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Titles" vbProcedure="false">T3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SZW" vbProcedure="false">[2]Kopie_Quellen_ges!$B$1:$W$1093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bemS1" vbProcedure="false">Vorbemerkungen!$A$3</definedName>
    <definedName function="false" hidden="false" localSheetId="5" name="alle" vbProcedure="false">'[1]'!$A$1:$I$1048576</definedName>
    <definedName function="false" hidden="false" localSheetId="5" name="Anlage" vbProcedure="false">'[1]'!$C$1:$O$1048576</definedName>
    <definedName function="false" hidden="false" localSheetId="5" name="db_bev" vbProcedure="false">'[1]'!$A$1:$C$1048576</definedName>
    <definedName function="false" hidden="false" localSheetId="5" name="db_d" vbProcedure="false">'[1]'!$B$2:$I$1475</definedName>
    <definedName function="false" hidden="false" localSheetId="5" name="db_Gemeinden" vbProcedure="false">'[1]'!$B$2:$D$1237</definedName>
    <definedName function="false" hidden="false" localSheetId="5" name="DB_OT" vbProcedure="false">'[3]AD_Werte mit OT'!$C$1:$D$1048576</definedName>
    <definedName function="false" hidden="false" localSheetId="5" name="e1b40000s500" vbProcedure="false">[2]Namen!$V$75:$Y$76</definedName>
    <definedName function="false" hidden="false" localSheetId="5" name="Kasse" vbProcedure="false">'[1]'!$B$1:$E$1048576</definedName>
    <definedName function="false" hidden="false" localSheetId="5" name="lk_amt" vbProcedure="false">'[1]'!$A$12:$D$156</definedName>
    <definedName function="false" hidden="false" localSheetId="5" name="SZW" vbProcedure="false">[2]Kopie_Quellen_ges!$B$1:$W$1093</definedName>
    <definedName function="false" hidden="false" localSheetId="5" name="Änd_2003_2" vbProcedure="false">'[4]Gebietsänderungen ab 1995'!$A$1161:$F$1744</definedName>
    <definedName function="false" hidden="false" localSheetId="6" name="Excel_BuiltIn__FilterDatabase" vbProcedure="false">T3!$A$8:$W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6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7 - j / 07</t>
  </si>
  <si>
    <r>
      <rPr>
        <sz val="16"/>
        <rFont val="Arial"/>
        <family val="2"/>
      </rPr>
      <t xml:space="preserve">Realsteuervergleich
in den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Ländern
</t>
    </r>
    <r>
      <rPr>
        <b val="true"/>
        <sz val="16"/>
        <rFont val="Arial"/>
        <family val="2"/>
      </rPr>
      <t xml:space="preserve">Berlin </t>
    </r>
    <r>
      <rPr>
        <sz val="16"/>
        <rFont val="Arial"/>
        <family val="2"/>
      </rPr>
      <t xml:space="preserve">und </t>
    </r>
    <r>
      <rPr>
        <b val="true"/>
        <sz val="16"/>
        <rFont val="Arial"/>
        <family val="2"/>
      </rPr>
      <t xml:space="preserve">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Ist-Aufkommen, Grundbetrag und gewogener Durchschnittshebesatz</t>
  </si>
  <si>
    <t xml:space="preserve">der kreisfreien Städte und kreisangehörigen Gemeinden des </t>
  </si>
  <si>
    <t xml:space="preserve">Landes Brandenburg 2007 nach Gemeindegrößenklassen und Art der Steuer</t>
  </si>
  <si>
    <t xml:space="preserve">Realsteueraufbringungskraft und Steuereinnahmekraft </t>
  </si>
  <si>
    <t xml:space="preserve">der kreisfreien Städte und kreisangehörigen Gemeinden des</t>
  </si>
  <si>
    <t xml:space="preserve">Landes Brandenburg 2007 nach Gemeindegrößenklassen</t>
  </si>
  <si>
    <t xml:space="preserve">Realsteuervergleich 2007 nach Gemeinden des Landes Brandenburg und für Berlin</t>
  </si>
  <si>
    <t xml:space="preserve">1 Ist-Aufkommen, Grundbetrag und gewogener Durchschnittshebesatz der
   kreisfreien Städte und kreisangehörigen Gemeinden des Landes Brandenburg 2007
   nach Gemeindegrößenklassen und Art der Steuer </t>
  </si>
  <si>
    <t xml:space="preserve">Gebietskörperschaftsgruppe
—
Gemeindegrößenklasse
von ... bis unter … Einwohner</t>
  </si>
  <si>
    <t xml:space="preserve">Gemeinden</t>
  </si>
  <si>
    <t xml:space="preserve">Einwohner
am
30.06.2007</t>
  </si>
  <si>
    <t xml:space="preserve">Istaufkommen</t>
  </si>
  <si>
    <t xml:space="preserve">Grundbetrag</t>
  </si>
  <si>
    <t xml:space="preserve">Gewogener
Durchschnitts-
hebesatz </t>
  </si>
  <si>
    <t xml:space="preserve">insgesamt</t>
  </si>
  <si>
    <t xml:space="preserve">mit Steuer-
aufkommen</t>
  </si>
  <si>
    <t xml:space="preserve">Anzahl</t>
  </si>
  <si>
    <t xml:space="preserve">Personen</t>
  </si>
  <si>
    <t xml:space="preserve">EUR</t>
  </si>
  <si>
    <t xml:space="preserve">Grundsteuer A</t>
  </si>
  <si>
    <t xml:space="preserve">Kreisfreie Städte</t>
  </si>
  <si>
    <t xml:space="preserve">bis unter</t>
  </si>
  <si>
    <t xml:space="preserve">Zusammen</t>
  </si>
  <si>
    <t xml:space="preserve">Kreisangehörige Gemeinden</t>
  </si>
  <si>
    <t xml:space="preserve">unter</t>
  </si>
  <si>
    <t xml:space="preserve">Land Brandenburg</t>
  </si>
  <si>
    <t xml:space="preserve">Grundsteuer B</t>
  </si>
  <si>
    <t xml:space="preserve">Gewerbesteuer</t>
  </si>
  <si>
    <t xml:space="preserve">2 Realsteueraufbringungskraft und Steuereinnahmekraft der 
   kreisfreien Städte und kreisangehörigen Gemeinden des Landes Brandenburg 2007
  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A</t>
  </si>
  <si>
    <t xml:space="preserve">B</t>
  </si>
  <si>
    <t xml:space="preserve">Land Brandenburg </t>
  </si>
  <si>
    <t xml:space="preserve">3 Realsteuervergleich 2007 nach Gemeinden des Landes Brandenburg und für Berlin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%</t>
  </si>
  <si>
    <t xml:space="preserve">EUR/EW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kreisfreie Städte zusammen </t>
  </si>
  <si>
    <t xml:space="preserve"> Landkreis Barnim</t>
  </si>
  <si>
    <t xml:space="preserve"> Ahrensfelde</t>
  </si>
  <si>
    <t xml:space="preserve"> Bernau bei Berlin</t>
  </si>
  <si>
    <t xml:space="preserve"> Eberswalde</t>
  </si>
  <si>
    <t xml:space="preserve"> Panketal</t>
  </si>
  <si>
    <t xml:space="preserve"> Schorfheide</t>
  </si>
  <si>
    <t xml:space="preserve"> Wandlitz</t>
  </si>
  <si>
    <t xml:space="preserve"> Werneuchen</t>
  </si>
  <si>
    <t xml:space="preserve"> Amt Biesenthal-Barnim</t>
  </si>
  <si>
    <t xml:space="preserve"> Biesenthal</t>
  </si>
  <si>
    <t xml:space="preserve"> Breydin</t>
  </si>
  <si>
    <t xml:space="preserve"> Marienwerder</t>
  </si>
  <si>
    <t xml:space="preserve"> Melchow</t>
  </si>
  <si>
    <t xml:space="preserve"> Rüdnitz</t>
  </si>
  <si>
    <t xml:space="preserve"> Sydower Fließ</t>
  </si>
  <si>
    <t xml:space="preserve"> Amt Britz-Chorin</t>
  </si>
  <si>
    <t xml:space="preserve"> Britz</t>
  </si>
  <si>
    <t xml:space="preserve"> Chorin</t>
  </si>
  <si>
    <t xml:space="preserve"> Hohenfinow</t>
  </si>
  <si>
    <t xml:space="preserve"> Niederfinow</t>
  </si>
  <si>
    <t xml:space="preserve"> Amt Joachimsthal (Schorfheide)</t>
  </si>
  <si>
    <t xml:space="preserve"> Althüttendorf</t>
  </si>
  <si>
    <t xml:space="preserve"> Friedrichswalde</t>
  </si>
  <si>
    <t xml:space="preserve"> Joachimsthal</t>
  </si>
  <si>
    <t xml:space="preserve"> Ziethen </t>
  </si>
  <si>
    <t xml:space="preserve"> Amt Oderberg</t>
  </si>
  <si>
    <t xml:space="preserve"> Hohensaaten</t>
  </si>
  <si>
    <t xml:space="preserve"> Liepe</t>
  </si>
  <si>
    <t xml:space="preserve"> Lunow-Stolzenhagen</t>
  </si>
  <si>
    <t xml:space="preserve"> Oderberg</t>
  </si>
  <si>
    <t xml:space="preserve"> Parsteinsee</t>
  </si>
  <si>
    <t xml:space="preserve"> Landkreis Barnim </t>
  </si>
  <si>
    <t xml:space="preserve"> Landkreis Dahme-Spreewald</t>
  </si>
  <si>
    <t xml:space="preserve"> Bestensee</t>
  </si>
  <si>
    <t xml:space="preserve"> Eichwalde</t>
  </si>
  <si>
    <t xml:space="preserve"> Heidesee</t>
  </si>
  <si>
    <t xml:space="preserve"> Heideblick</t>
  </si>
  <si>
    <t xml:space="preserve"> Königs Wusterhausen</t>
  </si>
  <si>
    <t xml:space="preserve"> Lübben (Spreewald) </t>
  </si>
  <si>
    <t xml:space="preserve"> Luckau</t>
  </si>
  <si>
    <t xml:space="preserve"> Märkische Heide</t>
  </si>
  <si>
    <t xml:space="preserve"> Mittenwalde</t>
  </si>
  <si>
    <t xml:space="preserve"> Schönefeld</t>
  </si>
  <si>
    <t xml:space="preserve"> Schulzendorf</t>
  </si>
  <si>
    <t xml:space="preserve"> Wildau</t>
  </si>
  <si>
    <t xml:space="preserve"> Zeuthen</t>
  </si>
  <si>
    <t xml:space="preserve"> Amt Golßener Land</t>
  </si>
  <si>
    <t xml:space="preserve"> Drahnsdorf</t>
  </si>
  <si>
    <t xml:space="preserve"> Golßen</t>
  </si>
  <si>
    <t xml:space="preserve"> Kasel-Golzig</t>
  </si>
  <si>
    <t xml:space="preserve"> Steinreich</t>
  </si>
  <si>
    <t xml:space="preserve"> Amt Schenkenländchen</t>
  </si>
  <si>
    <t xml:space="preserve"> Groß Köris</t>
  </si>
  <si>
    <t xml:space="preserve"> Halbe</t>
  </si>
  <si>
    <t xml:space="preserve"> Märkisch Buchholz</t>
  </si>
  <si>
    <t xml:space="preserve"> Münchehofe</t>
  </si>
  <si>
    <t xml:space="preserve"> Schwerin</t>
  </si>
  <si>
    <t xml:space="preserve"> Teupitz</t>
  </si>
  <si>
    <t xml:space="preserve"> Amt Unterspreewald</t>
  </si>
  <si>
    <t xml:space="preserve"> Bersteland</t>
  </si>
  <si>
    <t xml:space="preserve"> Krausnick-Groß Wasserburg</t>
  </si>
  <si>
    <t xml:space="preserve"> Rietzneuendorf-Staakow</t>
  </si>
  <si>
    <t xml:space="preserve"> Schlepzig</t>
  </si>
  <si>
    <t xml:space="preserve"> Schönwald</t>
  </si>
  <si>
    <t xml:space="preserve"> Unterspreewald</t>
  </si>
  <si>
    <t xml:space="preserve"> Amt Lieberose/Oberspreeald</t>
  </si>
  <si>
    <t xml:space="preserve"> Alt Zauche-Wußwerk</t>
  </si>
  <si>
    <t xml:space="preserve"> Byhleguhre-Byhlen</t>
  </si>
  <si>
    <t xml:space="preserve"> Jamlitz</t>
  </si>
  <si>
    <t xml:space="preserve"> Lieberose</t>
  </si>
  <si>
    <t xml:space="preserve"> Neu Zauche</t>
  </si>
  <si>
    <t xml:space="preserve"> Schwielochsee</t>
  </si>
  <si>
    <t xml:space="preserve"> Spreewaldheide</t>
  </si>
  <si>
    <t xml:space="preserve"> Straupitz</t>
  </si>
  <si>
    <t xml:space="preserve"> Landkreis Dahme-Spreewald </t>
  </si>
  <si>
    <t xml:space="preserve"> Landkreis Elbe-Elster</t>
  </si>
  <si>
    <t xml:space="preserve"> Bad Liebenwerda</t>
  </si>
  <si>
    <t xml:space="preserve"> Doberlug-Kirchhain</t>
  </si>
  <si>
    <t xml:space="preserve"> Elsterwerda</t>
  </si>
  <si>
    <t xml:space="preserve"> Falkenberg/Elster</t>
  </si>
  <si>
    <t xml:space="preserve"> Finsterwalde</t>
  </si>
  <si>
    <t xml:space="preserve"> Herzberg (Elster)</t>
  </si>
  <si>
    <t xml:space="preserve"> Mühlberg/Elbe</t>
  </si>
  <si>
    <t xml:space="preserve"> Röderland</t>
  </si>
  <si>
    <t xml:space="preserve"> Schönewalde</t>
  </si>
  <si>
    <t xml:space="preserve"> Sonnewalde</t>
  </si>
  <si>
    <t xml:space="preserve"> Uebigau-Wahrenbrück</t>
  </si>
  <si>
    <t xml:space="preserve"> Amt Elsterland</t>
  </si>
  <si>
    <t xml:space="preserve"> Heideland</t>
  </si>
  <si>
    <t xml:space="preserve"> Rückersdorf</t>
  </si>
  <si>
    <t xml:space="preserve"> Schilda</t>
  </si>
  <si>
    <t xml:space="preserve"> Schönborn</t>
  </si>
  <si>
    <t xml:space="preserve"> Tröbitz</t>
  </si>
  <si>
    <t xml:space="preserve"> Amt Kleine Elster (Niederl.)</t>
  </si>
  <si>
    <t xml:space="preserve"> Crinitz</t>
  </si>
  <si>
    <t xml:space="preserve"> Lichterfeld-Schacksdorf</t>
  </si>
  <si>
    <t xml:space="preserve"> Massen-Niederlausitz</t>
  </si>
  <si>
    <t xml:space="preserve"> Sallgast</t>
  </si>
  <si>
    <t xml:space="preserve"> Amt Plessa</t>
  </si>
  <si>
    <t xml:space="preserve"> Gorden-Staupitz</t>
  </si>
  <si>
    <t xml:space="preserve"> Hohenleipisch</t>
  </si>
  <si>
    <t xml:space="preserve"> Plessa</t>
  </si>
  <si>
    <t xml:space="preserve"> Schraden</t>
  </si>
  <si>
    <t xml:space="preserve"> Amt Schlieben</t>
  </si>
  <si>
    <t xml:space="preserve"> Fichtwald</t>
  </si>
  <si>
    <t xml:space="preserve"> Hohenbucko</t>
  </si>
  <si>
    <t xml:space="preserve"> Kremnitzaue</t>
  </si>
  <si>
    <t xml:space="preserve"> Lebusa</t>
  </si>
  <si>
    <t xml:space="preserve"> Schlieben</t>
  </si>
  <si>
    <t xml:space="preserve"> Amt Schradenland</t>
  </si>
  <si>
    <t xml:space="preserve"> Gröden</t>
  </si>
  <si>
    <t xml:space="preserve"> Großthiemig</t>
  </si>
  <si>
    <t xml:space="preserve"> Hirschfeld</t>
  </si>
  <si>
    <t xml:space="preserve"> Merzdorf</t>
  </si>
  <si>
    <t xml:space="preserve"> Landkreis Elbe-Elster </t>
  </si>
  <si>
    <t xml:space="preserve"> Landkreis Havelland</t>
  </si>
  <si>
    <t xml:space="preserve"> Brieselang</t>
  </si>
  <si>
    <t xml:space="preserve"> Dallgow-Döberitz</t>
  </si>
  <si>
    <t xml:space="preserve"> Falkensee</t>
  </si>
  <si>
    <t xml:space="preserve"> Ketzin</t>
  </si>
  <si>
    <t xml:space="preserve"> Milower Land</t>
  </si>
  <si>
    <t xml:space="preserve"> Nauen</t>
  </si>
  <si>
    <t xml:space="preserve"> Premnitz</t>
  </si>
  <si>
    <t xml:space="preserve"> Rathenow</t>
  </si>
  <si>
    <t xml:space="preserve"> Schönwalde-Glien</t>
  </si>
  <si>
    <t xml:space="preserve"> Wustermark</t>
  </si>
  <si>
    <t xml:space="preserve"> Amt Friesack</t>
  </si>
  <si>
    <t xml:space="preserve"> Friesack</t>
  </si>
  <si>
    <t xml:space="preserve"> Wiesenaue</t>
  </si>
  <si>
    <t xml:space="preserve"> Mühlenberge</t>
  </si>
  <si>
    <t xml:space="preserve"> Paulinenaue</t>
  </si>
  <si>
    <t xml:space="preserve"> Pessin</t>
  </si>
  <si>
    <t xml:space="preserve"> Retzow</t>
  </si>
  <si>
    <t xml:space="preserve"> Amt Nennhausen</t>
  </si>
  <si>
    <t xml:space="preserve"> Kotzen</t>
  </si>
  <si>
    <t xml:space="preserve"> Märkisch Luch</t>
  </si>
  <si>
    <t xml:space="preserve"> Nennhausen</t>
  </si>
  <si>
    <t xml:space="preserve"> Stechow-Ferchesar</t>
  </si>
  <si>
    <t xml:space="preserve"> Amt Rhinow</t>
  </si>
  <si>
    <t xml:space="preserve"> Gollenberg</t>
  </si>
  <si>
    <t xml:space="preserve"> Großderschau</t>
  </si>
  <si>
    <t xml:space="preserve"> Havelaue</t>
  </si>
  <si>
    <t xml:space="preserve"> Kleßen-Görne</t>
  </si>
  <si>
    <t xml:space="preserve"> Rhinow</t>
  </si>
  <si>
    <t xml:space="preserve"> Seeblick</t>
  </si>
  <si>
    <t xml:space="preserve"> Landkreis Havelland </t>
  </si>
  <si>
    <t xml:space="preserve"> Landkreis Märkisch-Oderland</t>
  </si>
  <si>
    <t xml:space="preserve"> Altlandsberg</t>
  </si>
  <si>
    <t xml:space="preserve"> Bad Freienwalde (Oder)</t>
  </si>
  <si>
    <t xml:space="preserve"> Fredersdorf-Vogelsdorf</t>
  </si>
  <si>
    <t xml:space="preserve"> Hoppegarten</t>
  </si>
  <si>
    <t xml:space="preserve"> Letschin</t>
  </si>
  <si>
    <t xml:space="preserve"> Müncheberg</t>
  </si>
  <si>
    <t xml:space="preserve"> Neuenhagen bei Berlin</t>
  </si>
  <si>
    <t xml:space="preserve"> Petershagen/Eggersdorf</t>
  </si>
  <si>
    <t xml:space="preserve"> Rüdersdorf bei Berlin</t>
  </si>
  <si>
    <t xml:space="preserve"> Seelow</t>
  </si>
  <si>
    <t xml:space="preserve"> Strausberg</t>
  </si>
  <si>
    <t xml:space="preserve"> Wriezen</t>
  </si>
  <si>
    <t xml:space="preserve"> Amt Falkenberg-Höhe</t>
  </si>
  <si>
    <t xml:space="preserve"> Beiersdorf-Freudenberg</t>
  </si>
  <si>
    <t xml:space="preserve"> Falkenberg</t>
  </si>
  <si>
    <t xml:space="preserve"> Heckelberg-Brunow</t>
  </si>
  <si>
    <t xml:space="preserve"> Höhenland</t>
  </si>
  <si>
    <t xml:space="preserve"> Amt Golzow</t>
  </si>
  <si>
    <t xml:space="preserve"> Alt Tucheband</t>
  </si>
  <si>
    <t xml:space="preserve"> Bleyen-Genschmar</t>
  </si>
  <si>
    <t xml:space="preserve"> Golzow</t>
  </si>
  <si>
    <t xml:space="preserve"> Küstriner Vorland</t>
  </si>
  <si>
    <t xml:space="preserve"> Zechin</t>
  </si>
  <si>
    <t xml:space="preserve"> Amt Lebus</t>
  </si>
  <si>
    <t xml:space="preserve"> Lebus</t>
  </si>
  <si>
    <t xml:space="preserve"> Podelzig</t>
  </si>
  <si>
    <t xml:space="preserve"> Reitwein</t>
  </si>
  <si>
    <t xml:space="preserve"> Treplin</t>
  </si>
  <si>
    <t xml:space="preserve"> Zeschdorf</t>
  </si>
  <si>
    <t xml:space="preserve"> Amt Märkische Schweiz</t>
  </si>
  <si>
    <t xml:space="preserve"> Buckow (Märkische Schweiz)</t>
  </si>
  <si>
    <t xml:space="preserve"> Garzau-Garzin</t>
  </si>
  <si>
    <t xml:space="preserve"> Oberbarnim</t>
  </si>
  <si>
    <t xml:space="preserve"> Rehfelde</t>
  </si>
  <si>
    <t xml:space="preserve"> Waldsieversdorf</t>
  </si>
  <si>
    <t xml:space="preserve"> Amt Neuhardenberg</t>
  </si>
  <si>
    <t xml:space="preserve"> Gusow-Platkow</t>
  </si>
  <si>
    <t xml:space="preserve"> Märkische Höhe</t>
  </si>
  <si>
    <t xml:space="preserve"> Neuhardenberg</t>
  </si>
  <si>
    <t xml:space="preserve"> Amt Seelow-Land</t>
  </si>
  <si>
    <t xml:space="preserve"> Falkenhagen (Mark)</t>
  </si>
  <si>
    <t xml:space="preserve"> Fichtenhöhe</t>
  </si>
  <si>
    <t xml:space="preserve"> Lietzen</t>
  </si>
  <si>
    <t xml:space="preserve"> Lindendorf</t>
  </si>
  <si>
    <t xml:space="preserve"> Vierlinden</t>
  </si>
  <si>
    <t xml:space="preserve"> Amt Barnim-Oderbruch</t>
  </si>
  <si>
    <t xml:space="preserve"> Bliesdorf</t>
  </si>
  <si>
    <t xml:space="preserve"> Neulewin</t>
  </si>
  <si>
    <t xml:space="preserve"> Neutrebbin</t>
  </si>
  <si>
    <t xml:space="preserve"> Oderaue</t>
  </si>
  <si>
    <t xml:space="preserve"> Prötzel</t>
  </si>
  <si>
    <t xml:space="preserve"> Reichenow-Möglin</t>
  </si>
  <si>
    <t xml:space="preserve"> Landkreis Märkisch-Oderland </t>
  </si>
  <si>
    <t xml:space="preserve"> Landkreis Oberhavel</t>
  </si>
  <si>
    <t xml:space="preserve"> Birkenwerder</t>
  </si>
  <si>
    <t xml:space="preserve"> Fürstenberg/Havel</t>
  </si>
  <si>
    <t xml:space="preserve"> Glienicke/Nordbahn</t>
  </si>
  <si>
    <t xml:space="preserve"> Hennigsdorf</t>
  </si>
  <si>
    <t xml:space="preserve"> Hohen Neuendorf</t>
  </si>
  <si>
    <t xml:space="preserve"> Kremmen</t>
  </si>
  <si>
    <t xml:space="preserve"> Leegebruch</t>
  </si>
  <si>
    <t xml:space="preserve"> Liebenwalde</t>
  </si>
  <si>
    <t xml:space="preserve"> Löwenberger Land</t>
  </si>
  <si>
    <t xml:space="preserve"> Mühlenbecker Land</t>
  </si>
  <si>
    <t xml:space="preserve"> Oberkrämer</t>
  </si>
  <si>
    <t xml:space="preserve"> Oranienburg</t>
  </si>
  <si>
    <t xml:space="preserve"> Velten</t>
  </si>
  <si>
    <t xml:space="preserve"> Zehdenick</t>
  </si>
  <si>
    <t xml:space="preserve"> Amt Gransee und Gemeinden</t>
  </si>
  <si>
    <t xml:space="preserve"> Gransee</t>
  </si>
  <si>
    <t xml:space="preserve"> Großwoltersdorf</t>
  </si>
  <si>
    <t xml:space="preserve"> Schönermark</t>
  </si>
  <si>
    <t xml:space="preserve"> Sonnenberg</t>
  </si>
  <si>
    <t xml:space="preserve"> Stechlin</t>
  </si>
  <si>
    <t xml:space="preserve"> Landkreis Oberhavel </t>
  </si>
  <si>
    <t xml:space="preserve"> Landkreis Oberspreew.-Lausitz</t>
  </si>
  <si>
    <t xml:space="preserve"> Calau</t>
  </si>
  <si>
    <t xml:space="preserve"> Großräschen</t>
  </si>
  <si>
    <t xml:space="preserve"> Lauchhammer</t>
  </si>
  <si>
    <t xml:space="preserve"> Lübbenau/Spreewald</t>
  </si>
  <si>
    <t xml:space="preserve"> Schipkau</t>
  </si>
  <si>
    <t xml:space="preserve"> Schwarzheide</t>
  </si>
  <si>
    <t xml:space="preserve"> Senftenberg</t>
  </si>
  <si>
    <t xml:space="preserve"> Vetschau/Spreewald</t>
  </si>
  <si>
    <t xml:space="preserve"> Amt Altdöbern</t>
  </si>
  <si>
    <t xml:space="preserve"> Altdöbern</t>
  </si>
  <si>
    <t xml:space="preserve"> Bronkow</t>
  </si>
  <si>
    <t xml:space="preserve"> Luckaitztal</t>
  </si>
  <si>
    <t xml:space="preserve"> Neu-Seeland</t>
  </si>
  <si>
    <t xml:space="preserve"> Neupetershain</t>
  </si>
  <si>
    <t xml:space="preserve"> Amt Ortrand</t>
  </si>
  <si>
    <t xml:space="preserve"> Frauendorf</t>
  </si>
  <si>
    <t xml:space="preserve"> Großkmehlen</t>
  </si>
  <si>
    <t xml:space="preserve"> Kroppen</t>
  </si>
  <si>
    <t xml:space="preserve"> Lindenau</t>
  </si>
  <si>
    <t xml:space="preserve"> Ortrand</t>
  </si>
  <si>
    <t xml:space="preserve"> Tettau</t>
  </si>
  <si>
    <t xml:space="preserve"> Amt Ruhland</t>
  </si>
  <si>
    <t xml:space="preserve"> Grünewald</t>
  </si>
  <si>
    <t xml:space="preserve"> Guteborn</t>
  </si>
  <si>
    <t xml:space="preserve"> Hermsdorf</t>
  </si>
  <si>
    <t xml:space="preserve"> Hohenbocka</t>
  </si>
  <si>
    <t xml:space="preserve"> Ruhland</t>
  </si>
  <si>
    <t xml:space="preserve"> Schwarzbach</t>
  </si>
  <si>
    <t xml:space="preserve"> Landkreis Oberspreew.-Lausitz </t>
  </si>
  <si>
    <t xml:space="preserve"> Landkreis Oder-Spree</t>
  </si>
  <si>
    <t xml:space="preserve"> Beeskow</t>
  </si>
  <si>
    <t xml:space="preserve"> Eisenhüttenstadt</t>
  </si>
  <si>
    <t xml:space="preserve"> Erkner</t>
  </si>
  <si>
    <t xml:space="preserve"> Friedland</t>
  </si>
  <si>
    <t xml:space="preserve"> Fürstenwalde/Spree</t>
  </si>
  <si>
    <t xml:space="preserve"> Grünheide (Mark)</t>
  </si>
  <si>
    <t xml:space="preserve"> Rietz-Neuendorf</t>
  </si>
  <si>
    <t xml:space="preserve"> Schöneiche bei Berlin</t>
  </si>
  <si>
    <t xml:space="preserve"> Steinhöfel</t>
  </si>
  <si>
    <t xml:space="preserve"> Storkow (Mark)</t>
  </si>
  <si>
    <t xml:space="preserve"> Tauche</t>
  </si>
  <si>
    <t xml:space="preserve"> Woltersdorf</t>
  </si>
  <si>
    <t xml:space="preserve"> Amt Brieskow-Finkenheerd</t>
  </si>
  <si>
    <t xml:space="preserve"> Brieskow-Finkenheerd</t>
  </si>
  <si>
    <t xml:space="preserve"> Groß Lindow</t>
  </si>
  <si>
    <t xml:space="preserve"> Vogelsang</t>
  </si>
  <si>
    <t xml:space="preserve"> Wiesenau</t>
  </si>
  <si>
    <t xml:space="preserve"> Ziltendorf</t>
  </si>
  <si>
    <t xml:space="preserve"> Amt Neuzelle</t>
  </si>
  <si>
    <t xml:space="preserve"> Lawitz</t>
  </si>
  <si>
    <t xml:space="preserve"> Neißemünde</t>
  </si>
  <si>
    <t xml:space="preserve"> Neuzelle</t>
  </si>
  <si>
    <t xml:space="preserve"> Amt Odervorland</t>
  </si>
  <si>
    <t xml:space="preserve"> Berkenbrück</t>
  </si>
  <si>
    <t xml:space="preserve"> Briesen (Mark)</t>
  </si>
  <si>
    <t xml:space="preserve"> Jacobsdorf</t>
  </si>
  <si>
    <t xml:space="preserve"> Madlitz-Wilmersdorf</t>
  </si>
  <si>
    <t xml:space="preserve"> Amt Scharmützelsee</t>
  </si>
  <si>
    <t xml:space="preserve"> Bad Saarow</t>
  </si>
  <si>
    <t xml:space="preserve"> Diensdorf-Radlow</t>
  </si>
  <si>
    <t xml:space="preserve"> Langewahl</t>
  </si>
  <si>
    <t xml:space="preserve"> Reichenwalde</t>
  </si>
  <si>
    <t xml:space="preserve"> Wendisch Rietz</t>
  </si>
  <si>
    <t xml:space="preserve"> Amt Schlaubetal</t>
  </si>
  <si>
    <t xml:space="preserve"> Grunow-Dammendorf</t>
  </si>
  <si>
    <t xml:space="preserve"> Mixdorf</t>
  </si>
  <si>
    <t xml:space="preserve"> Müllrose</t>
  </si>
  <si>
    <t xml:space="preserve"> Ragow-Merz</t>
  </si>
  <si>
    <t xml:space="preserve"> Schlaubetal</t>
  </si>
  <si>
    <t xml:space="preserve"> Siehdichum</t>
  </si>
  <si>
    <t xml:space="preserve"> Amt Spreenhagen</t>
  </si>
  <si>
    <t xml:space="preserve"> Gosen-Neu Zittau</t>
  </si>
  <si>
    <t xml:space="preserve"> Rauen</t>
  </si>
  <si>
    <t xml:space="preserve"> Spreenhagen</t>
  </si>
  <si>
    <t xml:space="preserve"> Landkreis Oder-Spree </t>
  </si>
  <si>
    <t xml:space="preserve"> Landkreis Ostprignitz-Ruppin</t>
  </si>
  <si>
    <t xml:space="preserve"> Fehrbellin</t>
  </si>
  <si>
    <t xml:space="preserve"> Heiligengrabe</t>
  </si>
  <si>
    <t xml:space="preserve"> Kyritz</t>
  </si>
  <si>
    <t xml:space="preserve"> Neuruppin</t>
  </si>
  <si>
    <t xml:space="preserve"> Rheinsberg</t>
  </si>
  <si>
    <t xml:space="preserve"> Wittstock/Dosse</t>
  </si>
  <si>
    <t xml:space="preserve"> Wusterhausen/Dosse</t>
  </si>
  <si>
    <t xml:space="preserve"> Amt Lindow (Mark)</t>
  </si>
  <si>
    <t xml:space="preserve"> Herzberg (Mark)</t>
  </si>
  <si>
    <t xml:space="preserve"> Lindow (Mark)</t>
  </si>
  <si>
    <t xml:space="preserve"> Rüthnick</t>
  </si>
  <si>
    <t xml:space="preserve"> Vielitzsee</t>
  </si>
  <si>
    <t xml:space="preserve"> Amt Neustadt (Dosse)</t>
  </si>
  <si>
    <t xml:space="preserve"> Breddin</t>
  </si>
  <si>
    <t xml:space="preserve"> Dreetz</t>
  </si>
  <si>
    <t xml:space="preserve"> Neustadt (Dosse)</t>
  </si>
  <si>
    <t xml:space="preserve"> Sieversdorf-Hohenofen</t>
  </si>
  <si>
    <t xml:space="preserve"> Stüdenitz-Schönermark</t>
  </si>
  <si>
    <t xml:space="preserve"> Zernitz-Lohm</t>
  </si>
  <si>
    <t xml:space="preserve"> Amt Temnitz</t>
  </si>
  <si>
    <t xml:space="preserve"> Dabergotz</t>
  </si>
  <si>
    <t xml:space="preserve"> Märkisch Linden</t>
  </si>
  <si>
    <t xml:space="preserve"> Storbeck-Frankendorf</t>
  </si>
  <si>
    <t xml:space="preserve"> Temnitzquell</t>
  </si>
  <si>
    <t xml:space="preserve"> Temnitztal</t>
  </si>
  <si>
    <t xml:space="preserve"> Walsleben</t>
  </si>
  <si>
    <t xml:space="preserve"> Landkreis Ostprignitz-Ruppin </t>
  </si>
  <si>
    <t xml:space="preserve"> Landkreis Potsdam-Mittelmark</t>
  </si>
  <si>
    <t xml:space="preserve"> Beelitz</t>
  </si>
  <si>
    <t xml:space="preserve"> Belzig</t>
  </si>
  <si>
    <t xml:space="preserve"> Groß Kreutz (Havel)</t>
  </si>
  <si>
    <t xml:space="preserve"> Kleinmachnow</t>
  </si>
  <si>
    <t xml:space="preserve"> Kloster Lehnin</t>
  </si>
  <si>
    <t xml:space="preserve"> Michendorf</t>
  </si>
  <si>
    <t xml:space="preserve"> Nuthetal</t>
  </si>
  <si>
    <t xml:space="preserve"> Schwielowsee</t>
  </si>
  <si>
    <t xml:space="preserve"> Seddiner See</t>
  </si>
  <si>
    <t xml:space="preserve"> Stahnsdorf</t>
  </si>
  <si>
    <t xml:space="preserve"> Teltow</t>
  </si>
  <si>
    <t xml:space="preserve"> Treuenbrietzen</t>
  </si>
  <si>
    <t xml:space="preserve"> Werder (Havel)</t>
  </si>
  <si>
    <t xml:space="preserve"> Wiesenburg/Mark</t>
  </si>
  <si>
    <t xml:space="preserve"> Amt Beetzsee</t>
  </si>
  <si>
    <t xml:space="preserve"> Beetzsee</t>
  </si>
  <si>
    <t xml:space="preserve"> Beetzseeheide</t>
  </si>
  <si>
    <t xml:space="preserve"> Havelsee</t>
  </si>
  <si>
    <t xml:space="preserve"> Päwesin</t>
  </si>
  <si>
    <t xml:space="preserve"> Roskow</t>
  </si>
  <si>
    <t xml:space="preserve"> Amt Brück</t>
  </si>
  <si>
    <t xml:space="preserve"> Borkheide</t>
  </si>
  <si>
    <t xml:space="preserve"> Borkwalde</t>
  </si>
  <si>
    <t xml:space="preserve"> Brück</t>
  </si>
  <si>
    <t xml:space="preserve"> Linthe</t>
  </si>
  <si>
    <t xml:space="preserve"> Planebruch</t>
  </si>
  <si>
    <t xml:space="preserve"> Amt Niemegk</t>
  </si>
  <si>
    <t xml:space="preserve"> Mühlenfließ</t>
  </si>
  <si>
    <t xml:space="preserve"> Niemegk</t>
  </si>
  <si>
    <t xml:space="preserve"> Planetal</t>
  </si>
  <si>
    <t xml:space="preserve"> Rabenstein/Fläming</t>
  </si>
  <si>
    <t xml:space="preserve"> Amt Wusterwitz</t>
  </si>
  <si>
    <t xml:space="preserve"> Bensdorf</t>
  </si>
  <si>
    <t xml:space="preserve"> Rosenau</t>
  </si>
  <si>
    <t xml:space="preserve"> Wusterwitz</t>
  </si>
  <si>
    <t xml:space="preserve"> Amt Ziesar</t>
  </si>
  <si>
    <t xml:space="preserve"> Buckautal</t>
  </si>
  <si>
    <t xml:space="preserve"> Görzke</t>
  </si>
  <si>
    <t xml:space="preserve"> Gräben</t>
  </si>
  <si>
    <t xml:space="preserve"> Wenzlow</t>
  </si>
  <si>
    <t xml:space="preserve"> Wollin</t>
  </si>
  <si>
    <t xml:space="preserve"> Ziesar</t>
  </si>
  <si>
    <t xml:space="preserve"> Landkreis Potsdam-Mittelmark </t>
  </si>
  <si>
    <t xml:space="preserve"> Landkreis Prignitz</t>
  </si>
  <si>
    <t xml:space="preserve"> Groß Pankow (Prignitz)</t>
  </si>
  <si>
    <t xml:space="preserve"> Gumtow</t>
  </si>
  <si>
    <t xml:space="preserve"> Karstädt</t>
  </si>
  <si>
    <t xml:space="preserve"> Perleberg</t>
  </si>
  <si>
    <t xml:space="preserve"> Plattenburg</t>
  </si>
  <si>
    <t xml:space="preserve"> Pritzwalk</t>
  </si>
  <si>
    <t xml:space="preserve"> Wittenberge</t>
  </si>
  <si>
    <t xml:space="preserve"> Amt Bad Wilsnack/Weisen</t>
  </si>
  <si>
    <t xml:space="preserve"> Bad Wilsnack</t>
  </si>
  <si>
    <t xml:space="preserve"> Breese</t>
  </si>
  <si>
    <t xml:space="preserve"> Legde/Quitzöbel</t>
  </si>
  <si>
    <t xml:space="preserve"> Rühstädt</t>
  </si>
  <si>
    <t xml:space="preserve"> Weisen</t>
  </si>
  <si>
    <t xml:space="preserve"> Amt Lenzen-Elbtalaue</t>
  </si>
  <si>
    <t xml:space="preserve"> Cumlosen</t>
  </si>
  <si>
    <t xml:space="preserve"> Lanz</t>
  </si>
  <si>
    <t xml:space="preserve"> Lenzen (Elbe)</t>
  </si>
  <si>
    <t xml:space="preserve"> Lenzerwische</t>
  </si>
  <si>
    <t xml:space="preserve"> Amt Meyenburg</t>
  </si>
  <si>
    <t xml:space="preserve"> Gerdshagen</t>
  </si>
  <si>
    <t xml:space="preserve"> Halenbeck-Rohlsdorf</t>
  </si>
  <si>
    <t xml:space="preserve"> Kümmernitztal</t>
  </si>
  <si>
    <t xml:space="preserve"> Marienfließ</t>
  </si>
  <si>
    <t xml:space="preserve"> Meyenburg</t>
  </si>
  <si>
    <t xml:space="preserve"> Amt Putlitz-Berge</t>
  </si>
  <si>
    <t xml:space="preserve"> Berge</t>
  </si>
  <si>
    <t xml:space="preserve"> Gülitz-Reetz</t>
  </si>
  <si>
    <t xml:space="preserve"> Pirow</t>
  </si>
  <si>
    <t xml:space="preserve"> Putlitz</t>
  </si>
  <si>
    <t xml:space="preserve"> Triglitz</t>
  </si>
  <si>
    <t xml:space="preserve"> Landkreis Prignitz </t>
  </si>
  <si>
    <t xml:space="preserve"> Landkreis Spree-Neiße</t>
  </si>
  <si>
    <t xml:space="preserve"> Drebkau</t>
  </si>
  <si>
    <t xml:space="preserve"> Forst (Lausitz)</t>
  </si>
  <si>
    <t xml:space="preserve"> Guben</t>
  </si>
  <si>
    <t xml:space="preserve"> Kolkwitz</t>
  </si>
  <si>
    <t xml:space="preserve"> Neuhausen/Spree</t>
  </si>
  <si>
    <t xml:space="preserve"> Schenkendöbern</t>
  </si>
  <si>
    <t xml:space="preserve"> Spremberg</t>
  </si>
  <si>
    <t xml:space="preserve"> Welzow</t>
  </si>
  <si>
    <t xml:space="preserve"> Amt Döbern-Land</t>
  </si>
  <si>
    <t xml:space="preserve"> Döbern</t>
  </si>
  <si>
    <t xml:space="preserve"> Felixsee</t>
  </si>
  <si>
    <t xml:space="preserve"> Groß Schacksdorf-Simmersdorf</t>
  </si>
  <si>
    <t xml:space="preserve"> Hornow-Wadelsdorf</t>
  </si>
  <si>
    <t xml:space="preserve"> Jämlitz-Klein Düben</t>
  </si>
  <si>
    <t xml:space="preserve"> Neiße-Malxetal</t>
  </si>
  <si>
    <t xml:space="preserve"> Tschernitz</t>
  </si>
  <si>
    <t xml:space="preserve"> Wiesengrund</t>
  </si>
  <si>
    <t xml:space="preserve"> Amt Peitz</t>
  </si>
  <si>
    <t xml:space="preserve"> Drachhausen</t>
  </si>
  <si>
    <t xml:space="preserve"> Drehnow</t>
  </si>
  <si>
    <t xml:space="preserve"> Heinersbrück</t>
  </si>
  <si>
    <t xml:space="preserve"> Jänschwalde</t>
  </si>
  <si>
    <t xml:space="preserve"> Peitz</t>
  </si>
  <si>
    <t xml:space="preserve"> Tauer</t>
  </si>
  <si>
    <t xml:space="preserve"> Teichland</t>
  </si>
  <si>
    <t xml:space="preserve"> Turnow-Preilack</t>
  </si>
  <si>
    <t xml:space="preserve"> Amt Burg (Spreewald)</t>
  </si>
  <si>
    <t xml:space="preserve"> Briesen</t>
  </si>
  <si>
    <t xml:space="preserve"> Burg (Spreewald)</t>
  </si>
  <si>
    <t xml:space="preserve"> Dissen-Striesow</t>
  </si>
  <si>
    <t xml:space="preserve"> Guhrow</t>
  </si>
  <si>
    <t xml:space="preserve"> Schmogrow-Fehrow</t>
  </si>
  <si>
    <t xml:space="preserve"> Werben</t>
  </si>
  <si>
    <t xml:space="preserve"> Landkreis Spree-Neiße </t>
  </si>
  <si>
    <t xml:space="preserve"> Landkreis Teltow-Fläming</t>
  </si>
  <si>
    <t xml:space="preserve"> Am Mellensee</t>
  </si>
  <si>
    <t xml:space="preserve"> Baruth/Mark</t>
  </si>
  <si>
    <t xml:space="preserve"> Blankenfelde-Mahlow</t>
  </si>
  <si>
    <t xml:space="preserve"> Großbeeren</t>
  </si>
  <si>
    <t xml:space="preserve"> Jüterbog</t>
  </si>
  <si>
    <t xml:space="preserve"> Luckenwalde</t>
  </si>
  <si>
    <t xml:space="preserve"> Ludwigsfelde</t>
  </si>
  <si>
    <t xml:space="preserve"> Niedergörsdorf</t>
  </si>
  <si>
    <t xml:space="preserve"> Niederer Fläming</t>
  </si>
  <si>
    <t xml:space="preserve"> Nuthe-Urstromtal</t>
  </si>
  <si>
    <t xml:space="preserve"> Rangsdorf</t>
  </si>
  <si>
    <t xml:space="preserve"> Trebbin</t>
  </si>
  <si>
    <t xml:space="preserve"> Zossen</t>
  </si>
  <si>
    <t xml:space="preserve"> Amt Dahme/Mark</t>
  </si>
  <si>
    <t xml:space="preserve"> Dahme/Mark</t>
  </si>
  <si>
    <t xml:space="preserve"> Dahmetal</t>
  </si>
  <si>
    <t xml:space="preserve"> Ihlow</t>
  </si>
  <si>
    <t xml:space="preserve"> Landkreis Teltow-Fläming </t>
  </si>
  <si>
    <t xml:space="preserve"> Landkreis Uckermark</t>
  </si>
  <si>
    <t xml:space="preserve"> Angermünde</t>
  </si>
  <si>
    <t xml:space="preserve"> Boitzenburger Land</t>
  </si>
  <si>
    <t xml:space="preserve"> Lychen</t>
  </si>
  <si>
    <t xml:space="preserve"> Nordwestuckermark</t>
  </si>
  <si>
    <t xml:space="preserve"> Prenzlau</t>
  </si>
  <si>
    <t xml:space="preserve"> Schwedt/Oder</t>
  </si>
  <si>
    <t xml:space="preserve"> Templin</t>
  </si>
  <si>
    <t xml:space="preserve"> Uckerland</t>
  </si>
  <si>
    <t xml:space="preserve"> Amt Brüssow (Uckermark)</t>
  </si>
  <si>
    <t xml:space="preserve"> Brüssow</t>
  </si>
  <si>
    <t xml:space="preserve"> Carmzow-Wallmow</t>
  </si>
  <si>
    <t xml:space="preserve"> Göritz</t>
  </si>
  <si>
    <t xml:space="preserve"> Schenkenberg</t>
  </si>
  <si>
    <t xml:space="preserve"> Schönfeld</t>
  </si>
  <si>
    <t xml:space="preserve"> Amt Gerswalde</t>
  </si>
  <si>
    <t xml:space="preserve"> Flieth-Stegelitz</t>
  </si>
  <si>
    <t xml:space="preserve"> Gerswalde</t>
  </si>
  <si>
    <t xml:space="preserve"> Milmersdorf</t>
  </si>
  <si>
    <t xml:space="preserve"> Temmen-Ringenwalde</t>
  </si>
  <si>
    <t xml:space="preserve"> Amt Gramzow</t>
  </si>
  <si>
    <t xml:space="preserve"> Gramzow</t>
  </si>
  <si>
    <t xml:space="preserve"> Grünow</t>
  </si>
  <si>
    <t xml:space="preserve"> Oberuckersee</t>
  </si>
  <si>
    <t xml:space="preserve"> Randowtal</t>
  </si>
  <si>
    <t xml:space="preserve"> Uckerfelde</t>
  </si>
  <si>
    <t xml:space="preserve"> Zichow</t>
  </si>
  <si>
    <t xml:space="preserve"> Amt Oder-Welse</t>
  </si>
  <si>
    <t xml:space="preserve"> Berkholz-Meyenburg</t>
  </si>
  <si>
    <t xml:space="preserve"> Mark Landin</t>
  </si>
  <si>
    <t xml:space="preserve"> Pinnow</t>
  </si>
  <si>
    <t xml:space="preserve"> Schöneberg</t>
  </si>
  <si>
    <t xml:space="preserve"> Passow</t>
  </si>
  <si>
    <t xml:space="preserve"> Amt Gartz (Oder)</t>
  </si>
  <si>
    <t xml:space="preserve"> Casekow</t>
  </si>
  <si>
    <t xml:space="preserve"> Gartz (Oder)</t>
  </si>
  <si>
    <t xml:space="preserve"> Hohenselchow-Groß Pinnow</t>
  </si>
  <si>
    <t xml:space="preserve"> Mescherin</t>
  </si>
  <si>
    <t xml:space="preserve"> Tantow</t>
  </si>
  <si>
    <t xml:space="preserve"> Landkreis Uckermark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#\ ###\ ###\ ##0;&quot;– &quot;#\ ###\ ###\ ##0"/>
    <numFmt numFmtId="168" formatCode="#\ ###\ ###\ ##0"/>
    <numFmt numFmtId="169" formatCode="@"/>
    <numFmt numFmtId="170" formatCode="__@"/>
    <numFmt numFmtId="171" formatCode="###\ ###\ ##0;&quot;– &quot;###\ ###\ ##0"/>
    <numFmt numFmtId="172" formatCode="0;\x;\-"/>
    <numFmt numFmtId="173" formatCode="#,##0.00"/>
    <numFmt numFmtId="174" formatCode="0.00"/>
    <numFmt numFmtId="175" formatCode="[$-409]m/d/yyyy"/>
    <numFmt numFmtId="176" formatCode="##\ ##0.00;&quot;–  &quot;##\ 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erechnung_Statistischer Bericht_2007_nach PC_Rollout" xfId="23"/>
    <cellStyle name="Standard_HG 95-00" xfId="24"/>
    <cellStyle name="Standard_Quelle_StatBA_2001_LII-J_01" xfId="25"/>
    <cellStyle name="*unknown*" xfId="20" builtinId="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8288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5220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480</xdr:colOff>
      <xdr:row>0</xdr:row>
      <xdr:rowOff>0</xdr:rowOff>
    </xdr:from>
    <xdr:to>
      <xdr:col>7</xdr:col>
      <xdr:colOff>259200</xdr:colOff>
      <xdr:row>0</xdr:row>
      <xdr:rowOff>760680</xdr:rowOff>
    </xdr:to>
    <xdr:sp>
      <xdr:nvSpPr>
        <xdr:cNvPr id="3" name="Text 1"/>
        <xdr:cNvSpPr/>
      </xdr:nvSpPr>
      <xdr:spPr>
        <a:xfrm>
          <a:off x="5026680" y="0"/>
          <a:ext cx="1250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7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10.3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4" t="s">
        <v>9</v>
      </c>
    </row>
    <row r="39" customFormat="false" ht="10.35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4"/>
    </row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6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6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2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2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2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2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70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1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7" t="s">
        <v>59</v>
      </c>
      <c r="C6" s="36"/>
      <c r="E6" s="34"/>
      <c r="F6" s="35"/>
      <c r="G6" s="36"/>
      <c r="H6" s="27"/>
    </row>
    <row r="7" customFormat="false" ht="24" hidden="false" customHeight="true" outlineLevel="0" collapsed="false">
      <c r="A7" s="33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true" outlineLevel="0" collapsed="false">
      <c r="A8" s="33"/>
      <c r="B8" s="40" t="s">
        <v>61</v>
      </c>
      <c r="C8" s="41"/>
      <c r="E8" s="34"/>
      <c r="F8" s="35"/>
    </row>
    <row r="9" customFormat="false" ht="12" hidden="false" customHeight="true" outlineLevel="0" collapsed="false">
      <c r="A9" s="33"/>
      <c r="B9" s="42" t="s">
        <v>62</v>
      </c>
      <c r="C9" s="33" t="n">
        <v>6</v>
      </c>
      <c r="E9" s="34"/>
      <c r="F9" s="35"/>
      <c r="G9" s="36"/>
    </row>
    <row r="10" customFormat="false" ht="12" hidden="false" customHeight="true" outlineLevel="0" collapsed="false">
      <c r="A10" s="34"/>
      <c r="B10" s="43"/>
      <c r="C10" s="36"/>
      <c r="E10" s="34"/>
    </row>
    <row r="11" customFormat="false" ht="24" hidden="false" customHeight="true" outlineLevel="0" collapsed="false">
      <c r="A11" s="33" t="n">
        <v>2</v>
      </c>
      <c r="B11" s="38" t="s">
        <v>63</v>
      </c>
      <c r="C11" s="33"/>
      <c r="E11" s="29"/>
    </row>
    <row r="12" customFormat="false" ht="12" hidden="false" customHeight="false" outlineLevel="0" collapsed="false">
      <c r="A12" s="33"/>
      <c r="B12" s="40" t="s">
        <v>64</v>
      </c>
      <c r="C12" s="33"/>
      <c r="E12" s="29"/>
      <c r="G12" s="36"/>
    </row>
    <row r="13" customFormat="false" ht="12" hidden="false" customHeight="false" outlineLevel="0" collapsed="false">
      <c r="A13" s="33"/>
      <c r="B13" s="42" t="s">
        <v>65</v>
      </c>
      <c r="C13" s="33" t="n">
        <v>7</v>
      </c>
      <c r="E13" s="29"/>
      <c r="G13" s="36"/>
    </row>
    <row r="14" customFormat="false" ht="12" hidden="false" customHeight="false" outlineLevel="0" collapsed="false">
      <c r="A14" s="34"/>
      <c r="B14" s="43"/>
      <c r="C14" s="36"/>
      <c r="E14" s="29"/>
      <c r="G14" s="36"/>
    </row>
    <row r="15" customFormat="false" ht="24" hidden="false" customHeight="true" outlineLevel="0" collapsed="false">
      <c r="A15" s="33" t="n">
        <v>3</v>
      </c>
      <c r="B15" s="42" t="s">
        <v>66</v>
      </c>
      <c r="C15" s="33" t="n">
        <v>8</v>
      </c>
      <c r="E15" s="34"/>
      <c r="F15" s="43"/>
      <c r="G15" s="36"/>
    </row>
    <row r="16" customFormat="false" ht="12" hidden="false" customHeight="false" outlineLevel="0" collapsed="false">
      <c r="A16" s="34"/>
      <c r="B16" s="43"/>
      <c r="C16" s="36"/>
      <c r="E16" s="34"/>
      <c r="F16" s="43"/>
      <c r="G16" s="36"/>
    </row>
    <row r="17" customFormat="false" ht="12" hidden="false" customHeight="false" outlineLevel="0" collapsed="false">
      <c r="A17" s="34"/>
      <c r="B17" s="43"/>
      <c r="C17" s="36"/>
      <c r="E17" s="34"/>
      <c r="F17" s="43"/>
      <c r="G17" s="36"/>
    </row>
    <row r="18" customFormat="false" ht="12" hidden="false" customHeight="false" outlineLevel="0" collapsed="false">
      <c r="A18" s="34"/>
      <c r="B18" s="43"/>
      <c r="C18" s="36"/>
      <c r="E18" s="34"/>
      <c r="F18" s="43"/>
      <c r="G18" s="36"/>
    </row>
    <row r="19" customFormat="false" ht="12" hidden="false" customHeight="false" outlineLevel="0" collapsed="false">
      <c r="A19" s="34"/>
      <c r="B19" s="43"/>
      <c r="C19" s="36"/>
      <c r="E19" s="34"/>
      <c r="F19" s="43"/>
      <c r="G19" s="36"/>
    </row>
    <row r="20" customFormat="false" ht="12" hidden="false" customHeight="false" outlineLevel="0" collapsed="false">
      <c r="A20" s="34"/>
      <c r="B20" s="43"/>
      <c r="C20" s="36"/>
      <c r="E20" s="34"/>
      <c r="F20" s="43"/>
      <c r="G20" s="36"/>
    </row>
    <row r="21" customFormat="false" ht="12" hidden="false" customHeight="false" outlineLevel="0" collapsed="false">
      <c r="A21" s="34"/>
      <c r="B21" s="43"/>
      <c r="C21" s="36"/>
      <c r="E21" s="34"/>
      <c r="F21" s="43"/>
      <c r="G21" s="36"/>
    </row>
    <row r="22" customFormat="false" ht="12" hidden="false" customHeight="false" outlineLevel="0" collapsed="false">
      <c r="A22" s="34"/>
      <c r="B22" s="43"/>
      <c r="C22" s="36"/>
      <c r="E22" s="34"/>
      <c r="F22" s="43"/>
      <c r="G22" s="36"/>
    </row>
    <row r="23" customFormat="false" ht="12" hidden="false" customHeight="false" outlineLevel="0" collapsed="false">
      <c r="A23" s="34"/>
      <c r="B23" s="43"/>
      <c r="C23" s="36"/>
      <c r="E23" s="34"/>
      <c r="F23" s="43"/>
      <c r="G23" s="36"/>
    </row>
    <row r="24" customFormat="false" ht="12" hidden="false" customHeight="false" outlineLevel="0" collapsed="false">
      <c r="A24" s="34"/>
      <c r="B24" s="43"/>
      <c r="C24" s="36"/>
      <c r="E24" s="34"/>
      <c r="F24" s="43"/>
      <c r="G24" s="36"/>
    </row>
    <row r="25" customFormat="false" ht="12" hidden="false" customHeight="false" outlineLevel="0" collapsed="false">
      <c r="A25" s="34"/>
      <c r="B25" s="43"/>
      <c r="C25" s="36"/>
      <c r="E25" s="34"/>
      <c r="F25" s="43"/>
      <c r="G25" s="36"/>
    </row>
    <row r="26" customFormat="false" ht="12" hidden="false" customHeight="false" outlineLevel="0" collapsed="false">
      <c r="A26" s="34"/>
      <c r="B26" s="43"/>
      <c r="C26" s="36"/>
      <c r="E26" s="34"/>
      <c r="F26" s="43"/>
      <c r="G26" s="36"/>
    </row>
    <row r="27" customFormat="false" ht="12" hidden="false" customHeight="false" outlineLevel="0" collapsed="false">
      <c r="A27" s="34"/>
      <c r="B27" s="43"/>
      <c r="C27" s="36"/>
      <c r="E27" s="34"/>
      <c r="F27" s="43"/>
      <c r="G27" s="36"/>
    </row>
    <row r="28" customFormat="false" ht="12" hidden="false" customHeight="false" outlineLevel="0" collapsed="false">
      <c r="A28" s="34"/>
      <c r="B28" s="43"/>
      <c r="C28" s="36"/>
      <c r="E28" s="34"/>
      <c r="F28" s="43"/>
      <c r="G28" s="36"/>
    </row>
    <row r="29" customFormat="false" ht="12" hidden="false" customHeight="false" outlineLevel="0" collapsed="false">
      <c r="A29" s="34"/>
      <c r="B29" s="43"/>
      <c r="C29" s="36"/>
      <c r="E29" s="34"/>
      <c r="F29" s="43"/>
      <c r="G29" s="36"/>
    </row>
    <row r="30" customFormat="false" ht="12" hidden="false" customHeight="false" outlineLevel="0" collapsed="false">
      <c r="A30" s="34"/>
      <c r="B30" s="43"/>
      <c r="C30" s="36"/>
      <c r="E30" s="34"/>
      <c r="F30" s="43"/>
      <c r="G30" s="36"/>
    </row>
    <row r="31" customFormat="false" ht="12" hidden="false" customHeight="false" outlineLevel="0" collapsed="false">
      <c r="A31" s="34"/>
      <c r="B31" s="43"/>
      <c r="C31" s="36"/>
      <c r="E31" s="34"/>
      <c r="F31" s="43"/>
      <c r="G31" s="36"/>
    </row>
    <row r="32" customFormat="false" ht="12" hidden="false" customHeight="false" outlineLevel="0" collapsed="false">
      <c r="A32" s="34"/>
      <c r="B32" s="43"/>
      <c r="C32" s="36"/>
      <c r="E32" s="34"/>
      <c r="F32" s="43"/>
      <c r="G32" s="36"/>
    </row>
    <row r="33" customFormat="false" ht="12" hidden="false" customHeight="false" outlineLevel="0" collapsed="false">
      <c r="A33" s="34"/>
      <c r="B33" s="43"/>
      <c r="C33" s="36"/>
      <c r="E33" s="34"/>
      <c r="F33" s="43"/>
      <c r="G33" s="36"/>
    </row>
    <row r="34" customFormat="false" ht="12" hidden="false" customHeight="false" outlineLevel="0" collapsed="false">
      <c r="A34" s="34"/>
      <c r="B34" s="43"/>
      <c r="C34" s="36"/>
      <c r="E34" s="34"/>
      <c r="F34" s="43"/>
      <c r="G34" s="36"/>
    </row>
    <row r="35" customFormat="false" ht="12" hidden="false" customHeight="false" outlineLevel="0" collapsed="false">
      <c r="A35" s="34"/>
      <c r="B35" s="43"/>
      <c r="C35" s="36"/>
      <c r="E35" s="34"/>
      <c r="F35" s="43"/>
      <c r="G35" s="36"/>
    </row>
    <row r="36" customFormat="false" ht="12" hidden="false" customHeight="false" outlineLevel="0" collapsed="false">
      <c r="A36" s="34"/>
      <c r="B36" s="43"/>
      <c r="C36" s="36"/>
      <c r="E36" s="34"/>
      <c r="F36" s="43"/>
      <c r="G36" s="36"/>
    </row>
    <row r="37" customFormat="false" ht="12" hidden="false" customHeight="false" outlineLevel="0" collapsed="false">
      <c r="A37" s="34"/>
      <c r="B37" s="43"/>
      <c r="C37" s="36"/>
      <c r="E37" s="34"/>
      <c r="F37" s="43"/>
      <c r="G37" s="36"/>
    </row>
    <row r="38" customFormat="false" ht="12" hidden="false" customHeight="false" outlineLevel="0" collapsed="false">
      <c r="A38" s="34"/>
      <c r="B38" s="43"/>
      <c r="C38" s="36"/>
      <c r="E38" s="34"/>
      <c r="F38" s="43"/>
      <c r="G38" s="36"/>
    </row>
    <row r="39" customFormat="false" ht="12" hidden="false" customHeight="false" outlineLevel="0" collapsed="false">
      <c r="A39" s="34"/>
      <c r="B39" s="43"/>
      <c r="C39" s="36"/>
      <c r="E39" s="34"/>
      <c r="F39" s="43"/>
      <c r="G39" s="36"/>
    </row>
    <row r="40" customFormat="false" ht="12" hidden="false" customHeight="false" outlineLevel="0" collapsed="false">
      <c r="A40" s="34"/>
      <c r="B40" s="43"/>
      <c r="C40" s="36"/>
      <c r="E40" s="34"/>
      <c r="F40" s="43"/>
      <c r="G40" s="36"/>
    </row>
    <row r="41" customFormat="false" ht="12" hidden="false" customHeight="false" outlineLevel="0" collapsed="false">
      <c r="A41" s="34"/>
      <c r="B41" s="43"/>
      <c r="C41" s="36"/>
      <c r="E41" s="34"/>
      <c r="F41" s="43"/>
      <c r="G41" s="36"/>
    </row>
    <row r="42" customFormat="false" ht="12" hidden="false" customHeight="false" outlineLevel="0" collapsed="false">
      <c r="A42" s="34"/>
      <c r="B42" s="43"/>
      <c r="C42" s="36"/>
      <c r="E42" s="34"/>
      <c r="F42" s="43"/>
      <c r="G42" s="36"/>
    </row>
    <row r="43" customFormat="false" ht="12" hidden="false" customHeight="false" outlineLevel="0" collapsed="false">
      <c r="A43" s="34"/>
      <c r="B43" s="43"/>
      <c r="C43" s="36"/>
      <c r="E43" s="34"/>
      <c r="F43" s="43"/>
      <c r="G43" s="36"/>
    </row>
    <row r="44" customFormat="false" ht="12" hidden="false" customHeight="false" outlineLevel="0" collapsed="false">
      <c r="A44" s="34"/>
      <c r="B44" s="43"/>
      <c r="C44" s="36"/>
      <c r="E44" s="34"/>
      <c r="F44" s="43"/>
      <c r="G44" s="36"/>
    </row>
    <row r="45" customFormat="false" ht="12" hidden="false" customHeight="false" outlineLevel="0" collapsed="false">
      <c r="A45" s="34"/>
      <c r="B45" s="43"/>
      <c r="C45" s="36"/>
      <c r="E45" s="34"/>
      <c r="F45" s="43"/>
      <c r="G45" s="36"/>
    </row>
    <row r="46" customFormat="false" ht="12" hidden="false" customHeight="false" outlineLevel="0" collapsed="false">
      <c r="A46" s="34"/>
      <c r="B46" s="43"/>
      <c r="C46" s="36"/>
      <c r="E46" s="29"/>
    </row>
    <row r="47" customFormat="false" ht="12" hidden="false" customHeight="false" outlineLevel="0" collapsed="false">
      <c r="A47" s="29"/>
      <c r="E47" s="29"/>
    </row>
    <row r="48" customFormat="false" ht="12" hidden="false" customHeight="false" outlineLevel="0" collapsed="false">
      <c r="A48" s="29"/>
      <c r="E48" s="29"/>
    </row>
    <row r="49" customFormat="false" ht="12" hidden="false" customHeight="false" outlineLevel="0" collapsed="false">
      <c r="A49" s="29"/>
      <c r="E49" s="29"/>
    </row>
    <row r="50" customFormat="false" ht="12" hidden="false" customHeight="false" outlineLevel="0" collapsed="false">
      <c r="A50" s="29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E52" s="29"/>
    </row>
    <row r="53" customFormat="false" ht="12" hidden="false" customHeight="false" outlineLevel="0" collapsed="false">
      <c r="E53" s="29"/>
    </row>
    <row r="54" customFormat="false" ht="12" hidden="false" customHeight="false" outlineLevel="0" collapsed="false">
      <c r="E5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Ist-Aufkommen, Grundbetrag und gewogener Durchschnittshebesatz"/>
    <hyperlink ref="B8" location="T1!A1" display="der kreisfreien Städte und kreisangehörigen Gemeinden des "/>
    <hyperlink ref="B9" location="T1!A1" display="Landes Brandenburg 2007 nach Gemeindegrößenklassen und Art der Steuer"/>
    <hyperlink ref="C9" location="T1!A1" display="#T1.A1"/>
    <hyperlink ref="A11" location="T2!A1" display="#T2.A1"/>
    <hyperlink ref="B11" location="T2!A1" display="Realsteueraufbringungskraft und Steuereinnahmekraft "/>
    <hyperlink ref="B12" location="T2!A1" display="der kreisfreien Städte und kreisangehörigen Gemeinden des"/>
    <hyperlink ref="B13" location="T2!A1" display="Landes Brandenburg 2007 nach Gemeindegrößenklassen"/>
    <hyperlink ref="C13" location="T2!A1" display="#T2.A1"/>
    <hyperlink ref="A15" location="T3!A1" display="#T3.A1"/>
    <hyperlink ref="B15" location="T3!A1" display="Realsteuervergleich 2007 nach Gemeinden des Landes Brandenburg und für Berlin"/>
    <hyperlink ref="C15" location="T3!A1" display="#T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2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7 -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4" width="8.87"/>
    <col collapsed="false" customWidth="true" hidden="false" outlineLevel="0" max="2" min="2" style="44" width="6.99"/>
    <col collapsed="false" customWidth="true" hidden="false" outlineLevel="0" max="3" min="3" style="44" width="8.87"/>
    <col collapsed="false" customWidth="true" hidden="false" outlineLevel="0" max="6" min="4" style="44" width="10.66"/>
    <col collapsed="false" customWidth="true" hidden="false" outlineLevel="0" max="8" min="7" style="44" width="11.1"/>
    <col collapsed="false" customWidth="true" hidden="false" outlineLevel="0" max="9" min="9" style="44" width="10.66"/>
    <col collapsed="false" customWidth="true" hidden="false" outlineLevel="0" max="10" min="10" style="44" width="1.66"/>
    <col collapsed="false" customWidth="false" hidden="false" outlineLevel="0" max="257" min="11" style="44" width="11.55"/>
  </cols>
  <sheetData>
    <row r="1" s="46" customFormat="true" ht="36" hidden="false" customHeight="true" outlineLevel="0" collapsed="false">
      <c r="A1" s="45" t="s">
        <v>67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s="52" customFormat="true" ht="12.75" hidden="false" customHeight="true" outlineLevel="0" collapsed="false">
      <c r="A3" s="48" t="s">
        <v>68</v>
      </c>
      <c r="B3" s="48"/>
      <c r="C3" s="48"/>
      <c r="D3" s="49" t="s">
        <v>69</v>
      </c>
      <c r="E3" s="49"/>
      <c r="F3" s="50" t="s">
        <v>70</v>
      </c>
      <c r="G3" s="50" t="s">
        <v>71</v>
      </c>
      <c r="H3" s="50" t="s">
        <v>72</v>
      </c>
      <c r="I3" s="51" t="s">
        <v>73</v>
      </c>
    </row>
    <row r="4" s="52" customFormat="true" ht="12.75" hidden="false" customHeight="true" outlineLevel="0" collapsed="false">
      <c r="A4" s="48"/>
      <c r="B4" s="48"/>
      <c r="C4" s="48"/>
      <c r="D4" s="49"/>
      <c r="E4" s="49"/>
      <c r="F4" s="50"/>
      <c r="G4" s="50"/>
      <c r="H4" s="50"/>
      <c r="I4" s="51"/>
    </row>
    <row r="5" s="52" customFormat="true" ht="12.75" hidden="false" customHeight="true" outlineLevel="0" collapsed="false">
      <c r="A5" s="48"/>
      <c r="B5" s="48"/>
      <c r="C5" s="48"/>
      <c r="D5" s="49" t="s">
        <v>74</v>
      </c>
      <c r="E5" s="50" t="s">
        <v>75</v>
      </c>
      <c r="F5" s="50"/>
      <c r="G5" s="50"/>
      <c r="H5" s="50"/>
      <c r="I5" s="51"/>
      <c r="J5" s="53"/>
    </row>
    <row r="6" s="52" customFormat="true" ht="12.75" hidden="false" customHeight="true" outlineLevel="0" collapsed="false">
      <c r="A6" s="48"/>
      <c r="B6" s="48"/>
      <c r="C6" s="48"/>
      <c r="D6" s="49"/>
      <c r="E6" s="50"/>
      <c r="F6" s="50"/>
      <c r="G6" s="50"/>
      <c r="H6" s="50"/>
      <c r="I6" s="51"/>
      <c r="J6" s="53"/>
    </row>
    <row r="7" customFormat="false" ht="12.75" hidden="false" customHeight="true" outlineLevel="0" collapsed="false">
      <c r="A7" s="48"/>
      <c r="B7" s="48"/>
      <c r="C7" s="48"/>
      <c r="D7" s="54" t="s">
        <v>76</v>
      </c>
      <c r="E7" s="54"/>
      <c r="F7" s="54" t="s">
        <v>77</v>
      </c>
      <c r="G7" s="55" t="s">
        <v>78</v>
      </c>
      <c r="H7" s="55"/>
      <c r="I7" s="55"/>
    </row>
    <row r="8" customFormat="false" ht="12" hidden="false" customHeight="true" outlineLevel="0" collapsed="false">
      <c r="A8" s="56"/>
      <c r="B8" s="56"/>
      <c r="C8" s="56"/>
      <c r="D8" s="47"/>
      <c r="E8" s="47"/>
      <c r="F8" s="47"/>
      <c r="G8" s="47"/>
      <c r="H8" s="47"/>
      <c r="I8" s="47"/>
    </row>
    <row r="9" customFormat="false" ht="12" hidden="false" customHeight="true" outlineLevel="0" collapsed="false">
      <c r="D9" s="47" t="s">
        <v>79</v>
      </c>
      <c r="E9" s="47"/>
      <c r="F9" s="47"/>
      <c r="G9" s="47"/>
      <c r="H9" s="47"/>
      <c r="I9" s="47"/>
    </row>
    <row r="10" customFormat="false" ht="12" hidden="false" customHeight="true" outlineLevel="0" collapsed="false">
      <c r="A10" s="57" t="s">
        <v>80</v>
      </c>
      <c r="B10" s="57"/>
      <c r="C10" s="57"/>
    </row>
    <row r="11" customFormat="false" ht="12" hidden="false" customHeight="true" outlineLevel="0" collapsed="false">
      <c r="A11" s="58" t="n">
        <v>100000</v>
      </c>
      <c r="B11" s="59" t="s">
        <v>81</v>
      </c>
      <c r="C11" s="60" t="n">
        <v>200000</v>
      </c>
      <c r="D11" s="61" t="n">
        <v>2</v>
      </c>
      <c r="E11" s="61" t="n">
        <v>2</v>
      </c>
      <c r="F11" s="62" t="n">
        <v>252539</v>
      </c>
      <c r="G11" s="62" t="n">
        <v>138405</v>
      </c>
      <c r="H11" s="62" t="n">
        <v>44642</v>
      </c>
      <c r="I11" s="61" t="n">
        <v>310</v>
      </c>
    </row>
    <row r="12" customFormat="false" ht="12" hidden="false" customHeight="true" outlineLevel="0" collapsed="false">
      <c r="A12" s="58" t="n">
        <v>50000</v>
      </c>
      <c r="B12" s="59" t="s">
        <v>81</v>
      </c>
      <c r="C12" s="60" t="n">
        <v>100000</v>
      </c>
      <c r="D12" s="61" t="n">
        <v>2</v>
      </c>
      <c r="E12" s="61" t="n">
        <v>2</v>
      </c>
      <c r="F12" s="62" t="n">
        <v>135719</v>
      </c>
      <c r="G12" s="62" t="n">
        <v>172927</v>
      </c>
      <c r="H12" s="62" t="n">
        <v>53408</v>
      </c>
      <c r="I12" s="61" t="n">
        <v>324</v>
      </c>
    </row>
    <row r="13" customFormat="false" ht="12" hidden="false" customHeight="true" outlineLevel="0" collapsed="false">
      <c r="A13" s="63" t="s">
        <v>82</v>
      </c>
      <c r="C13" s="58"/>
      <c r="D13" s="61" t="n">
        <v>4</v>
      </c>
      <c r="E13" s="61" t="n">
        <v>4</v>
      </c>
      <c r="F13" s="62" t="n">
        <v>388258</v>
      </c>
      <c r="G13" s="62" t="n">
        <v>311332</v>
      </c>
      <c r="H13" s="62" t="n">
        <v>98050</v>
      </c>
      <c r="I13" s="61" t="n">
        <v>318</v>
      </c>
    </row>
    <row r="14" customFormat="false" ht="12" hidden="false" customHeight="true" outlineLevel="0" collapsed="false">
      <c r="C14" s="58"/>
      <c r="D14" s="61"/>
      <c r="E14" s="61"/>
      <c r="F14" s="62"/>
      <c r="G14" s="62"/>
      <c r="H14" s="62"/>
      <c r="I14" s="61"/>
    </row>
    <row r="15" customFormat="false" ht="12" hidden="false" customHeight="true" outlineLevel="0" collapsed="false">
      <c r="A15" s="44" t="s">
        <v>83</v>
      </c>
      <c r="C15" s="58"/>
      <c r="D15" s="61"/>
      <c r="E15" s="61"/>
      <c r="F15" s="62"/>
      <c r="G15" s="62"/>
      <c r="H15" s="62"/>
      <c r="I15" s="61"/>
    </row>
    <row r="16" customFormat="false" ht="12" hidden="false" customHeight="true" outlineLevel="0" collapsed="false">
      <c r="A16" s="58" t="n">
        <v>20000</v>
      </c>
      <c r="B16" s="59" t="s">
        <v>81</v>
      </c>
      <c r="C16" s="60" t="n">
        <v>50000</v>
      </c>
      <c r="D16" s="61" t="n">
        <v>24</v>
      </c>
      <c r="E16" s="61" t="n">
        <v>24</v>
      </c>
      <c r="F16" s="62" t="n">
        <v>679783</v>
      </c>
      <c r="G16" s="62" t="n">
        <v>853414</v>
      </c>
      <c r="H16" s="62" t="n">
        <v>324802</v>
      </c>
      <c r="I16" s="61" t="n">
        <v>263</v>
      </c>
    </row>
    <row r="17" customFormat="false" ht="12" hidden="false" customHeight="true" outlineLevel="0" collapsed="false">
      <c r="A17" s="58" t="n">
        <v>10000</v>
      </c>
      <c r="B17" s="59" t="s">
        <v>81</v>
      </c>
      <c r="C17" s="60" t="n">
        <v>20000</v>
      </c>
      <c r="D17" s="61" t="n">
        <v>43</v>
      </c>
      <c r="E17" s="61" t="n">
        <v>43</v>
      </c>
      <c r="F17" s="62" t="n">
        <v>587015</v>
      </c>
      <c r="G17" s="62" t="n">
        <v>2143447</v>
      </c>
      <c r="H17" s="62" t="n">
        <v>814853</v>
      </c>
      <c r="I17" s="61" t="n">
        <v>263</v>
      </c>
    </row>
    <row r="18" customFormat="false" ht="12" hidden="false" customHeight="true" outlineLevel="0" collapsed="false">
      <c r="A18" s="58" t="n">
        <v>5000</v>
      </c>
      <c r="B18" s="59" t="s">
        <v>81</v>
      </c>
      <c r="C18" s="60" t="n">
        <v>10000</v>
      </c>
      <c r="D18" s="61" t="n">
        <v>55</v>
      </c>
      <c r="E18" s="61" t="n">
        <v>54</v>
      </c>
      <c r="F18" s="62" t="n">
        <v>421231</v>
      </c>
      <c r="G18" s="62" t="n">
        <v>2782866</v>
      </c>
      <c r="H18" s="62" t="n">
        <v>1086789</v>
      </c>
      <c r="I18" s="61" t="n">
        <v>256</v>
      </c>
    </row>
    <row r="19" customFormat="false" ht="12" hidden="false" customHeight="true" outlineLevel="0" collapsed="false">
      <c r="A19" s="58" t="n">
        <v>3000</v>
      </c>
      <c r="B19" s="59" t="s">
        <v>81</v>
      </c>
      <c r="C19" s="60" t="n">
        <v>5000</v>
      </c>
      <c r="D19" s="61" t="n">
        <v>43</v>
      </c>
      <c r="E19" s="61" t="n">
        <v>43</v>
      </c>
      <c r="F19" s="62" t="n">
        <v>173335</v>
      </c>
      <c r="G19" s="62" t="n">
        <v>2215537</v>
      </c>
      <c r="H19" s="62" t="n">
        <v>920239</v>
      </c>
      <c r="I19" s="61" t="n">
        <v>241</v>
      </c>
    </row>
    <row r="20" customFormat="false" ht="12" hidden="false" customHeight="true" outlineLevel="0" collapsed="false">
      <c r="A20" s="58" t="n">
        <v>1000</v>
      </c>
      <c r="B20" s="59" t="s">
        <v>81</v>
      </c>
      <c r="C20" s="60" t="n">
        <v>3000</v>
      </c>
      <c r="D20" s="61" t="n">
        <v>109</v>
      </c>
      <c r="E20" s="61" t="n">
        <v>109</v>
      </c>
      <c r="F20" s="62" t="n">
        <v>189998</v>
      </c>
      <c r="G20" s="62" t="n">
        <v>2384488</v>
      </c>
      <c r="H20" s="62" t="n">
        <v>928061</v>
      </c>
      <c r="I20" s="61" t="n">
        <v>257</v>
      </c>
    </row>
    <row r="21" customFormat="false" ht="12" hidden="false" customHeight="true" outlineLevel="0" collapsed="false">
      <c r="B21" s="59" t="s">
        <v>84</v>
      </c>
      <c r="C21" s="60" t="n">
        <v>1000</v>
      </c>
      <c r="D21" s="61" t="n">
        <v>142</v>
      </c>
      <c r="E21" s="61" t="n">
        <v>142</v>
      </c>
      <c r="F21" s="62" t="n">
        <v>102330</v>
      </c>
      <c r="G21" s="62" t="n">
        <v>2088965</v>
      </c>
      <c r="H21" s="62" t="n">
        <v>774013</v>
      </c>
      <c r="I21" s="61" t="n">
        <v>270</v>
      </c>
    </row>
    <row r="22" customFormat="false" ht="12" hidden="false" customHeight="true" outlineLevel="0" collapsed="false">
      <c r="A22" s="63" t="s">
        <v>82</v>
      </c>
      <c r="D22" s="61" t="n">
        <v>416</v>
      </c>
      <c r="E22" s="61" t="n">
        <v>415</v>
      </c>
      <c r="F22" s="62" t="n">
        <v>2153692</v>
      </c>
      <c r="G22" s="62" t="n">
        <v>12468717</v>
      </c>
      <c r="H22" s="62" t="n">
        <v>4848757</v>
      </c>
      <c r="I22" s="61" t="n">
        <v>257</v>
      </c>
    </row>
    <row r="23" customFormat="false" ht="24" hidden="false" customHeight="true" outlineLevel="0" collapsed="false">
      <c r="A23" s="44" t="s">
        <v>85</v>
      </c>
      <c r="D23" s="61" t="n">
        <v>420</v>
      </c>
      <c r="E23" s="61" t="n">
        <v>419</v>
      </c>
      <c r="F23" s="62" t="n">
        <v>2541950</v>
      </c>
      <c r="G23" s="62" t="n">
        <v>12780049</v>
      </c>
      <c r="H23" s="62" t="n">
        <v>4946807</v>
      </c>
      <c r="I23" s="61" t="n">
        <v>258</v>
      </c>
    </row>
    <row r="24" customFormat="false" ht="30" hidden="false" customHeight="true" outlineLevel="0" collapsed="false">
      <c r="D24" s="47" t="s">
        <v>86</v>
      </c>
      <c r="E24" s="47"/>
      <c r="F24" s="47"/>
      <c r="G24" s="47"/>
      <c r="H24" s="47"/>
      <c r="I24" s="47"/>
    </row>
    <row r="25" customFormat="false" ht="12" hidden="false" customHeight="true" outlineLevel="0" collapsed="false">
      <c r="A25" s="44" t="s">
        <v>80</v>
      </c>
      <c r="C25" s="58"/>
    </row>
    <row r="26" customFormat="false" ht="12" hidden="false" customHeight="true" outlineLevel="0" collapsed="false">
      <c r="A26" s="58" t="n">
        <v>100000</v>
      </c>
      <c r="B26" s="59" t="s">
        <v>81</v>
      </c>
      <c r="C26" s="60" t="n">
        <v>200000</v>
      </c>
      <c r="D26" s="61" t="n">
        <v>2</v>
      </c>
      <c r="E26" s="61" t="n">
        <v>2</v>
      </c>
      <c r="F26" s="62" t="n">
        <v>252539</v>
      </c>
      <c r="G26" s="62" t="n">
        <v>27216061</v>
      </c>
      <c r="H26" s="62" t="n">
        <v>6079418</v>
      </c>
      <c r="I26" s="61" t="n">
        <v>448</v>
      </c>
    </row>
    <row r="27" customFormat="false" ht="12" hidden="false" customHeight="true" outlineLevel="0" collapsed="false">
      <c r="A27" s="58" t="n">
        <v>50000</v>
      </c>
      <c r="B27" s="59" t="s">
        <v>81</v>
      </c>
      <c r="C27" s="60" t="n">
        <v>100000</v>
      </c>
      <c r="D27" s="61" t="n">
        <v>2</v>
      </c>
      <c r="E27" s="61" t="n">
        <v>2</v>
      </c>
      <c r="F27" s="62" t="n">
        <v>135719</v>
      </c>
      <c r="G27" s="62" t="n">
        <v>12924727</v>
      </c>
      <c r="H27" s="62" t="n">
        <v>3014775</v>
      </c>
      <c r="I27" s="61" t="n">
        <v>429</v>
      </c>
    </row>
    <row r="28" customFormat="false" ht="12" hidden="false" customHeight="true" outlineLevel="0" collapsed="false">
      <c r="A28" s="63" t="s">
        <v>82</v>
      </c>
      <c r="C28" s="60"/>
      <c r="D28" s="61" t="n">
        <v>4</v>
      </c>
      <c r="E28" s="61" t="n">
        <v>4</v>
      </c>
      <c r="F28" s="62" t="n">
        <v>388258</v>
      </c>
      <c r="G28" s="62" t="n">
        <v>40140788</v>
      </c>
      <c r="H28" s="62" t="n">
        <v>9094193</v>
      </c>
      <c r="I28" s="61" t="n">
        <v>441</v>
      </c>
    </row>
    <row r="29" customFormat="false" ht="12" hidden="false" customHeight="true" outlineLevel="0" collapsed="false">
      <c r="C29" s="60"/>
      <c r="D29" s="61"/>
      <c r="E29" s="61"/>
      <c r="F29" s="62"/>
      <c r="G29" s="62"/>
      <c r="H29" s="62"/>
      <c r="I29" s="61"/>
    </row>
    <row r="30" customFormat="false" ht="12" hidden="false" customHeight="true" outlineLevel="0" collapsed="false">
      <c r="A30" s="44" t="s">
        <v>83</v>
      </c>
      <c r="C30" s="60"/>
      <c r="D30" s="61"/>
      <c r="E30" s="61"/>
      <c r="F30" s="62"/>
      <c r="G30" s="62"/>
      <c r="H30" s="62"/>
      <c r="I30" s="61"/>
    </row>
    <row r="31" customFormat="false" ht="12" hidden="false" customHeight="true" outlineLevel="0" collapsed="false">
      <c r="A31" s="58" t="n">
        <v>20000</v>
      </c>
      <c r="B31" s="59" t="s">
        <v>81</v>
      </c>
      <c r="C31" s="60" t="n">
        <v>50000</v>
      </c>
      <c r="D31" s="61" t="n">
        <v>24</v>
      </c>
      <c r="E31" s="61" t="n">
        <v>24</v>
      </c>
      <c r="F31" s="62" t="n">
        <v>679783</v>
      </c>
      <c r="G31" s="62" t="n">
        <v>62711030</v>
      </c>
      <c r="H31" s="62" t="n">
        <v>16645566</v>
      </c>
      <c r="I31" s="61" t="n">
        <v>377</v>
      </c>
    </row>
    <row r="32" customFormat="false" ht="12" hidden="false" customHeight="true" outlineLevel="0" collapsed="false">
      <c r="A32" s="58" t="n">
        <v>10000</v>
      </c>
      <c r="B32" s="59" t="s">
        <v>81</v>
      </c>
      <c r="C32" s="60" t="n">
        <v>20000</v>
      </c>
      <c r="D32" s="61" t="n">
        <v>43</v>
      </c>
      <c r="E32" s="61" t="n">
        <v>43</v>
      </c>
      <c r="F32" s="62" t="n">
        <v>587015</v>
      </c>
      <c r="G32" s="62" t="n">
        <v>50761903</v>
      </c>
      <c r="H32" s="62" t="n">
        <v>14064124</v>
      </c>
      <c r="I32" s="61" t="n">
        <v>361</v>
      </c>
    </row>
    <row r="33" customFormat="false" ht="12" hidden="false" customHeight="true" outlineLevel="0" collapsed="false">
      <c r="A33" s="58" t="n">
        <v>5000</v>
      </c>
      <c r="B33" s="59" t="s">
        <v>81</v>
      </c>
      <c r="C33" s="60" t="n">
        <v>10000</v>
      </c>
      <c r="D33" s="61" t="n">
        <v>55</v>
      </c>
      <c r="E33" s="61" t="n">
        <v>55</v>
      </c>
      <c r="F33" s="62" t="n">
        <v>421231</v>
      </c>
      <c r="G33" s="62" t="n">
        <v>35114287</v>
      </c>
      <c r="H33" s="62" t="n">
        <v>10014072</v>
      </c>
      <c r="I33" s="61" t="n">
        <v>351</v>
      </c>
    </row>
    <row r="34" customFormat="false" ht="12" hidden="false" customHeight="true" outlineLevel="0" collapsed="false">
      <c r="A34" s="58" t="n">
        <v>3000</v>
      </c>
      <c r="B34" s="59" t="s">
        <v>81</v>
      </c>
      <c r="C34" s="60" t="n">
        <v>5000</v>
      </c>
      <c r="D34" s="61" t="n">
        <v>43</v>
      </c>
      <c r="E34" s="61" t="n">
        <v>43</v>
      </c>
      <c r="F34" s="62" t="n">
        <v>173335</v>
      </c>
      <c r="G34" s="62" t="n">
        <v>12633864</v>
      </c>
      <c r="H34" s="62" t="n">
        <v>3733575</v>
      </c>
      <c r="I34" s="61" t="n">
        <v>338</v>
      </c>
    </row>
    <row r="35" customFormat="false" ht="12" hidden="false" customHeight="true" outlineLevel="0" collapsed="false">
      <c r="A35" s="58" t="n">
        <v>1000</v>
      </c>
      <c r="B35" s="59" t="s">
        <v>81</v>
      </c>
      <c r="C35" s="60" t="n">
        <v>3000</v>
      </c>
      <c r="D35" s="61" t="n">
        <v>109</v>
      </c>
      <c r="E35" s="61" t="n">
        <v>109</v>
      </c>
      <c r="F35" s="62" t="n">
        <v>189998</v>
      </c>
      <c r="G35" s="62" t="n">
        <v>14163338</v>
      </c>
      <c r="H35" s="62" t="n">
        <v>4159558</v>
      </c>
      <c r="I35" s="61" t="n">
        <v>341</v>
      </c>
    </row>
    <row r="36" customFormat="false" ht="12" hidden="false" customHeight="true" outlineLevel="0" collapsed="false">
      <c r="B36" s="59" t="s">
        <v>84</v>
      </c>
      <c r="C36" s="60" t="n">
        <v>1000</v>
      </c>
      <c r="D36" s="61" t="n">
        <v>142</v>
      </c>
      <c r="E36" s="61" t="n">
        <v>142</v>
      </c>
      <c r="F36" s="62" t="n">
        <v>102330</v>
      </c>
      <c r="G36" s="62" t="n">
        <v>6569154</v>
      </c>
      <c r="H36" s="62" t="n">
        <v>1985811</v>
      </c>
      <c r="I36" s="61" t="n">
        <v>331</v>
      </c>
    </row>
    <row r="37" customFormat="false" ht="12" hidden="false" customHeight="true" outlineLevel="0" collapsed="false">
      <c r="A37" s="63" t="s">
        <v>82</v>
      </c>
      <c r="C37" s="60"/>
      <c r="D37" s="61" t="n">
        <v>416</v>
      </c>
      <c r="E37" s="61" t="n">
        <v>416</v>
      </c>
      <c r="F37" s="62" t="n">
        <v>2153692</v>
      </c>
      <c r="G37" s="62" t="n">
        <v>181953576</v>
      </c>
      <c r="H37" s="62" t="n">
        <v>50602706</v>
      </c>
      <c r="I37" s="61" t="n">
        <v>360</v>
      </c>
    </row>
    <row r="38" customFormat="false" ht="24" hidden="false" customHeight="true" outlineLevel="0" collapsed="false">
      <c r="A38" s="44" t="s">
        <v>85</v>
      </c>
      <c r="C38" s="60"/>
      <c r="D38" s="61" t="n">
        <v>420</v>
      </c>
      <c r="E38" s="61" t="n">
        <v>420</v>
      </c>
      <c r="F38" s="62" t="n">
        <v>2541950</v>
      </c>
      <c r="G38" s="62" t="n">
        <v>222094364</v>
      </c>
      <c r="H38" s="62" t="n">
        <v>59696899</v>
      </c>
      <c r="I38" s="61" t="n">
        <v>372</v>
      </c>
    </row>
    <row r="39" customFormat="false" ht="30" hidden="false" customHeight="true" outlineLevel="0" collapsed="false">
      <c r="C39" s="60"/>
      <c r="D39" s="47" t="s">
        <v>87</v>
      </c>
      <c r="E39" s="47"/>
      <c r="F39" s="47"/>
      <c r="G39" s="47"/>
      <c r="H39" s="47"/>
      <c r="I39" s="47"/>
    </row>
    <row r="40" customFormat="false" ht="12" hidden="false" customHeight="true" outlineLevel="0" collapsed="false">
      <c r="A40" s="44" t="s">
        <v>80</v>
      </c>
      <c r="C40" s="60"/>
    </row>
    <row r="41" customFormat="false" ht="12" hidden="false" customHeight="true" outlineLevel="0" collapsed="false">
      <c r="A41" s="58" t="n">
        <v>100000</v>
      </c>
      <c r="B41" s="59" t="s">
        <v>81</v>
      </c>
      <c r="C41" s="60" t="n">
        <v>200000</v>
      </c>
      <c r="D41" s="61" t="n">
        <v>2</v>
      </c>
      <c r="E41" s="61" t="n">
        <v>2</v>
      </c>
      <c r="F41" s="62" t="n">
        <v>252539</v>
      </c>
      <c r="G41" s="62" t="n">
        <v>86624369</v>
      </c>
      <c r="H41" s="62" t="n">
        <v>21347969</v>
      </c>
      <c r="I41" s="61" t="n">
        <v>406</v>
      </c>
    </row>
    <row r="42" customFormat="false" ht="12" hidden="false" customHeight="true" outlineLevel="0" collapsed="false">
      <c r="A42" s="58" t="n">
        <v>50000</v>
      </c>
      <c r="B42" s="59" t="s">
        <v>81</v>
      </c>
      <c r="C42" s="60" t="n">
        <v>100000</v>
      </c>
      <c r="D42" s="61" t="n">
        <v>2</v>
      </c>
      <c r="E42" s="61" t="n">
        <v>2</v>
      </c>
      <c r="F42" s="62" t="n">
        <v>135719</v>
      </c>
      <c r="G42" s="62" t="n">
        <v>33862538</v>
      </c>
      <c r="H42" s="62" t="n">
        <v>9484613</v>
      </c>
      <c r="I42" s="61" t="n">
        <v>357</v>
      </c>
    </row>
    <row r="43" customFormat="false" ht="12" hidden="false" customHeight="true" outlineLevel="0" collapsed="false">
      <c r="A43" s="63" t="s">
        <v>82</v>
      </c>
      <c r="C43" s="60"/>
      <c r="D43" s="61" t="n">
        <v>4</v>
      </c>
      <c r="E43" s="61" t="n">
        <v>4</v>
      </c>
      <c r="F43" s="62" t="n">
        <v>388258</v>
      </c>
      <c r="G43" s="62" t="n">
        <v>120486907</v>
      </c>
      <c r="H43" s="62" t="n">
        <v>30832582</v>
      </c>
      <c r="I43" s="61" t="n">
        <v>391</v>
      </c>
    </row>
    <row r="44" customFormat="false" ht="12" hidden="false" customHeight="true" outlineLevel="0" collapsed="false">
      <c r="C44" s="60"/>
      <c r="D44" s="61"/>
      <c r="E44" s="61"/>
      <c r="F44" s="62"/>
      <c r="G44" s="62"/>
      <c r="H44" s="62"/>
      <c r="I44" s="61"/>
    </row>
    <row r="45" customFormat="false" ht="12" hidden="false" customHeight="true" outlineLevel="0" collapsed="false">
      <c r="A45" s="44" t="s">
        <v>83</v>
      </c>
      <c r="C45" s="60"/>
      <c r="D45" s="61"/>
      <c r="E45" s="61"/>
      <c r="F45" s="62"/>
      <c r="G45" s="62"/>
      <c r="H45" s="62"/>
      <c r="I45" s="61"/>
    </row>
    <row r="46" customFormat="false" ht="12" hidden="false" customHeight="true" outlineLevel="0" collapsed="false">
      <c r="A46" s="58" t="n">
        <v>20000</v>
      </c>
      <c r="B46" s="59" t="s">
        <v>81</v>
      </c>
      <c r="C46" s="60" t="n">
        <v>50000</v>
      </c>
      <c r="D46" s="61" t="n">
        <v>24</v>
      </c>
      <c r="E46" s="61" t="n">
        <v>24</v>
      </c>
      <c r="F46" s="62" t="n">
        <v>679783</v>
      </c>
      <c r="G46" s="62" t="n">
        <v>185137022</v>
      </c>
      <c r="H46" s="62" t="n">
        <v>53196336</v>
      </c>
      <c r="I46" s="61" t="n">
        <v>348</v>
      </c>
    </row>
    <row r="47" customFormat="false" ht="12" hidden="false" customHeight="true" outlineLevel="0" collapsed="false">
      <c r="A47" s="58" t="n">
        <v>10000</v>
      </c>
      <c r="B47" s="59" t="s">
        <v>81</v>
      </c>
      <c r="C47" s="60" t="n">
        <v>20000</v>
      </c>
      <c r="D47" s="61" t="n">
        <v>43</v>
      </c>
      <c r="E47" s="61" t="n">
        <v>43</v>
      </c>
      <c r="F47" s="62" t="n">
        <v>587015</v>
      </c>
      <c r="G47" s="62" t="n">
        <v>147762080</v>
      </c>
      <c r="H47" s="62" t="n">
        <v>53442810</v>
      </c>
      <c r="I47" s="61" t="n">
        <v>276</v>
      </c>
    </row>
    <row r="48" customFormat="false" ht="12" hidden="false" customHeight="true" outlineLevel="0" collapsed="false">
      <c r="A48" s="58" t="n">
        <v>5000</v>
      </c>
      <c r="B48" s="59" t="s">
        <v>81</v>
      </c>
      <c r="C48" s="60" t="n">
        <v>10000</v>
      </c>
      <c r="D48" s="61" t="n">
        <v>55</v>
      </c>
      <c r="E48" s="61" t="n">
        <v>55</v>
      </c>
      <c r="F48" s="62" t="n">
        <v>421231</v>
      </c>
      <c r="G48" s="62" t="n">
        <v>76886010</v>
      </c>
      <c r="H48" s="62" t="n">
        <v>24159108</v>
      </c>
      <c r="I48" s="61" t="n">
        <v>318</v>
      </c>
    </row>
    <row r="49" customFormat="false" ht="12" hidden="false" customHeight="true" outlineLevel="0" collapsed="false">
      <c r="A49" s="58" t="n">
        <v>3000</v>
      </c>
      <c r="B49" s="59" t="s">
        <v>81</v>
      </c>
      <c r="C49" s="60" t="n">
        <v>5000</v>
      </c>
      <c r="D49" s="61" t="n">
        <v>43</v>
      </c>
      <c r="E49" s="61" t="n">
        <v>43</v>
      </c>
      <c r="F49" s="62" t="n">
        <v>173335</v>
      </c>
      <c r="G49" s="62" t="n">
        <v>56268512</v>
      </c>
      <c r="H49" s="62" t="n">
        <v>22115451</v>
      </c>
      <c r="I49" s="61" t="n">
        <v>254</v>
      </c>
    </row>
    <row r="50" customFormat="false" ht="12" hidden="false" customHeight="true" outlineLevel="0" collapsed="false">
      <c r="A50" s="58" t="n">
        <v>1000</v>
      </c>
      <c r="B50" s="59" t="s">
        <v>81</v>
      </c>
      <c r="C50" s="60" t="n">
        <v>3000</v>
      </c>
      <c r="D50" s="61" t="n">
        <v>109</v>
      </c>
      <c r="E50" s="61" t="n">
        <v>109</v>
      </c>
      <c r="F50" s="62" t="n">
        <v>189998</v>
      </c>
      <c r="G50" s="62" t="n">
        <v>41006169</v>
      </c>
      <c r="H50" s="62" t="n">
        <v>12433797</v>
      </c>
      <c r="I50" s="61" t="n">
        <v>330</v>
      </c>
    </row>
    <row r="51" customFormat="false" ht="12" hidden="false" customHeight="true" outlineLevel="0" collapsed="false">
      <c r="B51" s="59" t="s">
        <v>84</v>
      </c>
      <c r="C51" s="60" t="n">
        <v>1000</v>
      </c>
      <c r="D51" s="61" t="n">
        <v>142</v>
      </c>
      <c r="E51" s="61" t="n">
        <v>142</v>
      </c>
      <c r="F51" s="62" t="n">
        <v>102330</v>
      </c>
      <c r="G51" s="62" t="n">
        <v>13277030</v>
      </c>
      <c r="H51" s="62" t="n">
        <v>4747729</v>
      </c>
      <c r="I51" s="61" t="n">
        <v>280</v>
      </c>
    </row>
    <row r="52" customFormat="false" ht="12" hidden="false" customHeight="true" outlineLevel="0" collapsed="false">
      <c r="A52" s="63" t="s">
        <v>82</v>
      </c>
      <c r="D52" s="61" t="n">
        <v>416</v>
      </c>
      <c r="E52" s="61" t="n">
        <v>416</v>
      </c>
      <c r="F52" s="62" t="n">
        <v>2153692</v>
      </c>
      <c r="G52" s="62" t="n">
        <v>520336823</v>
      </c>
      <c r="H52" s="62" t="n">
        <v>170095231</v>
      </c>
      <c r="I52" s="61" t="n">
        <v>306</v>
      </c>
    </row>
    <row r="53" customFormat="false" ht="24" hidden="false" customHeight="true" outlineLevel="0" collapsed="false">
      <c r="A53" s="44" t="s">
        <v>85</v>
      </c>
      <c r="D53" s="61" t="n">
        <v>420</v>
      </c>
      <c r="E53" s="61" t="n">
        <v>420</v>
      </c>
      <c r="F53" s="62" t="n">
        <v>2541950</v>
      </c>
      <c r="G53" s="62" t="n">
        <v>640823730</v>
      </c>
      <c r="H53" s="62" t="n">
        <v>200927813</v>
      </c>
      <c r="I53" s="61" t="n">
        <v>319</v>
      </c>
    </row>
  </sheetData>
  <mergeCells count="15">
    <mergeCell ref="A1:I1"/>
    <mergeCell ref="A3:C7"/>
    <mergeCell ref="D3:E4"/>
    <mergeCell ref="F3:F6"/>
    <mergeCell ref="G3:G6"/>
    <mergeCell ref="H3:H6"/>
    <mergeCell ref="I3:I6"/>
    <mergeCell ref="D5:D6"/>
    <mergeCell ref="E5:E6"/>
    <mergeCell ref="D7:E7"/>
    <mergeCell ref="G7:I7"/>
    <mergeCell ref="D9:I9"/>
    <mergeCell ref="A10:C10"/>
    <mergeCell ref="D24:I24"/>
    <mergeCell ref="D39:I39"/>
  </mergeCells>
  <conditionalFormatting sqref="A11:A12 A46:A50 A41:A42 C11:C21 A26:A27 A31:A35 A16:A20 C25:C51">
    <cfRule type="expression" priority="2" aboveAverage="0" equalAverage="0" bottom="0" percent="0" rank="0" text="" dxfId="0">
      <formula>$Z11=2</formula>
    </cfRule>
  </conditionalFormatting>
  <hyperlinks>
    <hyperlink ref="A1" location="Inhaltsverzeichnis!A7" display="1 Ist-Aufkommen, Grundbetrag und gewogener Durchschnittshebesatz der&#10;   kreisfreien Städte und kreisangehörigen Gemeinden des Landes Brandenburg 2007&#10;   nach Gemeindegrößenklassen und Art der Steu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7 - j / 07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0.328125" defaultRowHeight="10.2" zeroHeight="false" outlineLevelRow="0" outlineLevelCol="0"/>
  <cols>
    <col collapsed="false" customWidth="true" hidden="false" outlineLevel="0" max="1" min="1" style="64" width="6.43"/>
    <col collapsed="false" customWidth="true" hidden="false" outlineLevel="0" max="2" min="2" style="64" width="5.99"/>
    <col collapsed="false" customWidth="true" hidden="false" outlineLevel="0" max="3" min="3" style="65" width="6.43"/>
    <col collapsed="false" customWidth="true" hidden="false" outlineLevel="0" max="4" min="4" style="66" width="8.1"/>
    <col collapsed="false" customWidth="true" hidden="false" outlineLevel="0" max="5" min="5" style="66" width="8.87"/>
    <col collapsed="false" customWidth="true" hidden="false" outlineLevel="0" max="7" min="6" style="66" width="8.66"/>
    <col collapsed="false" customWidth="true" hidden="false" outlineLevel="0" max="8" min="8" style="66" width="9.99"/>
    <col collapsed="false" customWidth="true" hidden="false" outlineLevel="0" max="9" min="9" style="66" width="7.99"/>
    <col collapsed="false" customWidth="true" hidden="false" outlineLevel="0" max="10" min="10" style="66" width="9.99"/>
    <col collapsed="false" customWidth="true" hidden="false" outlineLevel="0" max="11" min="11" style="66" width="9.43"/>
    <col collapsed="false" customWidth="true" hidden="false" outlineLevel="0" max="12" min="12" style="64" width="0.66"/>
    <col collapsed="false" customWidth="false" hidden="false" outlineLevel="0" max="257" min="13" style="64" width="10.32"/>
  </cols>
  <sheetData>
    <row r="1" s="68" customFormat="true" ht="36" hidden="false" customHeight="tru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s="69" customFormat="true" ht="12.75" hidden="false" customHeight="true" outlineLevel="0" collapsed="false"/>
    <row r="3" s="73" customFormat="true" ht="12.75" hidden="false" customHeight="true" outlineLevel="0" collapsed="false">
      <c r="A3" s="70" t="s">
        <v>68</v>
      </c>
      <c r="B3" s="70"/>
      <c r="C3" s="70"/>
      <c r="D3" s="71" t="s">
        <v>89</v>
      </c>
      <c r="E3" s="71"/>
      <c r="F3" s="71"/>
      <c r="G3" s="71"/>
      <c r="H3" s="72" t="s">
        <v>90</v>
      </c>
      <c r="I3" s="72" t="s">
        <v>91</v>
      </c>
      <c r="J3" s="72" t="s">
        <v>92</v>
      </c>
      <c r="K3" s="72" t="s">
        <v>93</v>
      </c>
    </row>
    <row r="4" s="73" customFormat="true" ht="12.75" hidden="false" customHeight="true" outlineLevel="0" collapsed="false">
      <c r="A4" s="70"/>
      <c r="B4" s="70"/>
      <c r="C4" s="70"/>
      <c r="D4" s="74" t="s">
        <v>94</v>
      </c>
      <c r="E4" s="74"/>
      <c r="F4" s="75" t="s">
        <v>95</v>
      </c>
      <c r="G4" s="76" t="s">
        <v>96</v>
      </c>
      <c r="H4" s="72"/>
      <c r="I4" s="72"/>
      <c r="J4" s="72"/>
      <c r="K4" s="72"/>
    </row>
    <row r="5" s="73" customFormat="true" ht="12.75" hidden="false" customHeight="true" outlineLevel="0" collapsed="false">
      <c r="A5" s="70"/>
      <c r="B5" s="70"/>
      <c r="C5" s="70"/>
      <c r="D5" s="76" t="s">
        <v>97</v>
      </c>
      <c r="E5" s="76" t="s">
        <v>98</v>
      </c>
      <c r="F5" s="75"/>
      <c r="G5" s="76"/>
      <c r="H5" s="76"/>
      <c r="I5" s="76"/>
      <c r="J5" s="76"/>
      <c r="K5" s="76"/>
    </row>
    <row r="6" s="73" customFormat="true" ht="12.75" hidden="false" customHeight="true" outlineLevel="0" collapsed="false">
      <c r="A6" s="70"/>
      <c r="B6" s="70"/>
      <c r="C6" s="70"/>
      <c r="D6" s="76"/>
      <c r="E6" s="76"/>
      <c r="F6" s="75"/>
      <c r="G6" s="76"/>
      <c r="H6" s="76"/>
      <c r="I6" s="76"/>
      <c r="J6" s="76"/>
      <c r="K6" s="76"/>
    </row>
    <row r="7" s="73" customFormat="true" ht="12.75" hidden="false" customHeight="true" outlineLevel="0" collapsed="false">
      <c r="A7" s="70"/>
      <c r="B7" s="70"/>
      <c r="C7" s="70"/>
      <c r="D7" s="76" t="s">
        <v>78</v>
      </c>
      <c r="E7" s="76"/>
      <c r="F7" s="76"/>
      <c r="G7" s="76"/>
      <c r="H7" s="76"/>
      <c r="I7" s="76"/>
      <c r="J7" s="76"/>
      <c r="K7" s="76"/>
    </row>
    <row r="8" s="73" customFormat="true" ht="12" hidden="false" customHeight="true" outlineLevel="0" collapsed="false">
      <c r="A8" s="77"/>
      <c r="B8" s="77"/>
      <c r="C8" s="77"/>
      <c r="D8" s="78"/>
      <c r="E8" s="78"/>
      <c r="F8" s="78"/>
      <c r="G8" s="78"/>
      <c r="H8" s="78"/>
      <c r="I8" s="78"/>
      <c r="J8" s="78"/>
      <c r="K8" s="78"/>
    </row>
    <row r="9" customFormat="false" ht="12" hidden="false" customHeight="true" outlineLevel="0" collapsed="false">
      <c r="A9" s="79" t="s">
        <v>80</v>
      </c>
      <c r="B9" s="80"/>
      <c r="C9" s="81"/>
      <c r="D9" s="81"/>
      <c r="E9" s="81"/>
      <c r="F9" s="81"/>
      <c r="G9" s="81"/>
      <c r="H9" s="81"/>
      <c r="I9" s="81"/>
      <c r="J9" s="81"/>
      <c r="K9" s="81"/>
    </row>
    <row r="10" customFormat="false" ht="12" hidden="false" customHeight="true" outlineLevel="0" collapsed="false">
      <c r="A10" s="82" t="n">
        <v>100000</v>
      </c>
      <c r="B10" s="83" t="s">
        <v>81</v>
      </c>
      <c r="C10" s="82" t="n">
        <v>200000</v>
      </c>
      <c r="D10" s="82" t="n">
        <v>115177</v>
      </c>
      <c r="E10" s="82" t="n">
        <v>22615435</v>
      </c>
      <c r="F10" s="82" t="n">
        <v>68100021</v>
      </c>
      <c r="G10" s="82" t="n">
        <v>90830633</v>
      </c>
      <c r="H10" s="82" t="n">
        <v>44282565</v>
      </c>
      <c r="I10" s="82" t="n">
        <v>8112227</v>
      </c>
      <c r="J10" s="82" t="n">
        <v>14573118</v>
      </c>
      <c r="K10" s="82" t="n">
        <v>141574089</v>
      </c>
    </row>
    <row r="11" customFormat="false" ht="12" hidden="false" customHeight="true" outlineLevel="0" collapsed="false">
      <c r="A11" s="82" t="n">
        <v>50000</v>
      </c>
      <c r="B11" s="83" t="s">
        <v>81</v>
      </c>
      <c r="C11" s="82" t="n">
        <v>100000</v>
      </c>
      <c r="D11" s="82" t="n">
        <v>137793</v>
      </c>
      <c r="E11" s="82" t="n">
        <v>11214963</v>
      </c>
      <c r="F11" s="82" t="n">
        <v>30255916</v>
      </c>
      <c r="G11" s="82" t="n">
        <v>41608672</v>
      </c>
      <c r="H11" s="82" t="n">
        <v>20422947</v>
      </c>
      <c r="I11" s="82" t="n">
        <v>3604153</v>
      </c>
      <c r="J11" s="82" t="n">
        <v>6264570</v>
      </c>
      <c r="K11" s="82" t="n">
        <v>64692036</v>
      </c>
    </row>
    <row r="12" customFormat="false" ht="12" hidden="false" customHeight="true" outlineLevel="0" collapsed="false">
      <c r="A12" s="84" t="s">
        <v>82</v>
      </c>
      <c r="B12" s="83"/>
      <c r="C12" s="84"/>
      <c r="D12" s="82" t="n">
        <v>252970</v>
      </c>
      <c r="E12" s="82" t="n">
        <v>33830398</v>
      </c>
      <c r="F12" s="82" t="n">
        <v>98355937</v>
      </c>
      <c r="G12" s="82" t="n">
        <v>132439305</v>
      </c>
      <c r="H12" s="82" t="n">
        <v>64705512</v>
      </c>
      <c r="I12" s="82" t="n">
        <v>11716380</v>
      </c>
      <c r="J12" s="82" t="n">
        <v>20837688</v>
      </c>
      <c r="K12" s="82" t="n">
        <v>206266125</v>
      </c>
    </row>
    <row r="13" customFormat="false" ht="12" hidden="false" customHeight="true" outlineLevel="0" collapsed="false">
      <c r="A13" s="84"/>
      <c r="B13" s="83"/>
      <c r="C13" s="84"/>
      <c r="D13" s="85"/>
      <c r="E13" s="85"/>
      <c r="F13" s="85"/>
      <c r="G13" s="85"/>
      <c r="H13" s="85"/>
      <c r="I13" s="85"/>
      <c r="J13" s="85"/>
      <c r="K13" s="85"/>
    </row>
    <row r="14" customFormat="false" ht="12" hidden="false" customHeight="true" outlineLevel="0" collapsed="false">
      <c r="A14" s="84" t="s">
        <v>83</v>
      </c>
      <c r="B14" s="83"/>
      <c r="C14" s="84"/>
      <c r="D14" s="85"/>
      <c r="E14" s="85"/>
      <c r="F14" s="85"/>
      <c r="G14" s="85"/>
      <c r="H14" s="85"/>
      <c r="I14" s="85"/>
      <c r="J14" s="85"/>
      <c r="K14" s="85"/>
    </row>
    <row r="15" customFormat="false" ht="12" hidden="false" customHeight="true" outlineLevel="0" collapsed="false">
      <c r="A15" s="82" t="n">
        <v>20000</v>
      </c>
      <c r="B15" s="83" t="s">
        <v>81</v>
      </c>
      <c r="C15" s="82" t="n">
        <v>50000</v>
      </c>
      <c r="D15" s="82" t="n">
        <v>837991</v>
      </c>
      <c r="E15" s="82" t="n">
        <v>61921502</v>
      </c>
      <c r="F15" s="82" t="n">
        <v>169696310</v>
      </c>
      <c r="G15" s="82" t="n">
        <v>232455803</v>
      </c>
      <c r="H15" s="82" t="n">
        <v>105248082</v>
      </c>
      <c r="I15" s="82" t="n">
        <v>20212363</v>
      </c>
      <c r="J15" s="82" t="n">
        <v>27222473</v>
      </c>
      <c r="K15" s="82" t="n">
        <v>344713995</v>
      </c>
    </row>
    <row r="16" customFormat="false" ht="12" hidden="false" customHeight="true" outlineLevel="0" collapsed="false">
      <c r="A16" s="82" t="n">
        <v>10000</v>
      </c>
      <c r="B16" s="83" t="s">
        <v>81</v>
      </c>
      <c r="C16" s="82" t="n">
        <v>20000</v>
      </c>
      <c r="D16" s="82" t="n">
        <v>2102321</v>
      </c>
      <c r="E16" s="82" t="n">
        <v>52318542</v>
      </c>
      <c r="F16" s="82" t="n">
        <v>170482562</v>
      </c>
      <c r="G16" s="82" t="n">
        <v>224903425</v>
      </c>
      <c r="H16" s="82" t="n">
        <v>93467864</v>
      </c>
      <c r="I16" s="82" t="n">
        <v>20312208</v>
      </c>
      <c r="J16" s="82" t="n">
        <v>17117445</v>
      </c>
      <c r="K16" s="82" t="n">
        <v>315176526</v>
      </c>
    </row>
    <row r="17" customFormat="false" ht="12" hidden="false" customHeight="true" outlineLevel="0" collapsed="false">
      <c r="A17" s="82" t="n">
        <v>5000</v>
      </c>
      <c r="B17" s="83" t="s">
        <v>81</v>
      </c>
      <c r="C17" s="82" t="n">
        <v>10000</v>
      </c>
      <c r="D17" s="82" t="n">
        <v>2803918</v>
      </c>
      <c r="E17" s="82" t="n">
        <v>37252349</v>
      </c>
      <c r="F17" s="82" t="n">
        <v>77067554</v>
      </c>
      <c r="G17" s="82" t="n">
        <v>117123821</v>
      </c>
      <c r="H17" s="82" t="n">
        <v>60469708</v>
      </c>
      <c r="I17" s="82" t="n">
        <v>9102274</v>
      </c>
      <c r="J17" s="82" t="n">
        <v>10837027</v>
      </c>
      <c r="K17" s="82" t="n">
        <v>179328282</v>
      </c>
    </row>
    <row r="18" customFormat="false" ht="12" hidden="false" customHeight="true" outlineLevel="0" collapsed="false">
      <c r="A18" s="82" t="n">
        <v>3000</v>
      </c>
      <c r="B18" s="83" t="s">
        <v>81</v>
      </c>
      <c r="C18" s="82" t="n">
        <v>5000</v>
      </c>
      <c r="D18" s="82" t="n">
        <v>2374216</v>
      </c>
      <c r="E18" s="82" t="n">
        <v>13888897</v>
      </c>
      <c r="F18" s="82" t="n">
        <v>70548288</v>
      </c>
      <c r="G18" s="82" t="n">
        <v>86811401</v>
      </c>
      <c r="H18" s="82" t="n">
        <v>18751259</v>
      </c>
      <c r="I18" s="82" t="n">
        <v>8443064</v>
      </c>
      <c r="J18" s="82" t="n">
        <v>3771716</v>
      </c>
      <c r="K18" s="82" t="n">
        <v>100891312</v>
      </c>
    </row>
    <row r="19" customFormat="false" ht="12" hidden="false" customHeight="true" outlineLevel="0" collapsed="false">
      <c r="A19" s="82" t="n">
        <v>1000</v>
      </c>
      <c r="B19" s="83" t="s">
        <v>81</v>
      </c>
      <c r="C19" s="82" t="n">
        <v>3000</v>
      </c>
      <c r="D19" s="82" t="n">
        <v>2394397</v>
      </c>
      <c r="E19" s="82" t="n">
        <v>15473557</v>
      </c>
      <c r="F19" s="82" t="n">
        <v>39663810</v>
      </c>
      <c r="G19" s="82" t="n">
        <v>57531764</v>
      </c>
      <c r="H19" s="82" t="n">
        <v>20799023</v>
      </c>
      <c r="I19" s="82" t="n">
        <v>4725021</v>
      </c>
      <c r="J19" s="82" t="n">
        <v>3299376</v>
      </c>
      <c r="K19" s="82" t="n">
        <v>76905142</v>
      </c>
    </row>
    <row r="20" customFormat="false" ht="12" hidden="false" customHeight="true" outlineLevel="0" collapsed="false">
      <c r="A20" s="84"/>
      <c r="B20" s="83" t="s">
        <v>84</v>
      </c>
      <c r="C20" s="82" t="n">
        <v>1000</v>
      </c>
      <c r="D20" s="82" t="n">
        <v>1996955</v>
      </c>
      <c r="E20" s="82" t="n">
        <v>7387217</v>
      </c>
      <c r="F20" s="82" t="n">
        <v>15145259</v>
      </c>
      <c r="G20" s="82" t="n">
        <v>24529431</v>
      </c>
      <c r="H20" s="82" t="n">
        <v>10020392</v>
      </c>
      <c r="I20" s="82" t="n">
        <v>1802856</v>
      </c>
      <c r="J20" s="82" t="n">
        <v>1501249</v>
      </c>
      <c r="K20" s="82" t="n">
        <v>34248216</v>
      </c>
    </row>
    <row r="21" customFormat="false" ht="12" hidden="false" customHeight="true" outlineLevel="0" collapsed="false">
      <c r="A21" s="86" t="s">
        <v>82</v>
      </c>
      <c r="B21" s="83"/>
      <c r="C21" s="84"/>
      <c r="D21" s="82" t="n">
        <v>12509798</v>
      </c>
      <c r="E21" s="82" t="n">
        <v>188242064</v>
      </c>
      <c r="F21" s="82" t="n">
        <v>542603783</v>
      </c>
      <c r="G21" s="82" t="n">
        <v>743355645</v>
      </c>
      <c r="H21" s="82" t="n">
        <v>308756328</v>
      </c>
      <c r="I21" s="82" t="n">
        <v>64597786</v>
      </c>
      <c r="J21" s="82" t="n">
        <v>63749286</v>
      </c>
      <c r="K21" s="82" t="n">
        <v>1051263473</v>
      </c>
    </row>
    <row r="22" customFormat="false" ht="30" hidden="false" customHeight="true" outlineLevel="0" collapsed="false">
      <c r="A22" s="84" t="s">
        <v>99</v>
      </c>
      <c r="B22" s="84"/>
      <c r="C22" s="84"/>
      <c r="D22" s="82" t="n">
        <v>12762768</v>
      </c>
      <c r="E22" s="82" t="n">
        <v>222072462</v>
      </c>
      <c r="F22" s="82" t="n">
        <v>640959720</v>
      </c>
      <c r="G22" s="82" t="n">
        <v>875794950</v>
      </c>
      <c r="H22" s="82" t="n">
        <v>373461840</v>
      </c>
      <c r="I22" s="82" t="n">
        <v>76314166</v>
      </c>
      <c r="J22" s="82" t="n">
        <v>84586974</v>
      </c>
      <c r="K22" s="82" t="n">
        <v>1257529598</v>
      </c>
    </row>
    <row r="23" s="90" customFormat="true" ht="21" hidden="false" customHeight="true" outlineLevel="0" collapsed="false">
      <c r="A23" s="87"/>
      <c r="B23" s="87"/>
      <c r="C23" s="88"/>
      <c r="D23" s="89"/>
      <c r="E23" s="89"/>
      <c r="F23" s="89"/>
      <c r="G23" s="89"/>
      <c r="H23" s="89"/>
      <c r="I23" s="89"/>
      <c r="J23" s="89"/>
      <c r="K23" s="89"/>
    </row>
    <row r="24" s="90" customFormat="true" ht="10.2" hidden="false" customHeight="false" outlineLevel="0" collapsed="false">
      <c r="C24" s="91"/>
      <c r="D24" s="92"/>
      <c r="E24" s="92"/>
      <c r="F24" s="92"/>
      <c r="G24" s="92"/>
      <c r="H24" s="92"/>
      <c r="I24" s="92"/>
      <c r="J24" s="92"/>
      <c r="K24" s="92"/>
    </row>
    <row r="25" s="90" customFormat="true" ht="10.2" hidden="false" customHeight="false" outlineLevel="0" collapsed="false">
      <c r="C25" s="91"/>
      <c r="D25" s="92"/>
      <c r="E25" s="92"/>
      <c r="F25" s="92"/>
      <c r="G25" s="92"/>
      <c r="H25" s="92"/>
      <c r="I25" s="92"/>
      <c r="J25" s="92"/>
      <c r="K25" s="92"/>
    </row>
    <row r="26" s="90" customFormat="true" ht="10.2" hidden="false" customHeight="false" outlineLevel="0" collapsed="false">
      <c r="C26" s="91"/>
      <c r="D26" s="92"/>
      <c r="E26" s="92"/>
      <c r="F26" s="92"/>
      <c r="G26" s="92"/>
      <c r="H26" s="92"/>
      <c r="I26" s="92"/>
      <c r="J26" s="92"/>
      <c r="K26" s="92"/>
    </row>
    <row r="27" s="90" customFormat="true" ht="10.2" hidden="false" customHeight="false" outlineLevel="0" collapsed="false">
      <c r="C27" s="91"/>
      <c r="D27" s="92"/>
      <c r="E27" s="92"/>
      <c r="F27" s="92"/>
      <c r="G27" s="92"/>
      <c r="H27" s="92"/>
      <c r="I27" s="92"/>
      <c r="J27" s="92"/>
      <c r="K27" s="92"/>
    </row>
  </sheetData>
  <mergeCells count="13">
    <mergeCell ref="A1:K1"/>
    <mergeCell ref="A3:C7"/>
    <mergeCell ref="D3:G3"/>
    <mergeCell ref="H3:H6"/>
    <mergeCell ref="I3:I6"/>
    <mergeCell ref="J3:J6"/>
    <mergeCell ref="K3:K6"/>
    <mergeCell ref="D4:E4"/>
    <mergeCell ref="F4:F6"/>
    <mergeCell ref="G4:G6"/>
    <mergeCell ref="D5:D6"/>
    <mergeCell ref="E5:E6"/>
    <mergeCell ref="D7:K7"/>
  </mergeCells>
  <conditionalFormatting sqref="D10:K22 A10:A11 C10:C11 C15:C20 A15:A19">
    <cfRule type="expression" priority="2" aboveAverage="0" equalAverage="0" bottom="0" percent="0" rank="0" text="" dxfId="1">
      <formula>$Z10=2</formula>
    </cfRule>
  </conditionalFormatting>
  <hyperlinks>
    <hyperlink ref="A1" location="Inhaltsverzeichnis!A11" display="2 Realsteueraufbringungskraft und Steuereinnahmekraft der &#10;   kreisfreien Städte und kreisangehörigen Gemeinden des Landes Brandenburg 2007&#10;   nach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7 -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0.328125" defaultRowHeight="10.2" zeroHeight="false" outlineLevelRow="0" outlineLevelCol="1"/>
  <cols>
    <col collapsed="false" customWidth="true" hidden="false" outlineLevel="0" max="1" min="1" style="93" width="6.55"/>
    <col collapsed="false" customWidth="true" hidden="false" outlineLevel="0" max="2" min="2" style="64" width="19.66"/>
    <col collapsed="false" customWidth="true" hidden="false" outlineLevel="0" max="3" min="3" style="94" width="7.99"/>
    <col collapsed="false" customWidth="true" hidden="false" outlineLevel="0" max="4" min="4" style="94" width="7.66"/>
    <col collapsed="false" customWidth="true" hidden="false" outlineLevel="0" max="5" min="5" style="94" width="8.43"/>
    <col collapsed="false" customWidth="true" hidden="false" outlineLevel="0" max="6" min="6" style="94" width="9.43"/>
    <col collapsed="false" customWidth="true" hidden="false" outlineLevel="0" max="8" min="7" style="95" width="4.1"/>
    <col collapsed="false" customWidth="true" hidden="false" outlineLevel="0" max="9" min="9" style="95" width="6.1"/>
    <col collapsed="false" customWidth="true" hidden="false" outlineLevel="0" max="10" min="10" style="94" width="7.1"/>
    <col collapsed="false" customWidth="true" hidden="false" outlineLevel="0" max="11" min="11" style="94" width="7.66"/>
    <col collapsed="false" customWidth="true" hidden="false" outlineLevel="0" max="12" min="12" style="94" width="8.55"/>
    <col collapsed="false" customWidth="true" hidden="false" outlineLevel="0" max="13" min="13" style="94" width="7.88"/>
    <col collapsed="false" customWidth="true" hidden="false" outlineLevel="0" max="14" min="14" style="94" width="8.66"/>
    <col collapsed="false" customWidth="true" hidden="false" outlineLevel="0" max="15" min="15" style="94" width="9.66"/>
    <col collapsed="false" customWidth="true" hidden="false" outlineLevel="0" max="16" min="16" style="94" width="9.33"/>
    <col collapsed="false" customWidth="true" hidden="false" outlineLevel="0" max="17" min="17" style="96" width="8.43"/>
    <col collapsed="false" customWidth="true" hidden="false" outlineLevel="0" max="18" min="18" style="94" width="9.66"/>
    <col collapsed="false" customWidth="true" hidden="false" outlineLevel="0" max="19" min="19" style="94" width="8.43"/>
    <col collapsed="false" customWidth="true" hidden="false" outlineLevel="0" max="20" min="20" style="94" width="9.99"/>
    <col collapsed="false" customWidth="true" hidden="false" outlineLevel="0" max="21" min="21" style="94" width="9.1"/>
    <col collapsed="false" customWidth="true" hidden="false" outlineLevel="0" max="22" min="22" style="96" width="7.88"/>
    <col collapsed="false" customWidth="true" hidden="false" outlineLevel="0" max="23" min="23" style="65" width="7.88"/>
    <col collapsed="false" customWidth="true" hidden="false" outlineLevel="0" max="24" min="24" style="65" width="1.66"/>
    <col collapsed="false" customWidth="true" hidden="true" outlineLevel="1" max="25" min="25" style="94" width="10.99"/>
    <col collapsed="false" customWidth="true" hidden="true" outlineLevel="1" max="26" min="26" style="64" width="10.99"/>
    <col collapsed="false" customWidth="true" hidden="false" outlineLevel="0" max="27" min="27" style="97" width="10.99"/>
    <col collapsed="false" customWidth="true" hidden="false" outlineLevel="0" max="91" min="28" style="64" width="10.99"/>
    <col collapsed="false" customWidth="false" hidden="false" outlineLevel="0" max="257" min="92" style="64" width="10.32"/>
  </cols>
  <sheetData>
    <row r="1" s="99" customFormat="true" ht="12" hidden="false" customHeight="true" outlineLevel="0" collapsed="false">
      <c r="A1" s="98" t="s">
        <v>100</v>
      </c>
      <c r="C1" s="100"/>
      <c r="D1" s="100"/>
      <c r="E1" s="101"/>
      <c r="F1" s="101"/>
      <c r="G1" s="101"/>
      <c r="H1" s="102"/>
      <c r="I1" s="100"/>
      <c r="M1" s="103" t="s">
        <v>66</v>
      </c>
      <c r="N1" s="104"/>
      <c r="Q1" s="105"/>
      <c r="U1" s="101"/>
      <c r="V1" s="106"/>
      <c r="W1" s="107"/>
      <c r="X1" s="107"/>
      <c r="Y1" s="108"/>
    </row>
    <row r="2" s="99" customFormat="true" ht="12" hidden="false" customHeight="true" outlineLevel="0" collapsed="false">
      <c r="A2" s="101"/>
      <c r="B2" s="109"/>
      <c r="C2" s="100"/>
      <c r="D2" s="100"/>
      <c r="E2" s="101"/>
      <c r="F2" s="101"/>
      <c r="G2" s="101"/>
      <c r="H2" s="100"/>
      <c r="I2" s="100"/>
      <c r="J2" s="110"/>
      <c r="K2" s="111"/>
      <c r="Q2" s="105"/>
      <c r="T2" s="112"/>
      <c r="U2" s="101"/>
      <c r="V2" s="106"/>
      <c r="W2" s="100"/>
      <c r="X2" s="100"/>
      <c r="Y2" s="108"/>
    </row>
    <row r="3" s="99" customFormat="true" ht="12" hidden="false" customHeight="true" outlineLevel="0" collapsed="false">
      <c r="A3" s="113" t="s">
        <v>101</v>
      </c>
      <c r="B3" s="114" t="s">
        <v>102</v>
      </c>
      <c r="C3" s="115" t="s">
        <v>70</v>
      </c>
      <c r="D3" s="116" t="s">
        <v>103</v>
      </c>
      <c r="E3" s="116"/>
      <c r="F3" s="116"/>
      <c r="G3" s="117" t="s">
        <v>104</v>
      </c>
      <c r="H3" s="117"/>
      <c r="I3" s="117"/>
      <c r="J3" s="118" t="s">
        <v>72</v>
      </c>
      <c r="K3" s="118"/>
      <c r="L3" s="118"/>
      <c r="M3" s="116" t="s">
        <v>89</v>
      </c>
      <c r="N3" s="116"/>
      <c r="O3" s="116"/>
      <c r="P3" s="116"/>
      <c r="Q3" s="119" t="s">
        <v>105</v>
      </c>
      <c r="R3" s="120" t="s">
        <v>90</v>
      </c>
      <c r="S3" s="120" t="s">
        <v>91</v>
      </c>
      <c r="T3" s="120" t="s">
        <v>92</v>
      </c>
      <c r="U3" s="120" t="s">
        <v>93</v>
      </c>
      <c r="V3" s="121" t="s">
        <v>93</v>
      </c>
      <c r="W3" s="122" t="s">
        <v>101</v>
      </c>
      <c r="X3" s="123"/>
      <c r="Y3" s="124"/>
    </row>
    <row r="4" s="99" customFormat="true" ht="12" hidden="false" customHeight="true" outlineLevel="0" collapsed="false">
      <c r="A4" s="113"/>
      <c r="B4" s="114"/>
      <c r="C4" s="115"/>
      <c r="D4" s="125" t="s">
        <v>94</v>
      </c>
      <c r="E4" s="125"/>
      <c r="F4" s="120" t="s">
        <v>106</v>
      </c>
      <c r="G4" s="125" t="s">
        <v>94</v>
      </c>
      <c r="H4" s="125"/>
      <c r="I4" s="120" t="s">
        <v>106</v>
      </c>
      <c r="J4" s="125" t="s">
        <v>94</v>
      </c>
      <c r="K4" s="125"/>
      <c r="L4" s="126" t="s">
        <v>106</v>
      </c>
      <c r="M4" s="127" t="s">
        <v>94</v>
      </c>
      <c r="N4" s="127"/>
      <c r="O4" s="120" t="s">
        <v>106</v>
      </c>
      <c r="P4" s="117" t="s">
        <v>107</v>
      </c>
      <c r="Q4" s="119"/>
      <c r="R4" s="120"/>
      <c r="S4" s="120"/>
      <c r="T4" s="120"/>
      <c r="U4" s="120"/>
      <c r="V4" s="121"/>
      <c r="W4" s="122"/>
      <c r="X4" s="128"/>
      <c r="Y4" s="111"/>
    </row>
    <row r="5" s="99" customFormat="true" ht="12" hidden="false" customHeight="true" outlineLevel="0" collapsed="false">
      <c r="A5" s="113"/>
      <c r="B5" s="114"/>
      <c r="C5" s="115"/>
      <c r="D5" s="129" t="s">
        <v>97</v>
      </c>
      <c r="E5" s="117" t="s">
        <v>98</v>
      </c>
      <c r="F5" s="120"/>
      <c r="G5" s="117" t="s">
        <v>97</v>
      </c>
      <c r="H5" s="117" t="s">
        <v>98</v>
      </c>
      <c r="I5" s="120"/>
      <c r="J5" s="130" t="s">
        <v>97</v>
      </c>
      <c r="K5" s="125" t="s">
        <v>98</v>
      </c>
      <c r="L5" s="126"/>
      <c r="M5" s="131" t="s">
        <v>97</v>
      </c>
      <c r="N5" s="117" t="s">
        <v>98</v>
      </c>
      <c r="O5" s="120"/>
      <c r="P5" s="120"/>
      <c r="Q5" s="119"/>
      <c r="R5" s="120"/>
      <c r="S5" s="120"/>
      <c r="T5" s="120"/>
      <c r="U5" s="120"/>
      <c r="V5" s="121"/>
      <c r="W5" s="122"/>
      <c r="X5" s="128"/>
      <c r="Y5" s="111"/>
    </row>
    <row r="6" s="99" customFormat="true" ht="12" hidden="false" customHeight="true" outlineLevel="0" collapsed="false">
      <c r="A6" s="113"/>
      <c r="B6" s="114"/>
      <c r="C6" s="115"/>
      <c r="D6" s="129"/>
      <c r="E6" s="117"/>
      <c r="F6" s="120"/>
      <c r="G6" s="120"/>
      <c r="H6" s="120"/>
      <c r="I6" s="120"/>
      <c r="J6" s="130"/>
      <c r="K6" s="125"/>
      <c r="L6" s="126"/>
      <c r="M6" s="131"/>
      <c r="N6" s="117"/>
      <c r="O6" s="117"/>
      <c r="P6" s="117"/>
      <c r="Q6" s="119"/>
      <c r="R6" s="120"/>
      <c r="S6" s="120"/>
      <c r="T6" s="120"/>
      <c r="U6" s="120"/>
      <c r="V6" s="121"/>
      <c r="W6" s="122"/>
      <c r="X6" s="128"/>
      <c r="Y6" s="111"/>
    </row>
    <row r="7" s="99" customFormat="true" ht="12" hidden="false" customHeight="true" outlineLevel="0" collapsed="false">
      <c r="A7" s="113"/>
      <c r="B7" s="114"/>
      <c r="C7" s="132" t="s">
        <v>77</v>
      </c>
      <c r="D7" s="133" t="s">
        <v>78</v>
      </c>
      <c r="E7" s="133"/>
      <c r="F7" s="133"/>
      <c r="G7" s="125" t="s">
        <v>108</v>
      </c>
      <c r="H7" s="125"/>
      <c r="I7" s="125"/>
      <c r="J7" s="133" t="s">
        <v>78</v>
      </c>
      <c r="K7" s="133"/>
      <c r="L7" s="133"/>
      <c r="M7" s="134" t="s">
        <v>78</v>
      </c>
      <c r="N7" s="134"/>
      <c r="O7" s="134"/>
      <c r="P7" s="134"/>
      <c r="Q7" s="121" t="s">
        <v>109</v>
      </c>
      <c r="R7" s="134" t="s">
        <v>78</v>
      </c>
      <c r="S7" s="134"/>
      <c r="T7" s="134"/>
      <c r="U7" s="134"/>
      <c r="V7" s="135" t="s">
        <v>109</v>
      </c>
      <c r="W7" s="122"/>
      <c r="X7" s="128"/>
      <c r="Y7" s="136"/>
    </row>
    <row r="8" s="99" customFormat="true" ht="12" hidden="false" customHeight="true" outlineLevel="0" collapsed="false">
      <c r="A8" s="137"/>
      <c r="B8" s="138"/>
      <c r="C8" s="139"/>
      <c r="D8" s="140"/>
      <c r="E8" s="140"/>
      <c r="F8" s="140"/>
      <c r="G8" s="112"/>
      <c r="H8" s="112"/>
      <c r="I8" s="112"/>
      <c r="J8" s="140"/>
      <c r="K8" s="140"/>
      <c r="L8" s="140"/>
      <c r="M8" s="112"/>
      <c r="N8" s="112"/>
      <c r="O8" s="112"/>
      <c r="P8" s="112"/>
      <c r="Q8" s="106"/>
      <c r="R8" s="112"/>
      <c r="S8" s="112"/>
      <c r="T8" s="112"/>
      <c r="U8" s="112"/>
      <c r="V8" s="106"/>
      <c r="W8" s="141"/>
      <c r="X8" s="128"/>
      <c r="Y8" s="137"/>
      <c r="Z8" s="137"/>
    </row>
    <row r="9" s="94" customFormat="true" ht="12" hidden="false" customHeight="true" outlineLevel="0" collapsed="false">
      <c r="A9" s="142" t="n">
        <v>12051000</v>
      </c>
      <c r="B9" s="143" t="s">
        <v>110</v>
      </c>
      <c r="C9" s="85" t="n">
        <v>73391</v>
      </c>
      <c r="D9" s="85" t="n">
        <v>64766</v>
      </c>
      <c r="E9" s="85" t="n">
        <v>7113239</v>
      </c>
      <c r="F9" s="85" t="n">
        <v>25339489</v>
      </c>
      <c r="G9" s="144" t="n">
        <v>-999</v>
      </c>
      <c r="H9" s="144" t="n">
        <v>-999</v>
      </c>
      <c r="I9" s="145" t="n">
        <v>-999</v>
      </c>
      <c r="J9" s="85" t="n">
        <v>22505</v>
      </c>
      <c r="K9" s="85" t="n">
        <v>1583374</v>
      </c>
      <c r="L9" s="85" t="n">
        <v>7241705</v>
      </c>
      <c r="M9" s="85" t="n">
        <v>58063</v>
      </c>
      <c r="N9" s="85" t="n">
        <v>5890151</v>
      </c>
      <c r="O9" s="85" t="n">
        <v>23101039</v>
      </c>
      <c r="P9" s="85" t="n">
        <v>29049253</v>
      </c>
      <c r="Q9" s="146" t="n">
        <v>395.81</v>
      </c>
      <c r="R9" s="85" t="n">
        <v>10157415</v>
      </c>
      <c r="S9" s="85" t="n">
        <v>2751848</v>
      </c>
      <c r="T9" s="85" t="n">
        <v>3019941</v>
      </c>
      <c r="U9" s="85" t="n">
        <v>39474761</v>
      </c>
      <c r="V9" s="146" t="n">
        <v>537.87</v>
      </c>
      <c r="W9" s="143" t="n">
        <v>12051000</v>
      </c>
      <c r="X9" s="142"/>
      <c r="Y9" s="147" t="n">
        <v>0</v>
      </c>
      <c r="Z9" s="94" t="n">
        <v>2</v>
      </c>
    </row>
    <row r="10" s="94" customFormat="true" ht="12" hidden="false" customHeight="true" outlineLevel="0" collapsed="false">
      <c r="A10" s="142" t="n">
        <v>12052000</v>
      </c>
      <c r="B10" s="143" t="s">
        <v>111</v>
      </c>
      <c r="C10" s="85" t="n">
        <v>103044</v>
      </c>
      <c r="D10" s="85" t="n">
        <v>81336</v>
      </c>
      <c r="E10" s="85" t="n">
        <v>10295076</v>
      </c>
      <c r="F10" s="85" t="n">
        <v>38114769</v>
      </c>
      <c r="G10" s="144" t="n">
        <v>-999</v>
      </c>
      <c r="H10" s="144" t="n">
        <v>-999</v>
      </c>
      <c r="I10" s="145" t="n">
        <v>-999</v>
      </c>
      <c r="J10" s="85" t="n">
        <v>20979</v>
      </c>
      <c r="K10" s="85" t="n">
        <v>2573082</v>
      </c>
      <c r="L10" s="85" t="n">
        <v>10137581</v>
      </c>
      <c r="M10" s="85" t="n">
        <v>54126</v>
      </c>
      <c r="N10" s="85" t="n">
        <v>9571865</v>
      </c>
      <c r="O10" s="85" t="n">
        <v>32338883</v>
      </c>
      <c r="P10" s="85" t="n">
        <v>41964874</v>
      </c>
      <c r="Q10" s="146" t="n">
        <v>407.25</v>
      </c>
      <c r="R10" s="85" t="n">
        <v>17152430</v>
      </c>
      <c r="S10" s="85" t="n">
        <v>3852280</v>
      </c>
      <c r="T10" s="85" t="n">
        <v>5848978</v>
      </c>
      <c r="U10" s="85" t="n">
        <v>61114002</v>
      </c>
      <c r="V10" s="146" t="n">
        <v>593.09</v>
      </c>
      <c r="W10" s="143" t="n">
        <v>12052000</v>
      </c>
      <c r="X10" s="142"/>
      <c r="Y10" s="147" t="n">
        <v>0</v>
      </c>
      <c r="Z10" s="94" t="n">
        <v>2</v>
      </c>
    </row>
    <row r="11" s="94" customFormat="true" ht="12" hidden="false" customHeight="true" outlineLevel="0" collapsed="false">
      <c r="A11" s="142" t="n">
        <v>12053000</v>
      </c>
      <c r="B11" s="143" t="s">
        <v>112</v>
      </c>
      <c r="C11" s="85" t="n">
        <v>62328</v>
      </c>
      <c r="D11" s="85" t="n">
        <v>108161</v>
      </c>
      <c r="E11" s="85" t="n">
        <v>5811488</v>
      </c>
      <c r="F11" s="85" t="n">
        <v>8523049</v>
      </c>
      <c r="G11" s="144" t="n">
        <v>350</v>
      </c>
      <c r="H11" s="144" t="n">
        <v>406</v>
      </c>
      <c r="I11" s="145" t="n">
        <v>380</v>
      </c>
      <c r="J11" s="85" t="n">
        <v>30903</v>
      </c>
      <c r="K11" s="85" t="n">
        <v>1431401</v>
      </c>
      <c r="L11" s="85" t="n">
        <v>2242908</v>
      </c>
      <c r="M11" s="85" t="n">
        <v>79730</v>
      </c>
      <c r="N11" s="85" t="n">
        <v>5324812</v>
      </c>
      <c r="O11" s="85" t="n">
        <v>7154877</v>
      </c>
      <c r="P11" s="85" t="n">
        <v>12559419</v>
      </c>
      <c r="Q11" s="146" t="n">
        <v>201.51</v>
      </c>
      <c r="R11" s="85" t="n">
        <v>10265532</v>
      </c>
      <c r="S11" s="85" t="n">
        <v>852305</v>
      </c>
      <c r="T11" s="85" t="n">
        <v>3244629</v>
      </c>
      <c r="U11" s="85" t="n">
        <v>25217275</v>
      </c>
      <c r="V11" s="146" t="n">
        <v>404.59</v>
      </c>
      <c r="W11" s="143" t="n">
        <v>12053000</v>
      </c>
      <c r="X11" s="142"/>
      <c r="Y11" s="147" t="n">
        <v>99</v>
      </c>
    </row>
    <row r="12" s="94" customFormat="true" ht="12" hidden="false" customHeight="true" outlineLevel="0" collapsed="false">
      <c r="A12" s="142" t="n">
        <v>12054000</v>
      </c>
      <c r="B12" s="143" t="s">
        <v>113</v>
      </c>
      <c r="C12" s="85" t="n">
        <v>149495</v>
      </c>
      <c r="D12" s="85" t="n">
        <v>57069</v>
      </c>
      <c r="E12" s="85" t="n">
        <v>16920985</v>
      </c>
      <c r="F12" s="85" t="n">
        <v>48509600</v>
      </c>
      <c r="G12" s="144" t="n">
        <v>-999</v>
      </c>
      <c r="H12" s="144" t="n">
        <v>-999</v>
      </c>
      <c r="I12" s="145" t="n">
        <v>-999</v>
      </c>
      <c r="J12" s="85" t="n">
        <v>23663</v>
      </c>
      <c r="K12" s="85" t="n">
        <v>3506336</v>
      </c>
      <c r="L12" s="85" t="n">
        <v>11210388</v>
      </c>
      <c r="M12" s="85" t="n">
        <v>61051</v>
      </c>
      <c r="N12" s="85" t="n">
        <v>13043570</v>
      </c>
      <c r="O12" s="85" t="n">
        <v>35761138</v>
      </c>
      <c r="P12" s="85" t="n">
        <v>48865759</v>
      </c>
      <c r="Q12" s="146" t="n">
        <v>326.87</v>
      </c>
      <c r="R12" s="85" t="n">
        <v>27130135</v>
      </c>
      <c r="S12" s="85" t="n">
        <v>4259947</v>
      </c>
      <c r="T12" s="85" t="n">
        <v>8724140</v>
      </c>
      <c r="U12" s="85" t="n">
        <v>80460087</v>
      </c>
      <c r="V12" s="146" t="n">
        <v>538.21</v>
      </c>
      <c r="W12" s="143" t="n">
        <v>12054000</v>
      </c>
      <c r="X12" s="142"/>
      <c r="Y12" s="147" t="n">
        <v>0</v>
      </c>
      <c r="Z12" s="94" t="n">
        <v>2</v>
      </c>
    </row>
    <row r="13" s="94" customFormat="true" ht="12" hidden="false" customHeight="true" outlineLevel="0" collapsed="false">
      <c r="A13" s="148"/>
      <c r="B13" s="143"/>
      <c r="C13" s="85"/>
      <c r="D13" s="85"/>
      <c r="E13" s="85"/>
      <c r="F13" s="85"/>
      <c r="G13" s="144"/>
      <c r="H13" s="144"/>
      <c r="I13" s="145"/>
      <c r="J13" s="85"/>
      <c r="K13" s="85"/>
      <c r="L13" s="85"/>
      <c r="M13" s="85"/>
      <c r="N13" s="85"/>
      <c r="O13" s="85"/>
      <c r="P13" s="85"/>
      <c r="Q13" s="146"/>
      <c r="R13" s="85"/>
      <c r="S13" s="85"/>
      <c r="T13" s="85"/>
      <c r="U13" s="85"/>
      <c r="V13" s="146"/>
      <c r="W13" s="149"/>
      <c r="X13" s="148"/>
      <c r="Y13" s="147"/>
    </row>
    <row r="14" s="94" customFormat="true" ht="12" hidden="false" customHeight="true" outlineLevel="0" collapsed="false">
      <c r="A14" s="142" t="n">
        <v>12055000</v>
      </c>
      <c r="B14" s="143" t="s">
        <v>114</v>
      </c>
      <c r="C14" s="85" t="n">
        <v>388258</v>
      </c>
      <c r="D14" s="85" t="n">
        <v>311332</v>
      </c>
      <c r="E14" s="85" t="n">
        <v>40140788</v>
      </c>
      <c r="F14" s="85" t="n">
        <v>120486907</v>
      </c>
      <c r="G14" s="144" t="n">
        <v>318</v>
      </c>
      <c r="H14" s="144" t="n">
        <v>441</v>
      </c>
      <c r="I14" s="145" t="n">
        <v>391</v>
      </c>
      <c r="J14" s="85" t="n">
        <v>98050</v>
      </c>
      <c r="K14" s="85" t="n">
        <v>9094193</v>
      </c>
      <c r="L14" s="85" t="n">
        <v>30832582</v>
      </c>
      <c r="M14" s="85" t="n">
        <v>252970</v>
      </c>
      <c r="N14" s="85" t="n">
        <v>33830398</v>
      </c>
      <c r="O14" s="85" t="n">
        <v>98355937</v>
      </c>
      <c r="P14" s="85" t="n">
        <v>132439305</v>
      </c>
      <c r="Q14" s="146" t="n">
        <v>341.11</v>
      </c>
      <c r="R14" s="85" t="n">
        <v>64705512</v>
      </c>
      <c r="S14" s="85" t="n">
        <v>11716380</v>
      </c>
      <c r="T14" s="85" t="n">
        <v>20837688</v>
      </c>
      <c r="U14" s="85" t="n">
        <v>206266125</v>
      </c>
      <c r="V14" s="146" t="n">
        <v>531.26</v>
      </c>
      <c r="W14" s="143" t="n">
        <v>12055000</v>
      </c>
      <c r="X14" s="142"/>
      <c r="Y14" s="147" t="n">
        <v>0</v>
      </c>
    </row>
    <row r="15" s="94" customFormat="true" ht="12" hidden="false" customHeight="true" outlineLevel="0" collapsed="false">
      <c r="A15" s="148"/>
      <c r="B15" s="143"/>
      <c r="C15" s="85"/>
      <c r="D15" s="85"/>
      <c r="E15" s="85"/>
      <c r="F15" s="85"/>
      <c r="G15" s="144"/>
      <c r="H15" s="144"/>
      <c r="I15" s="145"/>
      <c r="J15" s="85"/>
      <c r="K15" s="85"/>
      <c r="L15" s="85"/>
      <c r="M15" s="85"/>
      <c r="N15" s="85"/>
      <c r="O15" s="85"/>
      <c r="P15" s="85"/>
      <c r="Q15" s="146"/>
      <c r="R15" s="85"/>
      <c r="S15" s="85"/>
      <c r="T15" s="85"/>
      <c r="U15" s="85"/>
      <c r="V15" s="146"/>
      <c r="W15" s="149"/>
      <c r="X15" s="148"/>
      <c r="Y15" s="147"/>
    </row>
    <row r="16" s="94" customFormat="true" ht="12" hidden="false" customHeight="true" outlineLevel="0" collapsed="false">
      <c r="A16" s="148"/>
      <c r="B16" s="147" t="s">
        <v>115</v>
      </c>
      <c r="C16" s="85"/>
      <c r="D16" s="85"/>
      <c r="E16" s="85"/>
      <c r="F16" s="85"/>
      <c r="G16" s="144"/>
      <c r="H16" s="144"/>
      <c r="I16" s="145"/>
      <c r="J16" s="85"/>
      <c r="K16" s="85"/>
      <c r="L16" s="85"/>
      <c r="M16" s="85"/>
      <c r="N16" s="85"/>
      <c r="O16" s="85"/>
      <c r="P16" s="85"/>
      <c r="Q16" s="146"/>
      <c r="R16" s="85"/>
      <c r="S16" s="85"/>
      <c r="T16" s="85"/>
      <c r="U16" s="85"/>
      <c r="V16" s="146"/>
      <c r="W16" s="149"/>
      <c r="X16" s="148"/>
      <c r="Y16" s="147"/>
      <c r="Z16" s="94" t="n">
        <v>2</v>
      </c>
    </row>
    <row r="17" s="94" customFormat="true" ht="12" hidden="false" customHeight="true" outlineLevel="0" collapsed="false">
      <c r="A17" s="148"/>
      <c r="B17" s="143"/>
      <c r="C17" s="85"/>
      <c r="D17" s="85"/>
      <c r="E17" s="85"/>
      <c r="F17" s="85"/>
      <c r="G17" s="144"/>
      <c r="H17" s="144"/>
      <c r="I17" s="145"/>
      <c r="J17" s="85"/>
      <c r="K17" s="85"/>
      <c r="L17" s="85"/>
      <c r="M17" s="85"/>
      <c r="N17" s="85"/>
      <c r="O17" s="85"/>
      <c r="P17" s="85"/>
      <c r="Q17" s="146"/>
      <c r="R17" s="85"/>
      <c r="S17" s="85"/>
      <c r="T17" s="85"/>
      <c r="U17" s="85"/>
      <c r="V17" s="146"/>
      <c r="W17" s="149"/>
      <c r="X17" s="148"/>
      <c r="Y17" s="147"/>
    </row>
    <row r="18" s="94" customFormat="true" ht="12" hidden="false" customHeight="true" outlineLevel="0" collapsed="false">
      <c r="A18" s="142" t="n">
        <v>12060005</v>
      </c>
      <c r="B18" s="143" t="s">
        <v>116</v>
      </c>
      <c r="C18" s="85" t="n">
        <v>12988</v>
      </c>
      <c r="D18" s="85" t="n">
        <v>58882</v>
      </c>
      <c r="E18" s="85" t="n">
        <v>1467100</v>
      </c>
      <c r="F18" s="85" t="n">
        <v>3786568</v>
      </c>
      <c r="G18" s="144" t="n">
        <v>305</v>
      </c>
      <c r="H18" s="144" t="n">
        <v>420</v>
      </c>
      <c r="I18" s="145" t="n">
        <v>300</v>
      </c>
      <c r="J18" s="85" t="n">
        <v>19306</v>
      </c>
      <c r="K18" s="85" t="n">
        <v>349310</v>
      </c>
      <c r="L18" s="85" t="n">
        <v>1262189</v>
      </c>
      <c r="M18" s="85" t="n">
        <v>49809</v>
      </c>
      <c r="N18" s="85" t="n">
        <v>1299433</v>
      </c>
      <c r="O18" s="85" t="n">
        <v>4026383</v>
      </c>
      <c r="P18" s="85" t="n">
        <v>5375625</v>
      </c>
      <c r="Q18" s="146" t="n">
        <v>413.89</v>
      </c>
      <c r="R18" s="85" t="n">
        <v>3361941</v>
      </c>
      <c r="S18" s="85" t="n">
        <v>479632</v>
      </c>
      <c r="T18" s="85" t="n">
        <v>448725</v>
      </c>
      <c r="U18" s="85" t="n">
        <v>8706659</v>
      </c>
      <c r="V18" s="146" t="n">
        <v>670.36</v>
      </c>
      <c r="W18" s="143" t="n">
        <v>12060005</v>
      </c>
      <c r="X18" s="142"/>
      <c r="Y18" s="147" t="n">
        <v>99</v>
      </c>
    </row>
    <row r="19" s="94" customFormat="true" ht="12" hidden="false" customHeight="true" outlineLevel="0" collapsed="false">
      <c r="A19" s="142" t="n">
        <v>12060020</v>
      </c>
      <c r="B19" s="143" t="s">
        <v>117</v>
      </c>
      <c r="C19" s="85" t="n">
        <v>35706</v>
      </c>
      <c r="D19" s="85" t="n">
        <v>24230</v>
      </c>
      <c r="E19" s="85" t="n">
        <v>3080589</v>
      </c>
      <c r="F19" s="85" t="n">
        <v>5301175</v>
      </c>
      <c r="G19" s="144" t="n">
        <v>200</v>
      </c>
      <c r="H19" s="144" t="n">
        <v>400</v>
      </c>
      <c r="I19" s="145" t="n">
        <v>350</v>
      </c>
      <c r="J19" s="85" t="n">
        <v>12115</v>
      </c>
      <c r="K19" s="85" t="n">
        <v>770147</v>
      </c>
      <c r="L19" s="85" t="n">
        <v>1514621</v>
      </c>
      <c r="M19" s="85" t="n">
        <v>31257</v>
      </c>
      <c r="N19" s="85" t="n">
        <v>2864947</v>
      </c>
      <c r="O19" s="85" t="n">
        <v>4831641</v>
      </c>
      <c r="P19" s="85" t="n">
        <v>7727845</v>
      </c>
      <c r="Q19" s="146" t="n">
        <v>216.43</v>
      </c>
      <c r="R19" s="85" t="n">
        <v>6023267</v>
      </c>
      <c r="S19" s="85" t="n">
        <v>575556</v>
      </c>
      <c r="T19" s="85" t="n">
        <v>856130</v>
      </c>
      <c r="U19" s="85" t="n">
        <v>14031686</v>
      </c>
      <c r="V19" s="146" t="n">
        <v>392.98</v>
      </c>
      <c r="W19" s="143" t="n">
        <v>12060020</v>
      </c>
      <c r="X19" s="142"/>
      <c r="Y19" s="147" t="n">
        <v>99</v>
      </c>
    </row>
    <row r="20" s="94" customFormat="true" ht="12" hidden="false" customHeight="true" outlineLevel="0" collapsed="false">
      <c r="A20" s="142" t="n">
        <v>12060052</v>
      </c>
      <c r="B20" s="143" t="s">
        <v>118</v>
      </c>
      <c r="C20" s="85" t="n">
        <v>41551</v>
      </c>
      <c r="D20" s="85" t="n">
        <v>28481</v>
      </c>
      <c r="E20" s="85" t="n">
        <v>3703376</v>
      </c>
      <c r="F20" s="85" t="n">
        <v>7830149</v>
      </c>
      <c r="G20" s="144" t="n">
        <v>300</v>
      </c>
      <c r="H20" s="144" t="n">
        <v>390</v>
      </c>
      <c r="I20" s="145" t="n">
        <v>390</v>
      </c>
      <c r="J20" s="85" t="n">
        <v>9494</v>
      </c>
      <c r="K20" s="85" t="n">
        <v>949584</v>
      </c>
      <c r="L20" s="85" t="n">
        <v>2007731</v>
      </c>
      <c r="M20" s="85" t="n">
        <v>24495</v>
      </c>
      <c r="N20" s="85" t="n">
        <v>3532452</v>
      </c>
      <c r="O20" s="85" t="n">
        <v>6404662</v>
      </c>
      <c r="P20" s="85" t="n">
        <v>9961609</v>
      </c>
      <c r="Q20" s="146" t="n">
        <v>239.74</v>
      </c>
      <c r="R20" s="85" t="n">
        <v>5070566</v>
      </c>
      <c r="S20" s="85" t="n">
        <v>762938</v>
      </c>
      <c r="T20" s="85" t="n">
        <v>1284851</v>
      </c>
      <c r="U20" s="85" t="n">
        <v>15554088</v>
      </c>
      <c r="V20" s="146" t="n">
        <v>374.34</v>
      </c>
      <c r="W20" s="143" t="n">
        <v>12060052</v>
      </c>
      <c r="X20" s="142"/>
      <c r="Y20" s="147" t="n">
        <v>99</v>
      </c>
    </row>
    <row r="21" s="94" customFormat="true" ht="12" hidden="false" customHeight="true" outlineLevel="0" collapsed="false">
      <c r="A21" s="142" t="n">
        <v>12060181</v>
      </c>
      <c r="B21" s="143" t="s">
        <v>119</v>
      </c>
      <c r="C21" s="85" t="n">
        <v>19054</v>
      </c>
      <c r="D21" s="85" t="n">
        <v>6130</v>
      </c>
      <c r="E21" s="85" t="n">
        <v>1345865</v>
      </c>
      <c r="F21" s="85" t="n">
        <v>1148312</v>
      </c>
      <c r="G21" s="144" t="n">
        <v>200</v>
      </c>
      <c r="H21" s="144" t="n">
        <v>350</v>
      </c>
      <c r="I21" s="145" t="n">
        <v>300</v>
      </c>
      <c r="J21" s="85" t="n">
        <v>3065</v>
      </c>
      <c r="K21" s="85" t="n">
        <v>384533</v>
      </c>
      <c r="L21" s="85" t="n">
        <v>382771</v>
      </c>
      <c r="M21" s="85" t="n">
        <v>7908</v>
      </c>
      <c r="N21" s="85" t="n">
        <v>1430463</v>
      </c>
      <c r="O21" s="85" t="n">
        <v>1221039</v>
      </c>
      <c r="P21" s="85" t="n">
        <v>2659410</v>
      </c>
      <c r="Q21" s="146" t="n">
        <v>139.57</v>
      </c>
      <c r="R21" s="85" t="n">
        <v>4754393</v>
      </c>
      <c r="S21" s="85" t="n">
        <v>145453</v>
      </c>
      <c r="T21" s="85" t="n">
        <v>175112</v>
      </c>
      <c r="U21" s="85" t="n">
        <v>7443462</v>
      </c>
      <c r="V21" s="146" t="n">
        <v>390.65</v>
      </c>
      <c r="W21" s="143" t="n">
        <v>12060181</v>
      </c>
      <c r="X21" s="142"/>
      <c r="Y21" s="147" t="n">
        <v>99</v>
      </c>
    </row>
    <row r="22" s="94" customFormat="true" ht="12" hidden="false" customHeight="true" outlineLevel="0" collapsed="false">
      <c r="A22" s="142" t="n">
        <v>12060198</v>
      </c>
      <c r="B22" s="143" t="s">
        <v>120</v>
      </c>
      <c r="C22" s="85" t="n">
        <v>10359</v>
      </c>
      <c r="D22" s="85" t="n">
        <v>64433</v>
      </c>
      <c r="E22" s="85" t="n">
        <v>880962</v>
      </c>
      <c r="F22" s="85" t="n">
        <v>934862</v>
      </c>
      <c r="G22" s="144" t="n">
        <v>300</v>
      </c>
      <c r="H22" s="144" t="n">
        <v>-999</v>
      </c>
      <c r="I22" s="145" t="n">
        <v>320</v>
      </c>
      <c r="J22" s="85" t="n">
        <v>21478</v>
      </c>
      <c r="K22" s="85" t="n">
        <v>223720</v>
      </c>
      <c r="L22" s="85" t="n">
        <v>292144</v>
      </c>
      <c r="M22" s="85" t="n">
        <v>55413</v>
      </c>
      <c r="N22" s="85" t="n">
        <v>832238</v>
      </c>
      <c r="O22" s="85" t="n">
        <v>931939</v>
      </c>
      <c r="P22" s="85" t="n">
        <v>1819590</v>
      </c>
      <c r="Q22" s="146" t="n">
        <v>175.65</v>
      </c>
      <c r="R22" s="85" t="n">
        <v>1341176</v>
      </c>
      <c r="S22" s="85" t="n">
        <v>111015</v>
      </c>
      <c r="T22" s="85" t="n">
        <v>225027</v>
      </c>
      <c r="U22" s="85" t="n">
        <v>3274778</v>
      </c>
      <c r="V22" s="146" t="n">
        <v>316.13</v>
      </c>
      <c r="W22" s="143" t="n">
        <v>12060198</v>
      </c>
      <c r="X22" s="142"/>
      <c r="Y22" s="147" t="n">
        <v>0</v>
      </c>
      <c r="Z22" s="94" t="n">
        <v>2</v>
      </c>
    </row>
    <row r="23" s="94" customFormat="true" ht="12" hidden="false" customHeight="true" outlineLevel="0" collapsed="false">
      <c r="A23" s="142" t="n">
        <v>12060269</v>
      </c>
      <c r="B23" s="143" t="s">
        <v>121</v>
      </c>
      <c r="C23" s="85" t="n">
        <v>20949</v>
      </c>
      <c r="D23" s="85" t="n">
        <v>48448</v>
      </c>
      <c r="E23" s="85" t="n">
        <v>2160542</v>
      </c>
      <c r="F23" s="85" t="n">
        <v>2106133</v>
      </c>
      <c r="G23" s="144" t="n">
        <v>300</v>
      </c>
      <c r="H23" s="144" t="n">
        <v>450</v>
      </c>
      <c r="I23" s="145" t="n">
        <v>300</v>
      </c>
      <c r="J23" s="85" t="n">
        <v>16149</v>
      </c>
      <c r="K23" s="85" t="n">
        <v>480120</v>
      </c>
      <c r="L23" s="85" t="n">
        <v>702044</v>
      </c>
      <c r="M23" s="85" t="n">
        <v>41664</v>
      </c>
      <c r="N23" s="85" t="n">
        <v>1786046</v>
      </c>
      <c r="O23" s="85" t="n">
        <v>2239520</v>
      </c>
      <c r="P23" s="85" t="n">
        <v>4067230</v>
      </c>
      <c r="Q23" s="146" t="n">
        <v>194.15</v>
      </c>
      <c r="R23" s="85" t="n">
        <v>3546394</v>
      </c>
      <c r="S23" s="85" t="n">
        <v>266777</v>
      </c>
      <c r="T23" s="85" t="n">
        <v>355934</v>
      </c>
      <c r="U23" s="85" t="n">
        <v>7702781</v>
      </c>
      <c r="V23" s="146" t="n">
        <v>367.69</v>
      </c>
      <c r="W23" s="143" t="n">
        <v>12060269</v>
      </c>
      <c r="X23" s="142"/>
      <c r="Y23" s="147" t="n">
        <v>99</v>
      </c>
    </row>
    <row r="24" s="94" customFormat="true" ht="12" hidden="false" customHeight="true" outlineLevel="0" collapsed="false">
      <c r="A24" s="142" t="n">
        <v>12060280</v>
      </c>
      <c r="B24" s="143" t="s">
        <v>122</v>
      </c>
      <c r="C24" s="85" t="n">
        <v>7869</v>
      </c>
      <c r="D24" s="85" t="n">
        <v>68931</v>
      </c>
      <c r="E24" s="85" t="n">
        <v>751973</v>
      </c>
      <c r="F24" s="85" t="n">
        <v>1565972</v>
      </c>
      <c r="G24" s="144" t="n">
        <v>300</v>
      </c>
      <c r="H24" s="144" t="n">
        <v>-999</v>
      </c>
      <c r="I24" s="145" t="n">
        <v>-999</v>
      </c>
      <c r="J24" s="85" t="n">
        <v>22977</v>
      </c>
      <c r="K24" s="85" t="n">
        <v>217220</v>
      </c>
      <c r="L24" s="85" t="n">
        <v>475368</v>
      </c>
      <c r="M24" s="85" t="n">
        <v>59281</v>
      </c>
      <c r="N24" s="85" t="n">
        <v>808058</v>
      </c>
      <c r="O24" s="85" t="n">
        <v>1516424</v>
      </c>
      <c r="P24" s="85" t="n">
        <v>2383763</v>
      </c>
      <c r="Q24" s="146" t="n">
        <v>302.93</v>
      </c>
      <c r="R24" s="85" t="n">
        <v>1125651</v>
      </c>
      <c r="S24" s="85" t="n">
        <v>180641</v>
      </c>
      <c r="T24" s="85" t="n">
        <v>388914</v>
      </c>
      <c r="U24" s="85" t="n">
        <v>3717687</v>
      </c>
      <c r="V24" s="146" t="n">
        <v>472.45</v>
      </c>
      <c r="W24" s="143" t="n">
        <v>12060280</v>
      </c>
      <c r="X24" s="142"/>
      <c r="Y24" s="147" t="n">
        <v>0</v>
      </c>
      <c r="Z24" s="94" t="n">
        <v>2</v>
      </c>
    </row>
    <row r="25" s="94" customFormat="true" ht="12" hidden="false" customHeight="true" outlineLevel="0" collapsed="false">
      <c r="A25" s="148"/>
      <c r="B25" s="150"/>
      <c r="C25" s="85"/>
      <c r="D25" s="85"/>
      <c r="E25" s="85"/>
      <c r="F25" s="85"/>
      <c r="G25" s="144"/>
      <c r="H25" s="144"/>
      <c r="I25" s="145"/>
      <c r="J25" s="85"/>
      <c r="K25" s="85"/>
      <c r="L25" s="85"/>
      <c r="M25" s="85"/>
      <c r="N25" s="85"/>
      <c r="O25" s="85"/>
      <c r="P25" s="85"/>
      <c r="Q25" s="146"/>
      <c r="R25" s="85"/>
      <c r="S25" s="85"/>
      <c r="T25" s="85"/>
      <c r="U25" s="85"/>
      <c r="V25" s="146"/>
      <c r="W25" s="149"/>
      <c r="X25" s="148"/>
      <c r="Y25" s="147"/>
    </row>
    <row r="26" s="94" customFormat="true" ht="12" hidden="false" customHeight="true" outlineLevel="0" collapsed="false">
      <c r="A26" s="148"/>
      <c r="B26" s="147" t="s">
        <v>123</v>
      </c>
      <c r="C26" s="85"/>
      <c r="D26" s="85"/>
      <c r="E26" s="85"/>
      <c r="F26" s="85"/>
      <c r="G26" s="144"/>
      <c r="H26" s="144"/>
      <c r="I26" s="145"/>
      <c r="J26" s="85"/>
      <c r="K26" s="85"/>
      <c r="L26" s="85"/>
      <c r="M26" s="85"/>
      <c r="N26" s="85"/>
      <c r="O26" s="85"/>
      <c r="P26" s="85"/>
      <c r="Q26" s="146"/>
      <c r="R26" s="85"/>
      <c r="S26" s="85"/>
      <c r="T26" s="85"/>
      <c r="U26" s="85"/>
      <c r="V26" s="146"/>
      <c r="W26" s="149"/>
      <c r="X26" s="148"/>
      <c r="Y26" s="147"/>
    </row>
    <row r="27" s="94" customFormat="true" ht="12" hidden="false" customHeight="true" outlineLevel="0" collapsed="false">
      <c r="A27" s="142" t="n">
        <v>12060024</v>
      </c>
      <c r="B27" s="150" t="s">
        <v>124</v>
      </c>
      <c r="C27" s="85" t="n">
        <v>5648</v>
      </c>
      <c r="D27" s="85" t="n">
        <v>9628</v>
      </c>
      <c r="E27" s="85" t="n">
        <v>465627</v>
      </c>
      <c r="F27" s="85" t="n">
        <v>307460</v>
      </c>
      <c r="G27" s="144" t="n">
        <v>200</v>
      </c>
      <c r="H27" s="144" t="n">
        <v>350</v>
      </c>
      <c r="I27" s="145" t="n">
        <v>250</v>
      </c>
      <c r="J27" s="85" t="n">
        <v>4814</v>
      </c>
      <c r="K27" s="85" t="n">
        <v>133036</v>
      </c>
      <c r="L27" s="85" t="n">
        <v>122984</v>
      </c>
      <c r="M27" s="85" t="n">
        <v>12420</v>
      </c>
      <c r="N27" s="85" t="n">
        <v>494894</v>
      </c>
      <c r="O27" s="85" t="n">
        <v>392319</v>
      </c>
      <c r="P27" s="85" t="n">
        <v>899633</v>
      </c>
      <c r="Q27" s="146" t="n">
        <v>159.28</v>
      </c>
      <c r="R27" s="85" t="n">
        <v>757157</v>
      </c>
      <c r="S27" s="85" t="n">
        <v>46734</v>
      </c>
      <c r="T27" s="85" t="n">
        <v>75452</v>
      </c>
      <c r="U27" s="85" t="n">
        <v>1685508</v>
      </c>
      <c r="V27" s="146" t="n">
        <v>298.43</v>
      </c>
      <c r="W27" s="143" t="n">
        <v>12060024</v>
      </c>
      <c r="X27" s="142"/>
      <c r="Y27" s="147" t="n">
        <v>99</v>
      </c>
    </row>
    <row r="28" s="94" customFormat="true" ht="12" hidden="false" customHeight="true" outlineLevel="0" collapsed="false">
      <c r="A28" s="142" t="n">
        <v>12060034</v>
      </c>
      <c r="B28" s="150" t="s">
        <v>125</v>
      </c>
      <c r="C28" s="85" t="n">
        <v>865</v>
      </c>
      <c r="D28" s="85" t="n">
        <v>7587</v>
      </c>
      <c r="E28" s="85" t="n">
        <v>48207</v>
      </c>
      <c r="F28" s="85" t="n">
        <v>516286</v>
      </c>
      <c r="G28" s="144" t="n">
        <v>200</v>
      </c>
      <c r="H28" s="144" t="n">
        <v>300</v>
      </c>
      <c r="I28" s="145" t="n">
        <v>300</v>
      </c>
      <c r="J28" s="85" t="n">
        <v>3794</v>
      </c>
      <c r="K28" s="85" t="n">
        <v>16069</v>
      </c>
      <c r="L28" s="85" t="n">
        <v>172095</v>
      </c>
      <c r="M28" s="85" t="n">
        <v>9789</v>
      </c>
      <c r="N28" s="85" t="n">
        <v>59777</v>
      </c>
      <c r="O28" s="85" t="n">
        <v>548983</v>
      </c>
      <c r="P28" s="85" t="n">
        <v>618549</v>
      </c>
      <c r="Q28" s="146" t="n">
        <v>715.09</v>
      </c>
      <c r="R28" s="85" t="n">
        <v>74991</v>
      </c>
      <c r="S28" s="85" t="n">
        <v>65396</v>
      </c>
      <c r="T28" s="85" t="n">
        <v>5837</v>
      </c>
      <c r="U28" s="85" t="n">
        <v>633981</v>
      </c>
      <c r="V28" s="146" t="n">
        <v>732.93</v>
      </c>
      <c r="W28" s="143" t="n">
        <v>12060034</v>
      </c>
      <c r="X28" s="142"/>
      <c r="Y28" s="147" t="n">
        <v>99</v>
      </c>
    </row>
    <row r="29" s="94" customFormat="true" ht="12" hidden="false" customHeight="true" outlineLevel="0" collapsed="false">
      <c r="A29" s="142" t="n">
        <v>12060154</v>
      </c>
      <c r="B29" s="150" t="s">
        <v>126</v>
      </c>
      <c r="C29" s="85" t="n">
        <v>1746</v>
      </c>
      <c r="D29" s="85" t="n">
        <v>7324</v>
      </c>
      <c r="E29" s="85" t="n">
        <v>157240</v>
      </c>
      <c r="F29" s="85" t="n">
        <v>55021</v>
      </c>
      <c r="G29" s="144" t="n">
        <v>200</v>
      </c>
      <c r="H29" s="144" t="n">
        <v>400</v>
      </c>
      <c r="I29" s="145" t="n">
        <v>250</v>
      </c>
      <c r="J29" s="85" t="n">
        <v>3662</v>
      </c>
      <c r="K29" s="85" t="n">
        <v>39310</v>
      </c>
      <c r="L29" s="85" t="n">
        <v>22008</v>
      </c>
      <c r="M29" s="85" t="n">
        <v>9448</v>
      </c>
      <c r="N29" s="85" t="n">
        <v>146233</v>
      </c>
      <c r="O29" s="85" t="n">
        <v>70206</v>
      </c>
      <c r="P29" s="85" t="n">
        <v>225887</v>
      </c>
      <c r="Q29" s="146" t="n">
        <v>129.37</v>
      </c>
      <c r="R29" s="85" t="n">
        <v>204657</v>
      </c>
      <c r="S29" s="85" t="n">
        <v>8363</v>
      </c>
      <c r="T29" s="85" t="n">
        <v>17306</v>
      </c>
      <c r="U29" s="85" t="n">
        <v>439487</v>
      </c>
      <c r="V29" s="146" t="n">
        <v>251.71</v>
      </c>
      <c r="W29" s="143" t="n">
        <v>12060154</v>
      </c>
      <c r="X29" s="142"/>
      <c r="Y29" s="147" t="n">
        <v>99</v>
      </c>
    </row>
    <row r="30" s="94" customFormat="true" ht="12" hidden="false" customHeight="true" outlineLevel="0" collapsed="false">
      <c r="A30" s="142" t="n">
        <v>12060161</v>
      </c>
      <c r="B30" s="150" t="s">
        <v>127</v>
      </c>
      <c r="C30" s="85" t="n">
        <v>899</v>
      </c>
      <c r="D30" s="85" t="n">
        <v>2263</v>
      </c>
      <c r="E30" s="85" t="n">
        <v>58592</v>
      </c>
      <c r="F30" s="85" t="n">
        <v>79338</v>
      </c>
      <c r="G30" s="144" t="n">
        <v>200</v>
      </c>
      <c r="H30" s="144" t="n">
        <v>300</v>
      </c>
      <c r="I30" s="145" t="n">
        <v>300</v>
      </c>
      <c r="J30" s="85" t="n">
        <v>1132</v>
      </c>
      <c r="K30" s="85" t="n">
        <v>19531</v>
      </c>
      <c r="L30" s="85" t="n">
        <v>26446</v>
      </c>
      <c r="M30" s="85" t="n">
        <v>2921</v>
      </c>
      <c r="N30" s="85" t="n">
        <v>72655</v>
      </c>
      <c r="O30" s="85" t="n">
        <v>84363</v>
      </c>
      <c r="P30" s="85" t="n">
        <v>159939</v>
      </c>
      <c r="Q30" s="146" t="n">
        <v>177.91</v>
      </c>
      <c r="R30" s="85" t="n">
        <v>112337</v>
      </c>
      <c r="S30" s="85" t="n">
        <v>10050</v>
      </c>
      <c r="T30" s="85" t="n">
        <v>37667</v>
      </c>
      <c r="U30" s="85" t="n">
        <v>299893</v>
      </c>
      <c r="V30" s="146" t="n">
        <v>333.59</v>
      </c>
      <c r="W30" s="143" t="n">
        <v>12060161</v>
      </c>
      <c r="X30" s="142"/>
      <c r="Y30" s="147" t="n">
        <v>99</v>
      </c>
    </row>
    <row r="31" s="94" customFormat="true" ht="12" hidden="false" customHeight="true" outlineLevel="0" collapsed="false">
      <c r="A31" s="142" t="n">
        <v>12060192</v>
      </c>
      <c r="B31" s="150" t="s">
        <v>128</v>
      </c>
      <c r="C31" s="85" t="n">
        <v>1769</v>
      </c>
      <c r="D31" s="85" t="n">
        <v>3485</v>
      </c>
      <c r="E31" s="85" t="n">
        <v>143579</v>
      </c>
      <c r="F31" s="85" t="n">
        <v>84115</v>
      </c>
      <c r="G31" s="144" t="n">
        <v>200</v>
      </c>
      <c r="H31" s="144" t="n">
        <v>400</v>
      </c>
      <c r="I31" s="145" t="n">
        <v>300</v>
      </c>
      <c r="J31" s="85" t="n">
        <v>1743</v>
      </c>
      <c r="K31" s="85" t="n">
        <v>35895</v>
      </c>
      <c r="L31" s="85" t="n">
        <v>28038</v>
      </c>
      <c r="M31" s="85" t="n">
        <v>4497</v>
      </c>
      <c r="N31" s="85" t="n">
        <v>133529</v>
      </c>
      <c r="O31" s="85" t="n">
        <v>89441</v>
      </c>
      <c r="P31" s="85" t="n">
        <v>227467</v>
      </c>
      <c r="Q31" s="146" t="n">
        <v>128.59</v>
      </c>
      <c r="R31" s="85" t="n">
        <v>333950</v>
      </c>
      <c r="S31" s="85" t="n">
        <v>10655</v>
      </c>
      <c r="T31" s="85" t="n">
        <v>9051</v>
      </c>
      <c r="U31" s="85" t="n">
        <v>559813</v>
      </c>
      <c r="V31" s="146" t="n">
        <v>316.46</v>
      </c>
      <c r="W31" s="143" t="n">
        <v>12060192</v>
      </c>
      <c r="X31" s="142"/>
      <c r="Y31" s="147" t="n">
        <v>99</v>
      </c>
    </row>
    <row r="32" s="94" customFormat="true" ht="12" hidden="false" customHeight="true" outlineLevel="0" collapsed="false">
      <c r="A32" s="142" t="n">
        <v>12060250</v>
      </c>
      <c r="B32" s="150" t="s">
        <v>129</v>
      </c>
      <c r="C32" s="85" t="n">
        <v>893</v>
      </c>
      <c r="D32" s="85" t="n">
        <v>12686</v>
      </c>
      <c r="E32" s="85" t="n">
        <v>40352</v>
      </c>
      <c r="F32" s="85" t="n">
        <v>25131</v>
      </c>
      <c r="G32" s="144" t="n">
        <v>200</v>
      </c>
      <c r="H32" s="144" t="n">
        <v>300</v>
      </c>
      <c r="I32" s="145" t="n">
        <v>300</v>
      </c>
      <c r="J32" s="85" t="n">
        <v>6343</v>
      </c>
      <c r="K32" s="85" t="n">
        <v>13451</v>
      </c>
      <c r="L32" s="85" t="n">
        <v>8377</v>
      </c>
      <c r="M32" s="85" t="n">
        <v>16365</v>
      </c>
      <c r="N32" s="85" t="n">
        <v>50038</v>
      </c>
      <c r="O32" s="85" t="n">
        <v>26723</v>
      </c>
      <c r="P32" s="85" t="n">
        <v>93126</v>
      </c>
      <c r="Q32" s="146" t="n">
        <v>104.28</v>
      </c>
      <c r="R32" s="85" t="n">
        <v>90340</v>
      </c>
      <c r="S32" s="85" t="n">
        <v>3183</v>
      </c>
      <c r="T32" s="85" t="n">
        <v>6217</v>
      </c>
      <c r="U32" s="85" t="n">
        <v>186500</v>
      </c>
      <c r="V32" s="146" t="n">
        <v>208.85</v>
      </c>
      <c r="W32" s="143" t="n">
        <v>12060250</v>
      </c>
      <c r="X32" s="142"/>
      <c r="Y32" s="147" t="n">
        <v>99</v>
      </c>
    </row>
    <row r="33" s="94" customFormat="true" ht="12" hidden="false" customHeight="true" outlineLevel="0" collapsed="false">
      <c r="A33" s="148"/>
      <c r="B33" s="150"/>
      <c r="C33" s="85"/>
      <c r="D33" s="85"/>
      <c r="E33" s="85"/>
      <c r="F33" s="85"/>
      <c r="G33" s="144"/>
      <c r="H33" s="144"/>
      <c r="I33" s="145"/>
      <c r="J33" s="85"/>
      <c r="K33" s="85"/>
      <c r="L33" s="85"/>
      <c r="M33" s="85"/>
      <c r="N33" s="85"/>
      <c r="O33" s="85"/>
      <c r="P33" s="85"/>
      <c r="Q33" s="146"/>
      <c r="R33" s="85"/>
      <c r="S33" s="85"/>
      <c r="T33" s="85"/>
      <c r="U33" s="85"/>
      <c r="V33" s="146"/>
      <c r="W33" s="149"/>
      <c r="X33" s="148"/>
      <c r="Y33" s="147"/>
    </row>
    <row r="34" s="94" customFormat="true" ht="12" hidden="false" customHeight="true" outlineLevel="0" collapsed="false">
      <c r="A34" s="148"/>
      <c r="B34" s="147" t="s">
        <v>130</v>
      </c>
      <c r="C34" s="85"/>
      <c r="D34" s="85"/>
      <c r="E34" s="85"/>
      <c r="F34" s="85"/>
      <c r="G34" s="144"/>
      <c r="H34" s="144"/>
      <c r="I34" s="145"/>
      <c r="J34" s="85"/>
      <c r="K34" s="85"/>
      <c r="L34" s="85"/>
      <c r="M34" s="85"/>
      <c r="N34" s="85"/>
      <c r="O34" s="85"/>
      <c r="P34" s="85"/>
      <c r="Q34" s="146"/>
      <c r="R34" s="85"/>
      <c r="S34" s="85"/>
      <c r="T34" s="85"/>
      <c r="U34" s="85"/>
      <c r="V34" s="146"/>
      <c r="W34" s="149"/>
      <c r="X34" s="148"/>
      <c r="Y34" s="147"/>
    </row>
    <row r="35" s="94" customFormat="true" ht="12" hidden="false" customHeight="true" outlineLevel="0" collapsed="false">
      <c r="A35" s="142" t="n">
        <v>12060036</v>
      </c>
      <c r="B35" s="150" t="s">
        <v>131</v>
      </c>
      <c r="C35" s="85" t="n">
        <v>2254</v>
      </c>
      <c r="D35" s="85" t="n">
        <v>4876</v>
      </c>
      <c r="E35" s="85" t="n">
        <v>218829</v>
      </c>
      <c r="F35" s="85" t="n">
        <v>212436</v>
      </c>
      <c r="G35" s="144" t="n">
        <v>250</v>
      </c>
      <c r="H35" s="144" t="n">
        <v>350</v>
      </c>
      <c r="I35" s="145" t="n">
        <v>300</v>
      </c>
      <c r="J35" s="85" t="n">
        <v>1950</v>
      </c>
      <c r="K35" s="85" t="n">
        <v>62523</v>
      </c>
      <c r="L35" s="85" t="n">
        <v>70812</v>
      </c>
      <c r="M35" s="85" t="n">
        <v>5031</v>
      </c>
      <c r="N35" s="85" t="n">
        <v>232586</v>
      </c>
      <c r="O35" s="85" t="n">
        <v>225890</v>
      </c>
      <c r="P35" s="85" t="n">
        <v>463507</v>
      </c>
      <c r="Q35" s="146" t="n">
        <v>205.64</v>
      </c>
      <c r="R35" s="85" t="n">
        <v>243460</v>
      </c>
      <c r="S35" s="85" t="n">
        <v>26909</v>
      </c>
      <c r="T35" s="85" t="n">
        <v>75528</v>
      </c>
      <c r="U35" s="85" t="n">
        <v>755586</v>
      </c>
      <c r="V35" s="146" t="n">
        <v>335.22</v>
      </c>
      <c r="W35" s="143" t="n">
        <v>12060036</v>
      </c>
      <c r="X35" s="142"/>
      <c r="Y35" s="147" t="n">
        <v>99</v>
      </c>
    </row>
    <row r="36" s="94" customFormat="true" ht="12" hidden="false" customHeight="true" outlineLevel="0" collapsed="false">
      <c r="A36" s="142" t="n">
        <v>12060045</v>
      </c>
      <c r="B36" s="150" t="s">
        <v>132</v>
      </c>
      <c r="C36" s="85" t="n">
        <v>2530</v>
      </c>
      <c r="D36" s="85" t="n">
        <v>33025</v>
      </c>
      <c r="E36" s="85" t="n">
        <v>185595</v>
      </c>
      <c r="F36" s="85" t="n">
        <v>69165</v>
      </c>
      <c r="G36" s="144" t="n">
        <v>250</v>
      </c>
      <c r="H36" s="144" t="n">
        <v>400</v>
      </c>
      <c r="I36" s="145" t="n">
        <v>300</v>
      </c>
      <c r="J36" s="85" t="n">
        <v>13210</v>
      </c>
      <c r="K36" s="85" t="n">
        <v>46399</v>
      </c>
      <c r="L36" s="85" t="n">
        <v>23055</v>
      </c>
      <c r="M36" s="85" t="n">
        <v>34082</v>
      </c>
      <c r="N36" s="85" t="n">
        <v>172604</v>
      </c>
      <c r="O36" s="85" t="n">
        <v>73545</v>
      </c>
      <c r="P36" s="85" t="n">
        <v>280231</v>
      </c>
      <c r="Q36" s="146" t="n">
        <v>110.76</v>
      </c>
      <c r="R36" s="85" t="n">
        <v>245215</v>
      </c>
      <c r="S36" s="85" t="n">
        <v>8761</v>
      </c>
      <c r="T36" s="85" t="n">
        <v>30392</v>
      </c>
      <c r="U36" s="85" t="n">
        <v>547077</v>
      </c>
      <c r="V36" s="146" t="n">
        <v>216.24</v>
      </c>
      <c r="W36" s="143" t="n">
        <v>12060045</v>
      </c>
      <c r="X36" s="142"/>
      <c r="Y36" s="147" t="n">
        <v>99</v>
      </c>
    </row>
    <row r="37" s="94" customFormat="true" ht="12" hidden="false" customHeight="true" outlineLevel="0" collapsed="false">
      <c r="A37" s="142" t="n">
        <v>12060092</v>
      </c>
      <c r="B37" s="150" t="s">
        <v>133</v>
      </c>
      <c r="C37" s="85" t="n">
        <v>524</v>
      </c>
      <c r="D37" s="85" t="n">
        <v>3808</v>
      </c>
      <c r="E37" s="85" t="n">
        <v>30545</v>
      </c>
      <c r="F37" s="85" t="n">
        <v>6918</v>
      </c>
      <c r="G37" s="144" t="n">
        <v>250</v>
      </c>
      <c r="H37" s="144" t="n">
        <v>350</v>
      </c>
      <c r="I37" s="145" t="n">
        <v>300</v>
      </c>
      <c r="J37" s="85" t="n">
        <v>1523</v>
      </c>
      <c r="K37" s="85" t="n">
        <v>8727</v>
      </c>
      <c r="L37" s="85" t="n">
        <v>2306</v>
      </c>
      <c r="M37" s="85" t="n">
        <v>3929</v>
      </c>
      <c r="N37" s="85" t="n">
        <v>32464</v>
      </c>
      <c r="O37" s="85" t="n">
        <v>7356</v>
      </c>
      <c r="P37" s="85" t="n">
        <v>43749</v>
      </c>
      <c r="Q37" s="146" t="n">
        <v>83.49</v>
      </c>
      <c r="R37" s="85" t="n">
        <v>48139</v>
      </c>
      <c r="S37" s="85" t="n">
        <v>813</v>
      </c>
      <c r="T37" s="85" t="n">
        <v>3976</v>
      </c>
      <c r="U37" s="85" t="n">
        <v>95051</v>
      </c>
      <c r="V37" s="146" t="n">
        <v>181.4</v>
      </c>
      <c r="W37" s="143" t="n">
        <v>12060092</v>
      </c>
      <c r="X37" s="142"/>
      <c r="Y37" s="147" t="n">
        <v>99</v>
      </c>
    </row>
    <row r="38" s="94" customFormat="true" ht="12" hidden="false" customHeight="true" outlineLevel="0" collapsed="false">
      <c r="A38" s="142" t="n">
        <v>12060172</v>
      </c>
      <c r="B38" s="150" t="s">
        <v>134</v>
      </c>
      <c r="C38" s="85" t="n">
        <v>649</v>
      </c>
      <c r="D38" s="85" t="n">
        <v>5552</v>
      </c>
      <c r="E38" s="85" t="n">
        <v>35451</v>
      </c>
      <c r="F38" s="85" t="n">
        <v>15262</v>
      </c>
      <c r="G38" s="144" t="n">
        <v>250</v>
      </c>
      <c r="H38" s="144" t="n">
        <v>350</v>
      </c>
      <c r="I38" s="145" t="n">
        <v>300</v>
      </c>
      <c r="J38" s="85" t="n">
        <v>2221</v>
      </c>
      <c r="K38" s="85" t="n">
        <v>10129</v>
      </c>
      <c r="L38" s="85" t="n">
        <v>5087</v>
      </c>
      <c r="M38" s="85" t="n">
        <v>5730</v>
      </c>
      <c r="N38" s="85" t="n">
        <v>37680</v>
      </c>
      <c r="O38" s="85" t="n">
        <v>16228</v>
      </c>
      <c r="P38" s="85" t="n">
        <v>59638</v>
      </c>
      <c r="Q38" s="146" t="n">
        <v>91.89</v>
      </c>
      <c r="R38" s="85" t="n">
        <v>78838</v>
      </c>
      <c r="S38" s="85" t="n">
        <v>1996</v>
      </c>
      <c r="T38" s="85" t="n">
        <v>9592</v>
      </c>
      <c r="U38" s="85" t="n">
        <v>146072</v>
      </c>
      <c r="V38" s="146" t="n">
        <v>225.07</v>
      </c>
      <c r="W38" s="143" t="n">
        <v>12060172</v>
      </c>
      <c r="X38" s="142"/>
      <c r="Y38" s="147" t="n">
        <v>99</v>
      </c>
    </row>
    <row r="39" s="94" customFormat="true" ht="12" hidden="false" customHeight="true" outlineLevel="0" collapsed="false">
      <c r="A39" s="148"/>
      <c r="B39" s="150"/>
      <c r="C39" s="85"/>
      <c r="D39" s="85"/>
      <c r="E39" s="85"/>
      <c r="F39" s="85"/>
      <c r="G39" s="144"/>
      <c r="H39" s="144"/>
      <c r="I39" s="145"/>
      <c r="J39" s="85"/>
      <c r="K39" s="85"/>
      <c r="L39" s="85"/>
      <c r="M39" s="85"/>
      <c r="N39" s="85"/>
      <c r="O39" s="85"/>
      <c r="P39" s="85"/>
      <c r="Q39" s="146"/>
      <c r="R39" s="85"/>
      <c r="S39" s="85"/>
      <c r="T39" s="85"/>
      <c r="U39" s="85"/>
      <c r="V39" s="146"/>
      <c r="W39" s="149"/>
      <c r="X39" s="148"/>
      <c r="Y39" s="147"/>
    </row>
    <row r="40" s="94" customFormat="true" ht="12" hidden="false" customHeight="true" outlineLevel="0" collapsed="false">
      <c r="A40" s="148"/>
      <c r="B40" s="147" t="s">
        <v>135</v>
      </c>
      <c r="C40" s="85"/>
      <c r="D40" s="85"/>
      <c r="E40" s="85"/>
      <c r="F40" s="85"/>
      <c r="G40" s="144"/>
      <c r="H40" s="144"/>
      <c r="I40" s="145"/>
      <c r="J40" s="85"/>
      <c r="K40" s="85"/>
      <c r="L40" s="85"/>
      <c r="M40" s="85"/>
      <c r="N40" s="85"/>
      <c r="O40" s="85"/>
      <c r="P40" s="85"/>
      <c r="Q40" s="146"/>
      <c r="R40" s="85"/>
      <c r="S40" s="85"/>
      <c r="T40" s="85"/>
      <c r="U40" s="85"/>
      <c r="V40" s="146"/>
      <c r="W40" s="149"/>
      <c r="X40" s="148"/>
      <c r="Y40" s="147"/>
    </row>
    <row r="41" s="94" customFormat="true" ht="12" hidden="false" customHeight="true" outlineLevel="0" collapsed="false">
      <c r="A41" s="142" t="n">
        <v>12060012</v>
      </c>
      <c r="B41" s="150" t="s">
        <v>136</v>
      </c>
      <c r="C41" s="85" t="n">
        <v>759</v>
      </c>
      <c r="D41" s="85" t="n">
        <v>8389</v>
      </c>
      <c r="E41" s="85" t="n">
        <v>50965</v>
      </c>
      <c r="F41" s="85" t="n">
        <v>1596421</v>
      </c>
      <c r="G41" s="144" t="n">
        <v>300</v>
      </c>
      <c r="H41" s="144" t="n">
        <v>400</v>
      </c>
      <c r="I41" s="145" t="n">
        <v>310</v>
      </c>
      <c r="J41" s="85" t="n">
        <v>2796</v>
      </c>
      <c r="K41" s="85" t="n">
        <v>12741</v>
      </c>
      <c r="L41" s="85" t="n">
        <v>514975</v>
      </c>
      <c r="M41" s="85" t="n">
        <v>7214</v>
      </c>
      <c r="N41" s="85" t="n">
        <v>47397</v>
      </c>
      <c r="O41" s="85" t="n">
        <v>1642770</v>
      </c>
      <c r="P41" s="85" t="n">
        <v>1697381</v>
      </c>
      <c r="Q41" s="146" t="n">
        <v>2236.34</v>
      </c>
      <c r="R41" s="85" t="n">
        <v>73086</v>
      </c>
      <c r="S41" s="85" t="n">
        <v>195690</v>
      </c>
      <c r="T41" s="85" t="n">
        <v>10607</v>
      </c>
      <c r="U41" s="85" t="n">
        <v>1585384</v>
      </c>
      <c r="V41" s="146" t="n">
        <v>2088.78</v>
      </c>
      <c r="W41" s="143" t="n">
        <v>12060012</v>
      </c>
      <c r="X41" s="142"/>
      <c r="Y41" s="147" t="n">
        <v>99</v>
      </c>
    </row>
    <row r="42" s="94" customFormat="true" ht="12" hidden="false" customHeight="true" outlineLevel="0" collapsed="false">
      <c r="A42" s="142" t="n">
        <v>12060068</v>
      </c>
      <c r="B42" s="150" t="s">
        <v>137</v>
      </c>
      <c r="C42" s="85" t="n">
        <v>911</v>
      </c>
      <c r="D42" s="85" t="n">
        <v>14403</v>
      </c>
      <c r="E42" s="85" t="n">
        <v>62351</v>
      </c>
      <c r="F42" s="85" t="n">
        <v>5506</v>
      </c>
      <c r="G42" s="144" t="n">
        <v>300</v>
      </c>
      <c r="H42" s="144" t="n">
        <v>400</v>
      </c>
      <c r="I42" s="145" t="n">
        <v>300</v>
      </c>
      <c r="J42" s="85" t="n">
        <v>4801</v>
      </c>
      <c r="K42" s="85" t="n">
        <v>15588</v>
      </c>
      <c r="L42" s="85" t="n">
        <v>1835</v>
      </c>
      <c r="M42" s="85" t="n">
        <v>12387</v>
      </c>
      <c r="N42" s="85" t="n">
        <v>57987</v>
      </c>
      <c r="O42" s="85" t="n">
        <v>5854</v>
      </c>
      <c r="P42" s="85" t="n">
        <v>76228</v>
      </c>
      <c r="Q42" s="146" t="n">
        <v>83.68</v>
      </c>
      <c r="R42" s="85" t="n">
        <v>80518</v>
      </c>
      <c r="S42" s="85" t="n">
        <v>697</v>
      </c>
      <c r="T42" s="85" t="n">
        <v>4119</v>
      </c>
      <c r="U42" s="85" t="n">
        <v>160168</v>
      </c>
      <c r="V42" s="146" t="n">
        <v>175.82</v>
      </c>
      <c r="W42" s="143" t="n">
        <v>12060068</v>
      </c>
      <c r="X42" s="142"/>
      <c r="Y42" s="147" t="n">
        <v>99</v>
      </c>
    </row>
    <row r="43" s="94" customFormat="true" ht="12" hidden="false" customHeight="true" outlineLevel="0" collapsed="false">
      <c r="A43" s="142" t="n">
        <v>12060100</v>
      </c>
      <c r="B43" s="150" t="s">
        <v>138</v>
      </c>
      <c r="C43" s="85" t="n">
        <v>3359</v>
      </c>
      <c r="D43" s="85" t="n">
        <v>19914</v>
      </c>
      <c r="E43" s="85" t="n">
        <v>302530</v>
      </c>
      <c r="F43" s="85" t="n">
        <v>168339</v>
      </c>
      <c r="G43" s="144" t="n">
        <v>300</v>
      </c>
      <c r="H43" s="144" t="n">
        <v>430</v>
      </c>
      <c r="I43" s="145" t="n">
        <v>320</v>
      </c>
      <c r="J43" s="85" t="n">
        <v>6638</v>
      </c>
      <c r="K43" s="85" t="n">
        <v>70356</v>
      </c>
      <c r="L43" s="85" t="n">
        <v>52606</v>
      </c>
      <c r="M43" s="85" t="n">
        <v>17126</v>
      </c>
      <c r="N43" s="85" t="n">
        <v>261724</v>
      </c>
      <c r="O43" s="85" t="n">
        <v>167813</v>
      </c>
      <c r="P43" s="85" t="n">
        <v>446663</v>
      </c>
      <c r="Q43" s="146" t="n">
        <v>132.97</v>
      </c>
      <c r="R43" s="85" t="n">
        <v>344257</v>
      </c>
      <c r="S43" s="85" t="n">
        <v>19990</v>
      </c>
      <c r="T43" s="85" t="n">
        <v>44730</v>
      </c>
      <c r="U43" s="85" t="n">
        <v>815660</v>
      </c>
      <c r="V43" s="146" t="n">
        <v>242.83</v>
      </c>
      <c r="W43" s="143" t="n">
        <v>12060100</v>
      </c>
      <c r="X43" s="142"/>
      <c r="Y43" s="147" t="n">
        <v>99</v>
      </c>
    </row>
    <row r="44" s="94" customFormat="true" ht="12" hidden="false" customHeight="true" outlineLevel="0" collapsed="false">
      <c r="A44" s="142" t="n">
        <v>12060296</v>
      </c>
      <c r="B44" s="150" t="s">
        <v>139</v>
      </c>
      <c r="C44" s="85" t="n">
        <v>488</v>
      </c>
      <c r="D44" s="85" t="n">
        <v>17507</v>
      </c>
      <c r="E44" s="85" t="n">
        <v>39328</v>
      </c>
      <c r="F44" s="85" t="n">
        <v>28473</v>
      </c>
      <c r="G44" s="144" t="n">
        <v>240</v>
      </c>
      <c r="H44" s="144" t="n">
        <v>360</v>
      </c>
      <c r="I44" s="145" t="n">
        <v>300</v>
      </c>
      <c r="J44" s="85" t="n">
        <v>7295</v>
      </c>
      <c r="K44" s="85" t="n">
        <v>10924</v>
      </c>
      <c r="L44" s="85" t="n">
        <v>9491</v>
      </c>
      <c r="M44" s="85" t="n">
        <v>18821</v>
      </c>
      <c r="N44" s="85" t="n">
        <v>40637</v>
      </c>
      <c r="O44" s="85" t="n">
        <v>30276</v>
      </c>
      <c r="P44" s="85" t="n">
        <v>89734</v>
      </c>
      <c r="Q44" s="146" t="n">
        <v>183.88</v>
      </c>
      <c r="R44" s="85" t="n">
        <v>44666</v>
      </c>
      <c r="S44" s="85" t="n">
        <v>3607</v>
      </c>
      <c r="T44" s="85" t="n">
        <v>14321</v>
      </c>
      <c r="U44" s="85" t="n">
        <v>145114</v>
      </c>
      <c r="V44" s="146" t="n">
        <v>297.36</v>
      </c>
      <c r="W44" s="143" t="n">
        <v>12060296</v>
      </c>
      <c r="X44" s="142"/>
      <c r="Y44" s="147" t="n">
        <v>99</v>
      </c>
    </row>
    <row r="45" s="94" customFormat="true" ht="12" hidden="false" customHeight="true" outlineLevel="0" collapsed="false">
      <c r="A45" s="148"/>
      <c r="B45" s="150"/>
      <c r="C45" s="85"/>
      <c r="D45" s="85"/>
      <c r="E45" s="85"/>
      <c r="F45" s="85"/>
      <c r="G45" s="144"/>
      <c r="H45" s="144"/>
      <c r="I45" s="145"/>
      <c r="J45" s="85"/>
      <c r="K45" s="85"/>
      <c r="L45" s="85"/>
      <c r="M45" s="85"/>
      <c r="N45" s="85"/>
      <c r="O45" s="85"/>
      <c r="P45" s="85"/>
      <c r="Q45" s="146"/>
      <c r="R45" s="85"/>
      <c r="S45" s="85"/>
      <c r="T45" s="85"/>
      <c r="U45" s="85"/>
      <c r="V45" s="146"/>
      <c r="W45" s="149"/>
      <c r="X45" s="148"/>
      <c r="Y45" s="147"/>
    </row>
    <row r="46" s="94" customFormat="true" ht="12" hidden="false" customHeight="true" outlineLevel="0" collapsed="false">
      <c r="A46" s="148"/>
      <c r="B46" s="147" t="s">
        <v>140</v>
      </c>
      <c r="C46" s="85"/>
      <c r="D46" s="85"/>
      <c r="E46" s="85"/>
      <c r="F46" s="85"/>
      <c r="G46" s="144"/>
      <c r="H46" s="144"/>
      <c r="I46" s="145"/>
      <c r="J46" s="85"/>
      <c r="K46" s="85"/>
      <c r="L46" s="85"/>
      <c r="M46" s="85"/>
      <c r="N46" s="85"/>
      <c r="O46" s="85"/>
      <c r="P46" s="85"/>
      <c r="Q46" s="146"/>
      <c r="R46" s="85"/>
      <c r="S46" s="85"/>
      <c r="T46" s="85"/>
      <c r="U46" s="85"/>
      <c r="V46" s="146"/>
      <c r="W46" s="149"/>
      <c r="X46" s="148"/>
      <c r="Y46" s="147"/>
    </row>
    <row r="47" s="94" customFormat="true" ht="12" hidden="false" customHeight="true" outlineLevel="0" collapsed="false">
      <c r="A47" s="142" t="n">
        <v>12060096</v>
      </c>
      <c r="B47" s="150" t="s">
        <v>141</v>
      </c>
      <c r="C47" s="85" t="n">
        <v>772</v>
      </c>
      <c r="D47" s="85" t="n">
        <v>1130</v>
      </c>
      <c r="E47" s="85" t="n">
        <v>38182</v>
      </c>
      <c r="F47" s="85" t="n">
        <v>9722</v>
      </c>
      <c r="G47" s="144" t="n">
        <v>250</v>
      </c>
      <c r="H47" s="144" t="n">
        <v>400</v>
      </c>
      <c r="I47" s="145" t="n">
        <v>300</v>
      </c>
      <c r="J47" s="85" t="n">
        <v>452</v>
      </c>
      <c r="K47" s="85" t="n">
        <v>9546</v>
      </c>
      <c r="L47" s="85" t="n">
        <v>3241</v>
      </c>
      <c r="M47" s="85" t="n">
        <v>1166</v>
      </c>
      <c r="N47" s="85" t="n">
        <v>35511</v>
      </c>
      <c r="O47" s="85" t="n">
        <v>10339</v>
      </c>
      <c r="P47" s="85" t="n">
        <v>47016</v>
      </c>
      <c r="Q47" s="146" t="n">
        <v>60.9</v>
      </c>
      <c r="R47" s="85" t="n">
        <v>93776</v>
      </c>
      <c r="S47" s="85" t="n">
        <v>1232</v>
      </c>
      <c r="T47" s="85" t="n">
        <v>5938</v>
      </c>
      <c r="U47" s="85" t="n">
        <v>145498</v>
      </c>
      <c r="V47" s="146" t="n">
        <v>188.47</v>
      </c>
      <c r="W47" s="143" t="n">
        <v>12060096</v>
      </c>
      <c r="X47" s="142"/>
      <c r="Y47" s="147" t="n">
        <v>99</v>
      </c>
    </row>
    <row r="48" s="94" customFormat="true" ht="12" hidden="false" customHeight="true" outlineLevel="0" collapsed="false">
      <c r="A48" s="142" t="n">
        <v>12060128</v>
      </c>
      <c r="B48" s="150" t="s">
        <v>142</v>
      </c>
      <c r="C48" s="85" t="n">
        <v>770</v>
      </c>
      <c r="D48" s="85" t="n">
        <v>5406</v>
      </c>
      <c r="E48" s="85" t="n">
        <v>50089</v>
      </c>
      <c r="F48" s="85" t="n">
        <v>16106</v>
      </c>
      <c r="G48" s="144" t="n">
        <v>250</v>
      </c>
      <c r="H48" s="144" t="n">
        <v>400</v>
      </c>
      <c r="I48" s="145" t="n">
        <v>300</v>
      </c>
      <c r="J48" s="85" t="n">
        <v>2162</v>
      </c>
      <c r="K48" s="85" t="n">
        <v>12522</v>
      </c>
      <c r="L48" s="85" t="n">
        <v>5369</v>
      </c>
      <c r="M48" s="85" t="n">
        <v>5578</v>
      </c>
      <c r="N48" s="85" t="n">
        <v>46582</v>
      </c>
      <c r="O48" s="85" t="n">
        <v>17127</v>
      </c>
      <c r="P48" s="85" t="n">
        <v>69287</v>
      </c>
      <c r="Q48" s="146" t="n">
        <v>89.98</v>
      </c>
      <c r="R48" s="85" t="n">
        <v>102104</v>
      </c>
      <c r="S48" s="85" t="n">
        <v>2040</v>
      </c>
      <c r="T48" s="85" t="n">
        <v>2064</v>
      </c>
      <c r="U48" s="85" t="n">
        <v>171415</v>
      </c>
      <c r="V48" s="146" t="n">
        <v>222.62</v>
      </c>
      <c r="W48" s="143" t="n">
        <v>12060128</v>
      </c>
      <c r="X48" s="142"/>
      <c r="Y48" s="147" t="n">
        <v>99</v>
      </c>
    </row>
    <row r="49" s="94" customFormat="true" ht="12" hidden="false" customHeight="true" outlineLevel="0" collapsed="false">
      <c r="A49" s="142" t="n">
        <v>12060149</v>
      </c>
      <c r="B49" s="150" t="s">
        <v>143</v>
      </c>
      <c r="C49" s="85" t="n">
        <v>1214</v>
      </c>
      <c r="D49" s="85" t="n">
        <v>23156</v>
      </c>
      <c r="E49" s="85" t="n">
        <v>86267</v>
      </c>
      <c r="F49" s="85" t="n">
        <v>8822</v>
      </c>
      <c r="G49" s="144" t="n">
        <v>250</v>
      </c>
      <c r="H49" s="144" t="n">
        <v>400</v>
      </c>
      <c r="I49" s="145" t="n">
        <v>300</v>
      </c>
      <c r="J49" s="85" t="n">
        <v>9262</v>
      </c>
      <c r="K49" s="85" t="n">
        <v>21567</v>
      </c>
      <c r="L49" s="85" t="n">
        <v>2941</v>
      </c>
      <c r="M49" s="85" t="n">
        <v>23896</v>
      </c>
      <c r="N49" s="85" t="n">
        <v>80229</v>
      </c>
      <c r="O49" s="85" t="n">
        <v>9382</v>
      </c>
      <c r="P49" s="85" t="n">
        <v>113507</v>
      </c>
      <c r="Q49" s="146" t="n">
        <v>93.5</v>
      </c>
      <c r="R49" s="85" t="n">
        <v>101208</v>
      </c>
      <c r="S49" s="85" t="n">
        <v>1118</v>
      </c>
      <c r="T49" s="85" t="n">
        <v>9440</v>
      </c>
      <c r="U49" s="85" t="n">
        <v>223037</v>
      </c>
      <c r="V49" s="146" t="n">
        <v>183.72</v>
      </c>
      <c r="W49" s="143" t="n">
        <v>12060149</v>
      </c>
      <c r="X49" s="142"/>
      <c r="Y49" s="147" t="n">
        <v>99</v>
      </c>
    </row>
    <row r="50" s="94" customFormat="true" ht="12" hidden="false" customHeight="true" outlineLevel="0" collapsed="false">
      <c r="A50" s="142" t="n">
        <v>12060176</v>
      </c>
      <c r="B50" s="150" t="s">
        <v>144</v>
      </c>
      <c r="C50" s="85" t="n">
        <v>2374</v>
      </c>
      <c r="D50" s="85" t="n">
        <v>13139</v>
      </c>
      <c r="E50" s="85" t="n">
        <v>164953</v>
      </c>
      <c r="F50" s="85" t="n">
        <v>64890</v>
      </c>
      <c r="G50" s="144" t="n">
        <v>250</v>
      </c>
      <c r="H50" s="144" t="n">
        <v>360</v>
      </c>
      <c r="I50" s="145" t="n">
        <v>310</v>
      </c>
      <c r="J50" s="85" t="n">
        <v>5256</v>
      </c>
      <c r="K50" s="85" t="n">
        <v>45820</v>
      </c>
      <c r="L50" s="85" t="n">
        <v>20932</v>
      </c>
      <c r="M50" s="85" t="n">
        <v>13560</v>
      </c>
      <c r="N50" s="85" t="n">
        <v>170450</v>
      </c>
      <c r="O50" s="85" t="n">
        <v>66773</v>
      </c>
      <c r="P50" s="85" t="n">
        <v>250783</v>
      </c>
      <c r="Q50" s="146" t="n">
        <v>105.64</v>
      </c>
      <c r="R50" s="85" t="n">
        <v>206338</v>
      </c>
      <c r="S50" s="85" t="n">
        <v>7954</v>
      </c>
      <c r="T50" s="85" t="n">
        <v>22297</v>
      </c>
      <c r="U50" s="85" t="n">
        <v>471464</v>
      </c>
      <c r="V50" s="146" t="n">
        <v>198.59</v>
      </c>
      <c r="W50" s="143" t="n">
        <v>12060176</v>
      </c>
      <c r="X50" s="142"/>
      <c r="Y50" s="147" t="n">
        <v>99</v>
      </c>
    </row>
    <row r="51" s="94" customFormat="true" ht="12" hidden="false" customHeight="true" outlineLevel="0" collapsed="false">
      <c r="A51" s="142" t="n">
        <v>12060185</v>
      </c>
      <c r="B51" s="150" t="s">
        <v>145</v>
      </c>
      <c r="C51" s="85" t="n">
        <v>556</v>
      </c>
      <c r="D51" s="85" t="n">
        <v>15125</v>
      </c>
      <c r="E51" s="85" t="n">
        <v>42454</v>
      </c>
      <c r="F51" s="85" t="n">
        <v>1145</v>
      </c>
      <c r="G51" s="144" t="n">
        <v>250</v>
      </c>
      <c r="H51" s="144" t="n">
        <v>400</v>
      </c>
      <c r="I51" s="145" t="n">
        <v>300</v>
      </c>
      <c r="J51" s="85" t="n">
        <v>6050</v>
      </c>
      <c r="K51" s="85" t="n">
        <v>10614</v>
      </c>
      <c r="L51" s="85" t="n">
        <v>382</v>
      </c>
      <c r="M51" s="85" t="n">
        <v>15609</v>
      </c>
      <c r="N51" s="85" t="n">
        <v>39484</v>
      </c>
      <c r="O51" s="85" t="n">
        <v>1219</v>
      </c>
      <c r="P51" s="85" t="n">
        <v>56312</v>
      </c>
      <c r="Q51" s="146" t="n">
        <v>101.28</v>
      </c>
      <c r="R51" s="85" t="n">
        <v>38504</v>
      </c>
      <c r="S51" s="85" t="n">
        <v>145</v>
      </c>
      <c r="T51" s="85" t="n">
        <v>5591</v>
      </c>
      <c r="U51" s="85" t="n">
        <v>100262</v>
      </c>
      <c r="V51" s="146" t="n">
        <v>180.33</v>
      </c>
      <c r="W51" s="143" t="n">
        <v>12060185</v>
      </c>
      <c r="X51" s="142"/>
      <c r="Y51" s="147" t="n">
        <v>99</v>
      </c>
    </row>
    <row r="52" s="94" customFormat="true" ht="12" hidden="false" customHeight="true" outlineLevel="0" collapsed="false">
      <c r="A52" s="148"/>
      <c r="B52" s="150"/>
      <c r="C52" s="85"/>
      <c r="D52" s="85"/>
      <c r="E52" s="85"/>
      <c r="F52" s="85"/>
      <c r="G52" s="144"/>
      <c r="H52" s="144"/>
      <c r="I52" s="145"/>
      <c r="J52" s="85"/>
      <c r="K52" s="85"/>
      <c r="L52" s="85"/>
      <c r="M52" s="85"/>
      <c r="N52" s="85"/>
      <c r="O52" s="85"/>
      <c r="P52" s="85"/>
      <c r="Q52" s="146"/>
      <c r="R52" s="85"/>
      <c r="S52" s="85"/>
      <c r="T52" s="85"/>
      <c r="U52" s="85"/>
      <c r="V52" s="146"/>
      <c r="W52" s="149"/>
      <c r="X52" s="148"/>
      <c r="Y52" s="147"/>
    </row>
    <row r="53" s="94" customFormat="true" ht="12" hidden="false" customHeight="true" outlineLevel="0" collapsed="false">
      <c r="A53" s="142" t="n">
        <v>12060000</v>
      </c>
      <c r="B53" s="147" t="s">
        <v>146</v>
      </c>
      <c r="C53" s="85" t="n">
        <v>177456</v>
      </c>
      <c r="D53" s="85" t="n">
        <v>507938</v>
      </c>
      <c r="E53" s="85" t="n">
        <v>15611543</v>
      </c>
      <c r="F53" s="85" t="n">
        <v>25943727</v>
      </c>
      <c r="G53" s="144" t="n">
        <v>268</v>
      </c>
      <c r="H53" s="144" t="n">
        <v>393</v>
      </c>
      <c r="I53" s="145" t="n">
        <v>336</v>
      </c>
      <c r="J53" s="85" t="n">
        <v>189688</v>
      </c>
      <c r="K53" s="85" t="n">
        <v>3969382</v>
      </c>
      <c r="L53" s="85" t="n">
        <v>7729848</v>
      </c>
      <c r="M53" s="85" t="n">
        <v>489396</v>
      </c>
      <c r="N53" s="85" t="n">
        <v>14766098</v>
      </c>
      <c r="O53" s="85" t="n">
        <v>24658215</v>
      </c>
      <c r="P53" s="85" t="n">
        <v>39913709</v>
      </c>
      <c r="Q53" s="146" t="n">
        <v>224.92</v>
      </c>
      <c r="R53" s="85" t="n">
        <v>28496929</v>
      </c>
      <c r="S53" s="85" t="n">
        <v>2937345</v>
      </c>
      <c r="T53" s="85" t="n">
        <v>4124818</v>
      </c>
      <c r="U53" s="85" t="n">
        <v>69598111</v>
      </c>
      <c r="V53" s="146" t="n">
        <v>392.2</v>
      </c>
      <c r="W53" s="143" t="n">
        <v>12060000</v>
      </c>
      <c r="X53" s="142"/>
      <c r="Y53" s="147" t="n">
        <v>0</v>
      </c>
    </row>
    <row r="54" s="94" customFormat="true" ht="12" hidden="false" customHeight="true" outlineLevel="0" collapsed="false">
      <c r="A54" s="148"/>
      <c r="B54" s="150"/>
      <c r="C54" s="85"/>
      <c r="D54" s="85"/>
      <c r="E54" s="85"/>
      <c r="F54" s="85"/>
      <c r="G54" s="144"/>
      <c r="H54" s="144"/>
      <c r="I54" s="145"/>
      <c r="J54" s="85"/>
      <c r="K54" s="85"/>
      <c r="L54" s="85"/>
      <c r="M54" s="85"/>
      <c r="N54" s="85"/>
      <c r="O54" s="85"/>
      <c r="P54" s="85"/>
      <c r="Q54" s="146"/>
      <c r="R54" s="85"/>
      <c r="S54" s="85"/>
      <c r="T54" s="85"/>
      <c r="U54" s="85"/>
      <c r="V54" s="146"/>
      <c r="W54" s="149"/>
      <c r="X54" s="148"/>
      <c r="Y54" s="147"/>
    </row>
    <row r="55" s="94" customFormat="true" ht="12" hidden="false" customHeight="true" outlineLevel="0" collapsed="false">
      <c r="A55" s="148"/>
      <c r="B55" s="147" t="s">
        <v>147</v>
      </c>
      <c r="C55" s="85"/>
      <c r="D55" s="85"/>
      <c r="E55" s="85"/>
      <c r="F55" s="85"/>
      <c r="G55" s="148"/>
      <c r="H55" s="148"/>
      <c r="I55" s="151"/>
      <c r="J55" s="85"/>
      <c r="K55" s="85"/>
      <c r="L55" s="85"/>
      <c r="M55" s="85"/>
      <c r="N55" s="85"/>
      <c r="O55" s="85"/>
      <c r="P55" s="85"/>
      <c r="Q55" s="146"/>
      <c r="R55" s="85"/>
      <c r="S55" s="85"/>
      <c r="T55" s="85"/>
      <c r="U55" s="85"/>
      <c r="V55" s="146"/>
      <c r="W55" s="149"/>
      <c r="Z55" s="94" t="n">
        <v>2</v>
      </c>
    </row>
    <row r="56" s="94" customFormat="true" ht="12" hidden="false" customHeight="true" outlineLevel="0" collapsed="false">
      <c r="A56" s="148"/>
      <c r="B56" s="150"/>
      <c r="C56" s="85"/>
      <c r="D56" s="85"/>
      <c r="E56" s="85"/>
      <c r="F56" s="85"/>
      <c r="G56" s="144"/>
      <c r="H56" s="144"/>
      <c r="I56" s="145"/>
      <c r="J56" s="85"/>
      <c r="K56" s="85"/>
      <c r="L56" s="85"/>
      <c r="M56" s="85"/>
      <c r="N56" s="85"/>
      <c r="O56" s="85"/>
      <c r="P56" s="85"/>
      <c r="Q56" s="146"/>
      <c r="R56" s="85"/>
      <c r="S56" s="85"/>
      <c r="T56" s="85"/>
      <c r="U56" s="85"/>
      <c r="V56" s="146"/>
      <c r="W56" s="149"/>
      <c r="X56" s="148"/>
      <c r="Y56" s="147"/>
    </row>
    <row r="57" s="94" customFormat="true" ht="12" hidden="false" customHeight="true" outlineLevel="0" collapsed="false">
      <c r="A57" s="142" t="n">
        <v>12061020</v>
      </c>
      <c r="B57" s="143" t="s">
        <v>148</v>
      </c>
      <c r="C57" s="85" t="n">
        <v>6648</v>
      </c>
      <c r="D57" s="85" t="n">
        <v>5896</v>
      </c>
      <c r="E57" s="85" t="n">
        <v>469188</v>
      </c>
      <c r="F57" s="85" t="n">
        <v>908785</v>
      </c>
      <c r="G57" s="144" t="n">
        <v>200</v>
      </c>
      <c r="H57" s="144" t="n">
        <v>342</v>
      </c>
      <c r="I57" s="145" t="n">
        <v>300</v>
      </c>
      <c r="J57" s="85" t="n">
        <v>2948</v>
      </c>
      <c r="K57" s="85" t="n">
        <v>137189</v>
      </c>
      <c r="L57" s="85" t="n">
        <v>302928</v>
      </c>
      <c r="M57" s="85" t="n">
        <v>7606</v>
      </c>
      <c r="N57" s="85" t="n">
        <v>510343</v>
      </c>
      <c r="O57" s="85" t="n">
        <v>966340</v>
      </c>
      <c r="P57" s="85" t="n">
        <v>1484289</v>
      </c>
      <c r="Q57" s="146" t="n">
        <v>223.27</v>
      </c>
      <c r="R57" s="85" t="n">
        <v>984259</v>
      </c>
      <c r="S57" s="85" t="n">
        <v>115113</v>
      </c>
      <c r="T57" s="85" t="n">
        <v>102841</v>
      </c>
      <c r="U57" s="85" t="n">
        <v>2456276</v>
      </c>
      <c r="V57" s="146" t="n">
        <v>369.48</v>
      </c>
      <c r="W57" s="143" t="n">
        <v>12061020</v>
      </c>
      <c r="X57" s="142"/>
      <c r="Y57" s="147" t="n">
        <v>99</v>
      </c>
    </row>
    <row r="58" s="94" customFormat="true" ht="12" hidden="false" customHeight="true" outlineLevel="0" collapsed="false">
      <c r="A58" s="142" t="n">
        <v>12061112</v>
      </c>
      <c r="B58" s="143" t="s">
        <v>149</v>
      </c>
      <c r="C58" s="85" t="n">
        <v>6082</v>
      </c>
      <c r="D58" s="85" t="s">
        <v>27</v>
      </c>
      <c r="E58" s="85" t="n">
        <v>557385</v>
      </c>
      <c r="F58" s="85" t="n">
        <v>415361</v>
      </c>
      <c r="G58" s="148" t="s">
        <v>27</v>
      </c>
      <c r="H58" s="144" t="n">
        <v>350</v>
      </c>
      <c r="I58" s="145" t="n">
        <v>350</v>
      </c>
      <c r="J58" s="85" t="s">
        <v>27</v>
      </c>
      <c r="K58" s="85" t="n">
        <v>159253</v>
      </c>
      <c r="L58" s="85" t="n">
        <v>118675</v>
      </c>
      <c r="M58" s="85" t="s">
        <v>27</v>
      </c>
      <c r="N58" s="85" t="n">
        <v>592421</v>
      </c>
      <c r="O58" s="85" t="n">
        <v>378573</v>
      </c>
      <c r="P58" s="85" t="n">
        <v>970994</v>
      </c>
      <c r="Q58" s="146" t="n">
        <v>159.65</v>
      </c>
      <c r="R58" s="85" t="n">
        <v>1497582</v>
      </c>
      <c r="S58" s="85" t="n">
        <v>45097</v>
      </c>
      <c r="T58" s="85" t="n">
        <v>64895</v>
      </c>
      <c r="U58" s="85" t="n">
        <v>2488374</v>
      </c>
      <c r="V58" s="146" t="n">
        <v>409.14</v>
      </c>
      <c r="W58" s="143" t="n">
        <v>12061112</v>
      </c>
      <c r="X58" s="142"/>
      <c r="Y58" s="147" t="n">
        <v>99</v>
      </c>
    </row>
    <row r="59" s="94" customFormat="true" ht="12" hidden="false" customHeight="true" outlineLevel="0" collapsed="false">
      <c r="A59" s="142" t="n">
        <v>12061217</v>
      </c>
      <c r="B59" s="143" t="s">
        <v>150</v>
      </c>
      <c r="C59" s="85" t="n">
        <v>7086</v>
      </c>
      <c r="D59" s="85" t="n">
        <v>28096</v>
      </c>
      <c r="E59" s="85" t="n">
        <v>579579</v>
      </c>
      <c r="F59" s="85" t="n">
        <v>344767</v>
      </c>
      <c r="G59" s="144" t="n">
        <v>232</v>
      </c>
      <c r="H59" s="144" t="n">
        <v>349</v>
      </c>
      <c r="I59" s="145" t="n">
        <v>323</v>
      </c>
      <c r="J59" s="85" t="n">
        <v>12110</v>
      </c>
      <c r="K59" s="85" t="n">
        <v>166068</v>
      </c>
      <c r="L59" s="85" t="n">
        <v>106739</v>
      </c>
      <c r="M59" s="85" t="n">
        <v>31244</v>
      </c>
      <c r="N59" s="85" t="n">
        <v>617773</v>
      </c>
      <c r="O59" s="85" t="n">
        <v>340497</v>
      </c>
      <c r="P59" s="85" t="n">
        <v>989514</v>
      </c>
      <c r="Q59" s="146" t="n">
        <v>139.64</v>
      </c>
      <c r="R59" s="85" t="n">
        <v>1002708</v>
      </c>
      <c r="S59" s="85" t="n">
        <v>40561</v>
      </c>
      <c r="T59" s="85" t="n">
        <v>116189</v>
      </c>
      <c r="U59" s="85" t="n">
        <v>2067850</v>
      </c>
      <c r="V59" s="146" t="n">
        <v>291.82</v>
      </c>
      <c r="W59" s="143" t="n">
        <v>12061217</v>
      </c>
      <c r="X59" s="142"/>
      <c r="Y59" s="147" t="n">
        <v>99</v>
      </c>
    </row>
    <row r="60" s="94" customFormat="true" ht="12" hidden="false" customHeight="true" outlineLevel="0" collapsed="false">
      <c r="A60" s="142" t="n">
        <v>12061219</v>
      </c>
      <c r="B60" s="143" t="s">
        <v>151</v>
      </c>
      <c r="C60" s="85" t="n">
        <v>4206</v>
      </c>
      <c r="D60" s="85" t="n">
        <v>54911</v>
      </c>
      <c r="E60" s="85" t="n">
        <v>223262</v>
      </c>
      <c r="F60" s="85" t="n">
        <v>105304</v>
      </c>
      <c r="G60" s="144" t="n">
        <v>200</v>
      </c>
      <c r="H60" s="144" t="n">
        <v>350</v>
      </c>
      <c r="I60" s="145" t="n">
        <v>300</v>
      </c>
      <c r="J60" s="85" t="n">
        <v>27456</v>
      </c>
      <c r="K60" s="85" t="n">
        <v>63789</v>
      </c>
      <c r="L60" s="85" t="n">
        <v>35101</v>
      </c>
      <c r="M60" s="85" t="n">
        <v>70836</v>
      </c>
      <c r="N60" s="85" t="n">
        <v>237295</v>
      </c>
      <c r="O60" s="85" t="n">
        <v>111972</v>
      </c>
      <c r="P60" s="85" t="n">
        <v>420103</v>
      </c>
      <c r="Q60" s="146" t="n">
        <v>99.88</v>
      </c>
      <c r="R60" s="85" t="n">
        <v>369989</v>
      </c>
      <c r="S60" s="85" t="n">
        <v>13339</v>
      </c>
      <c r="T60" s="85" t="n">
        <v>42598</v>
      </c>
      <c r="U60" s="85" t="n">
        <v>819351</v>
      </c>
      <c r="V60" s="146" t="n">
        <v>194.81</v>
      </c>
      <c r="W60" s="143" t="n">
        <v>12061219</v>
      </c>
      <c r="X60" s="142"/>
      <c r="Y60" s="147" t="n">
        <v>99</v>
      </c>
    </row>
    <row r="61" s="94" customFormat="true" ht="12" hidden="false" customHeight="true" outlineLevel="0" collapsed="false">
      <c r="A61" s="142" t="n">
        <v>12061260</v>
      </c>
      <c r="B61" s="143" t="s">
        <v>152</v>
      </c>
      <c r="C61" s="85" t="n">
        <v>33236</v>
      </c>
      <c r="D61" s="85" t="n">
        <v>10423</v>
      </c>
      <c r="E61" s="85" t="n">
        <v>3035471</v>
      </c>
      <c r="F61" s="85" t="n">
        <v>6479828</v>
      </c>
      <c r="G61" s="144" t="n">
        <v>-999</v>
      </c>
      <c r="H61" s="144" t="n">
        <v>-999</v>
      </c>
      <c r="I61" s="145" t="n">
        <v>-999</v>
      </c>
      <c r="J61" s="85" t="n">
        <v>4169</v>
      </c>
      <c r="K61" s="85" t="n">
        <v>809992</v>
      </c>
      <c r="L61" s="85" t="n">
        <v>1851399</v>
      </c>
      <c r="M61" s="85" t="n">
        <v>10756</v>
      </c>
      <c r="N61" s="85" t="n">
        <v>3013170</v>
      </c>
      <c r="O61" s="85" t="n">
        <v>5905963</v>
      </c>
      <c r="P61" s="85" t="n">
        <v>8929889</v>
      </c>
      <c r="Q61" s="146" t="n">
        <v>268.68</v>
      </c>
      <c r="R61" s="85" t="n">
        <v>6022184</v>
      </c>
      <c r="S61" s="85" t="n">
        <v>703545</v>
      </c>
      <c r="T61" s="85" t="n">
        <v>1154494</v>
      </c>
      <c r="U61" s="85" t="n">
        <v>15403022</v>
      </c>
      <c r="V61" s="146" t="n">
        <v>463.44</v>
      </c>
      <c r="W61" s="143" t="n">
        <v>12061260</v>
      </c>
      <c r="X61" s="142"/>
      <c r="Y61" s="147" t="n">
        <v>0</v>
      </c>
      <c r="Z61" s="94" t="n">
        <v>2</v>
      </c>
    </row>
    <row r="62" s="94" customFormat="true" ht="12" hidden="false" customHeight="true" outlineLevel="0" collapsed="false">
      <c r="A62" s="142" t="n">
        <v>12061316</v>
      </c>
      <c r="B62" s="143" t="s">
        <v>153</v>
      </c>
      <c r="C62" s="85" t="n">
        <v>14412</v>
      </c>
      <c r="D62" s="85" t="n">
        <v>66783</v>
      </c>
      <c r="E62" s="85" t="n">
        <v>1151447</v>
      </c>
      <c r="F62" s="85" t="n">
        <v>2130481</v>
      </c>
      <c r="G62" s="144" t="n">
        <v>520</v>
      </c>
      <c r="H62" s="144" t="n">
        <v>360</v>
      </c>
      <c r="I62" s="145" t="n">
        <v>330</v>
      </c>
      <c r="J62" s="85" t="n">
        <v>12843</v>
      </c>
      <c r="K62" s="85" t="n">
        <v>319846</v>
      </c>
      <c r="L62" s="85" t="n">
        <v>645600</v>
      </c>
      <c r="M62" s="85" t="n">
        <v>33135</v>
      </c>
      <c r="N62" s="85" t="n">
        <v>1189827</v>
      </c>
      <c r="O62" s="85" t="n">
        <v>2059464</v>
      </c>
      <c r="P62" s="85" t="n">
        <v>3282426</v>
      </c>
      <c r="Q62" s="146" t="n">
        <v>227.76</v>
      </c>
      <c r="R62" s="85" t="n">
        <v>1875115</v>
      </c>
      <c r="S62" s="85" t="n">
        <v>245328</v>
      </c>
      <c r="T62" s="85" t="n">
        <v>435268</v>
      </c>
      <c r="U62" s="85" t="n">
        <v>5347481</v>
      </c>
      <c r="V62" s="146" t="n">
        <v>371.04</v>
      </c>
      <c r="W62" s="143" t="n">
        <v>12061316</v>
      </c>
      <c r="X62" s="142"/>
      <c r="Y62" s="147" t="n">
        <v>99</v>
      </c>
    </row>
    <row r="63" s="94" customFormat="true" ht="12" hidden="false" customHeight="true" outlineLevel="0" collapsed="false">
      <c r="A63" s="142" t="n">
        <v>12061320</v>
      </c>
      <c r="B63" s="143" t="s">
        <v>154</v>
      </c>
      <c r="C63" s="85" t="n">
        <v>10445</v>
      </c>
      <c r="D63" s="85" t="n">
        <v>109154</v>
      </c>
      <c r="E63" s="85" t="n">
        <v>745648</v>
      </c>
      <c r="F63" s="85" t="n">
        <v>2367026</v>
      </c>
      <c r="G63" s="144" t="n">
        <v>300</v>
      </c>
      <c r="H63" s="144" t="n">
        <v>343</v>
      </c>
      <c r="I63" s="145" t="n">
        <v>350</v>
      </c>
      <c r="J63" s="85" t="n">
        <v>36385</v>
      </c>
      <c r="K63" s="85" t="n">
        <v>217390</v>
      </c>
      <c r="L63" s="85" t="n">
        <v>676293</v>
      </c>
      <c r="M63" s="85" t="n">
        <v>93873</v>
      </c>
      <c r="N63" s="85" t="n">
        <v>808691</v>
      </c>
      <c r="O63" s="85" t="n">
        <v>2157375</v>
      </c>
      <c r="P63" s="85" t="n">
        <v>3059939</v>
      </c>
      <c r="Q63" s="146" t="n">
        <v>292.96</v>
      </c>
      <c r="R63" s="85" t="n">
        <v>1150673</v>
      </c>
      <c r="S63" s="85" t="n">
        <v>256991</v>
      </c>
      <c r="T63" s="85" t="n">
        <v>392382</v>
      </c>
      <c r="U63" s="85" t="n">
        <v>4346003</v>
      </c>
      <c r="V63" s="146" t="n">
        <v>416.08</v>
      </c>
      <c r="W63" s="143" t="n">
        <v>12061320</v>
      </c>
      <c r="X63" s="142"/>
      <c r="Y63" s="147" t="n">
        <v>99</v>
      </c>
    </row>
    <row r="64" s="94" customFormat="true" ht="12" hidden="false" customHeight="true" outlineLevel="0" collapsed="false">
      <c r="A64" s="142" t="n">
        <v>12061329</v>
      </c>
      <c r="B64" s="143" t="s">
        <v>155</v>
      </c>
      <c r="C64" s="85" t="n">
        <v>4626</v>
      </c>
      <c r="D64" s="85" t="n">
        <v>51803</v>
      </c>
      <c r="E64" s="85" t="n">
        <v>272804</v>
      </c>
      <c r="F64" s="85" t="n">
        <v>240237</v>
      </c>
      <c r="G64" s="144" t="n">
        <v>-999</v>
      </c>
      <c r="H64" s="144" t="n">
        <v>-999</v>
      </c>
      <c r="I64" s="145" t="n">
        <v>-999</v>
      </c>
      <c r="J64" s="85" t="n">
        <v>24874</v>
      </c>
      <c r="K64" s="85" t="n">
        <v>88024</v>
      </c>
      <c r="L64" s="85" t="n">
        <v>80386</v>
      </c>
      <c r="M64" s="85" t="n">
        <v>64175</v>
      </c>
      <c r="N64" s="85" t="n">
        <v>327449</v>
      </c>
      <c r="O64" s="85" t="n">
        <v>256431</v>
      </c>
      <c r="P64" s="85" t="n">
        <v>648055</v>
      </c>
      <c r="Q64" s="146" t="n">
        <v>140.09</v>
      </c>
      <c r="R64" s="85" t="n">
        <v>468993</v>
      </c>
      <c r="S64" s="85" t="n">
        <v>30547</v>
      </c>
      <c r="T64" s="85" t="n">
        <v>86693</v>
      </c>
      <c r="U64" s="85" t="n">
        <v>1173194</v>
      </c>
      <c r="V64" s="146" t="n">
        <v>253.61</v>
      </c>
      <c r="W64" s="143" t="n">
        <v>12061329</v>
      </c>
      <c r="X64" s="142"/>
      <c r="Y64" s="147" t="n">
        <v>0</v>
      </c>
      <c r="Z64" s="94" t="n">
        <v>2</v>
      </c>
    </row>
    <row r="65" s="94" customFormat="true" ht="12" hidden="false" customHeight="true" outlineLevel="0" collapsed="false">
      <c r="A65" s="142" t="n">
        <v>12061332</v>
      </c>
      <c r="B65" s="143" t="s">
        <v>156</v>
      </c>
      <c r="C65" s="85" t="n">
        <v>8626</v>
      </c>
      <c r="D65" s="85" t="n">
        <v>40049</v>
      </c>
      <c r="E65" s="85" t="n">
        <v>883396</v>
      </c>
      <c r="F65" s="85" t="n">
        <v>2445447</v>
      </c>
      <c r="G65" s="144" t="n">
        <v>250</v>
      </c>
      <c r="H65" s="144" t="n">
        <v>340</v>
      </c>
      <c r="I65" s="145" t="n">
        <v>330</v>
      </c>
      <c r="J65" s="85" t="n">
        <v>16020</v>
      </c>
      <c r="K65" s="85" t="n">
        <v>259822</v>
      </c>
      <c r="L65" s="85" t="n">
        <v>741045</v>
      </c>
      <c r="M65" s="85" t="n">
        <v>41332</v>
      </c>
      <c r="N65" s="85" t="n">
        <v>966538</v>
      </c>
      <c r="O65" s="85" t="n">
        <v>2363934</v>
      </c>
      <c r="P65" s="85" t="n">
        <v>3371804</v>
      </c>
      <c r="Q65" s="146" t="n">
        <v>390.89</v>
      </c>
      <c r="R65" s="85" t="n">
        <v>1529924</v>
      </c>
      <c r="S65" s="85" t="n">
        <v>281597</v>
      </c>
      <c r="T65" s="85" t="n">
        <v>528626</v>
      </c>
      <c r="U65" s="85" t="n">
        <v>5148757</v>
      </c>
      <c r="V65" s="146" t="n">
        <v>596.89</v>
      </c>
      <c r="W65" s="143" t="n">
        <v>12061332</v>
      </c>
      <c r="X65" s="142"/>
      <c r="Y65" s="147" t="n">
        <v>99</v>
      </c>
    </row>
    <row r="66" s="94" customFormat="true" ht="12" hidden="false" customHeight="true" outlineLevel="0" collapsed="false">
      <c r="A66" s="142" t="n">
        <v>12061433</v>
      </c>
      <c r="B66" s="143" t="s">
        <v>157</v>
      </c>
      <c r="C66" s="85" t="n">
        <v>12376</v>
      </c>
      <c r="D66" s="85" t="n">
        <v>18563</v>
      </c>
      <c r="E66" s="85" t="n">
        <v>1457477</v>
      </c>
      <c r="F66" s="85" t="n">
        <v>41788788</v>
      </c>
      <c r="G66" s="144" t="n">
        <v>-999</v>
      </c>
      <c r="H66" s="144" t="n">
        <v>-999</v>
      </c>
      <c r="I66" s="145" t="n">
        <v>-999</v>
      </c>
      <c r="J66" s="85" t="n">
        <v>8677</v>
      </c>
      <c r="K66" s="85" t="n">
        <v>446837</v>
      </c>
      <c r="L66" s="85" t="n">
        <v>19895721</v>
      </c>
      <c r="M66" s="85" t="n">
        <v>22387</v>
      </c>
      <c r="N66" s="85" t="n">
        <v>1662234</v>
      </c>
      <c r="O66" s="85" t="n">
        <v>63467350</v>
      </c>
      <c r="P66" s="85" t="n">
        <v>65151971</v>
      </c>
      <c r="Q66" s="146" t="n">
        <v>5264.38</v>
      </c>
      <c r="R66" s="85" t="n">
        <v>2854966</v>
      </c>
      <c r="S66" s="85" t="n">
        <v>7560373</v>
      </c>
      <c r="T66" s="85" t="n">
        <v>1082265</v>
      </c>
      <c r="U66" s="85" t="n">
        <v>61528829</v>
      </c>
      <c r="V66" s="146" t="n">
        <v>4971.62</v>
      </c>
      <c r="W66" s="143" t="n">
        <v>12061433</v>
      </c>
      <c r="X66" s="142"/>
      <c r="Y66" s="147" t="n">
        <v>0</v>
      </c>
      <c r="Z66" s="94" t="n">
        <v>2</v>
      </c>
    </row>
    <row r="67" s="94" customFormat="true" ht="12" hidden="false" customHeight="true" outlineLevel="0" collapsed="false">
      <c r="A67" s="142" t="n">
        <v>12061444</v>
      </c>
      <c r="B67" s="143" t="s">
        <v>158</v>
      </c>
      <c r="C67" s="85" t="n">
        <v>7589</v>
      </c>
      <c r="D67" s="85" t="n">
        <v>1601</v>
      </c>
      <c r="E67" s="85" t="n">
        <v>536086</v>
      </c>
      <c r="F67" s="85" t="n">
        <v>316692</v>
      </c>
      <c r="G67" s="144" t="n">
        <v>250</v>
      </c>
      <c r="H67" s="144" t="n">
        <v>340</v>
      </c>
      <c r="I67" s="145" t="n">
        <v>340</v>
      </c>
      <c r="J67" s="85" t="n">
        <v>640</v>
      </c>
      <c r="K67" s="85" t="n">
        <v>157672</v>
      </c>
      <c r="L67" s="85" t="n">
        <v>93145</v>
      </c>
      <c r="M67" s="85" t="n">
        <v>1651</v>
      </c>
      <c r="N67" s="85" t="n">
        <v>586540</v>
      </c>
      <c r="O67" s="85" t="n">
        <v>297133</v>
      </c>
      <c r="P67" s="85" t="n">
        <v>885324</v>
      </c>
      <c r="Q67" s="146" t="n">
        <v>116.66</v>
      </c>
      <c r="R67" s="85" t="n">
        <v>1455306</v>
      </c>
      <c r="S67" s="85" t="n">
        <v>35395</v>
      </c>
      <c r="T67" s="85" t="n">
        <v>81491</v>
      </c>
      <c r="U67" s="85" t="n">
        <v>2386726</v>
      </c>
      <c r="V67" s="146" t="n">
        <v>314.5</v>
      </c>
      <c r="W67" s="143" t="n">
        <v>12061444</v>
      </c>
      <c r="X67" s="142"/>
      <c r="Y67" s="147" t="n">
        <v>99</v>
      </c>
    </row>
    <row r="68" s="94" customFormat="true" ht="12" hidden="false" customHeight="true" outlineLevel="0" collapsed="false">
      <c r="A68" s="142" t="n">
        <v>12061540</v>
      </c>
      <c r="B68" s="143" t="s">
        <v>159</v>
      </c>
      <c r="C68" s="85" t="n">
        <v>9709</v>
      </c>
      <c r="D68" s="85" t="n">
        <v>1987</v>
      </c>
      <c r="E68" s="85" t="n">
        <v>1129689</v>
      </c>
      <c r="F68" s="85" t="n">
        <v>3438922</v>
      </c>
      <c r="G68" s="144" t="n">
        <v>300</v>
      </c>
      <c r="H68" s="144" t="n">
        <v>375</v>
      </c>
      <c r="I68" s="145" t="n">
        <v>310</v>
      </c>
      <c r="J68" s="85" t="n">
        <v>662</v>
      </c>
      <c r="K68" s="85" t="n">
        <v>301250</v>
      </c>
      <c r="L68" s="85" t="n">
        <v>1109330</v>
      </c>
      <c r="M68" s="85" t="n">
        <v>1708</v>
      </c>
      <c r="N68" s="85" t="n">
        <v>1120650</v>
      </c>
      <c r="O68" s="85" t="n">
        <v>3538763</v>
      </c>
      <c r="P68" s="85" t="n">
        <v>4661121</v>
      </c>
      <c r="Q68" s="146" t="n">
        <v>480.08</v>
      </c>
      <c r="R68" s="85" t="n">
        <v>1679495</v>
      </c>
      <c r="S68" s="85" t="n">
        <v>421545</v>
      </c>
      <c r="T68" s="85" t="n">
        <v>256552</v>
      </c>
      <c r="U68" s="85" t="n">
        <v>6175623</v>
      </c>
      <c r="V68" s="146" t="n">
        <v>636.07</v>
      </c>
      <c r="W68" s="143" t="n">
        <v>12061540</v>
      </c>
      <c r="X68" s="142"/>
      <c r="Y68" s="147" t="n">
        <v>99</v>
      </c>
    </row>
    <row r="69" s="94" customFormat="true" ht="12" hidden="false" customHeight="true" outlineLevel="0" collapsed="false">
      <c r="A69" s="142" t="n">
        <v>12061572</v>
      </c>
      <c r="B69" s="143" t="s">
        <v>160</v>
      </c>
      <c r="C69" s="85" t="n">
        <v>10318</v>
      </c>
      <c r="D69" s="85" t="n">
        <v>1139</v>
      </c>
      <c r="E69" s="85" t="n">
        <v>909813</v>
      </c>
      <c r="F69" s="85" t="n">
        <v>838337</v>
      </c>
      <c r="G69" s="144" t="n">
        <v>250</v>
      </c>
      <c r="H69" s="144" t="n">
        <v>342</v>
      </c>
      <c r="I69" s="145" t="n">
        <v>350</v>
      </c>
      <c r="J69" s="85" t="n">
        <v>456</v>
      </c>
      <c r="K69" s="85" t="n">
        <v>266027</v>
      </c>
      <c r="L69" s="85" t="n">
        <v>239525</v>
      </c>
      <c r="M69" s="85" t="n">
        <v>1176</v>
      </c>
      <c r="N69" s="85" t="n">
        <v>989620</v>
      </c>
      <c r="O69" s="85" t="n">
        <v>764085</v>
      </c>
      <c r="P69" s="85" t="n">
        <v>1754881</v>
      </c>
      <c r="Q69" s="146" t="n">
        <v>170.08</v>
      </c>
      <c r="R69" s="85" t="n">
        <v>2262021</v>
      </c>
      <c r="S69" s="85" t="n">
        <v>91019</v>
      </c>
      <c r="T69" s="85" t="n">
        <v>205724</v>
      </c>
      <c r="U69" s="85" t="n">
        <v>4131607</v>
      </c>
      <c r="V69" s="146" t="n">
        <v>400.43</v>
      </c>
      <c r="W69" s="143" t="n">
        <v>12061572</v>
      </c>
      <c r="X69" s="142"/>
      <c r="Y69" s="147" t="n">
        <v>99</v>
      </c>
    </row>
    <row r="70" s="94" customFormat="true" ht="12" hidden="false" customHeight="true" outlineLevel="0" collapsed="false">
      <c r="A70" s="148"/>
      <c r="B70" s="150"/>
      <c r="C70" s="85"/>
      <c r="D70" s="85"/>
      <c r="E70" s="85"/>
      <c r="F70" s="85"/>
      <c r="G70" s="144"/>
      <c r="H70" s="144"/>
      <c r="I70" s="145"/>
      <c r="J70" s="85"/>
      <c r="K70" s="85"/>
      <c r="L70" s="85"/>
      <c r="M70" s="85"/>
      <c r="N70" s="85"/>
      <c r="O70" s="85"/>
      <c r="P70" s="85"/>
      <c r="Q70" s="146"/>
      <c r="R70" s="85"/>
      <c r="S70" s="85"/>
      <c r="T70" s="85"/>
      <c r="U70" s="85"/>
      <c r="V70" s="146"/>
      <c r="W70" s="149"/>
      <c r="X70" s="148"/>
      <c r="Y70" s="147"/>
    </row>
    <row r="71" s="94" customFormat="true" ht="12" hidden="false" customHeight="true" outlineLevel="0" collapsed="false">
      <c r="A71" s="148"/>
      <c r="B71" s="147" t="s">
        <v>161</v>
      </c>
      <c r="C71" s="85"/>
      <c r="D71" s="85"/>
      <c r="E71" s="85"/>
      <c r="F71" s="85"/>
      <c r="G71" s="144"/>
      <c r="H71" s="144"/>
      <c r="I71" s="145"/>
      <c r="J71" s="85"/>
      <c r="K71" s="85"/>
      <c r="L71" s="85"/>
      <c r="M71" s="85"/>
      <c r="N71" s="85"/>
      <c r="O71" s="85"/>
      <c r="P71" s="85"/>
      <c r="Q71" s="146"/>
      <c r="R71" s="85"/>
      <c r="S71" s="85"/>
      <c r="T71" s="85"/>
      <c r="U71" s="85"/>
      <c r="V71" s="146"/>
      <c r="W71" s="149"/>
      <c r="X71" s="148"/>
      <c r="Y71" s="147"/>
    </row>
    <row r="72" s="94" customFormat="true" ht="12" hidden="false" customHeight="true" outlineLevel="0" collapsed="false">
      <c r="A72" s="142" t="n">
        <v>12061097</v>
      </c>
      <c r="B72" s="150" t="s">
        <v>162</v>
      </c>
      <c r="C72" s="85" t="n">
        <v>638</v>
      </c>
      <c r="D72" s="85" t="n">
        <v>12775</v>
      </c>
      <c r="E72" s="85" t="n">
        <v>33532</v>
      </c>
      <c r="F72" s="85" t="n">
        <v>3001</v>
      </c>
      <c r="G72" s="144" t="n">
        <v>250</v>
      </c>
      <c r="H72" s="144" t="n">
        <v>320</v>
      </c>
      <c r="I72" s="145" t="n">
        <v>300</v>
      </c>
      <c r="J72" s="85" t="n">
        <v>5110</v>
      </c>
      <c r="K72" s="85" t="n">
        <v>10479</v>
      </c>
      <c r="L72" s="85" t="n">
        <v>1000</v>
      </c>
      <c r="M72" s="85" t="n">
        <v>13184</v>
      </c>
      <c r="N72" s="85" t="n">
        <v>38982</v>
      </c>
      <c r="O72" s="85" t="n">
        <v>3190</v>
      </c>
      <c r="P72" s="85" t="n">
        <v>55356</v>
      </c>
      <c r="Q72" s="146" t="n">
        <v>86.76</v>
      </c>
      <c r="R72" s="85" t="n">
        <v>54563</v>
      </c>
      <c r="S72" s="85" t="n">
        <v>380</v>
      </c>
      <c r="T72" s="85" t="n">
        <v>2242</v>
      </c>
      <c r="U72" s="85" t="n">
        <v>111781</v>
      </c>
      <c r="V72" s="146" t="n">
        <v>175.21</v>
      </c>
      <c r="W72" s="143" t="n">
        <v>12061097</v>
      </c>
      <c r="X72" s="142"/>
      <c r="Y72" s="147" t="n">
        <v>99</v>
      </c>
    </row>
    <row r="73" s="94" customFormat="true" ht="12" hidden="false" customHeight="true" outlineLevel="0" collapsed="false">
      <c r="A73" s="142" t="n">
        <v>12061164</v>
      </c>
      <c r="B73" s="150" t="s">
        <v>163</v>
      </c>
      <c r="C73" s="85" t="n">
        <v>2739</v>
      </c>
      <c r="D73" s="85" t="n">
        <v>31224</v>
      </c>
      <c r="E73" s="85" t="n">
        <v>263790</v>
      </c>
      <c r="F73" s="85" t="n">
        <v>995897</v>
      </c>
      <c r="G73" s="144" t="n">
        <v>-999</v>
      </c>
      <c r="H73" s="144" t="n">
        <v>-999</v>
      </c>
      <c r="I73" s="145" t="n">
        <v>-999</v>
      </c>
      <c r="J73" s="85" t="n">
        <v>12305</v>
      </c>
      <c r="K73" s="85" t="n">
        <v>72771</v>
      </c>
      <c r="L73" s="85" t="n">
        <v>331794</v>
      </c>
      <c r="M73" s="85" t="n">
        <v>31747</v>
      </c>
      <c r="N73" s="85" t="n">
        <v>270708</v>
      </c>
      <c r="O73" s="85" t="n">
        <v>1058423</v>
      </c>
      <c r="P73" s="85" t="n">
        <v>1360878</v>
      </c>
      <c r="Q73" s="146" t="n">
        <v>496.85</v>
      </c>
      <c r="R73" s="85" t="n">
        <v>280096</v>
      </c>
      <c r="S73" s="85" t="n">
        <v>126081</v>
      </c>
      <c r="T73" s="85" t="n">
        <v>72474</v>
      </c>
      <c r="U73" s="85" t="n">
        <v>1587367</v>
      </c>
      <c r="V73" s="146" t="n">
        <v>579.54</v>
      </c>
      <c r="W73" s="143" t="n">
        <v>12061164</v>
      </c>
      <c r="X73" s="142"/>
      <c r="Y73" s="147" t="n">
        <v>0</v>
      </c>
      <c r="Z73" s="94" t="n">
        <v>2</v>
      </c>
    </row>
    <row r="74" s="94" customFormat="true" ht="12" hidden="false" customHeight="true" outlineLevel="0" collapsed="false">
      <c r="A74" s="142" t="n">
        <v>12061244</v>
      </c>
      <c r="B74" s="150" t="s">
        <v>164</v>
      </c>
      <c r="C74" s="85" t="n">
        <v>769</v>
      </c>
      <c r="D74" s="85" t="n">
        <v>11553</v>
      </c>
      <c r="E74" s="85" t="n">
        <v>61128</v>
      </c>
      <c r="F74" s="85" t="n">
        <v>97317</v>
      </c>
      <c r="G74" s="144" t="n">
        <v>250</v>
      </c>
      <c r="H74" s="144" t="n">
        <v>340</v>
      </c>
      <c r="I74" s="145" t="n">
        <v>300</v>
      </c>
      <c r="J74" s="85" t="n">
        <v>4621</v>
      </c>
      <c r="K74" s="85" t="n">
        <v>17979</v>
      </c>
      <c r="L74" s="85" t="n">
        <v>32439</v>
      </c>
      <c r="M74" s="85" t="n">
        <v>11922</v>
      </c>
      <c r="N74" s="85" t="n">
        <v>66882</v>
      </c>
      <c r="O74" s="85" t="n">
        <v>103480</v>
      </c>
      <c r="P74" s="85" t="n">
        <v>182284</v>
      </c>
      <c r="Q74" s="146" t="n">
        <v>237.04</v>
      </c>
      <c r="R74" s="85" t="n">
        <v>59679</v>
      </c>
      <c r="S74" s="85" t="n">
        <v>12146</v>
      </c>
      <c r="T74" s="85" t="n">
        <v>13179</v>
      </c>
      <c r="U74" s="85" t="n">
        <v>242996</v>
      </c>
      <c r="V74" s="146" t="n">
        <v>315.99</v>
      </c>
      <c r="W74" s="143" t="n">
        <v>12061244</v>
      </c>
      <c r="X74" s="142"/>
      <c r="Y74" s="147" t="n">
        <v>99</v>
      </c>
    </row>
    <row r="75" s="94" customFormat="true" ht="12" hidden="false" customHeight="true" outlineLevel="0" collapsed="false">
      <c r="A75" s="142" t="n">
        <v>12061471</v>
      </c>
      <c r="B75" s="150" t="s">
        <v>165</v>
      </c>
      <c r="C75" s="85" t="n">
        <v>595</v>
      </c>
      <c r="D75" s="85" t="n">
        <v>17045</v>
      </c>
      <c r="E75" s="85" t="n">
        <v>41562</v>
      </c>
      <c r="F75" s="85" t="n">
        <v>3390</v>
      </c>
      <c r="G75" s="144" t="n">
        <v>250</v>
      </c>
      <c r="H75" s="144" t="n">
        <v>340</v>
      </c>
      <c r="I75" s="145" t="n">
        <v>300</v>
      </c>
      <c r="J75" s="85" t="n">
        <v>6818</v>
      </c>
      <c r="K75" s="85" t="n">
        <v>12224</v>
      </c>
      <c r="L75" s="85" t="n">
        <v>1130</v>
      </c>
      <c r="M75" s="85" t="n">
        <v>17590</v>
      </c>
      <c r="N75" s="85" t="n">
        <v>45473</v>
      </c>
      <c r="O75" s="85" t="n">
        <v>3605</v>
      </c>
      <c r="P75" s="85" t="n">
        <v>66668</v>
      </c>
      <c r="Q75" s="146" t="n">
        <v>112.05</v>
      </c>
      <c r="R75" s="85" t="n">
        <v>57924</v>
      </c>
      <c r="S75" s="85" t="n">
        <v>429</v>
      </c>
      <c r="T75" s="85" t="n">
        <v>1802</v>
      </c>
      <c r="U75" s="85" t="n">
        <v>125965</v>
      </c>
      <c r="V75" s="146" t="n">
        <v>211.71</v>
      </c>
      <c r="W75" s="143" t="n">
        <v>12061471</v>
      </c>
      <c r="X75" s="142"/>
      <c r="Y75" s="147" t="n">
        <v>99</v>
      </c>
    </row>
    <row r="76" s="94" customFormat="true" ht="12" hidden="false" customHeight="true" outlineLevel="0" collapsed="false">
      <c r="A76" s="148"/>
      <c r="B76" s="150"/>
      <c r="C76" s="85"/>
      <c r="D76" s="85"/>
      <c r="E76" s="85"/>
      <c r="F76" s="85"/>
      <c r="G76" s="144"/>
      <c r="H76" s="144"/>
      <c r="I76" s="145"/>
      <c r="J76" s="85"/>
      <c r="K76" s="85"/>
      <c r="L76" s="85"/>
      <c r="M76" s="85"/>
      <c r="N76" s="85"/>
      <c r="O76" s="85"/>
      <c r="P76" s="85"/>
      <c r="Q76" s="146"/>
      <c r="R76" s="85"/>
      <c r="S76" s="85"/>
      <c r="T76" s="85"/>
      <c r="U76" s="85"/>
      <c r="V76" s="146"/>
      <c r="W76" s="149"/>
      <c r="X76" s="148"/>
      <c r="Y76" s="147"/>
    </row>
    <row r="77" s="94" customFormat="true" ht="12" hidden="false" customHeight="true" outlineLevel="0" collapsed="false">
      <c r="A77" s="148"/>
      <c r="B77" s="147" t="s">
        <v>166</v>
      </c>
      <c r="C77" s="85"/>
      <c r="D77" s="85"/>
      <c r="E77" s="85"/>
      <c r="F77" s="85"/>
      <c r="G77" s="144"/>
      <c r="H77" s="144"/>
      <c r="I77" s="145"/>
      <c r="J77" s="85"/>
      <c r="K77" s="85"/>
      <c r="L77" s="85"/>
      <c r="M77" s="85"/>
      <c r="N77" s="85"/>
      <c r="O77" s="85"/>
      <c r="P77" s="85"/>
      <c r="Q77" s="146"/>
      <c r="R77" s="85"/>
      <c r="S77" s="85"/>
      <c r="T77" s="85"/>
      <c r="U77" s="85"/>
      <c r="V77" s="146"/>
      <c r="W77" s="149"/>
      <c r="X77" s="148"/>
      <c r="Y77" s="147"/>
    </row>
    <row r="78" s="94" customFormat="true" ht="12" hidden="false" customHeight="true" outlineLevel="0" collapsed="false">
      <c r="A78" s="142" t="n">
        <v>12061192</v>
      </c>
      <c r="B78" s="150" t="s">
        <v>167</v>
      </c>
      <c r="C78" s="85" t="n">
        <v>2257</v>
      </c>
      <c r="D78" s="85" t="n">
        <v>7352</v>
      </c>
      <c r="E78" s="85" t="n">
        <v>196634</v>
      </c>
      <c r="F78" s="85" t="n">
        <v>418439</v>
      </c>
      <c r="G78" s="144" t="n">
        <v>200</v>
      </c>
      <c r="H78" s="144" t="n">
        <v>300</v>
      </c>
      <c r="I78" s="145" t="n">
        <v>250</v>
      </c>
      <c r="J78" s="85" t="n">
        <v>3676</v>
      </c>
      <c r="K78" s="85" t="n">
        <v>65545</v>
      </c>
      <c r="L78" s="85" t="n">
        <v>167376</v>
      </c>
      <c r="M78" s="85" t="n">
        <v>9484</v>
      </c>
      <c r="N78" s="85" t="n">
        <v>243827</v>
      </c>
      <c r="O78" s="85" t="n">
        <v>533929</v>
      </c>
      <c r="P78" s="85" t="n">
        <v>787240</v>
      </c>
      <c r="Q78" s="146" t="n">
        <v>348.8</v>
      </c>
      <c r="R78" s="85" t="n">
        <v>288387</v>
      </c>
      <c r="S78" s="85" t="n">
        <v>63603</v>
      </c>
      <c r="T78" s="85" t="n">
        <v>43351</v>
      </c>
      <c r="U78" s="85" t="n">
        <v>1055375</v>
      </c>
      <c r="V78" s="146" t="n">
        <v>467.6</v>
      </c>
      <c r="W78" s="143" t="n">
        <v>12061192</v>
      </c>
      <c r="X78" s="142"/>
      <c r="Y78" s="147" t="n">
        <v>99</v>
      </c>
    </row>
    <row r="79" s="94" customFormat="true" ht="12" hidden="false" customHeight="true" outlineLevel="0" collapsed="false">
      <c r="A79" s="142" t="n">
        <v>12061216</v>
      </c>
      <c r="B79" s="150" t="s">
        <v>168</v>
      </c>
      <c r="C79" s="85" t="n">
        <v>2200</v>
      </c>
      <c r="D79" s="85" t="n">
        <v>22012</v>
      </c>
      <c r="E79" s="85" t="n">
        <v>254898</v>
      </c>
      <c r="F79" s="85" t="n">
        <v>130285</v>
      </c>
      <c r="G79" s="144" t="n">
        <v>400</v>
      </c>
      <c r="H79" s="144" t="n">
        <v>300</v>
      </c>
      <c r="I79" s="145" t="n">
        <v>250</v>
      </c>
      <c r="J79" s="85" t="n">
        <v>5503</v>
      </c>
      <c r="K79" s="85" t="n">
        <v>84966</v>
      </c>
      <c r="L79" s="85" t="n">
        <v>52114</v>
      </c>
      <c r="M79" s="85" t="n">
        <v>14198</v>
      </c>
      <c r="N79" s="85" t="n">
        <v>316074</v>
      </c>
      <c r="O79" s="85" t="n">
        <v>166244</v>
      </c>
      <c r="P79" s="85" t="n">
        <v>496516</v>
      </c>
      <c r="Q79" s="146" t="n">
        <v>225.69</v>
      </c>
      <c r="R79" s="85" t="n">
        <v>235953</v>
      </c>
      <c r="S79" s="85" t="n">
        <v>19803</v>
      </c>
      <c r="T79" s="85" t="n">
        <v>45220</v>
      </c>
      <c r="U79" s="85" t="n">
        <v>757886</v>
      </c>
      <c r="V79" s="146" t="n">
        <v>344.49</v>
      </c>
      <c r="W79" s="143" t="n">
        <v>12061216</v>
      </c>
      <c r="X79" s="142"/>
      <c r="Y79" s="147" t="n">
        <v>99</v>
      </c>
    </row>
    <row r="80" s="94" customFormat="true" ht="12" hidden="false" customHeight="true" outlineLevel="0" collapsed="false">
      <c r="A80" s="142" t="n">
        <v>12061328</v>
      </c>
      <c r="B80" s="150" t="s">
        <v>169</v>
      </c>
      <c r="C80" s="85" t="n">
        <v>816</v>
      </c>
      <c r="D80" s="85" t="n">
        <v>2473</v>
      </c>
      <c r="E80" s="85" t="n">
        <v>56840</v>
      </c>
      <c r="F80" s="85" t="n">
        <v>34252</v>
      </c>
      <c r="G80" s="144" t="n">
        <v>200</v>
      </c>
      <c r="H80" s="144" t="n">
        <v>300</v>
      </c>
      <c r="I80" s="145" t="n">
        <v>300</v>
      </c>
      <c r="J80" s="85" t="n">
        <v>1237</v>
      </c>
      <c r="K80" s="85" t="n">
        <v>18947</v>
      </c>
      <c r="L80" s="85" t="n">
        <v>11417</v>
      </c>
      <c r="M80" s="85" t="n">
        <v>3191</v>
      </c>
      <c r="N80" s="85" t="n">
        <v>70483</v>
      </c>
      <c r="O80" s="85" t="n">
        <v>36420</v>
      </c>
      <c r="P80" s="85" t="n">
        <v>110094</v>
      </c>
      <c r="Q80" s="146" t="n">
        <v>134.92</v>
      </c>
      <c r="R80" s="85" t="n">
        <v>92880</v>
      </c>
      <c r="S80" s="85" t="n">
        <v>4338</v>
      </c>
      <c r="T80" s="85" t="n">
        <v>12950</v>
      </c>
      <c r="U80" s="85" t="n">
        <v>211586</v>
      </c>
      <c r="V80" s="146" t="n">
        <v>259.3</v>
      </c>
      <c r="W80" s="143" t="n">
        <v>12061328</v>
      </c>
      <c r="X80" s="142"/>
      <c r="Y80" s="147" t="n">
        <v>99</v>
      </c>
    </row>
    <row r="81" s="94" customFormat="true" ht="12" hidden="false" customHeight="true" outlineLevel="0" collapsed="false">
      <c r="A81" s="142" t="n">
        <v>12061344</v>
      </c>
      <c r="B81" s="150" t="s">
        <v>170</v>
      </c>
      <c r="C81" s="85" t="n">
        <v>528</v>
      </c>
      <c r="D81" s="85" t="n">
        <v>12987</v>
      </c>
      <c r="E81" s="85" t="n">
        <v>32335</v>
      </c>
      <c r="F81" s="85" t="n">
        <v>9218</v>
      </c>
      <c r="G81" s="144" t="n">
        <v>300</v>
      </c>
      <c r="H81" s="144" t="n">
        <v>350</v>
      </c>
      <c r="I81" s="145" t="n">
        <v>300</v>
      </c>
      <c r="J81" s="85" t="n">
        <v>4329</v>
      </c>
      <c r="K81" s="85" t="n">
        <v>9239</v>
      </c>
      <c r="L81" s="85" t="n">
        <v>3073</v>
      </c>
      <c r="M81" s="85" t="n">
        <v>11169</v>
      </c>
      <c r="N81" s="85" t="n">
        <v>34369</v>
      </c>
      <c r="O81" s="85" t="n">
        <v>9803</v>
      </c>
      <c r="P81" s="85" t="n">
        <v>55341</v>
      </c>
      <c r="Q81" s="146" t="n">
        <v>104.81</v>
      </c>
      <c r="R81" s="85" t="n">
        <v>63899</v>
      </c>
      <c r="S81" s="85" t="n">
        <v>1168</v>
      </c>
      <c r="T81" s="85" t="n">
        <v>7960</v>
      </c>
      <c r="U81" s="85" t="n">
        <v>126032</v>
      </c>
      <c r="V81" s="146" t="n">
        <v>238.7</v>
      </c>
      <c r="W81" s="143" t="n">
        <v>12061344</v>
      </c>
      <c r="X81" s="142"/>
      <c r="Y81" s="147" t="n">
        <v>99</v>
      </c>
    </row>
    <row r="82" s="94" customFormat="true" ht="12" hidden="false" customHeight="true" outlineLevel="0" collapsed="false">
      <c r="A82" s="142" t="n">
        <v>12061448</v>
      </c>
      <c r="B82" s="150" t="s">
        <v>171</v>
      </c>
      <c r="C82" s="85" t="n">
        <v>616</v>
      </c>
      <c r="D82" s="85" t="n">
        <v>573</v>
      </c>
      <c r="E82" s="85" t="n">
        <v>73476</v>
      </c>
      <c r="F82" s="85" t="n">
        <v>36498</v>
      </c>
      <c r="G82" s="144" t="n">
        <v>200</v>
      </c>
      <c r="H82" s="144" t="n">
        <v>300</v>
      </c>
      <c r="I82" s="145" t="n">
        <v>250</v>
      </c>
      <c r="J82" s="85" t="n">
        <v>287</v>
      </c>
      <c r="K82" s="85" t="n">
        <v>24492</v>
      </c>
      <c r="L82" s="85" t="n">
        <v>14599</v>
      </c>
      <c r="M82" s="85" t="n">
        <v>740</v>
      </c>
      <c r="N82" s="85" t="n">
        <v>91110</v>
      </c>
      <c r="O82" s="85" t="n">
        <v>46571</v>
      </c>
      <c r="P82" s="85" t="n">
        <v>138421</v>
      </c>
      <c r="Q82" s="146" t="n">
        <v>224.71</v>
      </c>
      <c r="R82" s="85" t="n">
        <v>89668</v>
      </c>
      <c r="S82" s="85" t="n">
        <v>5548</v>
      </c>
      <c r="T82" s="85" t="n">
        <v>6251</v>
      </c>
      <c r="U82" s="85" t="n">
        <v>228792</v>
      </c>
      <c r="V82" s="146" t="n">
        <v>371.42</v>
      </c>
      <c r="W82" s="143" t="n">
        <v>12061448</v>
      </c>
      <c r="X82" s="142"/>
      <c r="Y82" s="147" t="n">
        <v>99</v>
      </c>
    </row>
    <row r="83" s="94" customFormat="true" ht="12" hidden="false" customHeight="true" outlineLevel="0" collapsed="false">
      <c r="A83" s="142" t="n">
        <v>12061492</v>
      </c>
      <c r="B83" s="150" t="s">
        <v>172</v>
      </c>
      <c r="C83" s="85" t="n">
        <v>1910</v>
      </c>
      <c r="D83" s="85" t="n">
        <v>4182</v>
      </c>
      <c r="E83" s="85" t="n">
        <v>141202</v>
      </c>
      <c r="F83" s="85" t="n">
        <v>180019</v>
      </c>
      <c r="G83" s="144" t="n">
        <v>200</v>
      </c>
      <c r="H83" s="144" t="n">
        <v>300</v>
      </c>
      <c r="I83" s="145" t="n">
        <v>300</v>
      </c>
      <c r="J83" s="85" t="n">
        <v>2091</v>
      </c>
      <c r="K83" s="85" t="n">
        <v>47067</v>
      </c>
      <c r="L83" s="85" t="n">
        <v>60006</v>
      </c>
      <c r="M83" s="85" t="n">
        <v>5395</v>
      </c>
      <c r="N83" s="85" t="n">
        <v>175089</v>
      </c>
      <c r="O83" s="85" t="n">
        <v>191419</v>
      </c>
      <c r="P83" s="85" t="n">
        <v>371903</v>
      </c>
      <c r="Q83" s="146" t="n">
        <v>194.71</v>
      </c>
      <c r="R83" s="85" t="n">
        <v>272889</v>
      </c>
      <c r="S83" s="85" t="n">
        <v>22803</v>
      </c>
      <c r="T83" s="85" t="n">
        <v>19244</v>
      </c>
      <c r="U83" s="85" t="n">
        <v>641233</v>
      </c>
      <c r="V83" s="146" t="n">
        <v>335.72</v>
      </c>
      <c r="W83" s="143" t="n">
        <v>12061492</v>
      </c>
      <c r="X83" s="142"/>
      <c r="Y83" s="147" t="n">
        <v>99</v>
      </c>
    </row>
    <row r="84" s="94" customFormat="true" ht="12" hidden="false" customHeight="true" outlineLevel="0" collapsed="false">
      <c r="A84" s="148"/>
      <c r="B84" s="150"/>
      <c r="C84" s="85"/>
      <c r="D84" s="85"/>
      <c r="E84" s="85"/>
      <c r="F84" s="85"/>
      <c r="G84" s="144"/>
      <c r="H84" s="144"/>
      <c r="I84" s="145"/>
      <c r="J84" s="85"/>
      <c r="K84" s="85"/>
      <c r="L84" s="85"/>
      <c r="M84" s="85"/>
      <c r="N84" s="85"/>
      <c r="O84" s="85"/>
      <c r="P84" s="85"/>
      <c r="Q84" s="146"/>
      <c r="R84" s="85"/>
      <c r="S84" s="85"/>
      <c r="T84" s="85"/>
      <c r="U84" s="85"/>
      <c r="V84" s="146"/>
      <c r="W84" s="149"/>
      <c r="X84" s="148"/>
      <c r="Y84" s="147"/>
    </row>
    <row r="85" s="94" customFormat="true" ht="12" hidden="false" customHeight="true" outlineLevel="0" collapsed="false">
      <c r="A85" s="148"/>
      <c r="B85" s="147" t="s">
        <v>173</v>
      </c>
      <c r="C85" s="85"/>
      <c r="D85" s="85"/>
      <c r="E85" s="85"/>
      <c r="F85" s="85"/>
      <c r="G85" s="144"/>
      <c r="H85" s="144"/>
      <c r="I85" s="145"/>
      <c r="J85" s="85"/>
      <c r="K85" s="85"/>
      <c r="L85" s="85"/>
      <c r="M85" s="85"/>
      <c r="N85" s="85"/>
      <c r="O85" s="85"/>
      <c r="P85" s="85"/>
      <c r="Q85" s="146"/>
      <c r="R85" s="85"/>
      <c r="S85" s="85"/>
      <c r="T85" s="85"/>
      <c r="U85" s="85"/>
      <c r="V85" s="146"/>
      <c r="W85" s="149"/>
      <c r="X85" s="148"/>
      <c r="Y85" s="147"/>
    </row>
    <row r="86" s="94" customFormat="true" ht="12" hidden="false" customHeight="true" outlineLevel="0" collapsed="false">
      <c r="A86" s="142" t="n">
        <v>12061017</v>
      </c>
      <c r="B86" s="150" t="s">
        <v>174</v>
      </c>
      <c r="C86" s="85" t="n">
        <v>924</v>
      </c>
      <c r="D86" s="85" t="n">
        <v>25723</v>
      </c>
      <c r="E86" s="85" t="n">
        <v>85576</v>
      </c>
      <c r="F86" s="85" t="n">
        <v>99400</v>
      </c>
      <c r="G86" s="144" t="n">
        <v>620</v>
      </c>
      <c r="H86" s="144" t="n">
        <v>320</v>
      </c>
      <c r="I86" s="145" t="n">
        <v>300</v>
      </c>
      <c r="J86" s="85" t="n">
        <v>4149</v>
      </c>
      <c r="K86" s="85" t="n">
        <v>26743</v>
      </c>
      <c r="L86" s="85" t="n">
        <v>33133</v>
      </c>
      <c r="M86" s="85" t="n">
        <v>10704</v>
      </c>
      <c r="N86" s="85" t="n">
        <v>99484</v>
      </c>
      <c r="O86" s="85" t="n">
        <v>105694</v>
      </c>
      <c r="P86" s="85" t="n">
        <v>215882</v>
      </c>
      <c r="Q86" s="146" t="n">
        <v>233.64</v>
      </c>
      <c r="R86" s="85" t="n">
        <v>107072</v>
      </c>
      <c r="S86" s="85" t="n">
        <v>12591</v>
      </c>
      <c r="T86" s="85" t="n">
        <v>24708</v>
      </c>
      <c r="U86" s="85" t="n">
        <v>335071</v>
      </c>
      <c r="V86" s="146" t="n">
        <v>362.63</v>
      </c>
      <c r="W86" s="143" t="n">
        <v>12061017</v>
      </c>
      <c r="X86" s="142"/>
      <c r="Y86" s="147" t="n">
        <v>99</v>
      </c>
    </row>
    <row r="87" s="94" customFormat="true" ht="12" hidden="false" customHeight="true" outlineLevel="0" collapsed="false">
      <c r="A87" s="142" t="n">
        <v>12061265</v>
      </c>
      <c r="B87" s="150" t="s">
        <v>175</v>
      </c>
      <c r="C87" s="85" t="n">
        <v>630</v>
      </c>
      <c r="D87" s="85" t="n">
        <v>19763</v>
      </c>
      <c r="E87" s="85" t="n">
        <v>94829</v>
      </c>
      <c r="F87" s="85" t="n">
        <v>143357</v>
      </c>
      <c r="G87" s="144" t="n">
        <v>640</v>
      </c>
      <c r="H87" s="144" t="n">
        <v>325</v>
      </c>
      <c r="I87" s="145" t="n">
        <v>330</v>
      </c>
      <c r="J87" s="85" t="n">
        <v>3088</v>
      </c>
      <c r="K87" s="85" t="n">
        <v>29178</v>
      </c>
      <c r="L87" s="85" t="n">
        <v>43442</v>
      </c>
      <c r="M87" s="85" t="n">
        <v>7967</v>
      </c>
      <c r="N87" s="85" t="n">
        <v>108542</v>
      </c>
      <c r="O87" s="85" t="n">
        <v>138580</v>
      </c>
      <c r="P87" s="85" t="n">
        <v>255089</v>
      </c>
      <c r="Q87" s="146" t="n">
        <v>404.9</v>
      </c>
      <c r="R87" s="85" t="n">
        <v>56057</v>
      </c>
      <c r="S87" s="85" t="n">
        <v>16508</v>
      </c>
      <c r="T87" s="85" t="n">
        <v>11521</v>
      </c>
      <c r="U87" s="85" t="n">
        <v>306159</v>
      </c>
      <c r="V87" s="146" t="n">
        <v>485.97</v>
      </c>
      <c r="W87" s="143" t="n">
        <v>12061265</v>
      </c>
      <c r="X87" s="142"/>
      <c r="Y87" s="147" t="n">
        <v>99</v>
      </c>
    </row>
    <row r="88" s="94" customFormat="true" ht="12" hidden="false" customHeight="true" outlineLevel="0" collapsed="false">
      <c r="A88" s="142" t="n">
        <v>12061405</v>
      </c>
      <c r="B88" s="150" t="s">
        <v>176</v>
      </c>
      <c r="C88" s="85" t="n">
        <v>669</v>
      </c>
      <c r="D88" s="85" t="n">
        <v>18999</v>
      </c>
      <c r="E88" s="85" t="n">
        <v>36629</v>
      </c>
      <c r="F88" s="85" t="n">
        <v>-1339</v>
      </c>
      <c r="G88" s="144" t="n">
        <v>620</v>
      </c>
      <c r="H88" s="144" t="n">
        <v>370</v>
      </c>
      <c r="I88" s="145" t="n">
        <v>300</v>
      </c>
      <c r="J88" s="85" t="n">
        <v>3064</v>
      </c>
      <c r="K88" s="85" t="n">
        <v>9900</v>
      </c>
      <c r="L88" s="85" t="n">
        <v>-446</v>
      </c>
      <c r="M88" s="85" t="n">
        <v>7905</v>
      </c>
      <c r="N88" s="85" t="n">
        <v>36828</v>
      </c>
      <c r="O88" s="85" t="n">
        <v>-1423</v>
      </c>
      <c r="P88" s="85" t="n">
        <v>43310</v>
      </c>
      <c r="Q88" s="146" t="n">
        <v>64.74</v>
      </c>
      <c r="R88" s="85" t="n">
        <v>60837</v>
      </c>
      <c r="S88" s="85" t="n">
        <v>-170</v>
      </c>
      <c r="T88" s="85" t="n">
        <v>3527</v>
      </c>
      <c r="U88" s="85" t="n">
        <v>107844</v>
      </c>
      <c r="V88" s="146" t="n">
        <v>161.2</v>
      </c>
      <c r="W88" s="143" t="n">
        <v>12061405</v>
      </c>
      <c r="X88" s="142"/>
      <c r="Y88" s="147" t="n">
        <v>99</v>
      </c>
    </row>
    <row r="89" s="94" customFormat="true" ht="12" hidden="false" customHeight="true" outlineLevel="0" collapsed="false">
      <c r="A89" s="142" t="n">
        <v>12061428</v>
      </c>
      <c r="B89" s="150" t="s">
        <v>177</v>
      </c>
      <c r="C89" s="85" t="n">
        <v>644</v>
      </c>
      <c r="D89" s="85" t="n">
        <v>21928</v>
      </c>
      <c r="E89" s="85" t="n">
        <v>43340</v>
      </c>
      <c r="F89" s="85" t="n">
        <v>78021</v>
      </c>
      <c r="G89" s="144" t="n">
        <v>640</v>
      </c>
      <c r="H89" s="144" t="n">
        <v>350</v>
      </c>
      <c r="I89" s="145" t="n">
        <v>325</v>
      </c>
      <c r="J89" s="85" t="n">
        <v>3426</v>
      </c>
      <c r="K89" s="85" t="n">
        <v>12383</v>
      </c>
      <c r="L89" s="85" t="n">
        <v>24006</v>
      </c>
      <c r="M89" s="85" t="n">
        <v>8839</v>
      </c>
      <c r="N89" s="85" t="n">
        <v>46065</v>
      </c>
      <c r="O89" s="85" t="n">
        <v>76579</v>
      </c>
      <c r="P89" s="85" t="n">
        <v>131483</v>
      </c>
      <c r="Q89" s="146" t="n">
        <v>204.17</v>
      </c>
      <c r="R89" s="85" t="n">
        <v>63414</v>
      </c>
      <c r="S89" s="85" t="n">
        <v>9123</v>
      </c>
      <c r="T89" s="85" t="n">
        <v>10286</v>
      </c>
      <c r="U89" s="85" t="n">
        <v>196060</v>
      </c>
      <c r="V89" s="146" t="n">
        <v>304.44</v>
      </c>
      <c r="W89" s="143" t="n">
        <v>12061428</v>
      </c>
      <c r="X89" s="142"/>
      <c r="Y89" s="147" t="n">
        <v>99</v>
      </c>
    </row>
    <row r="90" s="94" customFormat="true" ht="12" hidden="false" customHeight="true" outlineLevel="0" collapsed="false">
      <c r="A90" s="142" t="n">
        <v>12061435</v>
      </c>
      <c r="B90" s="150" t="s">
        <v>178</v>
      </c>
      <c r="C90" s="85" t="n">
        <v>1230</v>
      </c>
      <c r="D90" s="85" t="n">
        <v>39988</v>
      </c>
      <c r="E90" s="85" t="n">
        <v>70373</v>
      </c>
      <c r="F90" s="85" t="n">
        <v>46398</v>
      </c>
      <c r="G90" s="144" t="n">
        <v>620</v>
      </c>
      <c r="H90" s="144" t="n">
        <v>310</v>
      </c>
      <c r="I90" s="145" t="n">
        <v>320</v>
      </c>
      <c r="J90" s="85" t="n">
        <v>6450</v>
      </c>
      <c r="K90" s="85" t="n">
        <v>22701</v>
      </c>
      <c r="L90" s="85" t="n">
        <v>14499</v>
      </c>
      <c r="M90" s="85" t="n">
        <v>16641</v>
      </c>
      <c r="N90" s="85" t="n">
        <v>84448</v>
      </c>
      <c r="O90" s="85" t="n">
        <v>46252</v>
      </c>
      <c r="P90" s="85" t="n">
        <v>147341</v>
      </c>
      <c r="Q90" s="146" t="n">
        <v>119.79</v>
      </c>
      <c r="R90" s="85" t="n">
        <v>114055</v>
      </c>
      <c r="S90" s="85" t="n">
        <v>5522</v>
      </c>
      <c r="T90" s="85" t="n">
        <v>20808</v>
      </c>
      <c r="U90" s="85" t="n">
        <v>276682</v>
      </c>
      <c r="V90" s="146" t="n">
        <v>224.94</v>
      </c>
      <c r="W90" s="143" t="n">
        <v>12061435</v>
      </c>
      <c r="X90" s="142"/>
      <c r="Y90" s="147" t="n">
        <v>99</v>
      </c>
    </row>
    <row r="91" s="94" customFormat="true" ht="12" hidden="false" customHeight="true" outlineLevel="0" collapsed="false">
      <c r="A91" s="142" t="n">
        <v>12061510</v>
      </c>
      <c r="B91" s="150" t="s">
        <v>179</v>
      </c>
      <c r="C91" s="85" t="n">
        <v>871</v>
      </c>
      <c r="D91" s="85" t="n">
        <v>24138</v>
      </c>
      <c r="E91" s="85" t="n">
        <v>69241</v>
      </c>
      <c r="F91" s="85" t="n">
        <v>40286</v>
      </c>
      <c r="G91" s="144" t="n">
        <v>640</v>
      </c>
      <c r="H91" s="144" t="n">
        <v>350</v>
      </c>
      <c r="I91" s="145" t="n">
        <v>330</v>
      </c>
      <c r="J91" s="85" t="n">
        <v>3772</v>
      </c>
      <c r="K91" s="85" t="n">
        <v>19783</v>
      </c>
      <c r="L91" s="85" t="n">
        <v>12208</v>
      </c>
      <c r="M91" s="85" t="n">
        <v>9732</v>
      </c>
      <c r="N91" s="85" t="n">
        <v>73593</v>
      </c>
      <c r="O91" s="85" t="n">
        <v>38944</v>
      </c>
      <c r="P91" s="85" t="n">
        <v>122269</v>
      </c>
      <c r="Q91" s="146" t="n">
        <v>140.38</v>
      </c>
      <c r="R91" s="85" t="n">
        <v>85187</v>
      </c>
      <c r="S91" s="85" t="n">
        <v>4639</v>
      </c>
      <c r="T91" s="85" t="n">
        <v>13365</v>
      </c>
      <c r="U91" s="85" t="n">
        <v>216182</v>
      </c>
      <c r="V91" s="146" t="n">
        <v>248.2</v>
      </c>
      <c r="W91" s="143" t="n">
        <v>12061510</v>
      </c>
      <c r="X91" s="142"/>
      <c r="Y91" s="147" t="n">
        <v>99</v>
      </c>
    </row>
    <row r="92" s="94" customFormat="true" ht="12" hidden="false" customHeight="true" outlineLevel="0" collapsed="false">
      <c r="A92" s="148"/>
      <c r="B92" s="150"/>
      <c r="C92" s="85"/>
      <c r="D92" s="85"/>
      <c r="E92" s="85"/>
      <c r="F92" s="85"/>
      <c r="G92" s="144"/>
      <c r="H92" s="144"/>
      <c r="I92" s="145"/>
      <c r="J92" s="85"/>
      <c r="K92" s="85"/>
      <c r="L92" s="85"/>
      <c r="M92" s="85"/>
      <c r="N92" s="85"/>
      <c r="O92" s="85"/>
      <c r="P92" s="85"/>
      <c r="Q92" s="146"/>
      <c r="R92" s="85"/>
      <c r="S92" s="85"/>
      <c r="T92" s="85"/>
      <c r="U92" s="85"/>
      <c r="V92" s="146"/>
      <c r="W92" s="149"/>
      <c r="X92" s="148"/>
      <c r="Y92" s="147"/>
    </row>
    <row r="93" s="94" customFormat="true" ht="12" hidden="false" customHeight="true" outlineLevel="0" collapsed="false">
      <c r="A93" s="148"/>
      <c r="B93" s="147" t="s">
        <v>180</v>
      </c>
      <c r="C93" s="85"/>
      <c r="D93" s="85"/>
      <c r="E93" s="85"/>
      <c r="F93" s="85"/>
      <c r="G93" s="144"/>
      <c r="H93" s="144"/>
      <c r="I93" s="145"/>
      <c r="J93" s="85"/>
      <c r="K93" s="85"/>
      <c r="L93" s="85"/>
      <c r="M93" s="85"/>
      <c r="N93" s="85"/>
      <c r="O93" s="85"/>
      <c r="P93" s="85"/>
      <c r="Q93" s="146"/>
      <c r="R93" s="85"/>
      <c r="S93" s="85"/>
      <c r="T93" s="85"/>
      <c r="U93" s="85"/>
      <c r="V93" s="146"/>
      <c r="W93" s="149"/>
      <c r="X93" s="148"/>
      <c r="Y93" s="147"/>
    </row>
    <row r="94" s="94" customFormat="true" ht="12" hidden="false" customHeight="true" outlineLevel="0" collapsed="false">
      <c r="A94" s="142" t="n">
        <v>12061005</v>
      </c>
      <c r="B94" s="150" t="s">
        <v>181</v>
      </c>
      <c r="C94" s="85" t="n">
        <v>587</v>
      </c>
      <c r="D94" s="85" t="n">
        <v>18939</v>
      </c>
      <c r="E94" s="85" t="n">
        <v>38740</v>
      </c>
      <c r="F94" s="85" t="n">
        <v>47275</v>
      </c>
      <c r="G94" s="144" t="n">
        <v>611</v>
      </c>
      <c r="H94" s="144" t="n">
        <v>306</v>
      </c>
      <c r="I94" s="145" t="n">
        <v>330</v>
      </c>
      <c r="J94" s="85" t="n">
        <v>3100</v>
      </c>
      <c r="K94" s="85" t="n">
        <v>12660</v>
      </c>
      <c r="L94" s="85" t="n">
        <v>14326</v>
      </c>
      <c r="M94" s="85" t="n">
        <v>7998</v>
      </c>
      <c r="N94" s="85" t="n">
        <v>47095</v>
      </c>
      <c r="O94" s="85" t="n">
        <v>45700</v>
      </c>
      <c r="P94" s="85" t="n">
        <v>100793</v>
      </c>
      <c r="Q94" s="146" t="n">
        <v>171.71</v>
      </c>
      <c r="R94" s="85" t="n">
        <v>57924</v>
      </c>
      <c r="S94" s="85" t="n">
        <v>5444</v>
      </c>
      <c r="T94" s="85" t="n">
        <v>7283</v>
      </c>
      <c r="U94" s="85" t="n">
        <v>160556</v>
      </c>
      <c r="V94" s="146" t="n">
        <v>273.52</v>
      </c>
      <c r="W94" s="143" t="n">
        <v>12061005</v>
      </c>
      <c r="X94" s="142"/>
      <c r="Y94" s="147" t="n">
        <v>99</v>
      </c>
    </row>
    <row r="95" s="94" customFormat="true" ht="12" hidden="false" customHeight="true" outlineLevel="0" collapsed="false">
      <c r="A95" s="142" t="n">
        <v>12061061</v>
      </c>
      <c r="B95" s="150" t="s">
        <v>182</v>
      </c>
      <c r="C95" s="85" t="n">
        <v>847</v>
      </c>
      <c r="D95" s="85" t="n">
        <v>9595</v>
      </c>
      <c r="E95" s="85" t="n">
        <v>60134</v>
      </c>
      <c r="F95" s="85" t="n">
        <v>16594</v>
      </c>
      <c r="G95" s="144" t="n">
        <v>320</v>
      </c>
      <c r="H95" s="144" t="n">
        <v>430</v>
      </c>
      <c r="I95" s="145" t="n">
        <v>300</v>
      </c>
      <c r="J95" s="85" t="n">
        <v>2998</v>
      </c>
      <c r="K95" s="85" t="n">
        <v>13985</v>
      </c>
      <c r="L95" s="85" t="n">
        <v>5531</v>
      </c>
      <c r="M95" s="85" t="n">
        <v>7735</v>
      </c>
      <c r="N95" s="85" t="n">
        <v>52024</v>
      </c>
      <c r="O95" s="85" t="n">
        <v>17644</v>
      </c>
      <c r="P95" s="85" t="n">
        <v>77403</v>
      </c>
      <c r="Q95" s="146" t="n">
        <v>91.38</v>
      </c>
      <c r="R95" s="85" t="n">
        <v>83805</v>
      </c>
      <c r="S95" s="85" t="n">
        <v>2102</v>
      </c>
      <c r="T95" s="85" t="n">
        <v>5151</v>
      </c>
      <c r="U95" s="85" t="n">
        <v>164257</v>
      </c>
      <c r="V95" s="146" t="n">
        <v>193.93</v>
      </c>
      <c r="W95" s="143" t="n">
        <v>12061061</v>
      </c>
      <c r="X95" s="142"/>
      <c r="Y95" s="147" t="n">
        <v>99</v>
      </c>
    </row>
    <row r="96" s="94" customFormat="true" ht="12" hidden="false" customHeight="true" outlineLevel="0" collapsed="false">
      <c r="A96" s="142" t="n">
        <v>12061224</v>
      </c>
      <c r="B96" s="150" t="s">
        <v>183</v>
      </c>
      <c r="C96" s="85" t="n">
        <v>611</v>
      </c>
      <c r="D96" s="85" t="n">
        <v>6188</v>
      </c>
      <c r="E96" s="85" t="n">
        <v>40312</v>
      </c>
      <c r="F96" s="85" t="n">
        <v>11605</v>
      </c>
      <c r="G96" s="144" t="n">
        <v>250</v>
      </c>
      <c r="H96" s="144" t="n">
        <v>340</v>
      </c>
      <c r="I96" s="145" t="n">
        <v>300</v>
      </c>
      <c r="J96" s="85" t="n">
        <v>2475</v>
      </c>
      <c r="K96" s="85" t="n">
        <v>11856</v>
      </c>
      <c r="L96" s="85" t="n">
        <v>3868</v>
      </c>
      <c r="M96" s="85" t="n">
        <v>6386</v>
      </c>
      <c r="N96" s="85" t="n">
        <v>44104</v>
      </c>
      <c r="O96" s="85" t="n">
        <v>12339</v>
      </c>
      <c r="P96" s="85" t="n">
        <v>62829</v>
      </c>
      <c r="Q96" s="146" t="n">
        <v>102.83</v>
      </c>
      <c r="R96" s="85" t="n">
        <v>47990</v>
      </c>
      <c r="S96" s="85" t="n">
        <v>1470</v>
      </c>
      <c r="T96" s="85" t="n">
        <v>6149</v>
      </c>
      <c r="U96" s="85" t="n">
        <v>115498</v>
      </c>
      <c r="V96" s="146" t="n">
        <v>189.03</v>
      </c>
      <c r="W96" s="143" t="n">
        <v>12061224</v>
      </c>
      <c r="X96" s="142"/>
      <c r="Y96" s="147" t="n">
        <v>99</v>
      </c>
    </row>
    <row r="97" s="94" customFormat="true" ht="12" hidden="false" customHeight="true" outlineLevel="0" collapsed="false">
      <c r="A97" s="142" t="n">
        <v>12061308</v>
      </c>
      <c r="B97" s="150" t="s">
        <v>184</v>
      </c>
      <c r="C97" s="85" t="n">
        <v>1553</v>
      </c>
      <c r="D97" s="85" t="n">
        <v>13044</v>
      </c>
      <c r="E97" s="85" t="n">
        <v>109565</v>
      </c>
      <c r="F97" s="85" t="n">
        <v>91225</v>
      </c>
      <c r="G97" s="144" t="n">
        <v>250</v>
      </c>
      <c r="H97" s="144" t="n">
        <v>340</v>
      </c>
      <c r="I97" s="145" t="n">
        <v>360</v>
      </c>
      <c r="J97" s="85" t="n">
        <v>5218</v>
      </c>
      <c r="K97" s="85" t="n">
        <v>32225</v>
      </c>
      <c r="L97" s="85" t="n">
        <v>25340</v>
      </c>
      <c r="M97" s="85" t="n">
        <v>13462</v>
      </c>
      <c r="N97" s="85" t="n">
        <v>119877</v>
      </c>
      <c r="O97" s="85" t="n">
        <v>80835</v>
      </c>
      <c r="P97" s="85" t="n">
        <v>214174</v>
      </c>
      <c r="Q97" s="146" t="n">
        <v>137.91</v>
      </c>
      <c r="R97" s="85" t="n">
        <v>122645</v>
      </c>
      <c r="S97" s="85" t="n">
        <v>9630</v>
      </c>
      <c r="T97" s="85" t="n">
        <v>32803</v>
      </c>
      <c r="U97" s="85" t="n">
        <v>359992</v>
      </c>
      <c r="V97" s="146" t="n">
        <v>231.8</v>
      </c>
      <c r="W97" s="143" t="n">
        <v>12061308</v>
      </c>
      <c r="X97" s="142"/>
      <c r="Y97" s="147" t="n">
        <v>99</v>
      </c>
    </row>
    <row r="98" s="94" customFormat="true" ht="12" hidden="false" customHeight="true" outlineLevel="0" collapsed="false">
      <c r="A98" s="142" t="n">
        <v>12061352</v>
      </c>
      <c r="B98" s="150" t="s">
        <v>185</v>
      </c>
      <c r="C98" s="85" t="n">
        <v>1243</v>
      </c>
      <c r="D98" s="85" t="n">
        <v>9929</v>
      </c>
      <c r="E98" s="85" t="n">
        <v>74566</v>
      </c>
      <c r="F98" s="85" t="n">
        <v>23024</v>
      </c>
      <c r="G98" s="144" t="n">
        <v>229</v>
      </c>
      <c r="H98" s="144" t="n">
        <v>343</v>
      </c>
      <c r="I98" s="145" t="n">
        <v>200</v>
      </c>
      <c r="J98" s="85" t="n">
        <v>4336</v>
      </c>
      <c r="K98" s="85" t="n">
        <v>21739</v>
      </c>
      <c r="L98" s="85" t="n">
        <v>11512</v>
      </c>
      <c r="M98" s="85" t="n">
        <v>11187</v>
      </c>
      <c r="N98" s="85" t="n">
        <v>80869</v>
      </c>
      <c r="O98" s="85" t="n">
        <v>36723</v>
      </c>
      <c r="P98" s="85" t="n">
        <v>128779</v>
      </c>
      <c r="Q98" s="146" t="n">
        <v>103.6</v>
      </c>
      <c r="R98" s="85" t="n">
        <v>129292</v>
      </c>
      <c r="S98" s="85" t="n">
        <v>4375</v>
      </c>
      <c r="T98" s="85" t="n">
        <v>11775</v>
      </c>
      <c r="U98" s="85" t="n">
        <v>265471</v>
      </c>
      <c r="V98" s="146" t="n">
        <v>213.57</v>
      </c>
      <c r="W98" s="143" t="n">
        <v>12061352</v>
      </c>
      <c r="X98" s="142"/>
      <c r="Y98" s="147" t="n">
        <v>99</v>
      </c>
    </row>
    <row r="99" s="94" customFormat="true" ht="12" hidden="false" customHeight="true" outlineLevel="0" collapsed="false">
      <c r="A99" s="142" t="n">
        <v>12061450</v>
      </c>
      <c r="B99" s="150" t="s">
        <v>186</v>
      </c>
      <c r="C99" s="85" t="n">
        <v>1666</v>
      </c>
      <c r="D99" s="85" t="n">
        <v>67293</v>
      </c>
      <c r="E99" s="85" t="n">
        <v>170958</v>
      </c>
      <c r="F99" s="85" t="n">
        <v>22916</v>
      </c>
      <c r="G99" s="144" t="n">
        <v>847</v>
      </c>
      <c r="H99" s="144" t="n">
        <v>361</v>
      </c>
      <c r="I99" s="145" t="n">
        <v>310</v>
      </c>
      <c r="J99" s="85" t="n">
        <v>7945</v>
      </c>
      <c r="K99" s="85" t="n">
        <v>47357</v>
      </c>
      <c r="L99" s="85" t="n">
        <v>7392</v>
      </c>
      <c r="M99" s="85" t="n">
        <v>20498</v>
      </c>
      <c r="N99" s="85" t="n">
        <v>176168</v>
      </c>
      <c r="O99" s="85" t="n">
        <v>23580</v>
      </c>
      <c r="P99" s="85" t="n">
        <v>220246</v>
      </c>
      <c r="Q99" s="146" t="n">
        <v>132.2</v>
      </c>
      <c r="R99" s="85" t="n">
        <v>149796</v>
      </c>
      <c r="S99" s="85" t="n">
        <v>2809</v>
      </c>
      <c r="T99" s="85" t="n">
        <v>28523</v>
      </c>
      <c r="U99" s="85" t="n">
        <v>395756</v>
      </c>
      <c r="V99" s="146" t="n">
        <v>237.55</v>
      </c>
      <c r="W99" s="143" t="n">
        <v>12061450</v>
      </c>
      <c r="X99" s="142"/>
      <c r="Y99" s="147" t="n">
        <v>99</v>
      </c>
    </row>
    <row r="100" s="94" customFormat="true" ht="12" hidden="false" customHeight="true" outlineLevel="0" collapsed="false">
      <c r="A100" s="142" t="n">
        <v>12061470</v>
      </c>
      <c r="B100" s="150" t="s">
        <v>187</v>
      </c>
      <c r="C100" s="85" t="n">
        <v>574</v>
      </c>
      <c r="D100" s="85" t="n">
        <v>21181</v>
      </c>
      <c r="E100" s="85" t="n">
        <v>30018</v>
      </c>
      <c r="F100" s="85" t="n">
        <v>8975</v>
      </c>
      <c r="G100" s="144" t="n">
        <v>650</v>
      </c>
      <c r="H100" s="144" t="n">
        <v>316</v>
      </c>
      <c r="I100" s="145" t="n">
        <v>200</v>
      </c>
      <c r="J100" s="85" t="n">
        <v>3259</v>
      </c>
      <c r="K100" s="85" t="n">
        <v>9499</v>
      </c>
      <c r="L100" s="85" t="n">
        <v>4488</v>
      </c>
      <c r="M100" s="85" t="n">
        <v>8408</v>
      </c>
      <c r="N100" s="85" t="n">
        <v>35336</v>
      </c>
      <c r="O100" s="85" t="n">
        <v>14317</v>
      </c>
      <c r="P100" s="85" t="n">
        <v>58061</v>
      </c>
      <c r="Q100" s="146" t="n">
        <v>101.15</v>
      </c>
      <c r="R100" s="85" t="n">
        <v>46720</v>
      </c>
      <c r="S100" s="85" t="n">
        <v>1705</v>
      </c>
      <c r="T100" s="85" t="n">
        <v>3908</v>
      </c>
      <c r="U100" s="85" t="n">
        <v>106984</v>
      </c>
      <c r="V100" s="146" t="n">
        <v>186.38</v>
      </c>
      <c r="W100" s="143" t="n">
        <v>12061470</v>
      </c>
      <c r="X100" s="142"/>
      <c r="Y100" s="147" t="n">
        <v>99</v>
      </c>
    </row>
    <row r="101" s="94" customFormat="true" ht="12" hidden="false" customHeight="true" outlineLevel="0" collapsed="false">
      <c r="A101" s="142" t="n">
        <v>12061476</v>
      </c>
      <c r="B101" s="150" t="s">
        <v>188</v>
      </c>
      <c r="C101" s="85" t="n">
        <v>1046</v>
      </c>
      <c r="D101" s="85" t="n">
        <v>11297</v>
      </c>
      <c r="E101" s="85" t="n">
        <v>100134</v>
      </c>
      <c r="F101" s="85" t="n">
        <v>31623</v>
      </c>
      <c r="G101" s="144" t="n">
        <v>320</v>
      </c>
      <c r="H101" s="144" t="n">
        <v>430</v>
      </c>
      <c r="I101" s="145" t="n">
        <v>316</v>
      </c>
      <c r="J101" s="85" t="n">
        <v>3530</v>
      </c>
      <c r="K101" s="85" t="n">
        <v>23287</v>
      </c>
      <c r="L101" s="85" t="n">
        <v>10007</v>
      </c>
      <c r="M101" s="85" t="n">
        <v>9107</v>
      </c>
      <c r="N101" s="85" t="n">
        <v>86628</v>
      </c>
      <c r="O101" s="85" t="n">
        <v>31922</v>
      </c>
      <c r="P101" s="85" t="n">
        <v>127657</v>
      </c>
      <c r="Q101" s="146" t="n">
        <v>122.04</v>
      </c>
      <c r="R101" s="85" t="n">
        <v>126790</v>
      </c>
      <c r="S101" s="85" t="n">
        <v>3803</v>
      </c>
      <c r="T101" s="85" t="n">
        <v>8019</v>
      </c>
      <c r="U101" s="85" t="n">
        <v>258663</v>
      </c>
      <c r="V101" s="146" t="n">
        <v>247.29</v>
      </c>
      <c r="W101" s="143" t="n">
        <v>12061476</v>
      </c>
      <c r="X101" s="142"/>
      <c r="Y101" s="147" t="n">
        <v>99</v>
      </c>
    </row>
    <row r="102" s="94" customFormat="true" ht="12" hidden="false" customHeight="true" outlineLevel="0" collapsed="false">
      <c r="A102" s="148"/>
      <c r="B102" s="150"/>
      <c r="C102" s="85"/>
      <c r="D102" s="85"/>
      <c r="E102" s="85"/>
      <c r="F102" s="85"/>
      <c r="G102" s="144"/>
      <c r="H102" s="144"/>
      <c r="I102" s="145"/>
      <c r="J102" s="85"/>
      <c r="K102" s="85"/>
      <c r="L102" s="85"/>
      <c r="M102" s="85"/>
      <c r="N102" s="85"/>
      <c r="O102" s="85"/>
      <c r="P102" s="85"/>
      <c r="Q102" s="146"/>
      <c r="R102" s="85"/>
      <c r="S102" s="85"/>
      <c r="T102" s="85"/>
      <c r="U102" s="85"/>
      <c r="V102" s="146"/>
      <c r="W102" s="149"/>
      <c r="X102" s="148"/>
      <c r="Y102" s="147"/>
    </row>
    <row r="103" s="94" customFormat="true" ht="12" hidden="false" customHeight="true" outlineLevel="0" collapsed="false">
      <c r="A103" s="142" t="n">
        <v>12061000</v>
      </c>
      <c r="B103" s="147" t="s">
        <v>189</v>
      </c>
      <c r="C103" s="85" t="n">
        <v>161522</v>
      </c>
      <c r="D103" s="85" t="n">
        <v>820586</v>
      </c>
      <c r="E103" s="85" t="n">
        <v>14131057</v>
      </c>
      <c r="F103" s="85" t="n">
        <v>64387651</v>
      </c>
      <c r="G103" s="144" t="n">
        <v>328</v>
      </c>
      <c r="H103" s="144" t="n">
        <v>349</v>
      </c>
      <c r="I103" s="145" t="n">
        <v>240</v>
      </c>
      <c r="J103" s="85" t="n">
        <v>250027</v>
      </c>
      <c r="K103" s="85" t="n">
        <v>4050164</v>
      </c>
      <c r="L103" s="85" t="n">
        <v>26780141</v>
      </c>
      <c r="M103" s="85" t="n">
        <v>645068</v>
      </c>
      <c r="N103" s="85" t="n">
        <v>15066609</v>
      </c>
      <c r="O103" s="85" t="n">
        <v>85428650</v>
      </c>
      <c r="P103" s="85" t="n">
        <v>101140327</v>
      </c>
      <c r="Q103" s="146" t="n">
        <v>626.17</v>
      </c>
      <c r="R103" s="85" t="n">
        <v>25900737</v>
      </c>
      <c r="S103" s="85" t="n">
        <v>10176300</v>
      </c>
      <c r="T103" s="85" t="n">
        <v>4962517</v>
      </c>
      <c r="U103" s="85" t="n">
        <v>121827281</v>
      </c>
      <c r="V103" s="146" t="n">
        <v>754.25</v>
      </c>
      <c r="W103" s="143" t="n">
        <v>12061000</v>
      </c>
      <c r="X103" s="142"/>
      <c r="Y103" s="147" t="n">
        <v>0</v>
      </c>
    </row>
    <row r="104" s="94" customFormat="true" ht="12" hidden="false" customHeight="true" outlineLevel="0" collapsed="false">
      <c r="A104" s="148"/>
      <c r="B104" s="150"/>
      <c r="C104" s="85"/>
      <c r="D104" s="85"/>
      <c r="E104" s="85"/>
      <c r="F104" s="85"/>
      <c r="G104" s="144"/>
      <c r="H104" s="144"/>
      <c r="I104" s="145"/>
      <c r="J104" s="85"/>
      <c r="K104" s="85"/>
      <c r="L104" s="85"/>
      <c r="M104" s="85"/>
      <c r="N104" s="85"/>
      <c r="O104" s="85"/>
      <c r="P104" s="85"/>
      <c r="Q104" s="146"/>
      <c r="R104" s="85"/>
      <c r="S104" s="85"/>
      <c r="T104" s="85"/>
      <c r="U104" s="85"/>
      <c r="V104" s="146"/>
      <c r="W104" s="149"/>
      <c r="X104" s="148"/>
      <c r="Y104" s="147"/>
    </row>
    <row r="105" s="94" customFormat="true" ht="12" hidden="false" customHeight="true" outlineLevel="0" collapsed="false">
      <c r="A105" s="148"/>
      <c r="B105" s="147" t="s">
        <v>190</v>
      </c>
      <c r="C105" s="85"/>
      <c r="D105" s="85"/>
      <c r="E105" s="85"/>
      <c r="F105" s="85"/>
      <c r="G105" s="144"/>
      <c r="H105" s="144"/>
      <c r="I105" s="145"/>
      <c r="J105" s="85"/>
      <c r="K105" s="85"/>
      <c r="L105" s="85"/>
      <c r="M105" s="85"/>
      <c r="N105" s="85"/>
      <c r="O105" s="85"/>
      <c r="P105" s="85"/>
      <c r="Q105" s="146"/>
      <c r="R105" s="85"/>
      <c r="S105" s="85"/>
      <c r="T105" s="85"/>
      <c r="U105" s="85"/>
      <c r="V105" s="146"/>
      <c r="W105" s="149"/>
      <c r="X105" s="148"/>
      <c r="Y105" s="147"/>
      <c r="Z105" s="94" t="n">
        <v>2</v>
      </c>
    </row>
    <row r="106" s="94" customFormat="true" ht="12" hidden="false" customHeight="true" outlineLevel="0" collapsed="false">
      <c r="A106" s="148"/>
      <c r="B106" s="150"/>
      <c r="C106" s="85"/>
      <c r="D106" s="85"/>
      <c r="E106" s="85"/>
      <c r="F106" s="85"/>
      <c r="G106" s="144"/>
      <c r="H106" s="144"/>
      <c r="I106" s="145"/>
      <c r="J106" s="85"/>
      <c r="K106" s="85"/>
      <c r="L106" s="85"/>
      <c r="M106" s="85"/>
      <c r="N106" s="85"/>
      <c r="O106" s="85"/>
      <c r="P106" s="85"/>
      <c r="Q106" s="146"/>
      <c r="R106" s="85"/>
      <c r="S106" s="85"/>
      <c r="T106" s="85"/>
      <c r="U106" s="85"/>
      <c r="V106" s="146"/>
      <c r="W106" s="149"/>
      <c r="Y106" s="147"/>
    </row>
    <row r="107" s="94" customFormat="true" ht="12" hidden="false" customHeight="true" outlineLevel="0" collapsed="false">
      <c r="A107" s="142" t="n">
        <v>12062024</v>
      </c>
      <c r="B107" s="143" t="s">
        <v>191</v>
      </c>
      <c r="C107" s="85" t="n">
        <v>10475</v>
      </c>
      <c r="D107" s="85" t="n">
        <v>67144</v>
      </c>
      <c r="E107" s="85" t="n">
        <v>1107619</v>
      </c>
      <c r="F107" s="85" t="n">
        <v>2348289</v>
      </c>
      <c r="G107" s="144" t="n">
        <v>250</v>
      </c>
      <c r="H107" s="144" t="n">
        <v>380</v>
      </c>
      <c r="I107" s="145" t="n">
        <v>310</v>
      </c>
      <c r="J107" s="85" t="n">
        <v>26858</v>
      </c>
      <c r="K107" s="85" t="n">
        <v>291479</v>
      </c>
      <c r="L107" s="85" t="n">
        <v>757513</v>
      </c>
      <c r="M107" s="85" t="n">
        <v>69294</v>
      </c>
      <c r="N107" s="85" t="n">
        <v>1084302</v>
      </c>
      <c r="O107" s="85" t="n">
        <v>2416466</v>
      </c>
      <c r="P107" s="85" t="n">
        <v>3570062</v>
      </c>
      <c r="Q107" s="146" t="n">
        <v>340.82</v>
      </c>
      <c r="R107" s="85" t="n">
        <v>1031875</v>
      </c>
      <c r="S107" s="85" t="n">
        <v>287855</v>
      </c>
      <c r="T107" s="85" t="n">
        <v>399547</v>
      </c>
      <c r="U107" s="85" t="n">
        <v>4713629</v>
      </c>
      <c r="V107" s="146" t="n">
        <v>449.99</v>
      </c>
      <c r="W107" s="143" t="n">
        <v>12062024</v>
      </c>
      <c r="X107" s="142"/>
      <c r="Y107" s="147" t="n">
        <v>99</v>
      </c>
    </row>
    <row r="108" s="94" customFormat="true" ht="12" hidden="false" customHeight="true" outlineLevel="0" collapsed="false">
      <c r="A108" s="142" t="n">
        <v>12062092</v>
      </c>
      <c r="B108" s="143" t="s">
        <v>192</v>
      </c>
      <c r="C108" s="85" t="n">
        <v>9610</v>
      </c>
      <c r="D108" s="85" t="n">
        <v>66060</v>
      </c>
      <c r="E108" s="85" t="n">
        <v>706102</v>
      </c>
      <c r="F108" s="85" t="n">
        <v>774842</v>
      </c>
      <c r="G108" s="144" t="n">
        <v>280</v>
      </c>
      <c r="H108" s="144" t="n">
        <v>370</v>
      </c>
      <c r="I108" s="145" t="n">
        <v>320</v>
      </c>
      <c r="J108" s="85" t="n">
        <v>23593</v>
      </c>
      <c r="K108" s="85" t="n">
        <v>190838</v>
      </c>
      <c r="L108" s="85" t="n">
        <v>242138</v>
      </c>
      <c r="M108" s="85" t="n">
        <v>60870</v>
      </c>
      <c r="N108" s="85" t="n">
        <v>709917</v>
      </c>
      <c r="O108" s="85" t="n">
        <v>772420</v>
      </c>
      <c r="P108" s="85" t="n">
        <v>1543207</v>
      </c>
      <c r="Q108" s="146" t="n">
        <v>160.58</v>
      </c>
      <c r="R108" s="85" t="n">
        <v>971113</v>
      </c>
      <c r="S108" s="85" t="n">
        <v>92013</v>
      </c>
      <c r="T108" s="85" t="n">
        <v>231066</v>
      </c>
      <c r="U108" s="85" t="n">
        <v>2653373</v>
      </c>
      <c r="V108" s="146" t="n">
        <v>276.11</v>
      </c>
      <c r="W108" s="143" t="n">
        <v>12062092</v>
      </c>
      <c r="X108" s="142"/>
      <c r="Y108" s="147" t="n">
        <v>99</v>
      </c>
    </row>
    <row r="109" s="94" customFormat="true" ht="12" hidden="false" customHeight="true" outlineLevel="0" collapsed="false">
      <c r="A109" s="142" t="n">
        <v>12062124</v>
      </c>
      <c r="B109" s="143" t="s">
        <v>193</v>
      </c>
      <c r="C109" s="85" t="n">
        <v>9213</v>
      </c>
      <c r="D109" s="85" t="n">
        <v>23081</v>
      </c>
      <c r="E109" s="85" t="n">
        <v>965218</v>
      </c>
      <c r="F109" s="85" t="n">
        <v>1254667</v>
      </c>
      <c r="G109" s="144" t="n">
        <v>258</v>
      </c>
      <c r="H109" s="144" t="n">
        <v>380</v>
      </c>
      <c r="I109" s="145" t="n">
        <v>300</v>
      </c>
      <c r="J109" s="85" t="n">
        <v>8946</v>
      </c>
      <c r="K109" s="85" t="n">
        <v>254005</v>
      </c>
      <c r="L109" s="85" t="n">
        <v>418222</v>
      </c>
      <c r="M109" s="85" t="n">
        <v>23081</v>
      </c>
      <c r="N109" s="85" t="n">
        <v>944899</v>
      </c>
      <c r="O109" s="85" t="n">
        <v>1334128</v>
      </c>
      <c r="P109" s="85" t="n">
        <v>2302108</v>
      </c>
      <c r="Q109" s="146" t="n">
        <v>249.88</v>
      </c>
      <c r="R109" s="85" t="n">
        <v>966967</v>
      </c>
      <c r="S109" s="85" t="n">
        <v>158925</v>
      </c>
      <c r="T109" s="85" t="n">
        <v>328477</v>
      </c>
      <c r="U109" s="85" t="n">
        <v>3438627</v>
      </c>
      <c r="V109" s="146" t="n">
        <v>373.24</v>
      </c>
      <c r="W109" s="143" t="n">
        <v>12062124</v>
      </c>
      <c r="X109" s="142"/>
      <c r="Y109" s="147" t="n">
        <v>99</v>
      </c>
    </row>
    <row r="110" s="94" customFormat="true" ht="12" hidden="false" customHeight="true" outlineLevel="0" collapsed="false">
      <c r="A110" s="142" t="n">
        <v>12062128</v>
      </c>
      <c r="B110" s="143" t="s">
        <v>194</v>
      </c>
      <c r="C110" s="85" t="n">
        <v>7551</v>
      </c>
      <c r="D110" s="85" t="n">
        <v>28597</v>
      </c>
      <c r="E110" s="85" t="n">
        <v>544500</v>
      </c>
      <c r="F110" s="85" t="n">
        <v>1759296</v>
      </c>
      <c r="G110" s="144" t="n">
        <v>225</v>
      </c>
      <c r="H110" s="144" t="n">
        <v>330</v>
      </c>
      <c r="I110" s="145" t="n">
        <v>300</v>
      </c>
      <c r="J110" s="85" t="n">
        <v>12710</v>
      </c>
      <c r="K110" s="85" t="n">
        <v>165000</v>
      </c>
      <c r="L110" s="85" t="n">
        <v>586432</v>
      </c>
      <c r="M110" s="85" t="n">
        <v>32792</v>
      </c>
      <c r="N110" s="85" t="n">
        <v>613800</v>
      </c>
      <c r="O110" s="85" t="n">
        <v>1870718</v>
      </c>
      <c r="P110" s="85" t="n">
        <v>2517310</v>
      </c>
      <c r="Q110" s="146" t="n">
        <v>333.37</v>
      </c>
      <c r="R110" s="85" t="n">
        <v>800627</v>
      </c>
      <c r="S110" s="85" t="n">
        <v>222844</v>
      </c>
      <c r="T110" s="85" t="n">
        <v>179062</v>
      </c>
      <c r="U110" s="85" t="n">
        <v>3274155</v>
      </c>
      <c r="V110" s="146" t="n">
        <v>433.61</v>
      </c>
      <c r="W110" s="143" t="n">
        <v>12062128</v>
      </c>
      <c r="X110" s="142"/>
      <c r="Y110" s="147" t="n">
        <v>99</v>
      </c>
    </row>
    <row r="111" s="94" customFormat="true" ht="12" hidden="false" customHeight="true" outlineLevel="0" collapsed="false">
      <c r="A111" s="142" t="n">
        <v>12062140</v>
      </c>
      <c r="B111" s="143" t="s">
        <v>195</v>
      </c>
      <c r="C111" s="85" t="n">
        <v>18360</v>
      </c>
      <c r="D111" s="85" t="n">
        <v>13667</v>
      </c>
      <c r="E111" s="85" t="n">
        <v>1142536</v>
      </c>
      <c r="F111" s="85" t="n">
        <v>3947264</v>
      </c>
      <c r="G111" s="144" t="n">
        <v>200</v>
      </c>
      <c r="H111" s="144" t="n">
        <v>300</v>
      </c>
      <c r="I111" s="145" t="n">
        <v>300</v>
      </c>
      <c r="J111" s="85" t="n">
        <v>6834</v>
      </c>
      <c r="K111" s="85" t="n">
        <v>380845</v>
      </c>
      <c r="L111" s="85" t="n">
        <v>1315755</v>
      </c>
      <c r="M111" s="85" t="n">
        <v>17632</v>
      </c>
      <c r="N111" s="85" t="n">
        <v>1416743</v>
      </c>
      <c r="O111" s="85" t="n">
        <v>4197258</v>
      </c>
      <c r="P111" s="85" t="n">
        <v>5631633</v>
      </c>
      <c r="Q111" s="146" t="n">
        <v>306.73</v>
      </c>
      <c r="R111" s="85" t="n">
        <v>1949658</v>
      </c>
      <c r="S111" s="85" t="n">
        <v>499987</v>
      </c>
      <c r="T111" s="85" t="n">
        <v>582821</v>
      </c>
      <c r="U111" s="85" t="n">
        <v>7664125</v>
      </c>
      <c r="V111" s="146" t="n">
        <v>417.44</v>
      </c>
      <c r="W111" s="143" t="n">
        <v>12062140</v>
      </c>
      <c r="X111" s="142"/>
      <c r="Y111" s="147" t="n">
        <v>99</v>
      </c>
    </row>
    <row r="112" s="94" customFormat="true" ht="12" hidden="false" customHeight="true" outlineLevel="0" collapsed="false">
      <c r="A112" s="142" t="n">
        <v>12062224</v>
      </c>
      <c r="B112" s="143" t="s">
        <v>196</v>
      </c>
      <c r="C112" s="85" t="n">
        <v>10680</v>
      </c>
      <c r="D112" s="85" t="n">
        <v>63064</v>
      </c>
      <c r="E112" s="85" t="n">
        <v>789082</v>
      </c>
      <c r="F112" s="85" t="n">
        <v>1410582</v>
      </c>
      <c r="G112" s="144" t="n">
        <v>270</v>
      </c>
      <c r="H112" s="144" t="n">
        <v>350</v>
      </c>
      <c r="I112" s="145" t="n">
        <v>300</v>
      </c>
      <c r="J112" s="85" t="n">
        <v>23357</v>
      </c>
      <c r="K112" s="85" t="n">
        <v>225452</v>
      </c>
      <c r="L112" s="85" t="n">
        <v>470194</v>
      </c>
      <c r="M112" s="85" t="n">
        <v>60261</v>
      </c>
      <c r="N112" s="85" t="n">
        <v>838681</v>
      </c>
      <c r="O112" s="85" t="n">
        <v>1499919</v>
      </c>
      <c r="P112" s="85" t="n">
        <v>2398861</v>
      </c>
      <c r="Q112" s="146" t="n">
        <v>224.61</v>
      </c>
      <c r="R112" s="85" t="n">
        <v>1282580</v>
      </c>
      <c r="S112" s="85" t="n">
        <v>178674</v>
      </c>
      <c r="T112" s="85" t="n">
        <v>455366</v>
      </c>
      <c r="U112" s="85" t="n">
        <v>3958133</v>
      </c>
      <c r="V112" s="146" t="n">
        <v>370.61</v>
      </c>
      <c r="W112" s="143" t="n">
        <v>12062224</v>
      </c>
      <c r="X112" s="142"/>
      <c r="Y112" s="147" t="n">
        <v>99</v>
      </c>
    </row>
    <row r="113" s="94" customFormat="true" ht="12" hidden="false" customHeight="true" outlineLevel="0" collapsed="false">
      <c r="A113" s="142" t="n">
        <v>12062341</v>
      </c>
      <c r="B113" s="143" t="s">
        <v>197</v>
      </c>
      <c r="C113" s="85" t="n">
        <v>4542</v>
      </c>
      <c r="D113" s="85" t="n">
        <v>59574</v>
      </c>
      <c r="E113" s="85" t="n">
        <v>350887</v>
      </c>
      <c r="F113" s="85" t="n">
        <v>76027</v>
      </c>
      <c r="G113" s="144" t="n">
        <v>252</v>
      </c>
      <c r="H113" s="144" t="n">
        <v>365</v>
      </c>
      <c r="I113" s="145" t="n">
        <v>306</v>
      </c>
      <c r="J113" s="85" t="n">
        <v>23640</v>
      </c>
      <c r="K113" s="85" t="n">
        <v>96133</v>
      </c>
      <c r="L113" s="85" t="n">
        <v>24845</v>
      </c>
      <c r="M113" s="85" t="n">
        <v>60991</v>
      </c>
      <c r="N113" s="85" t="n">
        <v>357615</v>
      </c>
      <c r="O113" s="85" t="n">
        <v>79256</v>
      </c>
      <c r="P113" s="85" t="n">
        <v>497862</v>
      </c>
      <c r="Q113" s="146" t="n">
        <v>109.61</v>
      </c>
      <c r="R113" s="85" t="n">
        <v>379475</v>
      </c>
      <c r="S113" s="85" t="n">
        <v>50491</v>
      </c>
      <c r="T113" s="85" t="n">
        <v>198881</v>
      </c>
      <c r="U113" s="85" t="n">
        <v>1025727</v>
      </c>
      <c r="V113" s="146" t="n">
        <v>225.83</v>
      </c>
      <c r="W113" s="143" t="n">
        <v>12062341</v>
      </c>
      <c r="X113" s="142"/>
      <c r="Y113" s="147" t="n">
        <v>99</v>
      </c>
    </row>
    <row r="114" s="94" customFormat="true" ht="12" hidden="false" customHeight="true" outlineLevel="0" collapsed="false">
      <c r="A114" s="142" t="n">
        <v>12062410</v>
      </c>
      <c r="B114" s="143" t="s">
        <v>198</v>
      </c>
      <c r="C114" s="85" t="n">
        <v>4590</v>
      </c>
      <c r="D114" s="85" t="n">
        <v>27080</v>
      </c>
      <c r="E114" s="85" t="n">
        <v>282786</v>
      </c>
      <c r="F114" s="85" t="n">
        <v>529731</v>
      </c>
      <c r="G114" s="144" t="n">
        <v>250</v>
      </c>
      <c r="H114" s="144" t="n">
        <v>350</v>
      </c>
      <c r="I114" s="145" t="n">
        <v>300</v>
      </c>
      <c r="J114" s="85" t="n">
        <v>10832</v>
      </c>
      <c r="K114" s="85" t="n">
        <v>80796</v>
      </c>
      <c r="L114" s="85" t="n">
        <v>176577</v>
      </c>
      <c r="M114" s="85" t="n">
        <v>27947</v>
      </c>
      <c r="N114" s="85" t="n">
        <v>300561</v>
      </c>
      <c r="O114" s="85" t="n">
        <v>563281</v>
      </c>
      <c r="P114" s="85" t="n">
        <v>891789</v>
      </c>
      <c r="Q114" s="146" t="n">
        <v>194.29</v>
      </c>
      <c r="R114" s="85" t="n">
        <v>476052</v>
      </c>
      <c r="S114" s="85" t="n">
        <v>67099</v>
      </c>
      <c r="T114" s="85" t="n">
        <v>90829</v>
      </c>
      <c r="U114" s="85" t="n">
        <v>1391571</v>
      </c>
      <c r="V114" s="146" t="n">
        <v>303.17</v>
      </c>
      <c r="W114" s="143" t="n">
        <v>12062410</v>
      </c>
      <c r="X114" s="142"/>
      <c r="Y114" s="147" t="n">
        <v>99</v>
      </c>
    </row>
    <row r="115" s="94" customFormat="true" ht="12" hidden="false" customHeight="true" outlineLevel="0" collapsed="false">
      <c r="A115" s="142" t="n">
        <v>12062461</v>
      </c>
      <c r="B115" s="143" t="s">
        <v>199</v>
      </c>
      <c r="C115" s="85" t="n">
        <v>3558</v>
      </c>
      <c r="D115" s="85" t="n">
        <v>56410</v>
      </c>
      <c r="E115" s="85" t="n">
        <v>214182</v>
      </c>
      <c r="F115" s="85" t="n">
        <v>182372</v>
      </c>
      <c r="G115" s="144" t="n">
        <v>230</v>
      </c>
      <c r="H115" s="144" t="n">
        <v>330</v>
      </c>
      <c r="I115" s="145" t="n">
        <v>312</v>
      </c>
      <c r="J115" s="85" t="n">
        <v>24526</v>
      </c>
      <c r="K115" s="85" t="n">
        <v>64904</v>
      </c>
      <c r="L115" s="85" t="n">
        <v>58453</v>
      </c>
      <c r="M115" s="85" t="n">
        <v>63277</v>
      </c>
      <c r="N115" s="85" t="n">
        <v>241443</v>
      </c>
      <c r="O115" s="85" t="n">
        <v>186465</v>
      </c>
      <c r="P115" s="85" t="n">
        <v>491185</v>
      </c>
      <c r="Q115" s="146" t="n">
        <v>138.05</v>
      </c>
      <c r="R115" s="85" t="n">
        <v>266764</v>
      </c>
      <c r="S115" s="85" t="n">
        <v>22212</v>
      </c>
      <c r="T115" s="85" t="n">
        <v>50904</v>
      </c>
      <c r="U115" s="85" t="n">
        <v>786641</v>
      </c>
      <c r="V115" s="146" t="n">
        <v>221.09</v>
      </c>
      <c r="W115" s="143" t="n">
        <v>12062461</v>
      </c>
      <c r="X115" s="142"/>
      <c r="Y115" s="147" t="n">
        <v>99</v>
      </c>
    </row>
    <row r="116" s="94" customFormat="true" ht="12" hidden="false" customHeight="true" outlineLevel="0" collapsed="false">
      <c r="A116" s="142" t="n">
        <v>12062469</v>
      </c>
      <c r="B116" s="143" t="s">
        <v>200</v>
      </c>
      <c r="C116" s="85" t="n">
        <v>3598</v>
      </c>
      <c r="D116" s="85" t="n">
        <v>57931</v>
      </c>
      <c r="E116" s="85" t="n">
        <v>270630</v>
      </c>
      <c r="F116" s="85" t="n">
        <v>565765</v>
      </c>
      <c r="G116" s="144" t="n">
        <v>252</v>
      </c>
      <c r="H116" s="144" t="n">
        <v>365</v>
      </c>
      <c r="I116" s="145" t="n">
        <v>306</v>
      </c>
      <c r="J116" s="85" t="n">
        <v>22988</v>
      </c>
      <c r="K116" s="85" t="n">
        <v>74145</v>
      </c>
      <c r="L116" s="85" t="n">
        <v>184891</v>
      </c>
      <c r="M116" s="85" t="n">
        <v>59309</v>
      </c>
      <c r="N116" s="85" t="n">
        <v>275819</v>
      </c>
      <c r="O116" s="85" t="n">
        <v>589802</v>
      </c>
      <c r="P116" s="85" t="n">
        <v>924930</v>
      </c>
      <c r="Q116" s="146" t="n">
        <v>257.07</v>
      </c>
      <c r="R116" s="85" t="n">
        <v>289097</v>
      </c>
      <c r="S116" s="85" t="n">
        <v>70259</v>
      </c>
      <c r="T116" s="85" t="n">
        <v>71400</v>
      </c>
      <c r="U116" s="85" t="n">
        <v>1215168</v>
      </c>
      <c r="V116" s="146" t="n">
        <v>337.73</v>
      </c>
      <c r="W116" s="143" t="n">
        <v>12062469</v>
      </c>
      <c r="X116" s="142"/>
      <c r="Y116" s="147" t="n">
        <v>99</v>
      </c>
    </row>
    <row r="117" s="94" customFormat="true" ht="12" hidden="false" customHeight="true" outlineLevel="0" collapsed="false">
      <c r="A117" s="142" t="n">
        <v>12062500</v>
      </c>
      <c r="B117" s="143" t="s">
        <v>201</v>
      </c>
      <c r="C117" s="85" t="n">
        <v>6208</v>
      </c>
      <c r="D117" s="85" t="n">
        <v>59327</v>
      </c>
      <c r="E117" s="85" t="n">
        <v>396135</v>
      </c>
      <c r="F117" s="85" t="n">
        <v>921633</v>
      </c>
      <c r="G117" s="144" t="n">
        <v>230</v>
      </c>
      <c r="H117" s="144" t="n">
        <v>350</v>
      </c>
      <c r="I117" s="145" t="n">
        <v>300</v>
      </c>
      <c r="J117" s="85" t="n">
        <v>25794</v>
      </c>
      <c r="K117" s="85" t="n">
        <v>113181</v>
      </c>
      <c r="L117" s="85" t="n">
        <v>307211</v>
      </c>
      <c r="M117" s="85" t="n">
        <v>66549</v>
      </c>
      <c r="N117" s="85" t="n">
        <v>421033</v>
      </c>
      <c r="O117" s="85" t="n">
        <v>980003</v>
      </c>
      <c r="P117" s="85" t="n">
        <v>1467585</v>
      </c>
      <c r="Q117" s="146" t="n">
        <v>236.4</v>
      </c>
      <c r="R117" s="85" t="n">
        <v>509178</v>
      </c>
      <c r="S117" s="85" t="n">
        <v>116740</v>
      </c>
      <c r="T117" s="85" t="n">
        <v>128352</v>
      </c>
      <c r="U117" s="85" t="n">
        <v>1988375</v>
      </c>
      <c r="V117" s="146" t="n">
        <v>320.29</v>
      </c>
      <c r="W117" s="143" t="n">
        <v>12062500</v>
      </c>
      <c r="X117" s="142"/>
      <c r="Y117" s="147" t="n">
        <v>99</v>
      </c>
    </row>
    <row r="118" s="94" customFormat="true" ht="12" hidden="false" customHeight="true" outlineLevel="0" collapsed="false">
      <c r="A118" s="148"/>
      <c r="B118" s="150"/>
      <c r="C118" s="85"/>
      <c r="D118" s="85"/>
      <c r="E118" s="85"/>
      <c r="F118" s="85"/>
      <c r="G118" s="144"/>
      <c r="H118" s="144"/>
      <c r="I118" s="145"/>
      <c r="J118" s="85"/>
      <c r="K118" s="85"/>
      <c r="L118" s="85"/>
      <c r="M118" s="85"/>
      <c r="N118" s="85"/>
      <c r="O118" s="85"/>
      <c r="P118" s="85"/>
      <c r="Q118" s="146"/>
      <c r="R118" s="85"/>
      <c r="S118" s="85"/>
      <c r="T118" s="85"/>
      <c r="U118" s="85"/>
      <c r="V118" s="146"/>
      <c r="W118" s="149"/>
      <c r="X118" s="148"/>
      <c r="Y118" s="147"/>
    </row>
    <row r="119" s="94" customFormat="true" ht="12" hidden="false" customHeight="true" outlineLevel="0" collapsed="false">
      <c r="A119" s="148"/>
      <c r="B119" s="147" t="s">
        <v>202</v>
      </c>
      <c r="C119" s="85"/>
      <c r="D119" s="85"/>
      <c r="E119" s="85"/>
      <c r="F119" s="85"/>
      <c r="G119" s="144"/>
      <c r="H119" s="144"/>
      <c r="I119" s="145"/>
      <c r="J119" s="85"/>
      <c r="K119" s="85"/>
      <c r="L119" s="85"/>
      <c r="M119" s="85"/>
      <c r="N119" s="85"/>
      <c r="O119" s="85"/>
      <c r="P119" s="85"/>
      <c r="Q119" s="146"/>
      <c r="R119" s="85"/>
      <c r="S119" s="85"/>
      <c r="T119" s="85"/>
      <c r="U119" s="85"/>
      <c r="V119" s="146"/>
      <c r="W119" s="149"/>
      <c r="X119" s="148"/>
      <c r="Y119" s="147"/>
    </row>
    <row r="120" s="94" customFormat="true" ht="12" hidden="false" customHeight="true" outlineLevel="0" collapsed="false">
      <c r="A120" s="142" t="n">
        <v>12062219</v>
      </c>
      <c r="B120" s="150" t="s">
        <v>203</v>
      </c>
      <c r="C120" s="85" t="n">
        <v>596</v>
      </c>
      <c r="D120" s="85" t="n">
        <v>9419</v>
      </c>
      <c r="E120" s="85" t="n">
        <v>27993</v>
      </c>
      <c r="F120" s="85" t="n">
        <v>40726</v>
      </c>
      <c r="G120" s="144" t="n">
        <v>250</v>
      </c>
      <c r="H120" s="144" t="n">
        <v>340</v>
      </c>
      <c r="I120" s="145" t="n">
        <v>300</v>
      </c>
      <c r="J120" s="85" t="n">
        <v>3768</v>
      </c>
      <c r="K120" s="85" t="n">
        <v>8233</v>
      </c>
      <c r="L120" s="85" t="n">
        <v>13575</v>
      </c>
      <c r="M120" s="85" t="n">
        <v>9721</v>
      </c>
      <c r="N120" s="85" t="n">
        <v>30627</v>
      </c>
      <c r="O120" s="85" t="n">
        <v>43304</v>
      </c>
      <c r="P120" s="85" t="n">
        <v>83652</v>
      </c>
      <c r="Q120" s="146" t="n">
        <v>140.36</v>
      </c>
      <c r="R120" s="85" t="n">
        <v>43359</v>
      </c>
      <c r="S120" s="85" t="n">
        <v>5159</v>
      </c>
      <c r="T120" s="85" t="n">
        <v>6471</v>
      </c>
      <c r="U120" s="85" t="n">
        <v>128323</v>
      </c>
      <c r="V120" s="146" t="n">
        <v>215.31</v>
      </c>
      <c r="W120" s="143" t="n">
        <v>12062219</v>
      </c>
      <c r="X120" s="142"/>
      <c r="Y120" s="147" t="n">
        <v>99</v>
      </c>
    </row>
    <row r="121" s="94" customFormat="true" ht="12" hidden="false" customHeight="true" outlineLevel="0" collapsed="false">
      <c r="A121" s="142" t="n">
        <v>12062417</v>
      </c>
      <c r="B121" s="150" t="s">
        <v>204</v>
      </c>
      <c r="C121" s="85" t="n">
        <v>1691</v>
      </c>
      <c r="D121" s="85" t="n">
        <v>9819</v>
      </c>
      <c r="E121" s="85" t="n">
        <v>105610</v>
      </c>
      <c r="F121" s="85" t="n">
        <v>90102</v>
      </c>
      <c r="G121" s="144" t="n">
        <v>250</v>
      </c>
      <c r="H121" s="144" t="n">
        <v>340</v>
      </c>
      <c r="I121" s="145" t="n">
        <v>310</v>
      </c>
      <c r="J121" s="85" t="n">
        <v>3928</v>
      </c>
      <c r="K121" s="85" t="n">
        <v>31062</v>
      </c>
      <c r="L121" s="85" t="n">
        <v>29065</v>
      </c>
      <c r="M121" s="85" t="n">
        <v>10134</v>
      </c>
      <c r="N121" s="85" t="n">
        <v>115551</v>
      </c>
      <c r="O121" s="85" t="n">
        <v>92717</v>
      </c>
      <c r="P121" s="85" t="n">
        <v>218402</v>
      </c>
      <c r="Q121" s="146" t="n">
        <v>129.16</v>
      </c>
      <c r="R121" s="85" t="n">
        <v>135828</v>
      </c>
      <c r="S121" s="85" t="n">
        <v>11045</v>
      </c>
      <c r="T121" s="85" t="n">
        <v>11783</v>
      </c>
      <c r="U121" s="85" t="n">
        <v>354968</v>
      </c>
      <c r="V121" s="146" t="n">
        <v>209.92</v>
      </c>
      <c r="W121" s="143" t="n">
        <v>12062417</v>
      </c>
      <c r="X121" s="142"/>
      <c r="Y121" s="147" t="n">
        <v>99</v>
      </c>
    </row>
    <row r="122" s="94" customFormat="true" ht="12" hidden="false" customHeight="true" outlineLevel="0" collapsed="false">
      <c r="A122" s="142" t="n">
        <v>12062440</v>
      </c>
      <c r="B122" s="150" t="s">
        <v>205</v>
      </c>
      <c r="C122" s="85" t="n">
        <v>535</v>
      </c>
      <c r="D122" s="85" t="n">
        <v>2946</v>
      </c>
      <c r="E122" s="85" t="n">
        <v>23508</v>
      </c>
      <c r="F122" s="85" t="n">
        <v>3027</v>
      </c>
      <c r="G122" s="144" t="n">
        <v>252</v>
      </c>
      <c r="H122" s="144" t="n">
        <v>365</v>
      </c>
      <c r="I122" s="145" t="n">
        <v>306</v>
      </c>
      <c r="J122" s="85" t="n">
        <v>1169</v>
      </c>
      <c r="K122" s="85" t="n">
        <v>6441</v>
      </c>
      <c r="L122" s="85" t="n">
        <v>989</v>
      </c>
      <c r="M122" s="85" t="n">
        <v>3016</v>
      </c>
      <c r="N122" s="85" t="n">
        <v>23961</v>
      </c>
      <c r="O122" s="85" t="n">
        <v>3155</v>
      </c>
      <c r="P122" s="85" t="n">
        <v>30132</v>
      </c>
      <c r="Q122" s="146" t="n">
        <v>56.32</v>
      </c>
      <c r="R122" s="85" t="n">
        <v>53368</v>
      </c>
      <c r="S122" s="85" t="n">
        <v>376</v>
      </c>
      <c r="T122" s="85" t="n">
        <v>381</v>
      </c>
      <c r="U122" s="85" t="n">
        <v>83505</v>
      </c>
      <c r="V122" s="146" t="n">
        <v>156.08</v>
      </c>
      <c r="W122" s="143" t="n">
        <v>12062440</v>
      </c>
      <c r="X122" s="142"/>
      <c r="Y122" s="147" t="n">
        <v>99</v>
      </c>
    </row>
    <row r="123" s="94" customFormat="true" ht="12" hidden="false" customHeight="true" outlineLevel="0" collapsed="false">
      <c r="A123" s="142" t="n">
        <v>12062453</v>
      </c>
      <c r="B123" s="150" t="s">
        <v>206</v>
      </c>
      <c r="C123" s="85" t="n">
        <v>1808</v>
      </c>
      <c r="D123" s="85" t="n">
        <v>13982</v>
      </c>
      <c r="E123" s="85" t="n">
        <v>108328</v>
      </c>
      <c r="F123" s="85" t="n">
        <v>88543</v>
      </c>
      <c r="G123" s="144" t="n">
        <v>250</v>
      </c>
      <c r="H123" s="144" t="n">
        <v>340</v>
      </c>
      <c r="I123" s="145" t="n">
        <v>310</v>
      </c>
      <c r="J123" s="85" t="n">
        <v>5593</v>
      </c>
      <c r="K123" s="85" t="n">
        <v>31861</v>
      </c>
      <c r="L123" s="85" t="n">
        <v>28562</v>
      </c>
      <c r="M123" s="85" t="n">
        <v>14430</v>
      </c>
      <c r="N123" s="85" t="n">
        <v>118523</v>
      </c>
      <c r="O123" s="85" t="n">
        <v>91113</v>
      </c>
      <c r="P123" s="85" t="n">
        <v>224066</v>
      </c>
      <c r="Q123" s="146" t="n">
        <v>123.93</v>
      </c>
      <c r="R123" s="85" t="n">
        <v>150841</v>
      </c>
      <c r="S123" s="85" t="n">
        <v>10854</v>
      </c>
      <c r="T123" s="85" t="n">
        <v>27152</v>
      </c>
      <c r="U123" s="85" t="n">
        <v>391205</v>
      </c>
      <c r="V123" s="146" t="n">
        <v>216.37</v>
      </c>
      <c r="W123" s="143" t="n">
        <v>12062453</v>
      </c>
      <c r="X123" s="142"/>
      <c r="Y123" s="147" t="n">
        <v>99</v>
      </c>
    </row>
    <row r="124" s="94" customFormat="true" ht="12" hidden="false" customHeight="true" outlineLevel="0" collapsed="false">
      <c r="A124" s="142" t="n">
        <v>12062492</v>
      </c>
      <c r="B124" s="150" t="s">
        <v>207</v>
      </c>
      <c r="C124" s="85" t="n">
        <v>782</v>
      </c>
      <c r="D124" s="85" t="n">
        <v>1846</v>
      </c>
      <c r="E124" s="85" t="n">
        <v>61889</v>
      </c>
      <c r="F124" s="85" t="n">
        <v>120813</v>
      </c>
      <c r="G124" s="144" t="n">
        <v>300</v>
      </c>
      <c r="H124" s="144" t="n">
        <v>340</v>
      </c>
      <c r="I124" s="145" t="n">
        <v>310</v>
      </c>
      <c r="J124" s="85" t="n">
        <v>615</v>
      </c>
      <c r="K124" s="85" t="n">
        <v>18203</v>
      </c>
      <c r="L124" s="85" t="n">
        <v>38972</v>
      </c>
      <c r="M124" s="85" t="n">
        <v>1587</v>
      </c>
      <c r="N124" s="85" t="n">
        <v>67715</v>
      </c>
      <c r="O124" s="85" t="n">
        <v>124321</v>
      </c>
      <c r="P124" s="85" t="n">
        <v>193623</v>
      </c>
      <c r="Q124" s="146" t="n">
        <v>247.6</v>
      </c>
      <c r="R124" s="85" t="n">
        <v>86307</v>
      </c>
      <c r="S124" s="85" t="n">
        <v>14809</v>
      </c>
      <c r="T124" s="85" t="n">
        <v>13204</v>
      </c>
      <c r="U124" s="85" t="n">
        <v>278325</v>
      </c>
      <c r="V124" s="146" t="n">
        <v>355.91</v>
      </c>
      <c r="W124" s="143" t="n">
        <v>12062492</v>
      </c>
      <c r="X124" s="142"/>
      <c r="Y124" s="147" t="n">
        <v>99</v>
      </c>
    </row>
    <row r="125" s="94" customFormat="true" ht="12" hidden="false" customHeight="true" outlineLevel="0" collapsed="false">
      <c r="A125" s="148"/>
      <c r="B125" s="150"/>
      <c r="C125" s="85"/>
      <c r="D125" s="85"/>
      <c r="E125" s="85"/>
      <c r="F125" s="85"/>
      <c r="G125" s="144"/>
      <c r="H125" s="144"/>
      <c r="I125" s="145"/>
      <c r="J125" s="85"/>
      <c r="K125" s="85"/>
      <c r="L125" s="85"/>
      <c r="M125" s="85"/>
      <c r="N125" s="85"/>
      <c r="O125" s="85"/>
      <c r="P125" s="85"/>
      <c r="Q125" s="146"/>
      <c r="R125" s="85"/>
      <c r="S125" s="85"/>
      <c r="T125" s="85"/>
      <c r="U125" s="85"/>
      <c r="V125" s="146"/>
      <c r="W125" s="149"/>
      <c r="X125" s="148"/>
      <c r="Y125" s="147"/>
    </row>
    <row r="126" s="94" customFormat="true" ht="12" hidden="false" customHeight="true" outlineLevel="0" collapsed="false">
      <c r="A126" s="148"/>
      <c r="B126" s="147" t="s">
        <v>208</v>
      </c>
      <c r="C126" s="85"/>
      <c r="D126" s="85"/>
      <c r="E126" s="85"/>
      <c r="F126" s="85"/>
      <c r="G126" s="144"/>
      <c r="H126" s="144"/>
      <c r="I126" s="145"/>
      <c r="J126" s="85"/>
      <c r="K126" s="85"/>
      <c r="L126" s="85"/>
      <c r="M126" s="85"/>
      <c r="N126" s="85"/>
      <c r="O126" s="85"/>
      <c r="P126" s="85"/>
      <c r="Q126" s="146"/>
      <c r="R126" s="85"/>
      <c r="S126" s="85"/>
      <c r="T126" s="85"/>
      <c r="U126" s="85"/>
      <c r="V126" s="146"/>
      <c r="W126" s="149"/>
      <c r="X126" s="148"/>
      <c r="Y126" s="147"/>
    </row>
    <row r="127" s="94" customFormat="true" ht="12" hidden="false" customHeight="true" outlineLevel="0" collapsed="false">
      <c r="A127" s="142" t="n">
        <v>12062088</v>
      </c>
      <c r="B127" s="150" t="s">
        <v>209</v>
      </c>
      <c r="C127" s="85" t="n">
        <v>1381</v>
      </c>
      <c r="D127" s="85" t="n">
        <v>3270</v>
      </c>
      <c r="E127" s="85" t="n">
        <v>97805</v>
      </c>
      <c r="F127" s="85" t="n">
        <v>57090</v>
      </c>
      <c r="G127" s="144" t="n">
        <v>229</v>
      </c>
      <c r="H127" s="144" t="n">
        <v>343</v>
      </c>
      <c r="I127" s="145" t="n">
        <v>340</v>
      </c>
      <c r="J127" s="85" t="n">
        <v>1428</v>
      </c>
      <c r="K127" s="85" t="n">
        <v>28515</v>
      </c>
      <c r="L127" s="85" t="n">
        <v>16791</v>
      </c>
      <c r="M127" s="85" t="n">
        <v>3684</v>
      </c>
      <c r="N127" s="85" t="n">
        <v>106076</v>
      </c>
      <c r="O127" s="85" t="n">
        <v>53563</v>
      </c>
      <c r="P127" s="85" t="n">
        <v>163323</v>
      </c>
      <c r="Q127" s="146" t="n">
        <v>118.26</v>
      </c>
      <c r="R127" s="85" t="n">
        <v>125334</v>
      </c>
      <c r="S127" s="85" t="n">
        <v>6381</v>
      </c>
      <c r="T127" s="85" t="n">
        <v>18330</v>
      </c>
      <c r="U127" s="85" t="n">
        <v>300606</v>
      </c>
      <c r="V127" s="146" t="n">
        <v>217.67</v>
      </c>
      <c r="W127" s="143" t="n">
        <v>12062088</v>
      </c>
      <c r="X127" s="142"/>
      <c r="Y127" s="147" t="n">
        <v>99</v>
      </c>
    </row>
    <row r="128" s="94" customFormat="true" ht="12" hidden="false" customHeight="true" outlineLevel="0" collapsed="false">
      <c r="A128" s="142" t="n">
        <v>12062293</v>
      </c>
      <c r="B128" s="150" t="s">
        <v>210</v>
      </c>
      <c r="C128" s="85" t="n">
        <v>1176</v>
      </c>
      <c r="D128" s="85" t="n">
        <v>7666</v>
      </c>
      <c r="E128" s="85" t="n">
        <v>136379</v>
      </c>
      <c r="F128" s="85" t="n">
        <v>43329</v>
      </c>
      <c r="G128" s="144" t="n">
        <v>240</v>
      </c>
      <c r="H128" s="144" t="n">
        <v>340</v>
      </c>
      <c r="I128" s="145" t="n">
        <v>310</v>
      </c>
      <c r="J128" s="85" t="n">
        <v>3194</v>
      </c>
      <c r="K128" s="85" t="n">
        <v>40111</v>
      </c>
      <c r="L128" s="85" t="n">
        <v>13977</v>
      </c>
      <c r="M128" s="85" t="n">
        <v>8241</v>
      </c>
      <c r="N128" s="85" t="n">
        <v>149213</v>
      </c>
      <c r="O128" s="85" t="n">
        <v>44587</v>
      </c>
      <c r="P128" s="85" t="n">
        <v>202041</v>
      </c>
      <c r="Q128" s="146" t="n">
        <v>171.8</v>
      </c>
      <c r="R128" s="85" t="n">
        <v>88286</v>
      </c>
      <c r="S128" s="85" t="n">
        <v>5311</v>
      </c>
      <c r="T128" s="85" t="n">
        <v>19861</v>
      </c>
      <c r="U128" s="85" t="n">
        <v>304877</v>
      </c>
      <c r="V128" s="146" t="n">
        <v>259.25</v>
      </c>
      <c r="W128" s="143" t="n">
        <v>12062293</v>
      </c>
      <c r="X128" s="142"/>
      <c r="Y128" s="147" t="n">
        <v>99</v>
      </c>
    </row>
    <row r="129" s="94" customFormat="true" ht="12" hidden="false" customHeight="true" outlineLevel="0" collapsed="false">
      <c r="A129" s="142" t="n">
        <v>12062333</v>
      </c>
      <c r="B129" s="150" t="s">
        <v>211</v>
      </c>
      <c r="C129" s="85" t="n">
        <v>2236</v>
      </c>
      <c r="D129" s="85" t="n">
        <v>19176</v>
      </c>
      <c r="E129" s="85" t="n">
        <v>280454</v>
      </c>
      <c r="F129" s="85" t="n">
        <v>590131</v>
      </c>
      <c r="G129" s="144" t="n">
        <v>230</v>
      </c>
      <c r="H129" s="144" t="n">
        <v>350</v>
      </c>
      <c r="I129" s="145" t="n">
        <v>300</v>
      </c>
      <c r="J129" s="85" t="n">
        <v>8337</v>
      </c>
      <c r="K129" s="85" t="n">
        <v>80130</v>
      </c>
      <c r="L129" s="85" t="n">
        <v>196710</v>
      </c>
      <c r="M129" s="85" t="n">
        <v>21509</v>
      </c>
      <c r="N129" s="85" t="n">
        <v>298084</v>
      </c>
      <c r="O129" s="85" t="n">
        <v>627505</v>
      </c>
      <c r="P129" s="85" t="n">
        <v>947098</v>
      </c>
      <c r="Q129" s="146" t="n">
        <v>423.57</v>
      </c>
      <c r="R129" s="85" t="n">
        <v>212313</v>
      </c>
      <c r="S129" s="85" t="n">
        <v>74750</v>
      </c>
      <c r="T129" s="85" t="n">
        <v>93206</v>
      </c>
      <c r="U129" s="85" t="n">
        <v>1177867</v>
      </c>
      <c r="V129" s="146" t="n">
        <v>526.77</v>
      </c>
      <c r="W129" s="143" t="n">
        <v>12062333</v>
      </c>
      <c r="X129" s="142"/>
      <c r="Y129" s="147" t="n">
        <v>99</v>
      </c>
    </row>
    <row r="130" s="94" customFormat="true" ht="12" hidden="false" customHeight="true" outlineLevel="0" collapsed="false">
      <c r="A130" s="142" t="n">
        <v>12062425</v>
      </c>
      <c r="B130" s="150" t="s">
        <v>212</v>
      </c>
      <c r="C130" s="85" t="n">
        <v>1729</v>
      </c>
      <c r="D130" s="85" t="n">
        <v>13442</v>
      </c>
      <c r="E130" s="85" t="n">
        <v>97501</v>
      </c>
      <c r="F130" s="85" t="n">
        <v>106245</v>
      </c>
      <c r="G130" s="144" t="n">
        <v>240</v>
      </c>
      <c r="H130" s="144" t="n">
        <v>360</v>
      </c>
      <c r="I130" s="145" t="n">
        <v>300</v>
      </c>
      <c r="J130" s="85" t="n">
        <v>5601</v>
      </c>
      <c r="K130" s="85" t="n">
        <v>27084</v>
      </c>
      <c r="L130" s="85" t="n">
        <v>35415</v>
      </c>
      <c r="M130" s="85" t="n">
        <v>14451</v>
      </c>
      <c r="N130" s="85" t="n">
        <v>100752</v>
      </c>
      <c r="O130" s="85" t="n">
        <v>112974</v>
      </c>
      <c r="P130" s="85" t="n">
        <v>228177</v>
      </c>
      <c r="Q130" s="146" t="n">
        <v>131.97</v>
      </c>
      <c r="R130" s="85" t="n">
        <v>135791</v>
      </c>
      <c r="S130" s="85" t="n">
        <v>13458</v>
      </c>
      <c r="T130" s="85" t="n">
        <v>34934</v>
      </c>
      <c r="U130" s="85" t="n">
        <v>385444</v>
      </c>
      <c r="V130" s="146" t="n">
        <v>222.93</v>
      </c>
      <c r="W130" s="143" t="n">
        <v>12062425</v>
      </c>
      <c r="X130" s="142"/>
      <c r="Y130" s="147" t="n">
        <v>99</v>
      </c>
    </row>
    <row r="131" s="94" customFormat="true" ht="12" hidden="false" customHeight="true" outlineLevel="0" collapsed="false">
      <c r="A131" s="148"/>
      <c r="B131" s="150"/>
      <c r="C131" s="85"/>
      <c r="D131" s="85"/>
      <c r="E131" s="85"/>
      <c r="F131" s="85"/>
      <c r="G131" s="144"/>
      <c r="H131" s="144"/>
      <c r="I131" s="145"/>
      <c r="J131" s="85"/>
      <c r="K131" s="85"/>
      <c r="L131" s="85"/>
      <c r="M131" s="85"/>
      <c r="N131" s="85"/>
      <c r="O131" s="85"/>
      <c r="P131" s="85"/>
      <c r="Q131" s="146"/>
      <c r="R131" s="85"/>
      <c r="S131" s="85"/>
      <c r="T131" s="85"/>
      <c r="U131" s="85"/>
      <c r="V131" s="146"/>
      <c r="W131" s="149"/>
      <c r="X131" s="148"/>
      <c r="Y131" s="147"/>
    </row>
    <row r="132" s="94" customFormat="true" ht="12" hidden="false" customHeight="true" outlineLevel="0" collapsed="false">
      <c r="A132" s="148"/>
      <c r="B132" s="147" t="s">
        <v>213</v>
      </c>
      <c r="C132" s="85"/>
      <c r="D132" s="85"/>
      <c r="E132" s="85"/>
      <c r="F132" s="85"/>
      <c r="G132" s="144"/>
      <c r="H132" s="144"/>
      <c r="I132" s="145"/>
      <c r="J132" s="85"/>
      <c r="K132" s="85"/>
      <c r="L132" s="85"/>
      <c r="M132" s="85"/>
      <c r="N132" s="85"/>
      <c r="O132" s="85"/>
      <c r="P132" s="85"/>
      <c r="Q132" s="146"/>
      <c r="R132" s="85"/>
      <c r="S132" s="85"/>
      <c r="T132" s="85"/>
      <c r="U132" s="85"/>
      <c r="V132" s="146"/>
      <c r="W132" s="149"/>
      <c r="X132" s="148"/>
      <c r="Y132" s="147"/>
    </row>
    <row r="133" s="94" customFormat="true" ht="12" hidden="false" customHeight="true" outlineLevel="0" collapsed="false">
      <c r="A133" s="142" t="n">
        <v>12062177</v>
      </c>
      <c r="B133" s="150" t="s">
        <v>214</v>
      </c>
      <c r="C133" s="85" t="n">
        <v>1111</v>
      </c>
      <c r="D133" s="85" t="n">
        <v>8775</v>
      </c>
      <c r="E133" s="85" t="n">
        <v>56995</v>
      </c>
      <c r="F133" s="85" t="n">
        <v>42531</v>
      </c>
      <c r="G133" s="144" t="n">
        <v>240</v>
      </c>
      <c r="H133" s="144" t="n">
        <v>342</v>
      </c>
      <c r="I133" s="145" t="n">
        <v>315</v>
      </c>
      <c r="J133" s="85" t="n">
        <v>3656</v>
      </c>
      <c r="K133" s="85" t="n">
        <v>16665</v>
      </c>
      <c r="L133" s="85" t="n">
        <v>13502</v>
      </c>
      <c r="M133" s="85" t="n">
        <v>9432</v>
      </c>
      <c r="N133" s="85" t="n">
        <v>61994</v>
      </c>
      <c r="O133" s="85" t="n">
        <v>43071</v>
      </c>
      <c r="P133" s="85" t="n">
        <v>114497</v>
      </c>
      <c r="Q133" s="146" t="n">
        <v>103.06</v>
      </c>
      <c r="R133" s="85" t="n">
        <v>104121</v>
      </c>
      <c r="S133" s="85" t="n">
        <v>5387</v>
      </c>
      <c r="T133" s="85" t="n">
        <v>2876</v>
      </c>
      <c r="U133" s="85" t="n">
        <v>216107</v>
      </c>
      <c r="V133" s="146" t="n">
        <v>194.52</v>
      </c>
      <c r="W133" s="143" t="n">
        <v>12062177</v>
      </c>
      <c r="X133" s="142"/>
      <c r="Y133" s="147" t="n">
        <v>99</v>
      </c>
    </row>
    <row r="134" s="94" customFormat="true" ht="12" hidden="false" customHeight="true" outlineLevel="0" collapsed="false">
      <c r="A134" s="142" t="n">
        <v>12062240</v>
      </c>
      <c r="B134" s="150" t="s">
        <v>215</v>
      </c>
      <c r="C134" s="85" t="n">
        <v>2346</v>
      </c>
      <c r="D134" s="85" t="n">
        <v>7518</v>
      </c>
      <c r="E134" s="85" t="n">
        <v>124866</v>
      </c>
      <c r="F134" s="85" t="n">
        <v>120247</v>
      </c>
      <c r="G134" s="144" t="n">
        <v>229</v>
      </c>
      <c r="H134" s="144" t="n">
        <v>342</v>
      </c>
      <c r="I134" s="145" t="n">
        <v>300</v>
      </c>
      <c r="J134" s="85" t="n">
        <v>3283</v>
      </c>
      <c r="K134" s="85" t="n">
        <v>36511</v>
      </c>
      <c r="L134" s="85" t="n">
        <v>40082</v>
      </c>
      <c r="M134" s="85" t="n">
        <v>8470</v>
      </c>
      <c r="N134" s="85" t="n">
        <v>135821</v>
      </c>
      <c r="O134" s="85" t="n">
        <v>127862</v>
      </c>
      <c r="P134" s="85" t="n">
        <v>272153</v>
      </c>
      <c r="Q134" s="146" t="n">
        <v>116.01</v>
      </c>
      <c r="R134" s="85" t="n">
        <v>209699</v>
      </c>
      <c r="S134" s="85" t="n">
        <v>15231</v>
      </c>
      <c r="T134" s="85" t="n">
        <v>19666</v>
      </c>
      <c r="U134" s="85" t="n">
        <v>486287</v>
      </c>
      <c r="V134" s="146" t="n">
        <v>207.28</v>
      </c>
      <c r="W134" s="143" t="n">
        <v>12062240</v>
      </c>
      <c r="X134" s="142"/>
      <c r="Y134" s="147" t="n">
        <v>99</v>
      </c>
    </row>
    <row r="135" s="94" customFormat="true" ht="12" hidden="false" customHeight="true" outlineLevel="0" collapsed="false">
      <c r="A135" s="142" t="n">
        <v>12062372</v>
      </c>
      <c r="B135" s="150" t="s">
        <v>216</v>
      </c>
      <c r="C135" s="85" t="n">
        <v>3090</v>
      </c>
      <c r="D135" s="85" t="n">
        <v>20396</v>
      </c>
      <c r="E135" s="85" t="n">
        <v>179459</v>
      </c>
      <c r="F135" s="85" t="n">
        <v>125535</v>
      </c>
      <c r="G135" s="144" t="n">
        <v>240</v>
      </c>
      <c r="H135" s="144" t="n">
        <v>342</v>
      </c>
      <c r="I135" s="145" t="n">
        <v>315</v>
      </c>
      <c r="J135" s="85" t="n">
        <v>8498</v>
      </c>
      <c r="K135" s="85" t="n">
        <v>52473</v>
      </c>
      <c r="L135" s="85" t="n">
        <v>39852</v>
      </c>
      <c r="M135" s="85" t="n">
        <v>21925</v>
      </c>
      <c r="N135" s="85" t="n">
        <v>195200</v>
      </c>
      <c r="O135" s="85" t="n">
        <v>127128</v>
      </c>
      <c r="P135" s="85" t="n">
        <v>344253</v>
      </c>
      <c r="Q135" s="146" t="n">
        <v>111.41</v>
      </c>
      <c r="R135" s="85" t="n">
        <v>242825</v>
      </c>
      <c r="S135" s="85" t="n">
        <v>15144</v>
      </c>
      <c r="T135" s="85" t="n">
        <v>35239</v>
      </c>
      <c r="U135" s="85" t="n">
        <v>607173</v>
      </c>
      <c r="V135" s="146" t="n">
        <v>196.5</v>
      </c>
      <c r="W135" s="143" t="n">
        <v>12062372</v>
      </c>
      <c r="X135" s="142"/>
      <c r="Y135" s="147" t="n">
        <v>99</v>
      </c>
    </row>
    <row r="136" s="94" customFormat="true" ht="12" hidden="false" customHeight="true" outlineLevel="0" collapsed="false">
      <c r="A136" s="142" t="n">
        <v>12062464</v>
      </c>
      <c r="B136" s="150" t="s">
        <v>217</v>
      </c>
      <c r="C136" s="85" t="n">
        <v>586</v>
      </c>
      <c r="D136" s="85" t="n">
        <v>8489</v>
      </c>
      <c r="E136" s="85" t="n">
        <v>33842</v>
      </c>
      <c r="F136" s="85" t="n">
        <v>135589</v>
      </c>
      <c r="G136" s="144" t="n">
        <v>240</v>
      </c>
      <c r="H136" s="144" t="n">
        <v>342</v>
      </c>
      <c r="I136" s="145" t="n">
        <v>315</v>
      </c>
      <c r="J136" s="85" t="n">
        <v>3537</v>
      </c>
      <c r="K136" s="85" t="n">
        <v>9895</v>
      </c>
      <c r="L136" s="85" t="n">
        <v>43044</v>
      </c>
      <c r="M136" s="85" t="n">
        <v>9125</v>
      </c>
      <c r="N136" s="85" t="n">
        <v>36809</v>
      </c>
      <c r="O136" s="85" t="n">
        <v>137310</v>
      </c>
      <c r="P136" s="85" t="n">
        <v>183244</v>
      </c>
      <c r="Q136" s="146" t="n">
        <v>312.7</v>
      </c>
      <c r="R136" s="85" t="n">
        <v>55347</v>
      </c>
      <c r="S136" s="85" t="n">
        <v>17218</v>
      </c>
      <c r="T136" s="85" t="n">
        <v>8256</v>
      </c>
      <c r="U136" s="85" t="n">
        <v>229629</v>
      </c>
      <c r="V136" s="146" t="n">
        <v>391.86</v>
      </c>
      <c r="W136" s="143" t="n">
        <v>12062464</v>
      </c>
      <c r="X136" s="142"/>
      <c r="Y136" s="147" t="n">
        <v>99</v>
      </c>
    </row>
    <row r="137" s="94" customFormat="true" ht="12" hidden="false" customHeight="true" outlineLevel="0" collapsed="false">
      <c r="A137" s="148"/>
      <c r="B137" s="150"/>
      <c r="C137" s="85"/>
      <c r="D137" s="85"/>
      <c r="E137" s="85"/>
      <c r="F137" s="85"/>
      <c r="G137" s="144"/>
      <c r="H137" s="144"/>
      <c r="I137" s="145"/>
      <c r="J137" s="85"/>
      <c r="K137" s="85"/>
      <c r="L137" s="85"/>
      <c r="M137" s="85"/>
      <c r="N137" s="85"/>
      <c r="O137" s="85"/>
      <c r="P137" s="85"/>
      <c r="Q137" s="146"/>
      <c r="R137" s="85"/>
      <c r="S137" s="85"/>
      <c r="T137" s="85"/>
      <c r="U137" s="85"/>
      <c r="V137" s="146"/>
      <c r="W137" s="149"/>
      <c r="X137" s="148"/>
      <c r="Y137" s="147"/>
    </row>
    <row r="138" s="94" customFormat="true" ht="12" hidden="false" customHeight="true" outlineLevel="0" collapsed="false">
      <c r="A138" s="148"/>
      <c r="B138" s="147" t="s">
        <v>218</v>
      </c>
      <c r="C138" s="85"/>
      <c r="D138" s="85"/>
      <c r="E138" s="85"/>
      <c r="F138" s="85"/>
      <c r="G138" s="144"/>
      <c r="H138" s="144"/>
      <c r="I138" s="145"/>
      <c r="J138" s="85"/>
      <c r="K138" s="85"/>
      <c r="L138" s="85"/>
      <c r="M138" s="85"/>
      <c r="N138" s="85"/>
      <c r="O138" s="85"/>
      <c r="P138" s="85"/>
      <c r="Q138" s="146"/>
      <c r="R138" s="85"/>
      <c r="S138" s="85"/>
      <c r="T138" s="85"/>
      <c r="U138" s="85"/>
      <c r="V138" s="146"/>
      <c r="W138" s="149"/>
      <c r="X138" s="148"/>
      <c r="Y138" s="147"/>
    </row>
    <row r="139" s="94" customFormat="true" ht="12" hidden="false" customHeight="true" outlineLevel="0" collapsed="false">
      <c r="A139" s="142" t="n">
        <v>12062134</v>
      </c>
      <c r="B139" s="150" t="s">
        <v>219</v>
      </c>
      <c r="C139" s="85" t="n">
        <v>714</v>
      </c>
      <c r="D139" s="85" t="n">
        <v>9185</v>
      </c>
      <c r="E139" s="85" t="n">
        <v>40590</v>
      </c>
      <c r="F139" s="85" t="n">
        <v>44365</v>
      </c>
      <c r="G139" s="144" t="n">
        <v>200</v>
      </c>
      <c r="H139" s="144" t="n">
        <v>300</v>
      </c>
      <c r="I139" s="145" t="n">
        <v>280</v>
      </c>
      <c r="J139" s="85" t="n">
        <v>4593</v>
      </c>
      <c r="K139" s="85" t="n">
        <v>13530</v>
      </c>
      <c r="L139" s="85" t="n">
        <v>15845</v>
      </c>
      <c r="M139" s="85" t="n">
        <v>11850</v>
      </c>
      <c r="N139" s="85" t="n">
        <v>50332</v>
      </c>
      <c r="O139" s="85" t="n">
        <v>50546</v>
      </c>
      <c r="P139" s="85" t="n">
        <v>112728</v>
      </c>
      <c r="Q139" s="146" t="n">
        <v>157.88</v>
      </c>
      <c r="R139" s="85" t="n">
        <v>62966</v>
      </c>
      <c r="S139" s="85" t="n">
        <v>6021</v>
      </c>
      <c r="T139" s="85" t="n">
        <v>6843</v>
      </c>
      <c r="U139" s="85" t="n">
        <v>176516</v>
      </c>
      <c r="V139" s="146" t="n">
        <v>247.22</v>
      </c>
      <c r="W139" s="143" t="n">
        <v>12062134</v>
      </c>
      <c r="X139" s="142"/>
      <c r="Y139" s="147" t="n">
        <v>99</v>
      </c>
    </row>
    <row r="140" s="94" customFormat="true" ht="12" hidden="false" customHeight="true" outlineLevel="0" collapsed="false">
      <c r="A140" s="142" t="n">
        <v>12062237</v>
      </c>
      <c r="B140" s="150" t="s">
        <v>220</v>
      </c>
      <c r="C140" s="85" t="n">
        <v>702</v>
      </c>
      <c r="D140" s="85" t="n">
        <v>5729</v>
      </c>
      <c r="E140" s="85" t="n">
        <v>44426</v>
      </c>
      <c r="F140" s="85" t="n">
        <v>51806</v>
      </c>
      <c r="G140" s="144" t="n">
        <v>200</v>
      </c>
      <c r="H140" s="144" t="n">
        <v>300</v>
      </c>
      <c r="I140" s="145" t="n">
        <v>280</v>
      </c>
      <c r="J140" s="85" t="n">
        <v>2865</v>
      </c>
      <c r="K140" s="85" t="n">
        <v>14809</v>
      </c>
      <c r="L140" s="85" t="n">
        <v>18502</v>
      </c>
      <c r="M140" s="85" t="n">
        <v>7392</v>
      </c>
      <c r="N140" s="85" t="n">
        <v>55089</v>
      </c>
      <c r="O140" s="85" t="n">
        <v>59021</v>
      </c>
      <c r="P140" s="85" t="n">
        <v>121502</v>
      </c>
      <c r="Q140" s="146" t="n">
        <v>173.08</v>
      </c>
      <c r="R140" s="85" t="n">
        <v>101582</v>
      </c>
      <c r="S140" s="85" t="n">
        <v>7031</v>
      </c>
      <c r="T140" s="85" t="n">
        <v>8010</v>
      </c>
      <c r="U140" s="85" t="n">
        <v>224063</v>
      </c>
      <c r="V140" s="146" t="n">
        <v>319.18</v>
      </c>
      <c r="W140" s="143" t="n">
        <v>12062237</v>
      </c>
      <c r="X140" s="142"/>
      <c r="Y140" s="147" t="n">
        <v>99</v>
      </c>
    </row>
    <row r="141" s="94" customFormat="true" ht="12" hidden="false" customHeight="true" outlineLevel="0" collapsed="false">
      <c r="A141" s="142" t="n">
        <v>12062282</v>
      </c>
      <c r="B141" s="150" t="s">
        <v>221</v>
      </c>
      <c r="C141" s="85" t="n">
        <v>961</v>
      </c>
      <c r="D141" s="85" t="n">
        <v>8534</v>
      </c>
      <c r="E141" s="85" t="n">
        <v>49431</v>
      </c>
      <c r="F141" s="85" t="n">
        <v>6182</v>
      </c>
      <c r="G141" s="144" t="n">
        <v>200</v>
      </c>
      <c r="H141" s="144" t="n">
        <v>300</v>
      </c>
      <c r="I141" s="145" t="n">
        <v>250</v>
      </c>
      <c r="J141" s="85" t="n">
        <v>4267</v>
      </c>
      <c r="K141" s="85" t="n">
        <v>16477</v>
      </c>
      <c r="L141" s="85" t="n">
        <v>2473</v>
      </c>
      <c r="M141" s="85" t="n">
        <v>11009</v>
      </c>
      <c r="N141" s="85" t="n">
        <v>61294</v>
      </c>
      <c r="O141" s="85" t="n">
        <v>7889</v>
      </c>
      <c r="P141" s="85" t="n">
        <v>80192</v>
      </c>
      <c r="Q141" s="146" t="n">
        <v>83.45</v>
      </c>
      <c r="R141" s="85" t="n">
        <v>74356</v>
      </c>
      <c r="S141" s="85" t="n">
        <v>940</v>
      </c>
      <c r="T141" s="85" t="n">
        <v>6928</v>
      </c>
      <c r="U141" s="85" t="n">
        <v>160536</v>
      </c>
      <c r="V141" s="146" t="n">
        <v>167.05</v>
      </c>
      <c r="W141" s="143" t="n">
        <v>12062282</v>
      </c>
      <c r="X141" s="142"/>
      <c r="Y141" s="147" t="n">
        <v>99</v>
      </c>
    </row>
    <row r="142" s="94" customFormat="true" ht="12" hidden="false" customHeight="true" outlineLevel="0" collapsed="false">
      <c r="A142" s="142" t="n">
        <v>12062289</v>
      </c>
      <c r="B142" s="150" t="s">
        <v>222</v>
      </c>
      <c r="C142" s="85" t="n">
        <v>885</v>
      </c>
      <c r="D142" s="85" t="n">
        <v>4554</v>
      </c>
      <c r="E142" s="85" t="n">
        <v>47362</v>
      </c>
      <c r="F142" s="85" t="n">
        <v>17679</v>
      </c>
      <c r="G142" s="144" t="n">
        <v>200</v>
      </c>
      <c r="H142" s="144" t="n">
        <v>300</v>
      </c>
      <c r="I142" s="145" t="n">
        <v>280</v>
      </c>
      <c r="J142" s="85" t="n">
        <v>2277</v>
      </c>
      <c r="K142" s="85" t="n">
        <v>15787</v>
      </c>
      <c r="L142" s="85" t="n">
        <v>6314</v>
      </c>
      <c r="M142" s="85" t="n">
        <v>5875</v>
      </c>
      <c r="N142" s="85" t="n">
        <v>58728</v>
      </c>
      <c r="O142" s="85" t="n">
        <v>20142</v>
      </c>
      <c r="P142" s="85" t="n">
        <v>84745</v>
      </c>
      <c r="Q142" s="146" t="n">
        <v>95.76</v>
      </c>
      <c r="R142" s="85" t="n">
        <v>86344</v>
      </c>
      <c r="S142" s="85" t="n">
        <v>2399</v>
      </c>
      <c r="T142" s="85" t="n">
        <v>8154</v>
      </c>
      <c r="U142" s="85" t="n">
        <v>176844</v>
      </c>
      <c r="V142" s="146" t="n">
        <v>199.82</v>
      </c>
      <c r="W142" s="143" t="n">
        <v>12062289</v>
      </c>
      <c r="X142" s="142"/>
      <c r="Y142" s="147" t="n">
        <v>99</v>
      </c>
    </row>
    <row r="143" s="94" customFormat="true" ht="12" hidden="false" customHeight="true" outlineLevel="0" collapsed="false">
      <c r="A143" s="142" t="n">
        <v>12062445</v>
      </c>
      <c r="B143" s="150" t="s">
        <v>223</v>
      </c>
      <c r="C143" s="85" t="n">
        <v>2800</v>
      </c>
      <c r="D143" s="85" t="n">
        <v>26931</v>
      </c>
      <c r="E143" s="85" t="n">
        <v>197647</v>
      </c>
      <c r="F143" s="85" t="n">
        <v>165322</v>
      </c>
      <c r="G143" s="144" t="n">
        <v>200</v>
      </c>
      <c r="H143" s="144" t="n">
        <v>300</v>
      </c>
      <c r="I143" s="145" t="n">
        <v>300</v>
      </c>
      <c r="J143" s="85" t="n">
        <v>13466</v>
      </c>
      <c r="K143" s="85" t="n">
        <v>65882</v>
      </c>
      <c r="L143" s="85" t="n">
        <v>55107</v>
      </c>
      <c r="M143" s="85" t="n">
        <v>34742</v>
      </c>
      <c r="N143" s="85" t="n">
        <v>245081</v>
      </c>
      <c r="O143" s="85" t="n">
        <v>175791</v>
      </c>
      <c r="P143" s="85" t="n">
        <v>455614</v>
      </c>
      <c r="Q143" s="146" t="n">
        <v>162.72</v>
      </c>
      <c r="R143" s="85" t="n">
        <v>255261</v>
      </c>
      <c r="S143" s="85" t="n">
        <v>20941</v>
      </c>
      <c r="T143" s="85" t="n">
        <v>60387</v>
      </c>
      <c r="U143" s="85" t="n">
        <v>750321</v>
      </c>
      <c r="V143" s="146" t="n">
        <v>267.97</v>
      </c>
      <c r="W143" s="143" t="n">
        <v>12062445</v>
      </c>
      <c r="X143" s="142"/>
      <c r="Y143" s="147" t="n">
        <v>99</v>
      </c>
    </row>
    <row r="144" s="94" customFormat="true" ht="12" hidden="false" customHeight="true" outlineLevel="0" collapsed="false">
      <c r="A144" s="148"/>
      <c r="B144" s="150"/>
      <c r="C144" s="85"/>
      <c r="D144" s="85"/>
      <c r="E144" s="85"/>
      <c r="F144" s="85"/>
      <c r="G144" s="144"/>
      <c r="H144" s="144"/>
      <c r="I144" s="145"/>
      <c r="J144" s="85"/>
      <c r="K144" s="85"/>
      <c r="L144" s="85"/>
      <c r="M144" s="85"/>
      <c r="N144" s="85"/>
      <c r="O144" s="85"/>
      <c r="P144" s="85"/>
      <c r="Q144" s="146"/>
      <c r="R144" s="85"/>
      <c r="S144" s="85"/>
      <c r="T144" s="85"/>
      <c r="U144" s="85"/>
      <c r="V144" s="146"/>
      <c r="W144" s="149"/>
      <c r="X144" s="148"/>
      <c r="Y144" s="147"/>
    </row>
    <row r="145" s="94" customFormat="true" ht="12" hidden="false" customHeight="true" outlineLevel="0" collapsed="false">
      <c r="A145" s="148"/>
      <c r="B145" s="147" t="s">
        <v>224</v>
      </c>
      <c r="C145" s="85"/>
      <c r="D145" s="85"/>
      <c r="E145" s="85"/>
      <c r="F145" s="85"/>
      <c r="G145" s="144"/>
      <c r="H145" s="144"/>
      <c r="I145" s="145"/>
      <c r="J145" s="85"/>
      <c r="K145" s="85"/>
      <c r="L145" s="85"/>
      <c r="M145" s="85"/>
      <c r="N145" s="85"/>
      <c r="O145" s="85"/>
      <c r="P145" s="85"/>
      <c r="Q145" s="146"/>
      <c r="R145" s="85"/>
      <c r="S145" s="85"/>
      <c r="T145" s="85"/>
      <c r="U145" s="85"/>
      <c r="V145" s="146"/>
      <c r="W145" s="149"/>
      <c r="X145" s="148"/>
      <c r="Y145" s="147"/>
    </row>
    <row r="146" s="94" customFormat="true" ht="12" hidden="false" customHeight="true" outlineLevel="0" collapsed="false">
      <c r="A146" s="142" t="n">
        <v>12062196</v>
      </c>
      <c r="B146" s="150" t="s">
        <v>225</v>
      </c>
      <c r="C146" s="85" t="n">
        <v>1605</v>
      </c>
      <c r="D146" s="85" t="n">
        <v>10286</v>
      </c>
      <c r="E146" s="85" t="n">
        <v>85271</v>
      </c>
      <c r="F146" s="85" t="n">
        <v>461768</v>
      </c>
      <c r="G146" s="144" t="n">
        <v>200</v>
      </c>
      <c r="H146" s="144" t="n">
        <v>300</v>
      </c>
      <c r="I146" s="145" t="n">
        <v>350</v>
      </c>
      <c r="J146" s="85" t="n">
        <v>5143</v>
      </c>
      <c r="K146" s="85" t="n">
        <v>28424</v>
      </c>
      <c r="L146" s="85" t="n">
        <v>131934</v>
      </c>
      <c r="M146" s="85" t="n">
        <v>13269</v>
      </c>
      <c r="N146" s="85" t="n">
        <v>105737</v>
      </c>
      <c r="O146" s="85" t="n">
        <v>420869</v>
      </c>
      <c r="P146" s="85" t="n">
        <v>539875</v>
      </c>
      <c r="Q146" s="146" t="n">
        <v>336.37</v>
      </c>
      <c r="R146" s="85" t="n">
        <v>111366</v>
      </c>
      <c r="S146" s="85" t="n">
        <v>50135</v>
      </c>
      <c r="T146" s="85" t="n">
        <v>26975</v>
      </c>
      <c r="U146" s="85" t="n">
        <v>628081</v>
      </c>
      <c r="V146" s="146" t="n">
        <v>391.33</v>
      </c>
      <c r="W146" s="143" t="n">
        <v>12062196</v>
      </c>
      <c r="X146" s="142"/>
      <c r="Y146" s="147" t="n">
        <v>99</v>
      </c>
    </row>
    <row r="147" s="94" customFormat="true" ht="12" hidden="false" customHeight="true" outlineLevel="0" collapsed="false">
      <c r="A147" s="142" t="n">
        <v>12062208</v>
      </c>
      <c r="B147" s="150" t="s">
        <v>226</v>
      </c>
      <c r="C147" s="85" t="n">
        <v>1201</v>
      </c>
      <c r="D147" s="85" t="n">
        <v>11943</v>
      </c>
      <c r="E147" s="85" t="n">
        <v>71193</v>
      </c>
      <c r="F147" s="85" t="n">
        <v>52478</v>
      </c>
      <c r="G147" s="144" t="n">
        <v>200</v>
      </c>
      <c r="H147" s="144" t="n">
        <v>300</v>
      </c>
      <c r="I147" s="145" t="n">
        <v>350</v>
      </c>
      <c r="J147" s="85" t="n">
        <v>5972</v>
      </c>
      <c r="K147" s="85" t="n">
        <v>23731</v>
      </c>
      <c r="L147" s="85" t="n">
        <v>14994</v>
      </c>
      <c r="M147" s="85" t="n">
        <v>15408</v>
      </c>
      <c r="N147" s="85" t="n">
        <v>88279</v>
      </c>
      <c r="O147" s="85" t="n">
        <v>47831</v>
      </c>
      <c r="P147" s="85" t="n">
        <v>151518</v>
      </c>
      <c r="Q147" s="146" t="n">
        <v>126.16</v>
      </c>
      <c r="R147" s="85" t="n">
        <v>106549</v>
      </c>
      <c r="S147" s="85" t="n">
        <v>5698</v>
      </c>
      <c r="T147" s="85" t="n">
        <v>72280</v>
      </c>
      <c r="U147" s="85" t="n">
        <v>324649</v>
      </c>
      <c r="V147" s="146" t="n">
        <v>270.32</v>
      </c>
      <c r="W147" s="143" t="n">
        <v>12062208</v>
      </c>
      <c r="X147" s="142"/>
      <c r="Y147" s="147" t="n">
        <v>99</v>
      </c>
    </row>
    <row r="148" s="94" customFormat="true" ht="12" hidden="false" customHeight="true" outlineLevel="0" collapsed="false">
      <c r="A148" s="142" t="n">
        <v>12062232</v>
      </c>
      <c r="B148" s="150" t="s">
        <v>227</v>
      </c>
      <c r="C148" s="85" t="n">
        <v>1438</v>
      </c>
      <c r="D148" s="85" t="n">
        <v>8254</v>
      </c>
      <c r="E148" s="85" t="n">
        <v>57526</v>
      </c>
      <c r="F148" s="85" t="n">
        <v>152434</v>
      </c>
      <c r="G148" s="144" t="n">
        <v>150</v>
      </c>
      <c r="H148" s="144" t="n">
        <v>250</v>
      </c>
      <c r="I148" s="145" t="n">
        <v>300</v>
      </c>
      <c r="J148" s="85" t="n">
        <v>5503</v>
      </c>
      <c r="K148" s="85" t="n">
        <v>23010</v>
      </c>
      <c r="L148" s="85" t="n">
        <v>50811</v>
      </c>
      <c r="M148" s="85" t="n">
        <v>14198</v>
      </c>
      <c r="N148" s="85" t="n">
        <v>85597</v>
      </c>
      <c r="O148" s="85" t="n">
        <v>162087</v>
      </c>
      <c r="P148" s="85" t="n">
        <v>261882</v>
      </c>
      <c r="Q148" s="146" t="n">
        <v>182.12</v>
      </c>
      <c r="R148" s="85" t="n">
        <v>103449</v>
      </c>
      <c r="S148" s="85" t="n">
        <v>19306</v>
      </c>
      <c r="T148" s="85" t="n">
        <v>15378</v>
      </c>
      <c r="U148" s="85" t="n">
        <v>361403</v>
      </c>
      <c r="V148" s="146" t="n">
        <v>251.32</v>
      </c>
      <c r="W148" s="143" t="n">
        <v>12062232</v>
      </c>
      <c r="X148" s="142"/>
      <c r="Y148" s="147" t="n">
        <v>99</v>
      </c>
    </row>
    <row r="149" s="94" customFormat="true" ht="12" hidden="false" customHeight="true" outlineLevel="0" collapsed="false">
      <c r="A149" s="142" t="n">
        <v>12062336</v>
      </c>
      <c r="B149" s="150" t="s">
        <v>228</v>
      </c>
      <c r="C149" s="85" t="n">
        <v>946</v>
      </c>
      <c r="D149" s="85" t="n">
        <v>4054</v>
      </c>
      <c r="E149" s="85" t="n">
        <v>41990</v>
      </c>
      <c r="F149" s="85" t="n">
        <v>69887</v>
      </c>
      <c r="G149" s="144" t="n">
        <v>200</v>
      </c>
      <c r="H149" s="144" t="n">
        <v>300</v>
      </c>
      <c r="I149" s="145" t="n">
        <v>350</v>
      </c>
      <c r="J149" s="85" t="n">
        <v>2027</v>
      </c>
      <c r="K149" s="85" t="n">
        <v>13997</v>
      </c>
      <c r="L149" s="85" t="n">
        <v>19968</v>
      </c>
      <c r="M149" s="85" t="n">
        <v>5230</v>
      </c>
      <c r="N149" s="85" t="n">
        <v>52069</v>
      </c>
      <c r="O149" s="85" t="n">
        <v>63698</v>
      </c>
      <c r="P149" s="85" t="n">
        <v>120997</v>
      </c>
      <c r="Q149" s="146" t="n">
        <v>127.9</v>
      </c>
      <c r="R149" s="85" t="n">
        <v>73572</v>
      </c>
      <c r="S149" s="85" t="n">
        <v>7588</v>
      </c>
      <c r="T149" s="85" t="n">
        <v>5574</v>
      </c>
      <c r="U149" s="85" t="n">
        <v>192555</v>
      </c>
      <c r="V149" s="146" t="n">
        <v>203.55</v>
      </c>
      <c r="W149" s="143" t="n">
        <v>12062336</v>
      </c>
      <c r="X149" s="142"/>
      <c r="Y149" s="147" t="n">
        <v>99</v>
      </c>
    </row>
    <row r="150" s="94" customFormat="true" ht="12" hidden="false" customHeight="true" outlineLevel="0" collapsed="false">
      <c r="A150" s="148"/>
      <c r="B150" s="150"/>
      <c r="C150" s="85"/>
      <c r="D150" s="85"/>
      <c r="E150" s="85"/>
      <c r="F150" s="85"/>
      <c r="G150" s="144"/>
      <c r="H150" s="144"/>
      <c r="I150" s="145"/>
      <c r="J150" s="85"/>
      <c r="K150" s="85"/>
      <c r="L150" s="85"/>
      <c r="M150" s="85"/>
      <c r="N150" s="85"/>
      <c r="O150" s="85"/>
      <c r="P150" s="85"/>
      <c r="Q150" s="146"/>
      <c r="R150" s="85"/>
      <c r="S150" s="85"/>
      <c r="T150" s="85"/>
      <c r="U150" s="85"/>
      <c r="V150" s="146"/>
      <c r="W150" s="149"/>
      <c r="X150" s="148"/>
      <c r="Y150" s="147"/>
    </row>
    <row r="151" s="94" customFormat="true" ht="12" hidden="false" customHeight="true" outlineLevel="0" collapsed="false">
      <c r="A151" s="142" t="n">
        <v>12062000</v>
      </c>
      <c r="B151" s="147" t="s">
        <v>229</v>
      </c>
      <c r="C151" s="85" t="n">
        <v>118704</v>
      </c>
      <c r="D151" s="85" t="n">
        <v>738149</v>
      </c>
      <c r="E151" s="85" t="n">
        <v>8739742</v>
      </c>
      <c r="F151" s="85" t="n">
        <v>16356297</v>
      </c>
      <c r="G151" s="144" t="n">
        <v>239</v>
      </c>
      <c r="H151" s="144" t="n">
        <v>344</v>
      </c>
      <c r="I151" s="145" t="n">
        <v>305</v>
      </c>
      <c r="J151" s="85" t="n">
        <v>308798</v>
      </c>
      <c r="K151" s="85" t="n">
        <v>2539609</v>
      </c>
      <c r="L151" s="85" t="n">
        <v>5368715</v>
      </c>
      <c r="M151" s="85" t="n">
        <v>796701</v>
      </c>
      <c r="N151" s="85" t="n">
        <v>9447345</v>
      </c>
      <c r="O151" s="85" t="n">
        <v>17126200</v>
      </c>
      <c r="P151" s="85" t="n">
        <v>27370246</v>
      </c>
      <c r="Q151" s="146" t="n">
        <v>230.58</v>
      </c>
      <c r="R151" s="85" t="n">
        <v>11542250</v>
      </c>
      <c r="S151" s="85" t="n">
        <v>2082281</v>
      </c>
      <c r="T151" s="85" t="n">
        <v>3218593</v>
      </c>
      <c r="U151" s="85" t="n">
        <v>40048808</v>
      </c>
      <c r="V151" s="146" t="n">
        <v>337.38</v>
      </c>
      <c r="W151" s="143" t="n">
        <v>12062000</v>
      </c>
      <c r="X151" s="142"/>
      <c r="Y151" s="147" t="n">
        <v>99</v>
      </c>
    </row>
    <row r="152" s="94" customFormat="true" ht="12" hidden="false" customHeight="true" outlineLevel="0" collapsed="false">
      <c r="A152" s="148"/>
      <c r="B152" s="150"/>
      <c r="C152" s="85"/>
      <c r="D152" s="85"/>
      <c r="E152" s="85"/>
      <c r="F152" s="85"/>
      <c r="G152" s="144"/>
      <c r="H152" s="144"/>
      <c r="I152" s="145"/>
      <c r="J152" s="85"/>
      <c r="K152" s="85"/>
      <c r="L152" s="85"/>
      <c r="M152" s="85"/>
      <c r="N152" s="85"/>
      <c r="O152" s="85"/>
      <c r="P152" s="85"/>
      <c r="Q152" s="146"/>
      <c r="R152" s="85"/>
      <c r="S152" s="85"/>
      <c r="T152" s="85"/>
      <c r="U152" s="85"/>
      <c r="V152" s="146"/>
      <c r="W152" s="149"/>
      <c r="X152" s="148"/>
      <c r="Y152" s="147"/>
    </row>
    <row r="153" s="94" customFormat="true" ht="12" hidden="false" customHeight="true" outlineLevel="0" collapsed="false">
      <c r="A153" s="148"/>
      <c r="B153" s="147" t="s">
        <v>230</v>
      </c>
      <c r="C153" s="85"/>
      <c r="D153" s="85"/>
      <c r="E153" s="85"/>
      <c r="F153" s="85"/>
      <c r="G153" s="144"/>
      <c r="H153" s="144"/>
      <c r="I153" s="145"/>
      <c r="J153" s="85"/>
      <c r="K153" s="85"/>
      <c r="L153" s="85"/>
      <c r="M153" s="85"/>
      <c r="N153" s="85"/>
      <c r="O153" s="85"/>
      <c r="P153" s="85"/>
      <c r="Q153" s="146"/>
      <c r="R153" s="85"/>
      <c r="S153" s="85"/>
      <c r="T153" s="85"/>
      <c r="U153" s="85"/>
      <c r="V153" s="146"/>
      <c r="W153" s="149"/>
      <c r="X153" s="148"/>
      <c r="Y153" s="147"/>
      <c r="Z153" s="94" t="n">
        <v>2</v>
      </c>
    </row>
    <row r="154" s="94" customFormat="true" ht="12" hidden="false" customHeight="true" outlineLevel="0" collapsed="false">
      <c r="A154" s="148"/>
      <c r="B154" s="150"/>
      <c r="C154" s="85"/>
      <c r="D154" s="85"/>
      <c r="E154" s="85"/>
      <c r="F154" s="85"/>
      <c r="G154" s="144"/>
      <c r="H154" s="144"/>
      <c r="I154" s="145"/>
      <c r="J154" s="85"/>
      <c r="K154" s="85"/>
      <c r="L154" s="85"/>
      <c r="M154" s="85"/>
      <c r="N154" s="85"/>
      <c r="O154" s="85"/>
      <c r="P154" s="85"/>
      <c r="Q154" s="146"/>
      <c r="R154" s="85"/>
      <c r="S154" s="85"/>
      <c r="T154" s="85"/>
      <c r="U154" s="85"/>
      <c r="V154" s="146"/>
      <c r="W154" s="149"/>
      <c r="Y154" s="147"/>
    </row>
    <row r="155" s="94" customFormat="true" ht="12" hidden="false" customHeight="true" outlineLevel="0" collapsed="false">
      <c r="A155" s="142" t="n">
        <v>12063036</v>
      </c>
      <c r="B155" s="143" t="s">
        <v>231</v>
      </c>
      <c r="C155" s="85" t="n">
        <v>10631</v>
      </c>
      <c r="D155" s="85" t="n">
        <v>21470</v>
      </c>
      <c r="E155" s="85" t="n">
        <v>1065679</v>
      </c>
      <c r="F155" s="85" t="n">
        <v>2560848</v>
      </c>
      <c r="G155" s="144" t="n">
        <v>300</v>
      </c>
      <c r="H155" s="144" t="n">
        <v>430</v>
      </c>
      <c r="I155" s="145" t="n">
        <v>310</v>
      </c>
      <c r="J155" s="85" t="n">
        <v>7157</v>
      </c>
      <c r="K155" s="85" t="n">
        <v>247832</v>
      </c>
      <c r="L155" s="85" t="n">
        <v>826080</v>
      </c>
      <c r="M155" s="85" t="n">
        <v>18465</v>
      </c>
      <c r="N155" s="85" t="n">
        <v>921935</v>
      </c>
      <c r="O155" s="85" t="n">
        <v>2635195</v>
      </c>
      <c r="P155" s="85" t="n">
        <v>3575595</v>
      </c>
      <c r="Q155" s="146" t="n">
        <v>336.34</v>
      </c>
      <c r="R155" s="85" t="n">
        <v>1961011</v>
      </c>
      <c r="S155" s="85" t="n">
        <v>313911</v>
      </c>
      <c r="T155" s="85" t="n">
        <v>246952</v>
      </c>
      <c r="U155" s="85" t="n">
        <v>5469647</v>
      </c>
      <c r="V155" s="146" t="n">
        <v>514.5</v>
      </c>
      <c r="W155" s="143" t="n">
        <v>12063036</v>
      </c>
      <c r="X155" s="142"/>
      <c r="Y155" s="147" t="n">
        <v>99</v>
      </c>
    </row>
    <row r="156" s="94" customFormat="true" ht="12" hidden="false" customHeight="true" outlineLevel="0" collapsed="false">
      <c r="A156" s="142" t="n">
        <v>12063056</v>
      </c>
      <c r="B156" s="143" t="s">
        <v>232</v>
      </c>
      <c r="C156" s="85" t="n">
        <v>8193</v>
      </c>
      <c r="D156" s="85" t="n">
        <v>10364</v>
      </c>
      <c r="E156" s="85" t="n">
        <v>849712</v>
      </c>
      <c r="F156" s="85" t="n">
        <v>3755881</v>
      </c>
      <c r="G156" s="144" t="n">
        <v>250</v>
      </c>
      <c r="H156" s="144" t="n">
        <v>370</v>
      </c>
      <c r="I156" s="145" t="n">
        <v>350</v>
      </c>
      <c r="J156" s="85" t="n">
        <v>4146</v>
      </c>
      <c r="K156" s="85" t="n">
        <v>229652</v>
      </c>
      <c r="L156" s="85" t="n">
        <v>1073109</v>
      </c>
      <c r="M156" s="85" t="n">
        <v>10697</v>
      </c>
      <c r="N156" s="85" t="n">
        <v>854305</v>
      </c>
      <c r="O156" s="85" t="n">
        <v>3423218</v>
      </c>
      <c r="P156" s="85" t="n">
        <v>4288220</v>
      </c>
      <c r="Q156" s="146" t="n">
        <v>523.4</v>
      </c>
      <c r="R156" s="85" t="n">
        <v>1689056</v>
      </c>
      <c r="S156" s="85" t="n">
        <v>407781</v>
      </c>
      <c r="T156" s="85" t="n">
        <v>159404</v>
      </c>
      <c r="U156" s="85" t="n">
        <v>5728899</v>
      </c>
      <c r="V156" s="146" t="n">
        <v>699.24</v>
      </c>
      <c r="W156" s="143" t="n">
        <v>12063056</v>
      </c>
      <c r="X156" s="142"/>
      <c r="Y156" s="147" t="n">
        <v>99</v>
      </c>
    </row>
    <row r="157" s="94" customFormat="true" ht="12" hidden="false" customHeight="true" outlineLevel="0" collapsed="false">
      <c r="A157" s="142" t="n">
        <v>12063080</v>
      </c>
      <c r="B157" s="143" t="s">
        <v>233</v>
      </c>
      <c r="C157" s="85" t="n">
        <v>39175</v>
      </c>
      <c r="D157" s="85" t="n">
        <v>6956</v>
      </c>
      <c r="E157" s="85" t="n">
        <v>4153221</v>
      </c>
      <c r="F157" s="85" t="n">
        <v>4256892</v>
      </c>
      <c r="G157" s="144" t="n">
        <v>200</v>
      </c>
      <c r="H157" s="144" t="n">
        <v>400</v>
      </c>
      <c r="I157" s="145" t="n">
        <v>350</v>
      </c>
      <c r="J157" s="85" t="n">
        <v>3478</v>
      </c>
      <c r="K157" s="85" t="n">
        <v>1038305</v>
      </c>
      <c r="L157" s="85" t="n">
        <v>1216255</v>
      </c>
      <c r="M157" s="85" t="n">
        <v>8973</v>
      </c>
      <c r="N157" s="85" t="n">
        <v>3862495</v>
      </c>
      <c r="O157" s="85" t="n">
        <v>3879853</v>
      </c>
      <c r="P157" s="85" t="n">
        <v>7751321</v>
      </c>
      <c r="Q157" s="146" t="n">
        <v>197.86</v>
      </c>
      <c r="R157" s="85" t="n">
        <v>8671933</v>
      </c>
      <c r="S157" s="85" t="n">
        <v>462177</v>
      </c>
      <c r="T157" s="85" t="n">
        <v>617248</v>
      </c>
      <c r="U157" s="85" t="n">
        <v>16578325</v>
      </c>
      <c r="V157" s="146" t="n">
        <v>423.19</v>
      </c>
      <c r="W157" s="143" t="n">
        <v>12063080</v>
      </c>
      <c r="X157" s="142"/>
      <c r="Y157" s="147" t="n">
        <v>99</v>
      </c>
    </row>
    <row r="158" s="94" customFormat="true" ht="12" hidden="false" customHeight="true" outlineLevel="0" collapsed="false">
      <c r="A158" s="142" t="n">
        <v>12063148</v>
      </c>
      <c r="B158" s="143" t="s">
        <v>234</v>
      </c>
      <c r="C158" s="85" t="n">
        <v>6491</v>
      </c>
      <c r="D158" s="85" t="n">
        <v>84294</v>
      </c>
      <c r="E158" s="85" t="n">
        <v>606263</v>
      </c>
      <c r="F158" s="85" t="n">
        <v>2122374</v>
      </c>
      <c r="G158" s="144" t="n">
        <v>-999</v>
      </c>
      <c r="H158" s="144" t="n">
        <v>-999</v>
      </c>
      <c r="I158" s="145" t="n">
        <v>-999</v>
      </c>
      <c r="J158" s="85" t="n">
        <v>38398</v>
      </c>
      <c r="K158" s="85" t="n">
        <v>184827</v>
      </c>
      <c r="L158" s="85" t="n">
        <v>674130</v>
      </c>
      <c r="M158" s="85" t="n">
        <v>99067</v>
      </c>
      <c r="N158" s="85" t="n">
        <v>687556</v>
      </c>
      <c r="O158" s="85" t="n">
        <v>2150475</v>
      </c>
      <c r="P158" s="85" t="n">
        <v>2937098</v>
      </c>
      <c r="Q158" s="146" t="n">
        <v>452.49</v>
      </c>
      <c r="R158" s="85" t="n">
        <v>874946</v>
      </c>
      <c r="S158" s="85" t="n">
        <v>256169</v>
      </c>
      <c r="T158" s="85" t="n">
        <v>221127</v>
      </c>
      <c r="U158" s="85" t="n">
        <v>3777002</v>
      </c>
      <c r="V158" s="146" t="n">
        <v>581.88</v>
      </c>
      <c r="W158" s="143" t="n">
        <v>12063148</v>
      </c>
      <c r="X158" s="142"/>
      <c r="Y158" s="147" t="n">
        <v>0</v>
      </c>
      <c r="Z158" s="94" t="n">
        <v>2</v>
      </c>
    </row>
    <row r="159" s="94" customFormat="true" ht="12" hidden="false" customHeight="true" outlineLevel="0" collapsed="false">
      <c r="A159" s="142" t="n">
        <v>12063189</v>
      </c>
      <c r="B159" s="143" t="s">
        <v>235</v>
      </c>
      <c r="C159" s="85" t="n">
        <v>4800</v>
      </c>
      <c r="D159" s="85" t="n">
        <v>87921</v>
      </c>
      <c r="E159" s="85" t="n">
        <v>250027</v>
      </c>
      <c r="F159" s="85" t="n">
        <v>235501</v>
      </c>
      <c r="G159" s="144" t="n">
        <v>300</v>
      </c>
      <c r="H159" s="144" t="n">
        <v>300</v>
      </c>
      <c r="I159" s="145" t="n">
        <v>-999</v>
      </c>
      <c r="J159" s="85" t="n">
        <v>29307</v>
      </c>
      <c r="K159" s="85" t="n">
        <v>83342</v>
      </c>
      <c r="L159" s="85" t="n">
        <v>79530</v>
      </c>
      <c r="M159" s="85" t="n">
        <v>75612</v>
      </c>
      <c r="N159" s="85" t="n">
        <v>310032</v>
      </c>
      <c r="O159" s="85" t="n">
        <v>253701</v>
      </c>
      <c r="P159" s="85" t="n">
        <v>639345</v>
      </c>
      <c r="Q159" s="146" t="n">
        <v>133.2</v>
      </c>
      <c r="R159" s="85" t="n">
        <v>435195</v>
      </c>
      <c r="S159" s="85" t="n">
        <v>28392</v>
      </c>
      <c r="T159" s="85" t="n">
        <v>40255</v>
      </c>
      <c r="U159" s="85" t="n">
        <v>1086403</v>
      </c>
      <c r="V159" s="146" t="n">
        <v>226.33</v>
      </c>
      <c r="W159" s="143" t="n">
        <v>12063189</v>
      </c>
      <c r="X159" s="142"/>
      <c r="Y159" s="147" t="n">
        <v>0</v>
      </c>
      <c r="Z159" s="94" t="n">
        <v>2</v>
      </c>
    </row>
    <row r="160" s="94" customFormat="true" ht="12" hidden="false" customHeight="true" outlineLevel="0" collapsed="false">
      <c r="A160" s="142" t="n">
        <v>12063208</v>
      </c>
      <c r="B160" s="143" t="s">
        <v>236</v>
      </c>
      <c r="C160" s="85" t="n">
        <v>16688</v>
      </c>
      <c r="D160" s="85" t="n">
        <v>202160</v>
      </c>
      <c r="E160" s="85" t="n">
        <v>1818012</v>
      </c>
      <c r="F160" s="85" t="n">
        <v>3362098</v>
      </c>
      <c r="G160" s="144" t="n">
        <v>300</v>
      </c>
      <c r="H160" s="144" t="n">
        <v>425</v>
      </c>
      <c r="I160" s="145" t="n">
        <v>320</v>
      </c>
      <c r="J160" s="85" t="n">
        <v>67387</v>
      </c>
      <c r="K160" s="85" t="n">
        <v>427768</v>
      </c>
      <c r="L160" s="85" t="n">
        <v>1050656</v>
      </c>
      <c r="M160" s="85" t="n">
        <v>173858</v>
      </c>
      <c r="N160" s="85" t="n">
        <v>1591297</v>
      </c>
      <c r="O160" s="85" t="n">
        <v>3351593</v>
      </c>
      <c r="P160" s="85" t="n">
        <v>5116748</v>
      </c>
      <c r="Q160" s="146" t="n">
        <v>306.61</v>
      </c>
      <c r="R160" s="85" t="n">
        <v>2049185</v>
      </c>
      <c r="S160" s="85" t="n">
        <v>399249</v>
      </c>
      <c r="T160" s="85" t="n">
        <v>518594</v>
      </c>
      <c r="U160" s="85" t="n">
        <v>7285278</v>
      </c>
      <c r="V160" s="146" t="n">
        <v>436.56</v>
      </c>
      <c r="W160" s="143" t="n">
        <v>12063208</v>
      </c>
      <c r="X160" s="142"/>
      <c r="Y160" s="147" t="n">
        <v>99</v>
      </c>
    </row>
    <row r="161" s="94" customFormat="true" ht="12" hidden="false" customHeight="true" outlineLevel="0" collapsed="false">
      <c r="A161" s="142" t="n">
        <v>12063244</v>
      </c>
      <c r="B161" s="143" t="s">
        <v>237</v>
      </c>
      <c r="C161" s="85" t="n">
        <v>9576</v>
      </c>
      <c r="D161" s="85" t="n">
        <v>8242</v>
      </c>
      <c r="E161" s="85" t="n">
        <v>788403</v>
      </c>
      <c r="F161" s="85" t="n">
        <v>2921187</v>
      </c>
      <c r="G161" s="144" t="n">
        <v>-999</v>
      </c>
      <c r="H161" s="144" t="n">
        <v>-999</v>
      </c>
      <c r="I161" s="145" t="n">
        <v>300</v>
      </c>
      <c r="J161" s="85" t="n">
        <v>3666</v>
      </c>
      <c r="K161" s="85" t="n">
        <v>229300</v>
      </c>
      <c r="L161" s="85" t="n">
        <v>973729</v>
      </c>
      <c r="M161" s="85" t="n">
        <v>9458</v>
      </c>
      <c r="N161" s="85" t="n">
        <v>852996</v>
      </c>
      <c r="O161" s="85" t="n">
        <v>3106196</v>
      </c>
      <c r="P161" s="85" t="n">
        <v>3968650</v>
      </c>
      <c r="Q161" s="146" t="n">
        <v>414.44</v>
      </c>
      <c r="R161" s="85" t="n">
        <v>1059026</v>
      </c>
      <c r="S161" s="85" t="n">
        <v>370017</v>
      </c>
      <c r="T161" s="85" t="n">
        <v>278545</v>
      </c>
      <c r="U161" s="85" t="n">
        <v>4936204</v>
      </c>
      <c r="V161" s="146" t="n">
        <v>515.48</v>
      </c>
      <c r="W161" s="143" t="n">
        <v>12063244</v>
      </c>
      <c r="X161" s="142"/>
      <c r="Y161" s="147" t="n">
        <v>0</v>
      </c>
      <c r="Z161" s="94" t="n">
        <v>2</v>
      </c>
    </row>
    <row r="162" s="94" customFormat="true" ht="12" hidden="false" customHeight="true" outlineLevel="0" collapsed="false">
      <c r="A162" s="142" t="n">
        <v>12063252</v>
      </c>
      <c r="B162" s="143" t="s">
        <v>238</v>
      </c>
      <c r="C162" s="85" t="n">
        <v>26480</v>
      </c>
      <c r="D162" s="85" t="n">
        <v>42352</v>
      </c>
      <c r="E162" s="85" t="n">
        <v>2277157</v>
      </c>
      <c r="F162" s="85" t="n">
        <v>6375221</v>
      </c>
      <c r="G162" s="144" t="n">
        <v>300</v>
      </c>
      <c r="H162" s="144" t="n">
        <v>388</v>
      </c>
      <c r="I162" s="145" t="n">
        <v>350</v>
      </c>
      <c r="J162" s="85" t="n">
        <v>14117</v>
      </c>
      <c r="K162" s="85" t="n">
        <v>586896</v>
      </c>
      <c r="L162" s="85" t="n">
        <v>1821492</v>
      </c>
      <c r="M162" s="85" t="n">
        <v>36422</v>
      </c>
      <c r="N162" s="85" t="n">
        <v>2183253</v>
      </c>
      <c r="O162" s="85" t="n">
        <v>5810559</v>
      </c>
      <c r="P162" s="85" t="n">
        <v>8030234</v>
      </c>
      <c r="Q162" s="146" t="n">
        <v>303.26</v>
      </c>
      <c r="R162" s="85" t="n">
        <v>2882378</v>
      </c>
      <c r="S162" s="85" t="n">
        <v>692167</v>
      </c>
      <c r="T162" s="85" t="n">
        <v>812534</v>
      </c>
      <c r="U162" s="85" t="n">
        <v>11032979</v>
      </c>
      <c r="V162" s="146" t="n">
        <v>416.65</v>
      </c>
      <c r="W162" s="143" t="n">
        <v>12063252</v>
      </c>
      <c r="X162" s="142"/>
      <c r="Y162" s="147" t="n">
        <v>99</v>
      </c>
    </row>
    <row r="163" s="94" customFormat="true" ht="12" hidden="false" customHeight="true" outlineLevel="0" collapsed="false">
      <c r="A163" s="142" t="n">
        <v>12063273</v>
      </c>
      <c r="B163" s="143" t="s">
        <v>239</v>
      </c>
      <c r="C163" s="85" t="n">
        <v>8708</v>
      </c>
      <c r="D163" s="85" t="n">
        <v>29791</v>
      </c>
      <c r="E163" s="85" t="n">
        <v>737402</v>
      </c>
      <c r="F163" s="85" t="n">
        <v>1067087</v>
      </c>
      <c r="G163" s="144" t="n">
        <v>260</v>
      </c>
      <c r="H163" s="144" t="n">
        <v>370</v>
      </c>
      <c r="I163" s="145" t="n">
        <v>320</v>
      </c>
      <c r="J163" s="85" t="n">
        <v>11458</v>
      </c>
      <c r="K163" s="85" t="n">
        <v>199298</v>
      </c>
      <c r="L163" s="85" t="n">
        <v>333465</v>
      </c>
      <c r="M163" s="85" t="n">
        <v>29562</v>
      </c>
      <c r="N163" s="85" t="n">
        <v>741389</v>
      </c>
      <c r="O163" s="85" t="n">
        <v>1063753</v>
      </c>
      <c r="P163" s="85" t="n">
        <v>1834704</v>
      </c>
      <c r="Q163" s="146" t="n">
        <v>210.69</v>
      </c>
      <c r="R163" s="85" t="n">
        <v>1687786</v>
      </c>
      <c r="S163" s="85" t="n">
        <v>126717</v>
      </c>
      <c r="T163" s="85" t="n">
        <v>79410</v>
      </c>
      <c r="U163" s="85" t="n">
        <v>3475183</v>
      </c>
      <c r="V163" s="146" t="n">
        <v>399.08</v>
      </c>
      <c r="W163" s="143" t="n">
        <v>12063273</v>
      </c>
      <c r="X163" s="142"/>
      <c r="Y163" s="147" t="n">
        <v>99</v>
      </c>
    </row>
    <row r="164" s="94" customFormat="true" ht="12" hidden="false" customHeight="true" outlineLevel="0" collapsed="false">
      <c r="A164" s="142" t="n">
        <v>12063357</v>
      </c>
      <c r="B164" s="143" t="s">
        <v>240</v>
      </c>
      <c r="C164" s="85" t="n">
        <v>7637</v>
      </c>
      <c r="D164" s="85" t="n">
        <v>37463</v>
      </c>
      <c r="E164" s="85" t="n">
        <v>895726</v>
      </c>
      <c r="F164" s="85" t="n">
        <v>2265706</v>
      </c>
      <c r="G164" s="144" t="n">
        <v>300</v>
      </c>
      <c r="H164" s="144" t="n">
        <v>380</v>
      </c>
      <c r="I164" s="145" t="n">
        <v>330</v>
      </c>
      <c r="J164" s="85" t="n">
        <v>12488</v>
      </c>
      <c r="K164" s="85" t="n">
        <v>235717</v>
      </c>
      <c r="L164" s="85" t="n">
        <v>686578</v>
      </c>
      <c r="M164" s="85" t="n">
        <v>32219</v>
      </c>
      <c r="N164" s="85" t="n">
        <v>876867</v>
      </c>
      <c r="O164" s="85" t="n">
        <v>2190184</v>
      </c>
      <c r="P164" s="85" t="n">
        <v>3099270</v>
      </c>
      <c r="Q164" s="146" t="n">
        <v>405.82</v>
      </c>
      <c r="R164" s="85" t="n">
        <v>1237391</v>
      </c>
      <c r="S164" s="85" t="n">
        <v>260900</v>
      </c>
      <c r="T164" s="85" t="n">
        <v>74775</v>
      </c>
      <c r="U164" s="85" t="n">
        <v>4150536</v>
      </c>
      <c r="V164" s="146" t="n">
        <v>543.48</v>
      </c>
      <c r="W164" s="143" t="n">
        <v>12063357</v>
      </c>
      <c r="X164" s="142"/>
      <c r="Y164" s="147" t="n">
        <v>99</v>
      </c>
    </row>
    <row r="165" s="94" customFormat="true" ht="12" hidden="false" customHeight="true" outlineLevel="0" collapsed="false">
      <c r="A165" s="148"/>
      <c r="B165" s="150"/>
      <c r="C165" s="85"/>
      <c r="D165" s="85"/>
      <c r="E165" s="85"/>
      <c r="F165" s="85"/>
      <c r="G165" s="144"/>
      <c r="H165" s="144"/>
      <c r="I165" s="145"/>
      <c r="J165" s="85"/>
      <c r="K165" s="85"/>
      <c r="L165" s="85"/>
      <c r="M165" s="85"/>
      <c r="N165" s="85"/>
      <c r="O165" s="85"/>
      <c r="P165" s="85"/>
      <c r="Q165" s="146"/>
      <c r="R165" s="85"/>
      <c r="S165" s="85"/>
      <c r="T165" s="85"/>
      <c r="U165" s="85"/>
      <c r="V165" s="146"/>
      <c r="W165" s="149"/>
      <c r="X165" s="148"/>
      <c r="Y165" s="147"/>
    </row>
    <row r="166" s="94" customFormat="true" ht="12" hidden="false" customHeight="true" outlineLevel="0" collapsed="false">
      <c r="A166" s="148"/>
      <c r="B166" s="147" t="s">
        <v>241</v>
      </c>
      <c r="C166" s="85"/>
      <c r="D166" s="85"/>
      <c r="E166" s="85"/>
      <c r="F166" s="85"/>
      <c r="G166" s="144"/>
      <c r="H166" s="144"/>
      <c r="I166" s="145"/>
      <c r="J166" s="85"/>
      <c r="K166" s="85"/>
      <c r="L166" s="85"/>
      <c r="M166" s="85"/>
      <c r="N166" s="85"/>
      <c r="O166" s="85"/>
      <c r="P166" s="85"/>
      <c r="Q166" s="146"/>
      <c r="R166" s="85"/>
      <c r="S166" s="85"/>
      <c r="T166" s="85"/>
      <c r="U166" s="85"/>
      <c r="V166" s="146"/>
      <c r="W166" s="149"/>
      <c r="X166" s="148"/>
      <c r="Y166" s="147"/>
    </row>
    <row r="167" s="94" customFormat="true" ht="12" hidden="false" customHeight="true" outlineLevel="0" collapsed="false">
      <c r="A167" s="142" t="n">
        <v>12063088</v>
      </c>
      <c r="B167" s="150" t="s">
        <v>242</v>
      </c>
      <c r="C167" s="85" t="n">
        <v>2752</v>
      </c>
      <c r="D167" s="85" t="n">
        <v>33633</v>
      </c>
      <c r="E167" s="85" t="n">
        <v>208183</v>
      </c>
      <c r="F167" s="85" t="n">
        <v>266934</v>
      </c>
      <c r="G167" s="144" t="n">
        <v>240</v>
      </c>
      <c r="H167" s="144" t="n">
        <v>360</v>
      </c>
      <c r="I167" s="145" t="n">
        <v>315</v>
      </c>
      <c r="J167" s="85" t="n">
        <v>14014</v>
      </c>
      <c r="K167" s="85" t="n">
        <v>57829</v>
      </c>
      <c r="L167" s="85" t="n">
        <v>84741</v>
      </c>
      <c r="M167" s="85" t="n">
        <v>36156</v>
      </c>
      <c r="N167" s="85" t="n">
        <v>215124</v>
      </c>
      <c r="O167" s="85" t="n">
        <v>270324</v>
      </c>
      <c r="P167" s="85" t="n">
        <v>521604</v>
      </c>
      <c r="Q167" s="146" t="n">
        <v>189.54</v>
      </c>
      <c r="R167" s="85" t="n">
        <v>256606</v>
      </c>
      <c r="S167" s="85" t="n">
        <v>32202</v>
      </c>
      <c r="T167" s="85" t="n">
        <v>46692</v>
      </c>
      <c r="U167" s="85" t="n">
        <v>792700</v>
      </c>
      <c r="V167" s="146" t="n">
        <v>288.05</v>
      </c>
      <c r="W167" s="143" t="n">
        <v>12063088</v>
      </c>
      <c r="X167" s="142"/>
      <c r="Y167" s="147" t="n">
        <v>99</v>
      </c>
    </row>
    <row r="168" s="94" customFormat="true" ht="12" hidden="false" customHeight="true" outlineLevel="0" collapsed="false">
      <c r="A168" s="142" t="n">
        <v>12063142</v>
      </c>
      <c r="B168" s="150" t="s">
        <v>243</v>
      </c>
      <c r="C168" s="85" t="n">
        <v>784</v>
      </c>
      <c r="D168" s="85" t="n">
        <v>27430</v>
      </c>
      <c r="E168" s="85" t="n">
        <v>47618</v>
      </c>
      <c r="F168" s="85" t="n">
        <v>17563</v>
      </c>
      <c r="G168" s="144" t="n">
        <v>250</v>
      </c>
      <c r="H168" s="144" t="n">
        <v>350</v>
      </c>
      <c r="I168" s="145" t="n">
        <v>275</v>
      </c>
      <c r="J168" s="85" t="n">
        <v>10972</v>
      </c>
      <c r="K168" s="85" t="n">
        <v>13605</v>
      </c>
      <c r="L168" s="85" t="n">
        <v>6387</v>
      </c>
      <c r="M168" s="85" t="n">
        <v>28308</v>
      </c>
      <c r="N168" s="85" t="n">
        <v>50611</v>
      </c>
      <c r="O168" s="85" t="n">
        <v>20375</v>
      </c>
      <c r="P168" s="85" t="n">
        <v>99294</v>
      </c>
      <c r="Q168" s="146" t="n">
        <v>126.65</v>
      </c>
      <c r="R168" s="85" t="n">
        <v>65094</v>
      </c>
      <c r="S168" s="85" t="n">
        <v>2427</v>
      </c>
      <c r="T168" s="85" t="n">
        <v>2487</v>
      </c>
      <c r="U168" s="85" t="n">
        <v>164448</v>
      </c>
      <c r="V168" s="146" t="n">
        <v>209.76</v>
      </c>
      <c r="W168" s="143" t="n">
        <v>12063142</v>
      </c>
      <c r="X168" s="142"/>
      <c r="Y168" s="147" t="n">
        <v>99</v>
      </c>
    </row>
    <row r="169" s="94" customFormat="true" ht="12" hidden="false" customHeight="true" outlineLevel="0" collapsed="false">
      <c r="A169" s="142" t="n">
        <v>12063202</v>
      </c>
      <c r="B169" s="150" t="s">
        <v>244</v>
      </c>
      <c r="C169" s="85" t="n">
        <v>797</v>
      </c>
      <c r="D169" s="85" t="n">
        <v>23249</v>
      </c>
      <c r="E169" s="85" t="n">
        <v>42018</v>
      </c>
      <c r="F169" s="85" t="n">
        <v>249875</v>
      </c>
      <c r="G169" s="144" t="n">
        <v>300</v>
      </c>
      <c r="H169" s="144" t="n">
        <v>300</v>
      </c>
      <c r="I169" s="145" t="n">
        <v>300</v>
      </c>
      <c r="J169" s="85" t="n">
        <v>7750</v>
      </c>
      <c r="K169" s="85" t="n">
        <v>14006</v>
      </c>
      <c r="L169" s="85" t="n">
        <v>83292</v>
      </c>
      <c r="M169" s="85" t="n">
        <v>19995</v>
      </c>
      <c r="N169" s="85" t="n">
        <v>52102</v>
      </c>
      <c r="O169" s="85" t="n">
        <v>265701</v>
      </c>
      <c r="P169" s="85" t="n">
        <v>337798</v>
      </c>
      <c r="Q169" s="146" t="n">
        <v>423.84</v>
      </c>
      <c r="R169" s="85" t="n">
        <v>89556</v>
      </c>
      <c r="S169" s="85" t="n">
        <v>31651</v>
      </c>
      <c r="T169" s="85" t="n">
        <v>3214</v>
      </c>
      <c r="U169" s="85" t="n">
        <v>398917</v>
      </c>
      <c r="V169" s="146" t="n">
        <v>500.52</v>
      </c>
      <c r="W169" s="143" t="n">
        <v>12063202</v>
      </c>
      <c r="X169" s="142"/>
      <c r="Y169" s="147" t="n">
        <v>99</v>
      </c>
    </row>
    <row r="170" s="94" customFormat="true" ht="12" hidden="false" customHeight="true" outlineLevel="0" collapsed="false">
      <c r="A170" s="142" t="n">
        <v>12063228</v>
      </c>
      <c r="B170" s="150" t="s">
        <v>245</v>
      </c>
      <c r="C170" s="85" t="n">
        <v>1306</v>
      </c>
      <c r="D170" s="85" t="n">
        <v>26362</v>
      </c>
      <c r="E170" s="85" t="n">
        <v>85692</v>
      </c>
      <c r="F170" s="85" t="n">
        <v>71931</v>
      </c>
      <c r="G170" s="144" t="n">
        <v>240</v>
      </c>
      <c r="H170" s="144" t="n">
        <v>360</v>
      </c>
      <c r="I170" s="145" t="n">
        <v>315</v>
      </c>
      <c r="J170" s="85" t="n">
        <v>10984</v>
      </c>
      <c r="K170" s="85" t="n">
        <v>23803</v>
      </c>
      <c r="L170" s="85" t="n">
        <v>22835</v>
      </c>
      <c r="M170" s="85" t="n">
        <v>28339</v>
      </c>
      <c r="N170" s="85" t="n">
        <v>88547</v>
      </c>
      <c r="O170" s="85" t="n">
        <v>72844</v>
      </c>
      <c r="P170" s="85" t="n">
        <v>189730</v>
      </c>
      <c r="Q170" s="146" t="n">
        <v>145.28</v>
      </c>
      <c r="R170" s="85" t="n">
        <v>203163</v>
      </c>
      <c r="S170" s="85" t="n">
        <v>8677</v>
      </c>
      <c r="T170" s="85" t="n">
        <v>16613</v>
      </c>
      <c r="U170" s="85" t="n">
        <v>400829</v>
      </c>
      <c r="V170" s="146" t="n">
        <v>306.91</v>
      </c>
      <c r="W170" s="143" t="n">
        <v>12063228</v>
      </c>
      <c r="X170" s="142"/>
      <c r="Y170" s="147" t="n">
        <v>99</v>
      </c>
    </row>
    <row r="171" s="94" customFormat="true" ht="12" hidden="false" customHeight="true" outlineLevel="0" collapsed="false">
      <c r="A171" s="142" t="n">
        <v>12063240</v>
      </c>
      <c r="B171" s="150" t="s">
        <v>246</v>
      </c>
      <c r="C171" s="85" t="n">
        <v>665</v>
      </c>
      <c r="D171" s="85" t="n">
        <v>11414</v>
      </c>
      <c r="E171" s="85" t="n">
        <v>38861</v>
      </c>
      <c r="F171" s="85" t="n">
        <v>35442</v>
      </c>
      <c r="G171" s="144" t="n">
        <v>250</v>
      </c>
      <c r="H171" s="144" t="n">
        <v>350</v>
      </c>
      <c r="I171" s="145" t="n">
        <v>300</v>
      </c>
      <c r="J171" s="85" t="n">
        <v>4566</v>
      </c>
      <c r="K171" s="85" t="n">
        <v>11103</v>
      </c>
      <c r="L171" s="85" t="n">
        <v>11814</v>
      </c>
      <c r="M171" s="85" t="n">
        <v>11780</v>
      </c>
      <c r="N171" s="85" t="n">
        <v>41303</v>
      </c>
      <c r="O171" s="85" t="n">
        <v>37687</v>
      </c>
      <c r="P171" s="85" t="n">
        <v>90770</v>
      </c>
      <c r="Q171" s="146" t="n">
        <v>136.5</v>
      </c>
      <c r="R171" s="85" t="n">
        <v>80892</v>
      </c>
      <c r="S171" s="85" t="n">
        <v>4489</v>
      </c>
      <c r="T171" s="85" t="n">
        <v>6640</v>
      </c>
      <c r="U171" s="85" t="n">
        <v>173813</v>
      </c>
      <c r="V171" s="146" t="n">
        <v>261.37</v>
      </c>
      <c r="W171" s="143" t="n">
        <v>12063240</v>
      </c>
      <c r="X171" s="142"/>
      <c r="Y171" s="147" t="n">
        <v>99</v>
      </c>
    </row>
    <row r="172" s="94" customFormat="true" ht="12" hidden="false" customHeight="true" outlineLevel="0" collapsed="false">
      <c r="A172" s="142" t="n">
        <v>12063256</v>
      </c>
      <c r="B172" s="150" t="s">
        <v>247</v>
      </c>
      <c r="C172" s="85" t="n">
        <v>578</v>
      </c>
      <c r="D172" s="85" t="n">
        <v>11262</v>
      </c>
      <c r="E172" s="85" t="n">
        <v>34460</v>
      </c>
      <c r="F172" s="85" t="n">
        <v>3834</v>
      </c>
      <c r="G172" s="144" t="n">
        <v>240</v>
      </c>
      <c r="H172" s="144" t="n">
        <v>360</v>
      </c>
      <c r="I172" s="145" t="n">
        <v>315</v>
      </c>
      <c r="J172" s="85" t="n">
        <v>4693</v>
      </c>
      <c r="K172" s="85" t="n">
        <v>9572</v>
      </c>
      <c r="L172" s="85" t="n">
        <v>1217</v>
      </c>
      <c r="M172" s="85" t="n">
        <v>12108</v>
      </c>
      <c r="N172" s="85" t="n">
        <v>35608</v>
      </c>
      <c r="O172" s="85" t="n">
        <v>3882</v>
      </c>
      <c r="P172" s="85" t="n">
        <v>51598</v>
      </c>
      <c r="Q172" s="146" t="n">
        <v>89.27</v>
      </c>
      <c r="R172" s="85" t="n">
        <v>74020</v>
      </c>
      <c r="S172" s="85" t="n">
        <v>463</v>
      </c>
      <c r="T172" s="85" t="n">
        <v>5676</v>
      </c>
      <c r="U172" s="85" t="n">
        <v>130831</v>
      </c>
      <c r="V172" s="146" t="n">
        <v>226.35</v>
      </c>
      <c r="W172" s="143" t="n">
        <v>12063256</v>
      </c>
      <c r="X172" s="142"/>
      <c r="Y172" s="147" t="n">
        <v>99</v>
      </c>
    </row>
    <row r="173" s="94" customFormat="true" ht="12" hidden="false" customHeight="true" outlineLevel="0" collapsed="false">
      <c r="A173" s="148"/>
      <c r="B173" s="150"/>
      <c r="C173" s="85"/>
      <c r="D173" s="85"/>
      <c r="E173" s="85"/>
      <c r="F173" s="85"/>
      <c r="G173" s="144"/>
      <c r="H173" s="144"/>
      <c r="I173" s="145"/>
      <c r="J173" s="85"/>
      <c r="K173" s="85"/>
      <c r="L173" s="85"/>
      <c r="M173" s="85"/>
      <c r="N173" s="85"/>
      <c r="O173" s="85"/>
      <c r="P173" s="85"/>
      <c r="Q173" s="146"/>
      <c r="R173" s="85"/>
      <c r="S173" s="85"/>
      <c r="T173" s="85"/>
      <c r="U173" s="85"/>
      <c r="V173" s="146"/>
      <c r="W173" s="149"/>
      <c r="X173" s="148"/>
      <c r="Y173" s="147"/>
    </row>
    <row r="174" s="94" customFormat="true" ht="12" hidden="false" customHeight="true" outlineLevel="0" collapsed="false">
      <c r="A174" s="148"/>
      <c r="B174" s="147" t="s">
        <v>248</v>
      </c>
      <c r="C174" s="85"/>
      <c r="D174" s="85"/>
      <c r="E174" s="85"/>
      <c r="F174" s="85"/>
      <c r="G174" s="144"/>
      <c r="H174" s="144"/>
      <c r="I174" s="145"/>
      <c r="J174" s="85"/>
      <c r="K174" s="85"/>
      <c r="L174" s="85"/>
      <c r="M174" s="85"/>
      <c r="N174" s="85"/>
      <c r="O174" s="85"/>
      <c r="P174" s="85"/>
      <c r="Q174" s="146"/>
      <c r="R174" s="85"/>
      <c r="S174" s="85"/>
      <c r="T174" s="85"/>
      <c r="U174" s="85"/>
      <c r="V174" s="146"/>
      <c r="W174" s="149"/>
      <c r="X174" s="148"/>
      <c r="Y174" s="147"/>
    </row>
    <row r="175" s="94" customFormat="true" ht="12" hidden="false" customHeight="true" outlineLevel="0" collapsed="false">
      <c r="A175" s="142" t="n">
        <v>12063165</v>
      </c>
      <c r="B175" s="150" t="s">
        <v>249</v>
      </c>
      <c r="C175" s="85" t="n">
        <v>633</v>
      </c>
      <c r="D175" s="85" t="n">
        <v>22791</v>
      </c>
      <c r="E175" s="85" t="n">
        <v>36719</v>
      </c>
      <c r="F175" s="85" t="n">
        <v>1192</v>
      </c>
      <c r="G175" s="144" t="n">
        <v>300</v>
      </c>
      <c r="H175" s="144" t="n">
        <v>350</v>
      </c>
      <c r="I175" s="145" t="n">
        <v>300</v>
      </c>
      <c r="J175" s="85" t="n">
        <v>7597</v>
      </c>
      <c r="K175" s="85" t="n">
        <v>10491</v>
      </c>
      <c r="L175" s="85" t="n">
        <v>397</v>
      </c>
      <c r="M175" s="85" t="n">
        <v>19600</v>
      </c>
      <c r="N175" s="85" t="n">
        <v>39027</v>
      </c>
      <c r="O175" s="85" t="n">
        <v>1266</v>
      </c>
      <c r="P175" s="85" t="n">
        <v>59893</v>
      </c>
      <c r="Q175" s="146" t="n">
        <v>94.62</v>
      </c>
      <c r="R175" s="85" t="n">
        <v>50044</v>
      </c>
      <c r="S175" s="85" t="n">
        <v>151</v>
      </c>
      <c r="T175" s="85" t="n">
        <v>2428</v>
      </c>
      <c r="U175" s="85" t="n">
        <v>112214</v>
      </c>
      <c r="V175" s="146" t="n">
        <v>177.27</v>
      </c>
      <c r="W175" s="143" t="n">
        <v>12063165</v>
      </c>
      <c r="X175" s="142"/>
      <c r="Y175" s="147" t="n">
        <v>99</v>
      </c>
    </row>
    <row r="176" s="94" customFormat="true" ht="12" hidden="false" customHeight="true" outlineLevel="0" collapsed="false">
      <c r="A176" s="142" t="n">
        <v>12063186</v>
      </c>
      <c r="B176" s="150" t="s">
        <v>250</v>
      </c>
      <c r="C176" s="85" t="n">
        <v>1371</v>
      </c>
      <c r="D176" s="85" t="n">
        <v>51643</v>
      </c>
      <c r="E176" s="85" t="n">
        <v>87820</v>
      </c>
      <c r="F176" s="85" t="n">
        <v>-615993</v>
      </c>
      <c r="G176" s="144" t="n">
        <v>300</v>
      </c>
      <c r="H176" s="144" t="n">
        <v>350</v>
      </c>
      <c r="I176" s="145" t="n">
        <v>300</v>
      </c>
      <c r="J176" s="85" t="n">
        <v>17214</v>
      </c>
      <c r="K176" s="85" t="n">
        <v>25091</v>
      </c>
      <c r="L176" s="85" t="n">
        <v>-205331</v>
      </c>
      <c r="M176" s="85" t="n">
        <v>44412</v>
      </c>
      <c r="N176" s="85" t="n">
        <v>93339</v>
      </c>
      <c r="O176" s="85" t="n">
        <v>-655006</v>
      </c>
      <c r="P176" s="85" t="n">
        <v>-517255</v>
      </c>
      <c r="Q176" s="146" t="n">
        <v>-377.28</v>
      </c>
      <c r="R176" s="85" t="n">
        <v>116296</v>
      </c>
      <c r="S176" s="85" t="n">
        <v>-78026</v>
      </c>
      <c r="T176" s="85" t="n">
        <v>10988</v>
      </c>
      <c r="U176" s="85" t="n">
        <v>-311945</v>
      </c>
      <c r="V176" s="146" t="n">
        <v>-227.53</v>
      </c>
      <c r="W176" s="143" t="n">
        <v>12063186</v>
      </c>
      <c r="X176" s="142"/>
      <c r="Y176" s="147" t="n">
        <v>99</v>
      </c>
    </row>
    <row r="177" s="94" customFormat="true" ht="12" hidden="false" customHeight="true" outlineLevel="0" collapsed="false">
      <c r="A177" s="142" t="n">
        <v>12063212</v>
      </c>
      <c r="B177" s="150" t="s">
        <v>251</v>
      </c>
      <c r="C177" s="85" t="n">
        <v>2019</v>
      </c>
      <c r="D177" s="85" t="n">
        <v>69327</v>
      </c>
      <c r="E177" s="85" t="n">
        <v>136288</v>
      </c>
      <c r="F177" s="85" t="n">
        <v>54293</v>
      </c>
      <c r="G177" s="144" t="n">
        <v>300</v>
      </c>
      <c r="H177" s="144" t="n">
        <v>-999</v>
      </c>
      <c r="I177" s="145" t="n">
        <v>300</v>
      </c>
      <c r="J177" s="85" t="n">
        <v>23109</v>
      </c>
      <c r="K177" s="85" t="n">
        <v>39479</v>
      </c>
      <c r="L177" s="85" t="n">
        <v>18098</v>
      </c>
      <c r="M177" s="85" t="n">
        <v>59621</v>
      </c>
      <c r="N177" s="85" t="n">
        <v>146862</v>
      </c>
      <c r="O177" s="85" t="n">
        <v>57733</v>
      </c>
      <c r="P177" s="85" t="n">
        <v>264216</v>
      </c>
      <c r="Q177" s="146" t="n">
        <v>130.86</v>
      </c>
      <c r="R177" s="85" t="n">
        <v>172801</v>
      </c>
      <c r="S177" s="85" t="n">
        <v>6877</v>
      </c>
      <c r="T177" s="85" t="n">
        <v>12883</v>
      </c>
      <c r="U177" s="85" t="n">
        <v>443023</v>
      </c>
      <c r="V177" s="146" t="n">
        <v>219.43</v>
      </c>
      <c r="W177" s="143" t="n">
        <v>12063212</v>
      </c>
      <c r="X177" s="142"/>
      <c r="Y177" s="147" t="n">
        <v>0</v>
      </c>
      <c r="Z177" s="94" t="n">
        <v>2</v>
      </c>
    </row>
    <row r="178" s="94" customFormat="true" ht="12" hidden="false" customHeight="true" outlineLevel="0" collapsed="false">
      <c r="A178" s="142" t="n">
        <v>12063293</v>
      </c>
      <c r="B178" s="150" t="s">
        <v>252</v>
      </c>
      <c r="C178" s="85" t="n">
        <v>942</v>
      </c>
      <c r="D178" s="85" t="n">
        <v>13085</v>
      </c>
      <c r="E178" s="85" t="n">
        <v>64407</v>
      </c>
      <c r="F178" s="85" t="n">
        <v>13132</v>
      </c>
      <c r="G178" s="144" t="n">
        <v>300</v>
      </c>
      <c r="H178" s="144" t="n">
        <v>350</v>
      </c>
      <c r="I178" s="145" t="n">
        <v>300</v>
      </c>
      <c r="J178" s="85" t="n">
        <v>4362</v>
      </c>
      <c r="K178" s="85" t="n">
        <v>18402</v>
      </c>
      <c r="L178" s="85" t="n">
        <v>4377</v>
      </c>
      <c r="M178" s="85" t="n">
        <v>11254</v>
      </c>
      <c r="N178" s="85" t="n">
        <v>68455</v>
      </c>
      <c r="O178" s="85" t="n">
        <v>13963</v>
      </c>
      <c r="P178" s="85" t="n">
        <v>93672</v>
      </c>
      <c r="Q178" s="146" t="n">
        <v>99.44</v>
      </c>
      <c r="R178" s="85" t="n">
        <v>86456</v>
      </c>
      <c r="S178" s="85" t="n">
        <v>1663</v>
      </c>
      <c r="T178" s="85" t="n">
        <v>7300</v>
      </c>
      <c r="U178" s="85" t="n">
        <v>185765</v>
      </c>
      <c r="V178" s="146" t="n">
        <v>197.2</v>
      </c>
      <c r="W178" s="143" t="n">
        <v>12063293</v>
      </c>
      <c r="X178" s="142"/>
      <c r="Y178" s="147" t="n">
        <v>99</v>
      </c>
    </row>
    <row r="179" s="94" customFormat="true" ht="12" hidden="false" customHeight="true" outlineLevel="0" collapsed="false">
      <c r="A179" s="148"/>
      <c r="B179" s="150"/>
      <c r="C179" s="85"/>
      <c r="D179" s="85"/>
      <c r="E179" s="85"/>
      <c r="F179" s="85"/>
      <c r="G179" s="144"/>
      <c r="H179" s="144"/>
      <c r="I179" s="145"/>
      <c r="J179" s="85"/>
      <c r="K179" s="85"/>
      <c r="L179" s="85"/>
      <c r="M179" s="85"/>
      <c r="N179" s="85"/>
      <c r="O179" s="85"/>
      <c r="P179" s="85"/>
      <c r="Q179" s="146"/>
      <c r="R179" s="85"/>
      <c r="S179" s="85"/>
      <c r="T179" s="85"/>
      <c r="U179" s="85"/>
      <c r="V179" s="146"/>
      <c r="W179" s="149"/>
      <c r="X179" s="148"/>
      <c r="Y179" s="147"/>
    </row>
    <row r="180" s="94" customFormat="true" ht="12" hidden="false" customHeight="true" outlineLevel="0" collapsed="false">
      <c r="A180" s="148"/>
      <c r="B180" s="147" t="s">
        <v>253</v>
      </c>
      <c r="C180" s="85"/>
      <c r="D180" s="85"/>
      <c r="E180" s="85"/>
      <c r="F180" s="85"/>
      <c r="G180" s="144"/>
      <c r="H180" s="144"/>
      <c r="I180" s="145"/>
      <c r="J180" s="85"/>
      <c r="K180" s="85"/>
      <c r="L180" s="85"/>
      <c r="M180" s="85"/>
      <c r="N180" s="85"/>
      <c r="O180" s="85"/>
      <c r="P180" s="85"/>
      <c r="Q180" s="146"/>
      <c r="R180" s="85"/>
      <c r="S180" s="85"/>
      <c r="T180" s="85"/>
      <c r="U180" s="85"/>
      <c r="V180" s="146"/>
      <c r="W180" s="149"/>
      <c r="X180" s="148"/>
      <c r="Y180" s="147"/>
    </row>
    <row r="181" s="94" customFormat="true" ht="12" hidden="false" customHeight="true" outlineLevel="0" collapsed="false">
      <c r="A181" s="142" t="n">
        <v>12063094</v>
      </c>
      <c r="B181" s="150" t="s">
        <v>254</v>
      </c>
      <c r="C181" s="85" t="n">
        <v>452</v>
      </c>
      <c r="D181" s="85" t="n">
        <v>17287</v>
      </c>
      <c r="E181" s="85" t="n">
        <v>31302</v>
      </c>
      <c r="F181" s="85" t="n">
        <v>3140</v>
      </c>
      <c r="G181" s="144" t="n">
        <v>300</v>
      </c>
      <c r="H181" s="144" t="n">
        <v>365</v>
      </c>
      <c r="I181" s="145" t="n">
        <v>310</v>
      </c>
      <c r="J181" s="85" t="n">
        <v>5762</v>
      </c>
      <c r="K181" s="85" t="n">
        <v>8576</v>
      </c>
      <c r="L181" s="85" t="n">
        <v>1013</v>
      </c>
      <c r="M181" s="85" t="n">
        <v>14866</v>
      </c>
      <c r="N181" s="85" t="n">
        <v>31903</v>
      </c>
      <c r="O181" s="85" t="n">
        <v>3231</v>
      </c>
      <c r="P181" s="85" t="n">
        <v>50000</v>
      </c>
      <c r="Q181" s="146" t="n">
        <v>110.62</v>
      </c>
      <c r="R181" s="85" t="n">
        <v>33500</v>
      </c>
      <c r="S181" s="85" t="n">
        <v>385</v>
      </c>
      <c r="T181" s="85" t="n">
        <v>3020</v>
      </c>
      <c r="U181" s="85" t="n">
        <v>86135</v>
      </c>
      <c r="V181" s="146" t="n">
        <v>190.56</v>
      </c>
      <c r="W181" s="143" t="n">
        <v>12063094</v>
      </c>
      <c r="X181" s="142"/>
      <c r="Y181" s="147" t="n">
        <v>99</v>
      </c>
    </row>
    <row r="182" s="94" customFormat="true" ht="12" hidden="false" customHeight="true" outlineLevel="0" collapsed="false">
      <c r="A182" s="142" t="n">
        <v>12063112</v>
      </c>
      <c r="B182" s="150" t="s">
        <v>255</v>
      </c>
      <c r="C182" s="85" t="n">
        <v>541</v>
      </c>
      <c r="D182" s="85" t="n">
        <v>16931</v>
      </c>
      <c r="E182" s="85" t="n">
        <v>30492</v>
      </c>
      <c r="F182" s="85" t="n">
        <v>19001</v>
      </c>
      <c r="G182" s="144" t="n">
        <v>300</v>
      </c>
      <c r="H182" s="144" t="n">
        <v>330</v>
      </c>
      <c r="I182" s="145" t="n">
        <v>310</v>
      </c>
      <c r="J182" s="85" t="n">
        <v>5644</v>
      </c>
      <c r="K182" s="85" t="n">
        <v>9240</v>
      </c>
      <c r="L182" s="85" t="n">
        <v>6129</v>
      </c>
      <c r="M182" s="85" t="n">
        <v>14562</v>
      </c>
      <c r="N182" s="85" t="n">
        <v>34373</v>
      </c>
      <c r="O182" s="85" t="n">
        <v>19552</v>
      </c>
      <c r="P182" s="85" t="n">
        <v>68487</v>
      </c>
      <c r="Q182" s="146" t="n">
        <v>126.59</v>
      </c>
      <c r="R182" s="85" t="n">
        <v>34919</v>
      </c>
      <c r="S182" s="85" t="n">
        <v>2329</v>
      </c>
      <c r="T182" s="85" t="n">
        <v>2901</v>
      </c>
      <c r="U182" s="85" t="n">
        <v>103978</v>
      </c>
      <c r="V182" s="146" t="n">
        <v>192.2</v>
      </c>
      <c r="W182" s="143" t="n">
        <v>12063112</v>
      </c>
      <c r="X182" s="142"/>
      <c r="Y182" s="147" t="n">
        <v>99</v>
      </c>
    </row>
    <row r="183" s="94" customFormat="true" ht="12" hidden="false" customHeight="true" outlineLevel="0" collapsed="false">
      <c r="A183" s="142" t="n">
        <v>12063134</v>
      </c>
      <c r="B183" s="150" t="s">
        <v>256</v>
      </c>
      <c r="C183" s="85" t="n">
        <v>992</v>
      </c>
      <c r="D183" s="85" t="n">
        <v>46652</v>
      </c>
      <c r="E183" s="85" t="n">
        <v>65546</v>
      </c>
      <c r="F183" s="85" t="n">
        <v>9766</v>
      </c>
      <c r="G183" s="144" t="n">
        <v>300</v>
      </c>
      <c r="H183" s="144" t="n">
        <v>365</v>
      </c>
      <c r="I183" s="145" t="n">
        <v>310</v>
      </c>
      <c r="J183" s="85" t="n">
        <v>15551</v>
      </c>
      <c r="K183" s="85" t="n">
        <v>17958</v>
      </c>
      <c r="L183" s="85" t="n">
        <v>3150</v>
      </c>
      <c r="M183" s="85" t="n">
        <v>40122</v>
      </c>
      <c r="N183" s="85" t="n">
        <v>66804</v>
      </c>
      <c r="O183" s="85" t="n">
        <v>10049</v>
      </c>
      <c r="P183" s="85" t="n">
        <v>116975</v>
      </c>
      <c r="Q183" s="146" t="n">
        <v>117.92</v>
      </c>
      <c r="R183" s="85" t="n">
        <v>81639</v>
      </c>
      <c r="S183" s="85" t="n">
        <v>1197</v>
      </c>
      <c r="T183" s="85" t="n">
        <v>6420</v>
      </c>
      <c r="U183" s="85" t="n">
        <v>203837</v>
      </c>
      <c r="V183" s="146" t="n">
        <v>205.48</v>
      </c>
      <c r="W183" s="143" t="n">
        <v>12063134</v>
      </c>
      <c r="X183" s="142"/>
      <c r="Y183" s="147" t="n">
        <v>99</v>
      </c>
    </row>
    <row r="184" s="94" customFormat="true" ht="12" hidden="false" customHeight="true" outlineLevel="0" collapsed="false">
      <c r="A184" s="142" t="n">
        <v>12063161</v>
      </c>
      <c r="B184" s="150" t="s">
        <v>257</v>
      </c>
      <c r="C184" s="85" t="n">
        <v>409</v>
      </c>
      <c r="D184" s="85" t="n">
        <v>20607</v>
      </c>
      <c r="E184" s="85" t="n">
        <v>30184</v>
      </c>
      <c r="F184" s="85" t="n">
        <v>2624</v>
      </c>
      <c r="G184" s="144" t="n">
        <v>300</v>
      </c>
      <c r="H184" s="144" t="n">
        <v>365</v>
      </c>
      <c r="I184" s="145" t="n">
        <v>310</v>
      </c>
      <c r="J184" s="85" t="n">
        <v>6869</v>
      </c>
      <c r="K184" s="85" t="n">
        <v>8270</v>
      </c>
      <c r="L184" s="85" t="n">
        <v>846</v>
      </c>
      <c r="M184" s="85" t="n">
        <v>17722</v>
      </c>
      <c r="N184" s="85" t="n">
        <v>30764</v>
      </c>
      <c r="O184" s="85" t="n">
        <v>2699</v>
      </c>
      <c r="P184" s="85" t="n">
        <v>51185</v>
      </c>
      <c r="Q184" s="146" t="n">
        <v>125.15</v>
      </c>
      <c r="R184" s="85" t="n">
        <v>30064</v>
      </c>
      <c r="S184" s="85" t="n">
        <v>322</v>
      </c>
      <c r="T184" s="85" t="n">
        <v>1785</v>
      </c>
      <c r="U184" s="85" t="n">
        <v>82712</v>
      </c>
      <c r="V184" s="146" t="n">
        <v>202.23</v>
      </c>
      <c r="W184" s="143" t="n">
        <v>12063161</v>
      </c>
      <c r="X184" s="142"/>
      <c r="Y184" s="147" t="n">
        <v>99</v>
      </c>
    </row>
    <row r="185" s="94" customFormat="true" ht="12" hidden="false" customHeight="true" outlineLevel="0" collapsed="false">
      <c r="A185" s="142" t="n">
        <v>12063260</v>
      </c>
      <c r="B185" s="150" t="s">
        <v>258</v>
      </c>
      <c r="C185" s="85" t="n">
        <v>1855</v>
      </c>
      <c r="D185" s="85" t="n">
        <v>18075</v>
      </c>
      <c r="E185" s="85" t="n">
        <v>149288</v>
      </c>
      <c r="F185" s="85" t="n">
        <v>440950</v>
      </c>
      <c r="G185" s="144" t="n">
        <v>300</v>
      </c>
      <c r="H185" s="144" t="n">
        <v>365</v>
      </c>
      <c r="I185" s="145" t="n">
        <v>280</v>
      </c>
      <c r="J185" s="85" t="n">
        <v>6025</v>
      </c>
      <c r="K185" s="85" t="n">
        <v>40901</v>
      </c>
      <c r="L185" s="85" t="n">
        <v>157482</v>
      </c>
      <c r="M185" s="85" t="n">
        <v>15545</v>
      </c>
      <c r="N185" s="85" t="n">
        <v>152152</v>
      </c>
      <c r="O185" s="85" t="n">
        <v>502368</v>
      </c>
      <c r="P185" s="85" t="n">
        <v>670065</v>
      </c>
      <c r="Q185" s="146" t="n">
        <v>361.22</v>
      </c>
      <c r="R185" s="85" t="n">
        <v>157115</v>
      </c>
      <c r="S185" s="85" t="n">
        <v>59843</v>
      </c>
      <c r="T185" s="85" t="n">
        <v>54948</v>
      </c>
      <c r="U185" s="85" t="n">
        <v>822285</v>
      </c>
      <c r="V185" s="146" t="n">
        <v>443.28</v>
      </c>
      <c r="W185" s="143" t="n">
        <v>12063260</v>
      </c>
      <c r="X185" s="142"/>
      <c r="Y185" s="147" t="n">
        <v>99</v>
      </c>
    </row>
    <row r="186" s="94" customFormat="true" ht="12" hidden="false" customHeight="true" outlineLevel="0" collapsed="false">
      <c r="A186" s="142" t="n">
        <v>12063274</v>
      </c>
      <c r="B186" s="150" t="s">
        <v>259</v>
      </c>
      <c r="C186" s="85" t="n">
        <v>975</v>
      </c>
      <c r="D186" s="85" t="n">
        <v>30492</v>
      </c>
      <c r="E186" s="85" t="n">
        <v>58964</v>
      </c>
      <c r="F186" s="85" t="n">
        <v>25299</v>
      </c>
      <c r="G186" s="144" t="n">
        <v>300</v>
      </c>
      <c r="H186" s="144" t="n">
        <v>365</v>
      </c>
      <c r="I186" s="145" t="n">
        <v>310</v>
      </c>
      <c r="J186" s="85" t="n">
        <v>10164</v>
      </c>
      <c r="K186" s="85" t="n">
        <v>16155</v>
      </c>
      <c r="L186" s="85" t="n">
        <v>8161</v>
      </c>
      <c r="M186" s="85" t="n">
        <v>26223</v>
      </c>
      <c r="N186" s="85" t="n">
        <v>60097</v>
      </c>
      <c r="O186" s="85" t="n">
        <v>26034</v>
      </c>
      <c r="P186" s="85" t="n">
        <v>112354</v>
      </c>
      <c r="Q186" s="146" t="n">
        <v>115.23</v>
      </c>
      <c r="R186" s="85" t="n">
        <v>69352</v>
      </c>
      <c r="S186" s="85" t="n">
        <v>3102</v>
      </c>
      <c r="T186" s="85" t="n">
        <v>6742</v>
      </c>
      <c r="U186" s="85" t="n">
        <v>185346</v>
      </c>
      <c r="V186" s="146" t="n">
        <v>190.1</v>
      </c>
      <c r="W186" s="143" t="n">
        <v>12063274</v>
      </c>
      <c r="X186" s="142"/>
      <c r="Y186" s="147" t="n">
        <v>99</v>
      </c>
    </row>
    <row r="187" s="94" customFormat="true" ht="12" hidden="false" customHeight="true" outlineLevel="0" collapsed="false">
      <c r="A187" s="148"/>
      <c r="B187" s="150"/>
      <c r="C187" s="85"/>
      <c r="D187" s="85"/>
      <c r="E187" s="85"/>
      <c r="F187" s="85"/>
      <c r="G187" s="144"/>
      <c r="H187" s="144"/>
      <c r="I187" s="145"/>
      <c r="J187" s="85"/>
      <c r="K187" s="85"/>
      <c r="L187" s="85"/>
      <c r="M187" s="85"/>
      <c r="N187" s="85"/>
      <c r="O187" s="85"/>
      <c r="P187" s="85"/>
      <c r="Q187" s="146"/>
      <c r="R187" s="85"/>
      <c r="S187" s="85"/>
      <c r="T187" s="85"/>
      <c r="U187" s="85"/>
      <c r="V187" s="146"/>
      <c r="W187" s="149"/>
      <c r="X187" s="148"/>
      <c r="Y187" s="147"/>
    </row>
    <row r="188" s="94" customFormat="true" ht="12" hidden="false" customHeight="true" outlineLevel="0" collapsed="false">
      <c r="A188" s="142" t="n">
        <v>12063000</v>
      </c>
      <c r="B188" s="147" t="s">
        <v>260</v>
      </c>
      <c r="C188" s="85" t="n">
        <v>155450</v>
      </c>
      <c r="D188" s="85" t="n">
        <v>971253</v>
      </c>
      <c r="E188" s="85" t="n">
        <v>14589444</v>
      </c>
      <c r="F188" s="85" t="n">
        <v>29521778</v>
      </c>
      <c r="G188" s="144" t="n">
        <v>280</v>
      </c>
      <c r="H188" s="144" t="n">
        <v>385</v>
      </c>
      <c r="I188" s="145" t="n">
        <v>330</v>
      </c>
      <c r="J188" s="85" t="n">
        <v>346878</v>
      </c>
      <c r="K188" s="85" t="n">
        <v>3787418</v>
      </c>
      <c r="L188" s="85" t="n">
        <v>8939632</v>
      </c>
      <c r="M188" s="85" t="n">
        <v>894946</v>
      </c>
      <c r="N188" s="85" t="n">
        <v>14089196</v>
      </c>
      <c r="O188" s="85" t="n">
        <v>28517429</v>
      </c>
      <c r="P188" s="85" t="n">
        <v>43501571</v>
      </c>
      <c r="Q188" s="146" t="n">
        <v>279.84</v>
      </c>
      <c r="R188" s="85" t="n">
        <v>24149424</v>
      </c>
      <c r="S188" s="85" t="n">
        <v>3395232</v>
      </c>
      <c r="T188" s="85" t="n">
        <v>3239581</v>
      </c>
      <c r="U188" s="85" t="n">
        <v>67495344</v>
      </c>
      <c r="V188" s="146" t="n">
        <v>434.19</v>
      </c>
      <c r="W188" s="143" t="n">
        <v>12063000</v>
      </c>
      <c r="X188" s="142"/>
      <c r="Y188" s="147" t="n">
        <v>0</v>
      </c>
    </row>
    <row r="189" s="94" customFormat="true" ht="12" hidden="false" customHeight="true" outlineLevel="0" collapsed="false">
      <c r="A189" s="148"/>
      <c r="B189" s="150"/>
      <c r="C189" s="85"/>
      <c r="D189" s="85"/>
      <c r="E189" s="85"/>
      <c r="F189" s="85"/>
      <c r="G189" s="144"/>
      <c r="H189" s="144"/>
      <c r="I189" s="145"/>
      <c r="J189" s="85"/>
      <c r="K189" s="85"/>
      <c r="L189" s="85"/>
      <c r="M189" s="85"/>
      <c r="N189" s="85"/>
      <c r="O189" s="85"/>
      <c r="P189" s="85"/>
      <c r="Q189" s="146"/>
      <c r="R189" s="85"/>
      <c r="S189" s="85"/>
      <c r="T189" s="85"/>
      <c r="U189" s="85"/>
      <c r="V189" s="146"/>
      <c r="W189" s="149"/>
      <c r="X189" s="148"/>
      <c r="Y189" s="147"/>
    </row>
    <row r="190" s="94" customFormat="true" ht="12" hidden="false" customHeight="true" outlineLevel="0" collapsed="false">
      <c r="A190" s="148"/>
      <c r="B190" s="147" t="s">
        <v>261</v>
      </c>
      <c r="C190" s="85"/>
      <c r="D190" s="85"/>
      <c r="E190" s="85"/>
      <c r="F190" s="85"/>
      <c r="G190" s="144"/>
      <c r="H190" s="144"/>
      <c r="I190" s="145"/>
      <c r="J190" s="85"/>
      <c r="K190" s="85"/>
      <c r="L190" s="85"/>
      <c r="M190" s="85"/>
      <c r="N190" s="85"/>
      <c r="O190" s="85"/>
      <c r="P190" s="85"/>
      <c r="Q190" s="146"/>
      <c r="R190" s="85"/>
      <c r="S190" s="85"/>
      <c r="T190" s="85"/>
      <c r="U190" s="85"/>
      <c r="V190" s="146"/>
      <c r="W190" s="149"/>
      <c r="X190" s="148"/>
      <c r="Y190" s="147"/>
      <c r="Z190" s="94" t="n">
        <v>2</v>
      </c>
    </row>
    <row r="191" s="94" customFormat="true" ht="12" hidden="false" customHeight="true" outlineLevel="0" collapsed="false">
      <c r="A191" s="148"/>
      <c r="B191" s="150"/>
      <c r="C191" s="85"/>
      <c r="D191" s="85"/>
      <c r="E191" s="85"/>
      <c r="F191" s="85"/>
      <c r="G191" s="144"/>
      <c r="H191" s="144"/>
      <c r="I191" s="145"/>
      <c r="J191" s="85"/>
      <c r="K191" s="85"/>
      <c r="L191" s="85"/>
      <c r="M191" s="85"/>
      <c r="N191" s="85"/>
      <c r="O191" s="85"/>
      <c r="P191" s="85"/>
      <c r="Q191" s="146"/>
      <c r="R191" s="85"/>
      <c r="S191" s="85"/>
      <c r="T191" s="85"/>
      <c r="U191" s="85"/>
      <c r="V191" s="146"/>
      <c r="W191" s="149"/>
      <c r="Y191" s="147"/>
    </row>
    <row r="192" s="94" customFormat="true" ht="12" hidden="false" customHeight="true" outlineLevel="0" collapsed="false">
      <c r="A192" s="142" t="n">
        <v>12064029</v>
      </c>
      <c r="B192" s="143" t="s">
        <v>262</v>
      </c>
      <c r="C192" s="85" t="n">
        <v>8736</v>
      </c>
      <c r="D192" s="85" t="n">
        <v>42687</v>
      </c>
      <c r="E192" s="85" t="n">
        <v>681179</v>
      </c>
      <c r="F192" s="85" t="n">
        <v>834048</v>
      </c>
      <c r="G192" s="144" t="n">
        <v>250</v>
      </c>
      <c r="H192" s="144" t="n">
        <v>350</v>
      </c>
      <c r="I192" s="145" t="n">
        <v>300</v>
      </c>
      <c r="J192" s="85" t="n">
        <v>17075</v>
      </c>
      <c r="K192" s="85" t="n">
        <v>194623</v>
      </c>
      <c r="L192" s="85" t="n">
        <v>278016</v>
      </c>
      <c r="M192" s="85" t="n">
        <v>44054</v>
      </c>
      <c r="N192" s="85" t="n">
        <v>723998</v>
      </c>
      <c r="O192" s="85" t="n">
        <v>886871</v>
      </c>
      <c r="P192" s="85" t="n">
        <v>1654923</v>
      </c>
      <c r="Q192" s="146" t="n">
        <v>189.44</v>
      </c>
      <c r="R192" s="85" t="n">
        <v>1656901</v>
      </c>
      <c r="S192" s="85" t="n">
        <v>105646</v>
      </c>
      <c r="T192" s="85" t="n">
        <v>204058</v>
      </c>
      <c r="U192" s="85" t="n">
        <v>3410236</v>
      </c>
      <c r="V192" s="146" t="n">
        <v>390.37</v>
      </c>
      <c r="W192" s="143" t="n">
        <v>12064029</v>
      </c>
      <c r="X192" s="142"/>
      <c r="Y192" s="147" t="n">
        <v>99</v>
      </c>
    </row>
    <row r="193" s="94" customFormat="true" ht="12" hidden="false" customHeight="true" outlineLevel="0" collapsed="false">
      <c r="A193" s="142" t="n">
        <v>12064044</v>
      </c>
      <c r="B193" s="143" t="s">
        <v>263</v>
      </c>
      <c r="C193" s="85" t="n">
        <v>12697</v>
      </c>
      <c r="D193" s="85" t="n">
        <v>56447</v>
      </c>
      <c r="E193" s="85" t="n">
        <v>1041095</v>
      </c>
      <c r="F193" s="85" t="n">
        <v>1158292</v>
      </c>
      <c r="G193" s="144" t="n">
        <v>270</v>
      </c>
      <c r="H193" s="144" t="n">
        <v>380</v>
      </c>
      <c r="I193" s="145" t="n">
        <v>340</v>
      </c>
      <c r="J193" s="85" t="n">
        <v>20906</v>
      </c>
      <c r="K193" s="85" t="n">
        <v>273972</v>
      </c>
      <c r="L193" s="85" t="n">
        <v>340674</v>
      </c>
      <c r="M193" s="85" t="n">
        <v>53937</v>
      </c>
      <c r="N193" s="85" t="n">
        <v>1019176</v>
      </c>
      <c r="O193" s="85" t="n">
        <v>1086750</v>
      </c>
      <c r="P193" s="85" t="n">
        <v>2159863</v>
      </c>
      <c r="Q193" s="146" t="n">
        <v>170.11</v>
      </c>
      <c r="R193" s="85" t="n">
        <v>1480776</v>
      </c>
      <c r="S193" s="85" t="n">
        <v>129456</v>
      </c>
      <c r="T193" s="85" t="n">
        <v>370762</v>
      </c>
      <c r="U193" s="85" t="n">
        <v>3881945</v>
      </c>
      <c r="V193" s="146" t="n">
        <v>305.74</v>
      </c>
      <c r="W193" s="143" t="n">
        <v>12064044</v>
      </c>
      <c r="X193" s="142"/>
      <c r="Y193" s="147" t="n">
        <v>99</v>
      </c>
    </row>
    <row r="194" s="94" customFormat="true" ht="12" hidden="false" customHeight="true" outlineLevel="0" collapsed="false">
      <c r="A194" s="142" t="n">
        <v>12064136</v>
      </c>
      <c r="B194" s="143" t="s">
        <v>264</v>
      </c>
      <c r="C194" s="85" t="n">
        <v>12561</v>
      </c>
      <c r="D194" s="85" t="n">
        <v>4733</v>
      </c>
      <c r="E194" s="85" t="n">
        <v>1092625</v>
      </c>
      <c r="F194" s="85" t="n">
        <v>1183091</v>
      </c>
      <c r="G194" s="144" t="n">
        <v>300</v>
      </c>
      <c r="H194" s="144" t="n">
        <v>350</v>
      </c>
      <c r="I194" s="145" t="n">
        <v>300</v>
      </c>
      <c r="J194" s="85" t="n">
        <v>1578</v>
      </c>
      <c r="K194" s="85" t="n">
        <v>312179</v>
      </c>
      <c r="L194" s="85" t="n">
        <v>394364</v>
      </c>
      <c r="M194" s="85" t="n">
        <v>4071</v>
      </c>
      <c r="N194" s="85" t="n">
        <v>1161306</v>
      </c>
      <c r="O194" s="85" t="n">
        <v>1258021</v>
      </c>
      <c r="P194" s="85" t="n">
        <v>2423398</v>
      </c>
      <c r="Q194" s="146" t="n">
        <v>192.93</v>
      </c>
      <c r="R194" s="85" t="n">
        <v>2455474</v>
      </c>
      <c r="S194" s="85" t="n">
        <v>149858</v>
      </c>
      <c r="T194" s="85" t="n">
        <v>259031</v>
      </c>
      <c r="U194" s="85" t="n">
        <v>4988045</v>
      </c>
      <c r="V194" s="146" t="n">
        <v>397.11</v>
      </c>
      <c r="W194" s="143" t="n">
        <v>12064136</v>
      </c>
      <c r="X194" s="142"/>
      <c r="Y194" s="147" t="n">
        <v>99</v>
      </c>
    </row>
    <row r="195" s="94" customFormat="true" ht="12" hidden="false" customHeight="true" outlineLevel="0" collapsed="false">
      <c r="A195" s="142" t="n">
        <v>12064227</v>
      </c>
      <c r="B195" s="143" t="s">
        <v>265</v>
      </c>
      <c r="C195" s="85" t="n">
        <v>15469</v>
      </c>
      <c r="D195" s="85" t="n">
        <v>10291</v>
      </c>
      <c r="E195" s="85" t="n">
        <v>1558625</v>
      </c>
      <c r="F195" s="85" t="n">
        <v>4682056</v>
      </c>
      <c r="G195" s="144" t="n">
        <v>250</v>
      </c>
      <c r="H195" s="144" t="n">
        <v>370</v>
      </c>
      <c r="I195" s="145" t="n">
        <v>300</v>
      </c>
      <c r="J195" s="85" t="n">
        <v>4116</v>
      </c>
      <c r="K195" s="85" t="n">
        <v>421250</v>
      </c>
      <c r="L195" s="85" t="n">
        <v>1560685</v>
      </c>
      <c r="M195" s="85" t="n">
        <v>10619</v>
      </c>
      <c r="N195" s="85" t="n">
        <v>1567050</v>
      </c>
      <c r="O195" s="85" t="n">
        <v>4978585</v>
      </c>
      <c r="P195" s="85" t="n">
        <v>6556254</v>
      </c>
      <c r="Q195" s="146" t="n">
        <v>423.83</v>
      </c>
      <c r="R195" s="85" t="n">
        <v>3807294</v>
      </c>
      <c r="S195" s="85" t="n">
        <v>593060</v>
      </c>
      <c r="T195" s="85" t="n">
        <v>600965</v>
      </c>
      <c r="U195" s="85" t="n">
        <v>10371453</v>
      </c>
      <c r="V195" s="146" t="n">
        <v>670.47</v>
      </c>
      <c r="W195" s="143" t="n">
        <v>12064227</v>
      </c>
      <c r="X195" s="142"/>
      <c r="Y195" s="147" t="n">
        <v>99</v>
      </c>
    </row>
    <row r="196" s="94" customFormat="true" ht="12" hidden="false" customHeight="true" outlineLevel="0" collapsed="false">
      <c r="A196" s="142" t="n">
        <v>12064274</v>
      </c>
      <c r="B196" s="143" t="s">
        <v>266</v>
      </c>
      <c r="C196" s="85" t="n">
        <v>4681</v>
      </c>
      <c r="D196" s="85" t="n">
        <v>110546</v>
      </c>
      <c r="E196" s="85" t="n">
        <v>258034</v>
      </c>
      <c r="F196" s="85" t="n">
        <v>130294</v>
      </c>
      <c r="G196" s="144" t="n">
        <v>200</v>
      </c>
      <c r="H196" s="144" t="n">
        <v>300</v>
      </c>
      <c r="I196" s="145" t="n">
        <v>320</v>
      </c>
      <c r="J196" s="85" t="n">
        <v>55273</v>
      </c>
      <c r="K196" s="85" t="n">
        <v>86011</v>
      </c>
      <c r="L196" s="85" t="n">
        <v>40717</v>
      </c>
      <c r="M196" s="85" t="n">
        <v>142604</v>
      </c>
      <c r="N196" s="85" t="n">
        <v>319961</v>
      </c>
      <c r="O196" s="85" t="n">
        <v>129887</v>
      </c>
      <c r="P196" s="85" t="n">
        <v>592452</v>
      </c>
      <c r="Q196" s="146" t="n">
        <v>126.57</v>
      </c>
      <c r="R196" s="85" t="n">
        <v>317555</v>
      </c>
      <c r="S196" s="85" t="n">
        <v>15473</v>
      </c>
      <c r="T196" s="85" t="n">
        <v>55675</v>
      </c>
      <c r="U196" s="85" t="n">
        <v>950209</v>
      </c>
      <c r="V196" s="146" t="n">
        <v>202.99</v>
      </c>
      <c r="W196" s="143" t="n">
        <v>12064274</v>
      </c>
      <c r="X196" s="142"/>
      <c r="Y196" s="147" t="n">
        <v>99</v>
      </c>
    </row>
    <row r="197" s="94" customFormat="true" ht="12" hidden="false" customHeight="true" outlineLevel="0" collapsed="false">
      <c r="A197" s="142" t="n">
        <v>12064317</v>
      </c>
      <c r="B197" s="143" t="s">
        <v>267</v>
      </c>
      <c r="C197" s="85" t="n">
        <v>7360</v>
      </c>
      <c r="D197" s="85" t="n">
        <v>52235</v>
      </c>
      <c r="E197" s="85" t="n">
        <v>517713</v>
      </c>
      <c r="F197" s="85" t="n">
        <v>647898</v>
      </c>
      <c r="G197" s="144" t="n">
        <v>220</v>
      </c>
      <c r="H197" s="144" t="n">
        <v>360</v>
      </c>
      <c r="I197" s="145" t="n">
        <v>330</v>
      </c>
      <c r="J197" s="85" t="n">
        <v>23743</v>
      </c>
      <c r="K197" s="85" t="n">
        <v>143809</v>
      </c>
      <c r="L197" s="85" t="n">
        <v>196333</v>
      </c>
      <c r="M197" s="85" t="n">
        <v>61257</v>
      </c>
      <c r="N197" s="85" t="n">
        <v>534969</v>
      </c>
      <c r="O197" s="85" t="n">
        <v>626302</v>
      </c>
      <c r="P197" s="85" t="n">
        <v>1222528</v>
      </c>
      <c r="Q197" s="146" t="n">
        <v>166.1</v>
      </c>
      <c r="R197" s="85" t="n">
        <v>924430</v>
      </c>
      <c r="S197" s="85" t="n">
        <v>74607</v>
      </c>
      <c r="T197" s="85" t="n">
        <v>250893</v>
      </c>
      <c r="U197" s="85" t="n">
        <v>2323244</v>
      </c>
      <c r="V197" s="146" t="n">
        <v>315.66</v>
      </c>
      <c r="W197" s="143" t="n">
        <v>12064317</v>
      </c>
      <c r="X197" s="142"/>
      <c r="Y197" s="147" t="n">
        <v>99</v>
      </c>
    </row>
    <row r="198" s="94" customFormat="true" ht="12" hidden="false" customHeight="true" outlineLevel="0" collapsed="false">
      <c r="A198" s="142" t="n">
        <v>12064336</v>
      </c>
      <c r="B198" s="143" t="s">
        <v>268</v>
      </c>
      <c r="C198" s="85" t="n">
        <v>16564</v>
      </c>
      <c r="D198" s="85" t="n">
        <v>4692</v>
      </c>
      <c r="E198" s="85" t="n">
        <v>1399377</v>
      </c>
      <c r="F198" s="85" t="n">
        <v>2829873</v>
      </c>
      <c r="G198" s="144" t="n">
        <v>200</v>
      </c>
      <c r="H198" s="144" t="n">
        <v>350</v>
      </c>
      <c r="I198" s="145" t="n">
        <v>300</v>
      </c>
      <c r="J198" s="85" t="n">
        <v>2346</v>
      </c>
      <c r="K198" s="85" t="n">
        <v>399822</v>
      </c>
      <c r="L198" s="85" t="n">
        <v>943291</v>
      </c>
      <c r="M198" s="85" t="n">
        <v>6053</v>
      </c>
      <c r="N198" s="85" t="n">
        <v>1487338</v>
      </c>
      <c r="O198" s="85" t="n">
        <v>3009098</v>
      </c>
      <c r="P198" s="85" t="n">
        <v>4502489</v>
      </c>
      <c r="Q198" s="146" t="n">
        <v>271.82</v>
      </c>
      <c r="R198" s="85" t="n">
        <v>3694621</v>
      </c>
      <c r="S198" s="85" t="n">
        <v>358451</v>
      </c>
      <c r="T198" s="85" t="n">
        <v>311204</v>
      </c>
      <c r="U198" s="85" t="n">
        <v>8149863</v>
      </c>
      <c r="V198" s="146" t="n">
        <v>492.02</v>
      </c>
      <c r="W198" s="143" t="n">
        <v>12064336</v>
      </c>
      <c r="X198" s="142"/>
      <c r="Y198" s="147" t="n">
        <v>99</v>
      </c>
    </row>
    <row r="199" s="94" customFormat="true" ht="12" hidden="false" customHeight="true" outlineLevel="0" collapsed="false">
      <c r="A199" s="142" t="n">
        <v>12064380</v>
      </c>
      <c r="B199" s="143" t="s">
        <v>269</v>
      </c>
      <c r="C199" s="85" t="n">
        <v>13456</v>
      </c>
      <c r="D199" s="85" t="n">
        <v>2225</v>
      </c>
      <c r="E199" s="85" t="n">
        <v>1063810</v>
      </c>
      <c r="F199" s="85" t="n">
        <v>474974</v>
      </c>
      <c r="G199" s="144" t="n">
        <v>200</v>
      </c>
      <c r="H199" s="144" t="n">
        <v>370</v>
      </c>
      <c r="I199" s="145" t="n">
        <v>300</v>
      </c>
      <c r="J199" s="85" t="n">
        <v>1113</v>
      </c>
      <c r="K199" s="85" t="n">
        <v>287516</v>
      </c>
      <c r="L199" s="85" t="n">
        <v>158325</v>
      </c>
      <c r="M199" s="85" t="n">
        <v>2872</v>
      </c>
      <c r="N199" s="85" t="n">
        <v>1069560</v>
      </c>
      <c r="O199" s="85" t="n">
        <v>505057</v>
      </c>
      <c r="P199" s="85" t="n">
        <v>1577489</v>
      </c>
      <c r="Q199" s="146" t="n">
        <v>117.23</v>
      </c>
      <c r="R199" s="85" t="n">
        <v>2501074</v>
      </c>
      <c r="S199" s="85" t="n">
        <v>61438</v>
      </c>
      <c r="T199" s="85" t="n">
        <v>238933</v>
      </c>
      <c r="U199" s="85" t="n">
        <v>4256058</v>
      </c>
      <c r="V199" s="146" t="n">
        <v>316.29</v>
      </c>
      <c r="W199" s="143" t="n">
        <v>12064380</v>
      </c>
      <c r="X199" s="142"/>
      <c r="Y199" s="147" t="n">
        <v>99</v>
      </c>
    </row>
    <row r="200" s="94" customFormat="true" ht="12" hidden="false" customHeight="true" outlineLevel="0" collapsed="false">
      <c r="A200" s="142" t="n">
        <v>12064428</v>
      </c>
      <c r="B200" s="143" t="s">
        <v>270</v>
      </c>
      <c r="C200" s="85" t="n">
        <v>15781</v>
      </c>
      <c r="D200" s="85" t="n">
        <v>14076</v>
      </c>
      <c r="E200" s="85" t="n">
        <v>1402260</v>
      </c>
      <c r="F200" s="85" t="n">
        <v>2361826</v>
      </c>
      <c r="G200" s="144" t="n">
        <v>200</v>
      </c>
      <c r="H200" s="144" t="n">
        <v>350</v>
      </c>
      <c r="I200" s="145" t="n">
        <v>300</v>
      </c>
      <c r="J200" s="85" t="n">
        <v>7038</v>
      </c>
      <c r="K200" s="85" t="n">
        <v>400646</v>
      </c>
      <c r="L200" s="85" t="n">
        <v>787275</v>
      </c>
      <c r="M200" s="85" t="n">
        <v>18158</v>
      </c>
      <c r="N200" s="85" t="n">
        <v>1490403</v>
      </c>
      <c r="O200" s="85" t="n">
        <v>2511407</v>
      </c>
      <c r="P200" s="85" t="n">
        <v>4019968</v>
      </c>
      <c r="Q200" s="146" t="n">
        <v>254.73</v>
      </c>
      <c r="R200" s="85" t="n">
        <v>2040745</v>
      </c>
      <c r="S200" s="85" t="n">
        <v>299165</v>
      </c>
      <c r="T200" s="85" t="n">
        <v>531198</v>
      </c>
      <c r="U200" s="85" t="n">
        <v>6292746</v>
      </c>
      <c r="V200" s="146" t="n">
        <v>398.75</v>
      </c>
      <c r="W200" s="143" t="n">
        <v>12064428</v>
      </c>
      <c r="X200" s="142"/>
      <c r="Y200" s="147" t="n">
        <v>99</v>
      </c>
    </row>
    <row r="201" s="94" customFormat="true" ht="12" hidden="false" customHeight="true" outlineLevel="0" collapsed="false">
      <c r="A201" s="142" t="n">
        <v>12064448</v>
      </c>
      <c r="B201" s="143" t="s">
        <v>271</v>
      </c>
      <c r="C201" s="85" t="n">
        <v>5725</v>
      </c>
      <c r="D201" s="85" t="n">
        <v>39312</v>
      </c>
      <c r="E201" s="85" t="n">
        <v>451389</v>
      </c>
      <c r="F201" s="85" t="n">
        <v>1090942</v>
      </c>
      <c r="G201" s="144" t="n">
        <v>240</v>
      </c>
      <c r="H201" s="144" t="n">
        <v>360</v>
      </c>
      <c r="I201" s="145" t="n">
        <v>360</v>
      </c>
      <c r="J201" s="85" t="n">
        <v>16380</v>
      </c>
      <c r="K201" s="85" t="n">
        <v>125386</v>
      </c>
      <c r="L201" s="85" t="n">
        <v>303039</v>
      </c>
      <c r="M201" s="85" t="n">
        <v>42260</v>
      </c>
      <c r="N201" s="85" t="n">
        <v>466436</v>
      </c>
      <c r="O201" s="85" t="n">
        <v>966694</v>
      </c>
      <c r="P201" s="85" t="n">
        <v>1475390</v>
      </c>
      <c r="Q201" s="146" t="n">
        <v>257.71</v>
      </c>
      <c r="R201" s="85" t="n">
        <v>686498</v>
      </c>
      <c r="S201" s="85" t="n">
        <v>115155</v>
      </c>
      <c r="T201" s="85" t="n">
        <v>216661</v>
      </c>
      <c r="U201" s="85" t="n">
        <v>2263394</v>
      </c>
      <c r="V201" s="146" t="n">
        <v>395.35</v>
      </c>
      <c r="W201" s="143" t="n">
        <v>12064448</v>
      </c>
      <c r="X201" s="142"/>
      <c r="Y201" s="147" t="n">
        <v>99</v>
      </c>
    </row>
    <row r="202" s="94" customFormat="true" ht="12" hidden="false" customHeight="true" outlineLevel="0" collapsed="false">
      <c r="A202" s="142" t="n">
        <v>12064472</v>
      </c>
      <c r="B202" s="143" t="s">
        <v>272</v>
      </c>
      <c r="C202" s="85" t="n">
        <v>26301</v>
      </c>
      <c r="D202" s="85" t="n">
        <v>12720</v>
      </c>
      <c r="E202" s="85" t="n">
        <v>1983803</v>
      </c>
      <c r="F202" s="85" t="n">
        <v>3200734</v>
      </c>
      <c r="G202" s="144" t="n">
        <v>200</v>
      </c>
      <c r="H202" s="144" t="n">
        <v>370</v>
      </c>
      <c r="I202" s="145" t="n">
        <v>350</v>
      </c>
      <c r="J202" s="85" t="n">
        <v>6360</v>
      </c>
      <c r="K202" s="85" t="n">
        <v>536163</v>
      </c>
      <c r="L202" s="85" t="n">
        <v>914495</v>
      </c>
      <c r="M202" s="85" t="n">
        <v>16409</v>
      </c>
      <c r="N202" s="85" t="n">
        <v>1994526</v>
      </c>
      <c r="O202" s="85" t="n">
        <v>2917239</v>
      </c>
      <c r="P202" s="85" t="n">
        <v>4928174</v>
      </c>
      <c r="Q202" s="146" t="n">
        <v>187.38</v>
      </c>
      <c r="R202" s="85" t="n">
        <v>4320991</v>
      </c>
      <c r="S202" s="85" t="n">
        <v>347508</v>
      </c>
      <c r="T202" s="85" t="n">
        <v>725748</v>
      </c>
      <c r="U202" s="85" t="n">
        <v>9627405</v>
      </c>
      <c r="V202" s="146" t="n">
        <v>366.05</v>
      </c>
      <c r="W202" s="143" t="n">
        <v>12064472</v>
      </c>
      <c r="X202" s="142"/>
      <c r="Y202" s="147" t="n">
        <v>99</v>
      </c>
    </row>
    <row r="203" s="94" customFormat="true" ht="12" hidden="false" customHeight="true" outlineLevel="0" collapsed="false">
      <c r="A203" s="142" t="n">
        <v>12064512</v>
      </c>
      <c r="B203" s="143" t="s">
        <v>273</v>
      </c>
      <c r="C203" s="85" t="n">
        <v>8056</v>
      </c>
      <c r="D203" s="85" t="n">
        <v>73456</v>
      </c>
      <c r="E203" s="85" t="n">
        <v>702927</v>
      </c>
      <c r="F203" s="85" t="n">
        <v>437248</v>
      </c>
      <c r="G203" s="144" t="n">
        <v>310</v>
      </c>
      <c r="H203" s="144" t="n">
        <v>425</v>
      </c>
      <c r="I203" s="145" t="n">
        <v>300</v>
      </c>
      <c r="J203" s="85" t="n">
        <v>23695</v>
      </c>
      <c r="K203" s="85" t="n">
        <v>165395</v>
      </c>
      <c r="L203" s="85" t="n">
        <v>145749</v>
      </c>
      <c r="M203" s="85" t="n">
        <v>61133</v>
      </c>
      <c r="N203" s="85" t="n">
        <v>615269</v>
      </c>
      <c r="O203" s="85" t="n">
        <v>464939</v>
      </c>
      <c r="P203" s="85" t="n">
        <v>1141341</v>
      </c>
      <c r="Q203" s="146" t="n">
        <v>141.68</v>
      </c>
      <c r="R203" s="85" t="n">
        <v>750173</v>
      </c>
      <c r="S203" s="85" t="n">
        <v>55385</v>
      </c>
      <c r="T203" s="85" t="n">
        <v>168726</v>
      </c>
      <c r="U203" s="85" t="n">
        <v>2004855</v>
      </c>
      <c r="V203" s="146" t="n">
        <v>248.86</v>
      </c>
      <c r="W203" s="143" t="n">
        <v>12064512</v>
      </c>
      <c r="X203" s="142"/>
      <c r="Y203" s="147" t="n">
        <v>99</v>
      </c>
    </row>
    <row r="204" s="94" customFormat="true" ht="12" hidden="false" customHeight="true" outlineLevel="0" collapsed="false">
      <c r="A204" s="148"/>
      <c r="B204" s="150"/>
      <c r="C204" s="85"/>
      <c r="D204" s="85"/>
      <c r="E204" s="85"/>
      <c r="F204" s="85"/>
      <c r="G204" s="144"/>
      <c r="H204" s="144"/>
      <c r="I204" s="145"/>
      <c r="J204" s="85"/>
      <c r="K204" s="85"/>
      <c r="L204" s="85"/>
      <c r="M204" s="85"/>
      <c r="N204" s="85"/>
      <c r="O204" s="85"/>
      <c r="P204" s="85"/>
      <c r="Q204" s="146"/>
      <c r="R204" s="85"/>
      <c r="S204" s="85"/>
      <c r="T204" s="85"/>
      <c r="U204" s="85"/>
      <c r="V204" s="146"/>
      <c r="W204" s="149"/>
      <c r="X204" s="148"/>
      <c r="Y204" s="147"/>
    </row>
    <row r="205" s="94" customFormat="true" ht="12" hidden="false" customHeight="true" outlineLevel="0" collapsed="false">
      <c r="A205" s="148"/>
      <c r="B205" s="147" t="s">
        <v>274</v>
      </c>
      <c r="C205" s="85"/>
      <c r="D205" s="85"/>
      <c r="E205" s="85"/>
      <c r="F205" s="85"/>
      <c r="G205" s="144"/>
      <c r="H205" s="144"/>
      <c r="I205" s="145"/>
      <c r="J205" s="85"/>
      <c r="K205" s="85"/>
      <c r="L205" s="85"/>
      <c r="M205" s="85"/>
      <c r="N205" s="85"/>
      <c r="O205" s="85"/>
      <c r="P205" s="85"/>
      <c r="Q205" s="146"/>
      <c r="R205" s="85"/>
      <c r="S205" s="85"/>
      <c r="T205" s="85"/>
      <c r="U205" s="85"/>
      <c r="V205" s="146"/>
      <c r="W205" s="149"/>
      <c r="X205" s="148"/>
      <c r="Y205" s="147"/>
    </row>
    <row r="206" s="94" customFormat="true" ht="12" hidden="false" customHeight="true" outlineLevel="0" collapsed="false">
      <c r="A206" s="142" t="n">
        <v>12064053</v>
      </c>
      <c r="B206" s="150" t="s">
        <v>275</v>
      </c>
      <c r="C206" s="85" t="n">
        <v>613</v>
      </c>
      <c r="D206" s="85" t="n">
        <v>11646</v>
      </c>
      <c r="E206" s="85" t="n">
        <v>38950</v>
      </c>
      <c r="F206" s="85" t="n">
        <v>134177</v>
      </c>
      <c r="G206" s="144" t="n">
        <v>250</v>
      </c>
      <c r="H206" s="144" t="n">
        <v>310</v>
      </c>
      <c r="I206" s="145" t="n">
        <v>200</v>
      </c>
      <c r="J206" s="85" t="n">
        <v>4658</v>
      </c>
      <c r="K206" s="85" t="n">
        <v>12565</v>
      </c>
      <c r="L206" s="85" t="n">
        <v>67089</v>
      </c>
      <c r="M206" s="85" t="n">
        <v>12018</v>
      </c>
      <c r="N206" s="85" t="n">
        <v>46742</v>
      </c>
      <c r="O206" s="85" t="n">
        <v>214014</v>
      </c>
      <c r="P206" s="85" t="n">
        <v>272774</v>
      </c>
      <c r="Q206" s="146" t="n">
        <v>444.98</v>
      </c>
      <c r="R206" s="85" t="n">
        <v>54750</v>
      </c>
      <c r="S206" s="85" t="n">
        <v>25493</v>
      </c>
      <c r="T206" s="85" t="n">
        <v>2453</v>
      </c>
      <c r="U206" s="85" t="n">
        <v>304484</v>
      </c>
      <c r="V206" s="146" t="n">
        <v>496.71</v>
      </c>
      <c r="W206" s="143" t="n">
        <v>12064053</v>
      </c>
      <c r="X206" s="142"/>
      <c r="Y206" s="147" t="n">
        <v>99</v>
      </c>
    </row>
    <row r="207" s="94" customFormat="true" ht="12" hidden="false" customHeight="true" outlineLevel="0" collapsed="false">
      <c r="A207" s="142" t="n">
        <v>12064125</v>
      </c>
      <c r="B207" s="150" t="s">
        <v>276</v>
      </c>
      <c r="C207" s="85" t="n">
        <v>2428</v>
      </c>
      <c r="D207" s="85" t="n">
        <v>25830</v>
      </c>
      <c r="E207" s="85" t="n">
        <v>163297</v>
      </c>
      <c r="F207" s="85" t="n">
        <v>66944</v>
      </c>
      <c r="G207" s="144" t="n">
        <v>250</v>
      </c>
      <c r="H207" s="144" t="n">
        <v>340</v>
      </c>
      <c r="I207" s="145" t="n">
        <v>300</v>
      </c>
      <c r="J207" s="85" t="n">
        <v>10332</v>
      </c>
      <c r="K207" s="85" t="n">
        <v>48029</v>
      </c>
      <c r="L207" s="85" t="n">
        <v>22315</v>
      </c>
      <c r="M207" s="85" t="n">
        <v>26657</v>
      </c>
      <c r="N207" s="85" t="n">
        <v>178668</v>
      </c>
      <c r="O207" s="85" t="n">
        <v>71185</v>
      </c>
      <c r="P207" s="85" t="n">
        <v>276510</v>
      </c>
      <c r="Q207" s="146" t="n">
        <v>113.88</v>
      </c>
      <c r="R207" s="85" t="n">
        <v>235580</v>
      </c>
      <c r="S207" s="85" t="n">
        <v>8480</v>
      </c>
      <c r="T207" s="85" t="n">
        <v>31974</v>
      </c>
      <c r="U207" s="85" t="n">
        <v>535584</v>
      </c>
      <c r="V207" s="146" t="n">
        <v>220.59</v>
      </c>
      <c r="W207" s="143" t="n">
        <v>12064125</v>
      </c>
      <c r="X207" s="142"/>
      <c r="Y207" s="147" t="n">
        <v>99</v>
      </c>
    </row>
    <row r="208" s="94" customFormat="true" ht="12" hidden="false" customHeight="true" outlineLevel="0" collapsed="false">
      <c r="A208" s="142" t="n">
        <v>12064205</v>
      </c>
      <c r="B208" s="150" t="s">
        <v>277</v>
      </c>
      <c r="C208" s="85" t="n">
        <v>844</v>
      </c>
      <c r="D208" s="85" t="n">
        <v>17076</v>
      </c>
      <c r="E208" s="85" t="n">
        <v>40518</v>
      </c>
      <c r="F208" s="85" t="n">
        <v>1631928</v>
      </c>
      <c r="G208" s="144" t="n">
        <v>200</v>
      </c>
      <c r="H208" s="144" t="n">
        <v>300</v>
      </c>
      <c r="I208" s="145" t="n">
        <v>200</v>
      </c>
      <c r="J208" s="85" t="n">
        <v>8538</v>
      </c>
      <c r="K208" s="85" t="n">
        <v>13506</v>
      </c>
      <c r="L208" s="85" t="n">
        <v>815964</v>
      </c>
      <c r="M208" s="85" t="n">
        <v>22028</v>
      </c>
      <c r="N208" s="85" t="n">
        <v>50242</v>
      </c>
      <c r="O208" s="85" t="n">
        <v>2602925</v>
      </c>
      <c r="P208" s="85" t="n">
        <v>2675195</v>
      </c>
      <c r="Q208" s="146" t="n">
        <v>3169.66</v>
      </c>
      <c r="R208" s="85" t="n">
        <v>78166</v>
      </c>
      <c r="S208" s="85" t="n">
        <v>310066</v>
      </c>
      <c r="T208" s="85" t="n">
        <v>3570</v>
      </c>
      <c r="U208" s="85" t="n">
        <v>2446865</v>
      </c>
      <c r="V208" s="146" t="n">
        <v>2899.13</v>
      </c>
      <c r="W208" s="143" t="n">
        <v>12064205</v>
      </c>
      <c r="X208" s="142"/>
      <c r="Y208" s="147" t="n">
        <v>99</v>
      </c>
    </row>
    <row r="209" s="94" customFormat="true" ht="12" hidden="false" customHeight="true" outlineLevel="0" collapsed="false">
      <c r="A209" s="142" t="n">
        <v>12064222</v>
      </c>
      <c r="B209" s="150" t="s">
        <v>278</v>
      </c>
      <c r="C209" s="85" t="n">
        <v>1084</v>
      </c>
      <c r="D209" s="85" t="n">
        <v>21031</v>
      </c>
      <c r="E209" s="85" t="n">
        <v>60811</v>
      </c>
      <c r="F209" s="85" t="n">
        <v>11346</v>
      </c>
      <c r="G209" s="144" t="n">
        <v>275</v>
      </c>
      <c r="H209" s="144" t="n">
        <v>300</v>
      </c>
      <c r="I209" s="145" t="n">
        <v>200</v>
      </c>
      <c r="J209" s="85" t="n">
        <v>7648</v>
      </c>
      <c r="K209" s="85" t="n">
        <v>20270</v>
      </c>
      <c r="L209" s="85" t="n">
        <v>5673</v>
      </c>
      <c r="M209" s="85" t="n">
        <v>19732</v>
      </c>
      <c r="N209" s="85" t="n">
        <v>75404</v>
      </c>
      <c r="O209" s="85" t="n">
        <v>18097</v>
      </c>
      <c r="P209" s="85" t="n">
        <v>113233</v>
      </c>
      <c r="Q209" s="146" t="n">
        <v>104.46</v>
      </c>
      <c r="R209" s="85" t="n">
        <v>119657</v>
      </c>
      <c r="S209" s="85" t="n">
        <v>2156</v>
      </c>
      <c r="T209" s="85" t="n">
        <v>5853</v>
      </c>
      <c r="U209" s="85" t="n">
        <v>236587</v>
      </c>
      <c r="V209" s="146" t="n">
        <v>218.25</v>
      </c>
      <c r="W209" s="143" t="n">
        <v>12064222</v>
      </c>
      <c r="X209" s="142"/>
      <c r="Y209" s="147" t="n">
        <v>99</v>
      </c>
    </row>
    <row r="210" s="94" customFormat="true" ht="12" hidden="false" customHeight="true" outlineLevel="0" collapsed="false">
      <c r="A210" s="148"/>
      <c r="B210" s="150"/>
      <c r="C210" s="85"/>
      <c r="D210" s="85"/>
      <c r="E210" s="85"/>
      <c r="F210" s="85"/>
      <c r="G210" s="144"/>
      <c r="H210" s="144"/>
      <c r="I210" s="145"/>
      <c r="J210" s="85"/>
      <c r="K210" s="85"/>
      <c r="L210" s="85"/>
      <c r="M210" s="85"/>
      <c r="N210" s="85"/>
      <c r="O210" s="85"/>
      <c r="P210" s="85"/>
      <c r="Q210" s="146"/>
      <c r="R210" s="85"/>
      <c r="S210" s="85"/>
      <c r="T210" s="85"/>
      <c r="U210" s="85"/>
      <c r="V210" s="146"/>
      <c r="W210" s="149"/>
      <c r="X210" s="148"/>
      <c r="Y210" s="147"/>
    </row>
    <row r="211" s="94" customFormat="true" ht="12" hidden="false" customHeight="true" outlineLevel="0" collapsed="false">
      <c r="A211" s="148"/>
      <c r="B211" s="147" t="s">
        <v>279</v>
      </c>
      <c r="C211" s="85"/>
      <c r="D211" s="85"/>
      <c r="E211" s="85"/>
      <c r="F211" s="85"/>
      <c r="G211" s="144"/>
      <c r="H211" s="144"/>
      <c r="I211" s="145"/>
      <c r="J211" s="85"/>
      <c r="K211" s="85"/>
      <c r="L211" s="85"/>
      <c r="M211" s="85"/>
      <c r="N211" s="85"/>
      <c r="O211" s="85"/>
      <c r="P211" s="85"/>
      <c r="Q211" s="146"/>
      <c r="R211" s="85"/>
      <c r="S211" s="85"/>
      <c r="T211" s="85"/>
      <c r="U211" s="85"/>
      <c r="V211" s="146"/>
      <c r="W211" s="149"/>
      <c r="X211" s="148"/>
      <c r="Y211" s="147"/>
    </row>
    <row r="212" s="94" customFormat="true" ht="12" hidden="false" customHeight="true" outlineLevel="0" collapsed="false">
      <c r="A212" s="142" t="n">
        <v>12064009</v>
      </c>
      <c r="B212" s="150" t="s">
        <v>280</v>
      </c>
      <c r="C212" s="85" t="n">
        <v>949</v>
      </c>
      <c r="D212" s="85" t="n">
        <v>27895</v>
      </c>
      <c r="E212" s="85" t="n">
        <v>49378</v>
      </c>
      <c r="F212" s="85" t="n">
        <v>11107</v>
      </c>
      <c r="G212" s="144" t="n">
        <v>200</v>
      </c>
      <c r="H212" s="144" t="n">
        <v>300</v>
      </c>
      <c r="I212" s="145" t="n">
        <v>320</v>
      </c>
      <c r="J212" s="85" t="n">
        <v>13948</v>
      </c>
      <c r="K212" s="85" t="n">
        <v>16459</v>
      </c>
      <c r="L212" s="85" t="n">
        <v>3471</v>
      </c>
      <c r="M212" s="85" t="n">
        <v>35986</v>
      </c>
      <c r="N212" s="85" t="n">
        <v>61227</v>
      </c>
      <c r="O212" s="85" t="n">
        <v>11072</v>
      </c>
      <c r="P212" s="85" t="n">
        <v>108285</v>
      </c>
      <c r="Q212" s="146" t="n">
        <v>114.1</v>
      </c>
      <c r="R212" s="85" t="n">
        <v>89668</v>
      </c>
      <c r="S212" s="85" t="n">
        <v>1319</v>
      </c>
      <c r="T212" s="85" t="n">
        <v>2867</v>
      </c>
      <c r="U212" s="85" t="n">
        <v>199501</v>
      </c>
      <c r="V212" s="146" t="n">
        <v>210.22</v>
      </c>
      <c r="W212" s="143" t="n">
        <v>12064009</v>
      </c>
      <c r="X212" s="142"/>
      <c r="Y212" s="147" t="n">
        <v>99</v>
      </c>
    </row>
    <row r="213" s="94" customFormat="true" ht="12" hidden="false" customHeight="true" outlineLevel="0" collapsed="false">
      <c r="A213" s="142" t="n">
        <v>12064057</v>
      </c>
      <c r="B213" s="150" t="s">
        <v>281</v>
      </c>
      <c r="C213" s="85" t="n">
        <v>548</v>
      </c>
      <c r="D213" s="85" t="n">
        <v>20356</v>
      </c>
      <c r="E213" s="85" t="n">
        <v>27389</v>
      </c>
      <c r="F213" s="85" t="n">
        <v>2234</v>
      </c>
      <c r="G213" s="144" t="n">
        <v>200</v>
      </c>
      <c r="H213" s="144" t="n">
        <v>300</v>
      </c>
      <c r="I213" s="145" t="n">
        <v>320</v>
      </c>
      <c r="J213" s="85" t="n">
        <v>10178</v>
      </c>
      <c r="K213" s="85" t="n">
        <v>9130</v>
      </c>
      <c r="L213" s="85" t="n">
        <v>698</v>
      </c>
      <c r="M213" s="85" t="n">
        <v>26259</v>
      </c>
      <c r="N213" s="85" t="n">
        <v>33964</v>
      </c>
      <c r="O213" s="85" t="n">
        <v>2227</v>
      </c>
      <c r="P213" s="85" t="n">
        <v>62450</v>
      </c>
      <c r="Q213" s="146" t="n">
        <v>113.96</v>
      </c>
      <c r="R213" s="85" t="n">
        <v>36076</v>
      </c>
      <c r="S213" s="85" t="n">
        <v>265</v>
      </c>
      <c r="T213" s="85" t="n">
        <v>1861</v>
      </c>
      <c r="U213" s="85" t="n">
        <v>100122</v>
      </c>
      <c r="V213" s="146" t="n">
        <v>182.7</v>
      </c>
      <c r="W213" s="143" t="n">
        <v>12064057</v>
      </c>
      <c r="X213" s="142"/>
      <c r="Y213" s="147" t="n">
        <v>99</v>
      </c>
    </row>
    <row r="214" s="94" customFormat="true" ht="12" hidden="false" customHeight="true" outlineLevel="0" collapsed="false">
      <c r="A214" s="142" t="n">
        <v>12064172</v>
      </c>
      <c r="B214" s="150" t="s">
        <v>282</v>
      </c>
      <c r="C214" s="85" t="n">
        <v>909</v>
      </c>
      <c r="D214" s="85" t="n">
        <v>16292</v>
      </c>
      <c r="E214" s="85" t="n">
        <v>56123</v>
      </c>
      <c r="F214" s="85" t="n">
        <v>10629</v>
      </c>
      <c r="G214" s="144" t="n">
        <v>200</v>
      </c>
      <c r="H214" s="144" t="n">
        <v>300</v>
      </c>
      <c r="I214" s="145" t="n">
        <v>320</v>
      </c>
      <c r="J214" s="85" t="n">
        <v>8146</v>
      </c>
      <c r="K214" s="85" t="n">
        <v>18708</v>
      </c>
      <c r="L214" s="85" t="n">
        <v>3322</v>
      </c>
      <c r="M214" s="85" t="n">
        <v>21017</v>
      </c>
      <c r="N214" s="85" t="n">
        <v>69594</v>
      </c>
      <c r="O214" s="85" t="n">
        <v>10597</v>
      </c>
      <c r="P214" s="85" t="n">
        <v>101208</v>
      </c>
      <c r="Q214" s="146" t="n">
        <v>111.34</v>
      </c>
      <c r="R214" s="85" t="n">
        <v>85112</v>
      </c>
      <c r="S214" s="85" t="n">
        <v>1262</v>
      </c>
      <c r="T214" s="85" t="n">
        <v>16190</v>
      </c>
      <c r="U214" s="85" t="n">
        <v>201248</v>
      </c>
      <c r="V214" s="146" t="n">
        <v>221.39</v>
      </c>
      <c r="W214" s="143" t="n">
        <v>12064172</v>
      </c>
      <c r="X214" s="142"/>
      <c r="Y214" s="147" t="n">
        <v>99</v>
      </c>
    </row>
    <row r="215" s="94" customFormat="true" ht="12" hidden="false" customHeight="true" outlineLevel="0" collapsed="false">
      <c r="A215" s="142" t="n">
        <v>12064266</v>
      </c>
      <c r="B215" s="150" t="s">
        <v>283</v>
      </c>
      <c r="C215" s="85" t="n">
        <v>2955</v>
      </c>
      <c r="D215" s="85" t="n">
        <v>34538</v>
      </c>
      <c r="E215" s="85" t="n">
        <v>215008</v>
      </c>
      <c r="F215" s="85" t="n">
        <v>427087</v>
      </c>
      <c r="G215" s="144" t="n">
        <v>200</v>
      </c>
      <c r="H215" s="144" t="n">
        <v>320</v>
      </c>
      <c r="I215" s="145" t="n">
        <v>320</v>
      </c>
      <c r="J215" s="85" t="n">
        <v>17269</v>
      </c>
      <c r="K215" s="85" t="n">
        <v>67190</v>
      </c>
      <c r="L215" s="85" t="n">
        <v>133465</v>
      </c>
      <c r="M215" s="85" t="n">
        <v>44554</v>
      </c>
      <c r="N215" s="85" t="n">
        <v>249947</v>
      </c>
      <c r="O215" s="85" t="n">
        <v>425753</v>
      </c>
      <c r="P215" s="85" t="n">
        <v>720254</v>
      </c>
      <c r="Q215" s="146" t="n">
        <v>243.74</v>
      </c>
      <c r="R215" s="85" t="n">
        <v>215786</v>
      </c>
      <c r="S215" s="85" t="n">
        <v>50716</v>
      </c>
      <c r="T215" s="85" t="n">
        <v>26873</v>
      </c>
      <c r="U215" s="85" t="n">
        <v>912197</v>
      </c>
      <c r="V215" s="146" t="n">
        <v>308.7</v>
      </c>
      <c r="W215" s="143" t="n">
        <v>12064266</v>
      </c>
      <c r="X215" s="142"/>
      <c r="Y215" s="147" t="n">
        <v>99</v>
      </c>
    </row>
    <row r="216" s="94" customFormat="true" ht="12" hidden="false" customHeight="true" outlineLevel="0" collapsed="false">
      <c r="A216" s="142" t="n">
        <v>12064538</v>
      </c>
      <c r="B216" s="150" t="s">
        <v>284</v>
      </c>
      <c r="C216" s="85" t="n">
        <v>757</v>
      </c>
      <c r="D216" s="85" t="n">
        <v>24536</v>
      </c>
      <c r="E216" s="85" t="n">
        <v>35334</v>
      </c>
      <c r="F216" s="85" t="n">
        <v>1751</v>
      </c>
      <c r="G216" s="144" t="n">
        <v>200</v>
      </c>
      <c r="H216" s="144" t="n">
        <v>300</v>
      </c>
      <c r="I216" s="145" t="n">
        <v>320</v>
      </c>
      <c r="J216" s="85" t="n">
        <v>12268</v>
      </c>
      <c r="K216" s="85" t="n">
        <v>11778</v>
      </c>
      <c r="L216" s="85" t="n">
        <v>547</v>
      </c>
      <c r="M216" s="85" t="n">
        <v>31651</v>
      </c>
      <c r="N216" s="85" t="n">
        <v>43814</v>
      </c>
      <c r="O216" s="85" t="n">
        <v>1745</v>
      </c>
      <c r="P216" s="85" t="n">
        <v>77210</v>
      </c>
      <c r="Q216" s="146" t="n">
        <v>101.99</v>
      </c>
      <c r="R216" s="85" t="n">
        <v>50567</v>
      </c>
      <c r="S216" s="85" t="n">
        <v>208</v>
      </c>
      <c r="T216" s="85" t="n">
        <v>2165</v>
      </c>
      <c r="U216" s="85" t="n">
        <v>129734</v>
      </c>
      <c r="V216" s="146" t="n">
        <v>171.38</v>
      </c>
      <c r="W216" s="143" t="n">
        <v>12064538</v>
      </c>
      <c r="X216" s="142"/>
      <c r="Y216" s="147" t="n">
        <v>99</v>
      </c>
    </row>
    <row r="217" s="94" customFormat="true" ht="12" hidden="false" customHeight="true" outlineLevel="0" collapsed="false">
      <c r="A217" s="148"/>
      <c r="B217" s="150"/>
      <c r="C217" s="85"/>
      <c r="D217" s="85"/>
      <c r="E217" s="85"/>
      <c r="F217" s="85"/>
      <c r="G217" s="144"/>
      <c r="H217" s="144"/>
      <c r="I217" s="145"/>
      <c r="J217" s="85"/>
      <c r="K217" s="85"/>
      <c r="L217" s="85"/>
      <c r="M217" s="85"/>
      <c r="N217" s="85"/>
      <c r="O217" s="85"/>
      <c r="P217" s="85"/>
      <c r="Q217" s="146"/>
      <c r="R217" s="85"/>
      <c r="S217" s="85"/>
      <c r="T217" s="85"/>
      <c r="U217" s="85"/>
      <c r="V217" s="146"/>
      <c r="W217" s="149"/>
      <c r="X217" s="148"/>
      <c r="Y217" s="147"/>
    </row>
    <row r="218" s="94" customFormat="true" ht="12" hidden="false" customHeight="true" outlineLevel="0" collapsed="false">
      <c r="A218" s="148"/>
      <c r="B218" s="147" t="s">
        <v>285</v>
      </c>
      <c r="C218" s="85"/>
      <c r="D218" s="85"/>
      <c r="E218" s="85"/>
      <c r="F218" s="85"/>
      <c r="G218" s="144"/>
      <c r="H218" s="144"/>
      <c r="I218" s="145"/>
      <c r="J218" s="85"/>
      <c r="K218" s="85"/>
      <c r="L218" s="85"/>
      <c r="M218" s="85"/>
      <c r="N218" s="85"/>
      <c r="O218" s="85"/>
      <c r="P218" s="85"/>
      <c r="Q218" s="146"/>
      <c r="R218" s="85"/>
      <c r="S218" s="85"/>
      <c r="T218" s="85"/>
      <c r="U218" s="85"/>
      <c r="V218" s="146"/>
      <c r="W218" s="149"/>
      <c r="X218" s="148"/>
      <c r="Y218" s="147"/>
    </row>
    <row r="219" s="94" customFormat="true" ht="12" hidden="false" customHeight="true" outlineLevel="0" collapsed="false">
      <c r="A219" s="142" t="n">
        <v>12064268</v>
      </c>
      <c r="B219" s="150" t="s">
        <v>286</v>
      </c>
      <c r="C219" s="85" t="n">
        <v>3333</v>
      </c>
      <c r="D219" s="85" t="n">
        <v>29045</v>
      </c>
      <c r="E219" s="85" t="n">
        <v>187013</v>
      </c>
      <c r="F219" s="85" t="n">
        <v>3589472</v>
      </c>
      <c r="G219" s="144" t="n">
        <v>200</v>
      </c>
      <c r="H219" s="144" t="n">
        <v>300</v>
      </c>
      <c r="I219" s="145" t="n">
        <v>-999</v>
      </c>
      <c r="J219" s="85" t="n">
        <v>14523</v>
      </c>
      <c r="K219" s="85" t="n">
        <v>62338</v>
      </c>
      <c r="L219" s="85" t="n">
        <v>1001790</v>
      </c>
      <c r="M219" s="85" t="n">
        <v>37469</v>
      </c>
      <c r="N219" s="85" t="n">
        <v>231897</v>
      </c>
      <c r="O219" s="85" t="n">
        <v>3195710</v>
      </c>
      <c r="P219" s="85" t="n">
        <v>3465076</v>
      </c>
      <c r="Q219" s="146" t="n">
        <v>1039.63</v>
      </c>
      <c r="R219" s="85" t="n">
        <v>550968</v>
      </c>
      <c r="S219" s="85" t="n">
        <v>380680</v>
      </c>
      <c r="T219" s="85" t="n">
        <v>39308</v>
      </c>
      <c r="U219" s="85" t="n">
        <v>3674672</v>
      </c>
      <c r="V219" s="146" t="n">
        <v>1102.51</v>
      </c>
      <c r="W219" s="143" t="n">
        <v>12064268</v>
      </c>
      <c r="X219" s="142"/>
      <c r="Y219" s="147" t="n">
        <v>0</v>
      </c>
      <c r="Z219" s="94" t="n">
        <v>2</v>
      </c>
    </row>
    <row r="220" s="94" customFormat="true" ht="12" hidden="false" customHeight="true" outlineLevel="0" collapsed="false">
      <c r="A220" s="142" t="n">
        <v>12064388</v>
      </c>
      <c r="B220" s="150" t="s">
        <v>287</v>
      </c>
      <c r="C220" s="85" t="n">
        <v>1000</v>
      </c>
      <c r="D220" s="85" t="n">
        <v>23484</v>
      </c>
      <c r="E220" s="85" t="n">
        <v>45538</v>
      </c>
      <c r="F220" s="85" t="n">
        <v>212709</v>
      </c>
      <c r="G220" s="144" t="n">
        <v>200</v>
      </c>
      <c r="H220" s="144" t="n">
        <v>300</v>
      </c>
      <c r="I220" s="145" t="n">
        <v>360</v>
      </c>
      <c r="J220" s="85" t="n">
        <v>11742</v>
      </c>
      <c r="K220" s="85" t="n">
        <v>15179</v>
      </c>
      <c r="L220" s="85" t="n">
        <v>59086</v>
      </c>
      <c r="M220" s="85" t="n">
        <v>30294</v>
      </c>
      <c r="N220" s="85" t="n">
        <v>56466</v>
      </c>
      <c r="O220" s="85" t="n">
        <v>188484</v>
      </c>
      <c r="P220" s="85" t="n">
        <v>275244</v>
      </c>
      <c r="Q220" s="146" t="n">
        <v>275.24</v>
      </c>
      <c r="R220" s="85" t="n">
        <v>130898</v>
      </c>
      <c r="S220" s="85" t="n">
        <v>22453</v>
      </c>
      <c r="T220" s="85" t="n">
        <v>2106</v>
      </c>
      <c r="U220" s="85" t="n">
        <v>385795</v>
      </c>
      <c r="V220" s="146" t="n">
        <v>385.8</v>
      </c>
      <c r="W220" s="143" t="n">
        <v>12064388</v>
      </c>
      <c r="X220" s="142"/>
      <c r="Y220" s="147" t="n">
        <v>99</v>
      </c>
    </row>
    <row r="221" s="94" customFormat="true" ht="12" hidden="false" customHeight="true" outlineLevel="0" collapsed="false">
      <c r="A221" s="142" t="n">
        <v>12064420</v>
      </c>
      <c r="B221" s="150" t="s">
        <v>288</v>
      </c>
      <c r="C221" s="85" t="n">
        <v>509</v>
      </c>
      <c r="D221" s="85" t="n">
        <v>15762</v>
      </c>
      <c r="E221" s="85" t="n">
        <v>25806</v>
      </c>
      <c r="F221" s="85" t="n">
        <v>10724</v>
      </c>
      <c r="G221" s="144" t="n">
        <v>200</v>
      </c>
      <c r="H221" s="144" t="n">
        <v>300</v>
      </c>
      <c r="I221" s="145" t="n">
        <v>300</v>
      </c>
      <c r="J221" s="85" t="n">
        <v>7881</v>
      </c>
      <c r="K221" s="85" t="n">
        <v>8602</v>
      </c>
      <c r="L221" s="85" t="n">
        <v>3575</v>
      </c>
      <c r="M221" s="85" t="n">
        <v>20333</v>
      </c>
      <c r="N221" s="85" t="n">
        <v>31999</v>
      </c>
      <c r="O221" s="85" t="n">
        <v>11404</v>
      </c>
      <c r="P221" s="85" t="n">
        <v>63736</v>
      </c>
      <c r="Q221" s="146" t="n">
        <v>125.22</v>
      </c>
      <c r="R221" s="85" t="n">
        <v>38616</v>
      </c>
      <c r="S221" s="85" t="n">
        <v>1358</v>
      </c>
      <c r="T221" s="85" t="n">
        <v>22906</v>
      </c>
      <c r="U221" s="85" t="n">
        <v>123900</v>
      </c>
      <c r="V221" s="146" t="n">
        <v>243.42</v>
      </c>
      <c r="W221" s="143" t="n">
        <v>12064420</v>
      </c>
      <c r="X221" s="142"/>
      <c r="Y221" s="147" t="n">
        <v>99</v>
      </c>
    </row>
    <row r="222" s="94" customFormat="true" ht="12" hidden="false" customHeight="true" outlineLevel="0" collapsed="false">
      <c r="A222" s="142" t="n">
        <v>12064480</v>
      </c>
      <c r="B222" s="150" t="s">
        <v>289</v>
      </c>
      <c r="C222" s="85" t="n">
        <v>427</v>
      </c>
      <c r="D222" s="85" t="n">
        <v>3956</v>
      </c>
      <c r="E222" s="85" t="n">
        <v>29025</v>
      </c>
      <c r="F222" s="85" t="n">
        <v>48716</v>
      </c>
      <c r="G222" s="144" t="n">
        <v>200</v>
      </c>
      <c r="H222" s="144" t="n">
        <v>300</v>
      </c>
      <c r="I222" s="145" t="n">
        <v>265</v>
      </c>
      <c r="J222" s="85" t="n">
        <v>1978</v>
      </c>
      <c r="K222" s="85" t="n">
        <v>9675</v>
      </c>
      <c r="L222" s="85" t="n">
        <v>18383</v>
      </c>
      <c r="M222" s="85" t="n">
        <v>5103</v>
      </c>
      <c r="N222" s="85" t="n">
        <v>35991</v>
      </c>
      <c r="O222" s="85" t="n">
        <v>58642</v>
      </c>
      <c r="P222" s="85" t="n">
        <v>99736</v>
      </c>
      <c r="Q222" s="146" t="n">
        <v>233.57</v>
      </c>
      <c r="R222" s="85" t="n">
        <v>76896</v>
      </c>
      <c r="S222" s="85" t="n">
        <v>6986</v>
      </c>
      <c r="T222" s="85" t="n">
        <v>1480</v>
      </c>
      <c r="U222" s="85" t="n">
        <v>171126</v>
      </c>
      <c r="V222" s="146" t="n">
        <v>400.76</v>
      </c>
      <c r="W222" s="143" t="n">
        <v>12064480</v>
      </c>
      <c r="X222" s="142"/>
      <c r="Y222" s="147" t="n">
        <v>99</v>
      </c>
    </row>
    <row r="223" s="94" customFormat="true" ht="12" hidden="false" customHeight="true" outlineLevel="0" collapsed="false">
      <c r="A223" s="142" t="n">
        <v>12064539</v>
      </c>
      <c r="B223" s="150" t="s">
        <v>290</v>
      </c>
      <c r="C223" s="85" t="n">
        <v>1405</v>
      </c>
      <c r="D223" s="85" t="n">
        <v>16147</v>
      </c>
      <c r="E223" s="85" t="n">
        <v>78741</v>
      </c>
      <c r="F223" s="85" t="n">
        <v>156326</v>
      </c>
      <c r="G223" s="144" t="n">
        <v>200</v>
      </c>
      <c r="H223" s="144" t="n">
        <v>300</v>
      </c>
      <c r="I223" s="145" t="n">
        <v>315</v>
      </c>
      <c r="J223" s="85" t="n">
        <v>8074</v>
      </c>
      <c r="K223" s="85" t="n">
        <v>26247</v>
      </c>
      <c r="L223" s="85" t="n">
        <v>49627</v>
      </c>
      <c r="M223" s="85" t="n">
        <v>20831</v>
      </c>
      <c r="N223" s="85" t="n">
        <v>97639</v>
      </c>
      <c r="O223" s="85" t="n">
        <v>158310</v>
      </c>
      <c r="P223" s="85" t="n">
        <v>276780</v>
      </c>
      <c r="Q223" s="146" t="n">
        <v>197</v>
      </c>
      <c r="R223" s="85" t="n">
        <v>183407</v>
      </c>
      <c r="S223" s="85" t="n">
        <v>18858</v>
      </c>
      <c r="T223" s="85" t="n">
        <v>6420</v>
      </c>
      <c r="U223" s="85" t="n">
        <v>447749</v>
      </c>
      <c r="V223" s="146" t="n">
        <v>318.68</v>
      </c>
      <c r="W223" s="143" t="n">
        <v>12064539</v>
      </c>
      <c r="X223" s="142"/>
      <c r="Y223" s="147" t="n">
        <v>99</v>
      </c>
    </row>
    <row r="224" s="94" customFormat="true" ht="12" hidden="false" customHeight="true" outlineLevel="0" collapsed="false">
      <c r="A224" s="148"/>
      <c r="B224" s="150"/>
      <c r="C224" s="85"/>
      <c r="D224" s="85"/>
      <c r="E224" s="85"/>
      <c r="F224" s="85"/>
      <c r="G224" s="144"/>
      <c r="H224" s="144"/>
      <c r="I224" s="145"/>
      <c r="J224" s="85"/>
      <c r="K224" s="85"/>
      <c r="L224" s="85"/>
      <c r="M224" s="85"/>
      <c r="N224" s="85"/>
      <c r="O224" s="85"/>
      <c r="P224" s="85"/>
      <c r="Q224" s="146"/>
      <c r="R224" s="85"/>
      <c r="S224" s="85"/>
      <c r="T224" s="85"/>
      <c r="U224" s="85"/>
      <c r="V224" s="146"/>
      <c r="W224" s="149"/>
      <c r="X224" s="148"/>
      <c r="Y224" s="147"/>
    </row>
    <row r="225" s="94" customFormat="true" ht="12" hidden="false" customHeight="true" outlineLevel="0" collapsed="false">
      <c r="A225" s="148"/>
      <c r="B225" s="147" t="s">
        <v>291</v>
      </c>
      <c r="C225" s="85"/>
      <c r="D225" s="85"/>
      <c r="E225" s="85"/>
      <c r="F225" s="85"/>
      <c r="G225" s="144"/>
      <c r="H225" s="144"/>
      <c r="I225" s="145"/>
      <c r="J225" s="85"/>
      <c r="K225" s="85"/>
      <c r="L225" s="85"/>
      <c r="M225" s="85"/>
      <c r="N225" s="85"/>
      <c r="O225" s="85"/>
      <c r="P225" s="85"/>
      <c r="Q225" s="146"/>
      <c r="R225" s="85"/>
      <c r="S225" s="85"/>
      <c r="T225" s="85"/>
      <c r="U225" s="85"/>
      <c r="V225" s="146"/>
      <c r="W225" s="149"/>
      <c r="X225" s="148"/>
      <c r="Y225" s="147"/>
    </row>
    <row r="226" s="94" customFormat="true" ht="12" hidden="false" customHeight="true" outlineLevel="0" collapsed="false">
      <c r="A226" s="142" t="n">
        <v>12064084</v>
      </c>
      <c r="B226" s="150" t="s">
        <v>292</v>
      </c>
      <c r="C226" s="85" t="n">
        <v>1671</v>
      </c>
      <c r="D226" s="85" t="n">
        <v>3799</v>
      </c>
      <c r="E226" s="85" t="n">
        <v>181054</v>
      </c>
      <c r="F226" s="85" t="n">
        <v>198481</v>
      </c>
      <c r="G226" s="144" t="n">
        <v>300</v>
      </c>
      <c r="H226" s="144" t="n">
        <v>405</v>
      </c>
      <c r="I226" s="145" t="n">
        <v>390</v>
      </c>
      <c r="J226" s="85" t="n">
        <v>1266</v>
      </c>
      <c r="K226" s="85" t="n">
        <v>44705</v>
      </c>
      <c r="L226" s="85" t="n">
        <v>50893</v>
      </c>
      <c r="M226" s="85" t="n">
        <v>3266</v>
      </c>
      <c r="N226" s="85" t="n">
        <v>166303</v>
      </c>
      <c r="O226" s="85" t="n">
        <v>162349</v>
      </c>
      <c r="P226" s="85" t="n">
        <v>331918</v>
      </c>
      <c r="Q226" s="146" t="n">
        <v>198.63</v>
      </c>
      <c r="R226" s="85" t="n">
        <v>177096</v>
      </c>
      <c r="S226" s="85" t="n">
        <v>19339</v>
      </c>
      <c r="T226" s="85" t="n">
        <v>40043</v>
      </c>
      <c r="U226" s="85" t="n">
        <v>529718</v>
      </c>
      <c r="V226" s="146" t="n">
        <v>317.01</v>
      </c>
      <c r="W226" s="143" t="n">
        <v>12064084</v>
      </c>
      <c r="X226" s="142"/>
      <c r="Y226" s="147" t="n">
        <v>99</v>
      </c>
    </row>
    <row r="227" s="94" customFormat="true" ht="12" hidden="false" customHeight="true" outlineLevel="0" collapsed="false">
      <c r="A227" s="142" t="n">
        <v>12064153</v>
      </c>
      <c r="B227" s="150" t="s">
        <v>293</v>
      </c>
      <c r="C227" s="85" t="n">
        <v>670</v>
      </c>
      <c r="D227" s="85" t="n">
        <v>11288</v>
      </c>
      <c r="E227" s="85" t="n">
        <v>54306</v>
      </c>
      <c r="F227" s="85" t="n">
        <v>1978</v>
      </c>
      <c r="G227" s="144" t="n">
        <v>230</v>
      </c>
      <c r="H227" s="144" t="n">
        <v>340</v>
      </c>
      <c r="I227" s="145" t="n">
        <v>300</v>
      </c>
      <c r="J227" s="85" t="n">
        <v>4908</v>
      </c>
      <c r="K227" s="85" t="n">
        <v>15972</v>
      </c>
      <c r="L227" s="85" t="n">
        <v>659</v>
      </c>
      <c r="M227" s="85" t="n">
        <v>12663</v>
      </c>
      <c r="N227" s="85" t="n">
        <v>59416</v>
      </c>
      <c r="O227" s="85" t="n">
        <v>2102</v>
      </c>
      <c r="P227" s="85" t="n">
        <v>74181</v>
      </c>
      <c r="Q227" s="146" t="n">
        <v>110.72</v>
      </c>
      <c r="R227" s="85" t="n">
        <v>69725</v>
      </c>
      <c r="S227" s="85" t="n">
        <v>251</v>
      </c>
      <c r="T227" s="85" t="n">
        <v>4145</v>
      </c>
      <c r="U227" s="85" t="n">
        <v>147800</v>
      </c>
      <c r="V227" s="146" t="n">
        <v>220.6</v>
      </c>
      <c r="W227" s="143" t="n">
        <v>12064153</v>
      </c>
      <c r="X227" s="142"/>
      <c r="Y227" s="147" t="n">
        <v>99</v>
      </c>
    </row>
    <row r="228" s="94" customFormat="true" ht="12" hidden="false" customHeight="true" outlineLevel="0" collapsed="false">
      <c r="A228" s="142" t="n">
        <v>12064370</v>
      </c>
      <c r="B228" s="150" t="s">
        <v>294</v>
      </c>
      <c r="C228" s="85" t="n">
        <v>1513</v>
      </c>
      <c r="D228" s="85" t="n">
        <v>24900</v>
      </c>
      <c r="E228" s="85" t="n">
        <v>97386</v>
      </c>
      <c r="F228" s="85" t="n">
        <v>19911</v>
      </c>
      <c r="G228" s="144" t="n">
        <v>230</v>
      </c>
      <c r="H228" s="144" t="n">
        <v>350</v>
      </c>
      <c r="I228" s="145" t="n">
        <v>320</v>
      </c>
      <c r="J228" s="85" t="n">
        <v>10826</v>
      </c>
      <c r="K228" s="85" t="n">
        <v>27825</v>
      </c>
      <c r="L228" s="85" t="n">
        <v>6222</v>
      </c>
      <c r="M228" s="85" t="n">
        <v>27931</v>
      </c>
      <c r="N228" s="85" t="n">
        <v>103509</v>
      </c>
      <c r="O228" s="85" t="n">
        <v>19848</v>
      </c>
      <c r="P228" s="85" t="n">
        <v>151288</v>
      </c>
      <c r="Q228" s="146" t="n">
        <v>99.99</v>
      </c>
      <c r="R228" s="85" t="n">
        <v>174071</v>
      </c>
      <c r="S228" s="85" t="n">
        <v>2365</v>
      </c>
      <c r="T228" s="85" t="n">
        <v>6860</v>
      </c>
      <c r="U228" s="85" t="n">
        <v>329854</v>
      </c>
      <c r="V228" s="146" t="n">
        <v>218.01</v>
      </c>
      <c r="W228" s="143" t="n">
        <v>12064370</v>
      </c>
      <c r="X228" s="142"/>
      <c r="Y228" s="147" t="n">
        <v>99</v>
      </c>
    </row>
    <row r="229" s="94" customFormat="true" ht="12" hidden="false" customHeight="true" outlineLevel="0" collapsed="false">
      <c r="A229" s="142" t="n">
        <v>12064408</v>
      </c>
      <c r="B229" s="150" t="s">
        <v>295</v>
      </c>
      <c r="C229" s="85" t="n">
        <v>4562</v>
      </c>
      <c r="D229" s="85" t="n">
        <v>19761</v>
      </c>
      <c r="E229" s="85" t="n">
        <v>361982</v>
      </c>
      <c r="F229" s="85" t="n">
        <v>226854</v>
      </c>
      <c r="G229" s="144" t="n">
        <v>250</v>
      </c>
      <c r="H229" s="144" t="n">
        <v>363</v>
      </c>
      <c r="I229" s="145" t="n">
        <v>310</v>
      </c>
      <c r="J229" s="85" t="n">
        <v>7904</v>
      </c>
      <c r="K229" s="85" t="n">
        <v>99720</v>
      </c>
      <c r="L229" s="85" t="n">
        <v>73179</v>
      </c>
      <c r="M229" s="85" t="n">
        <v>20392</v>
      </c>
      <c r="N229" s="85" t="n">
        <v>370958</v>
      </c>
      <c r="O229" s="85" t="n">
        <v>233441</v>
      </c>
      <c r="P229" s="85" t="n">
        <v>624791</v>
      </c>
      <c r="Q229" s="146" t="n">
        <v>136.96</v>
      </c>
      <c r="R229" s="85" t="n">
        <v>741434</v>
      </c>
      <c r="S229" s="85" t="n">
        <v>27808</v>
      </c>
      <c r="T229" s="85" t="n">
        <v>95786</v>
      </c>
      <c r="U229" s="85" t="n">
        <v>1434203</v>
      </c>
      <c r="V229" s="146" t="n">
        <v>314.38</v>
      </c>
      <c r="W229" s="143" t="n">
        <v>12064408</v>
      </c>
      <c r="X229" s="142"/>
      <c r="Y229" s="147" t="n">
        <v>99</v>
      </c>
    </row>
    <row r="230" s="94" customFormat="true" ht="12" hidden="false" customHeight="true" outlineLevel="0" collapsed="false">
      <c r="A230" s="142" t="n">
        <v>12064484</v>
      </c>
      <c r="B230" s="150" t="s">
        <v>296</v>
      </c>
      <c r="C230" s="85" t="n">
        <v>927</v>
      </c>
      <c r="D230" s="85" t="n">
        <v>1999</v>
      </c>
      <c r="E230" s="85" t="n">
        <v>118398</v>
      </c>
      <c r="F230" s="85" t="n">
        <v>28921</v>
      </c>
      <c r="G230" s="144" t="n">
        <v>200</v>
      </c>
      <c r="H230" s="144" t="n">
        <v>400</v>
      </c>
      <c r="I230" s="145" t="n">
        <v>400</v>
      </c>
      <c r="J230" s="85" t="n">
        <v>1000</v>
      </c>
      <c r="K230" s="85" t="n">
        <v>29600</v>
      </c>
      <c r="L230" s="85" t="n">
        <v>7230</v>
      </c>
      <c r="M230" s="85" t="n">
        <v>2580</v>
      </c>
      <c r="N230" s="85" t="n">
        <v>110112</v>
      </c>
      <c r="O230" s="85" t="n">
        <v>23064</v>
      </c>
      <c r="P230" s="85" t="n">
        <v>135756</v>
      </c>
      <c r="Q230" s="146" t="n">
        <v>146.45</v>
      </c>
      <c r="R230" s="85" t="n">
        <v>125222</v>
      </c>
      <c r="S230" s="85" t="n">
        <v>2748</v>
      </c>
      <c r="T230" s="85" t="n">
        <v>16249</v>
      </c>
      <c r="U230" s="85" t="n">
        <v>274479</v>
      </c>
      <c r="V230" s="146" t="n">
        <v>296.09</v>
      </c>
      <c r="W230" s="143" t="n">
        <v>12064484</v>
      </c>
      <c r="X230" s="142"/>
      <c r="Y230" s="147" t="n">
        <v>99</v>
      </c>
    </row>
    <row r="231" s="94" customFormat="true" ht="12" hidden="false" customHeight="true" outlineLevel="0" collapsed="false">
      <c r="A231" s="148"/>
      <c r="B231" s="150"/>
      <c r="C231" s="85"/>
      <c r="D231" s="85"/>
      <c r="E231" s="85"/>
      <c r="F231" s="85"/>
      <c r="G231" s="144"/>
      <c r="H231" s="144"/>
      <c r="I231" s="145"/>
      <c r="J231" s="85"/>
      <c r="K231" s="85"/>
      <c r="L231" s="85"/>
      <c r="M231" s="85"/>
      <c r="N231" s="85"/>
      <c r="O231" s="85"/>
      <c r="P231" s="85"/>
      <c r="Q231" s="146"/>
      <c r="R231" s="85"/>
      <c r="S231" s="85"/>
      <c r="T231" s="85"/>
      <c r="U231" s="85"/>
      <c r="V231" s="146"/>
      <c r="W231" s="149"/>
      <c r="X231" s="148"/>
      <c r="Y231" s="147"/>
    </row>
    <row r="232" s="94" customFormat="true" ht="12" hidden="false" customHeight="true" outlineLevel="0" collapsed="false">
      <c r="A232" s="148"/>
      <c r="B232" s="147" t="s">
        <v>297</v>
      </c>
      <c r="C232" s="85"/>
      <c r="D232" s="85"/>
      <c r="E232" s="85"/>
      <c r="F232" s="85"/>
      <c r="G232" s="144"/>
      <c r="H232" s="144"/>
      <c r="I232" s="145"/>
      <c r="J232" s="85"/>
      <c r="K232" s="85"/>
      <c r="L232" s="85"/>
      <c r="M232" s="85"/>
      <c r="N232" s="85"/>
      <c r="O232" s="85"/>
      <c r="P232" s="85"/>
      <c r="Q232" s="146"/>
      <c r="R232" s="85"/>
      <c r="S232" s="85"/>
      <c r="T232" s="85"/>
      <c r="U232" s="85"/>
      <c r="V232" s="146"/>
      <c r="W232" s="149"/>
      <c r="X232" s="148"/>
      <c r="Y232" s="147"/>
    </row>
    <row r="233" s="94" customFormat="true" ht="12" hidden="false" customHeight="true" outlineLevel="0" collapsed="false">
      <c r="A233" s="142" t="n">
        <v>12064190</v>
      </c>
      <c r="B233" s="150" t="s">
        <v>298</v>
      </c>
      <c r="C233" s="85" t="n">
        <v>1373</v>
      </c>
      <c r="D233" s="85" t="n">
        <v>24873</v>
      </c>
      <c r="E233" s="85" t="n">
        <v>83453</v>
      </c>
      <c r="F233" s="85" t="n">
        <v>68181</v>
      </c>
      <c r="G233" s="144" t="n">
        <v>230</v>
      </c>
      <c r="H233" s="144" t="n">
        <v>330</v>
      </c>
      <c r="I233" s="145" t="n">
        <v>340</v>
      </c>
      <c r="J233" s="85" t="n">
        <v>10814</v>
      </c>
      <c r="K233" s="85" t="n">
        <v>25289</v>
      </c>
      <c r="L233" s="85" t="n">
        <v>20053</v>
      </c>
      <c r="M233" s="85" t="n">
        <v>27900</v>
      </c>
      <c r="N233" s="85" t="n">
        <v>94075</v>
      </c>
      <c r="O233" s="85" t="n">
        <v>63969</v>
      </c>
      <c r="P233" s="85" t="n">
        <v>185944</v>
      </c>
      <c r="Q233" s="146" t="n">
        <v>135.43</v>
      </c>
      <c r="R233" s="85" t="n">
        <v>119060</v>
      </c>
      <c r="S233" s="85" t="n">
        <v>7595</v>
      </c>
      <c r="T233" s="85" t="n">
        <v>8755</v>
      </c>
      <c r="U233" s="85" t="n">
        <v>306164</v>
      </c>
      <c r="V233" s="146" t="n">
        <v>222.99</v>
      </c>
      <c r="W233" s="143" t="n">
        <v>12064190</v>
      </c>
      <c r="X233" s="142"/>
      <c r="Y233" s="147" t="n">
        <v>99</v>
      </c>
    </row>
    <row r="234" s="94" customFormat="true" ht="12" hidden="false" customHeight="true" outlineLevel="0" collapsed="false">
      <c r="A234" s="142" t="n">
        <v>12064303</v>
      </c>
      <c r="B234" s="150" t="s">
        <v>299</v>
      </c>
      <c r="C234" s="85" t="n">
        <v>663</v>
      </c>
      <c r="D234" s="85" t="n">
        <v>19075</v>
      </c>
      <c r="E234" s="85" t="n">
        <v>42228</v>
      </c>
      <c r="F234" s="85" t="n">
        <v>12524</v>
      </c>
      <c r="G234" s="144" t="n">
        <v>230</v>
      </c>
      <c r="H234" s="144" t="n">
        <v>330</v>
      </c>
      <c r="I234" s="145" t="n">
        <v>300</v>
      </c>
      <c r="J234" s="85" t="n">
        <v>8293</v>
      </c>
      <c r="K234" s="85" t="n">
        <v>12796</v>
      </c>
      <c r="L234" s="85" t="n">
        <v>4175</v>
      </c>
      <c r="M234" s="85" t="n">
        <v>21396</v>
      </c>
      <c r="N234" s="85" t="n">
        <v>47601</v>
      </c>
      <c r="O234" s="85" t="n">
        <v>13318</v>
      </c>
      <c r="P234" s="85" t="n">
        <v>82315</v>
      </c>
      <c r="Q234" s="146" t="n">
        <v>124.16</v>
      </c>
      <c r="R234" s="85" t="n">
        <v>69277</v>
      </c>
      <c r="S234" s="85" t="n">
        <v>1586</v>
      </c>
      <c r="T234" s="85" t="n">
        <v>4128</v>
      </c>
      <c r="U234" s="85" t="n">
        <v>154134</v>
      </c>
      <c r="V234" s="146" t="n">
        <v>232.48</v>
      </c>
      <c r="W234" s="143" t="n">
        <v>12064303</v>
      </c>
      <c r="X234" s="142"/>
      <c r="Y234" s="147" t="n">
        <v>99</v>
      </c>
    </row>
    <row r="235" s="94" customFormat="true" ht="12" hidden="false" customHeight="true" outlineLevel="0" collapsed="false">
      <c r="A235" s="142" t="n">
        <v>12064340</v>
      </c>
      <c r="B235" s="150" t="s">
        <v>300</v>
      </c>
      <c r="C235" s="85" t="n">
        <v>2862</v>
      </c>
      <c r="D235" s="85" t="n">
        <v>48707</v>
      </c>
      <c r="E235" s="85" t="n">
        <v>272489</v>
      </c>
      <c r="F235" s="85" t="n">
        <v>228615</v>
      </c>
      <c r="G235" s="144" t="n">
        <v>230</v>
      </c>
      <c r="H235" s="144" t="n">
        <v>330</v>
      </c>
      <c r="I235" s="145" t="n">
        <v>350</v>
      </c>
      <c r="J235" s="85" t="n">
        <v>21177</v>
      </c>
      <c r="K235" s="85" t="n">
        <v>82572</v>
      </c>
      <c r="L235" s="85" t="n">
        <v>65319</v>
      </c>
      <c r="M235" s="85" t="n">
        <v>54637</v>
      </c>
      <c r="N235" s="85" t="n">
        <v>307168</v>
      </c>
      <c r="O235" s="85" t="n">
        <v>208368</v>
      </c>
      <c r="P235" s="85" t="n">
        <v>570173</v>
      </c>
      <c r="Q235" s="146" t="n">
        <v>199.22</v>
      </c>
      <c r="R235" s="85" t="n">
        <v>281254</v>
      </c>
      <c r="S235" s="85" t="n">
        <v>24750</v>
      </c>
      <c r="T235" s="85" t="n">
        <v>46997</v>
      </c>
      <c r="U235" s="85" t="n">
        <v>873674</v>
      </c>
      <c r="V235" s="146" t="n">
        <v>305.27</v>
      </c>
      <c r="W235" s="143" t="n">
        <v>12064340</v>
      </c>
      <c r="X235" s="142"/>
      <c r="Y235" s="147" t="n">
        <v>99</v>
      </c>
    </row>
    <row r="236" s="94" customFormat="true" ht="12" hidden="false" customHeight="true" outlineLevel="0" collapsed="false">
      <c r="A236" s="148"/>
      <c r="B236" s="150"/>
      <c r="C236" s="85"/>
      <c r="D236" s="85"/>
      <c r="E236" s="85"/>
      <c r="F236" s="85"/>
      <c r="G236" s="144"/>
      <c r="H236" s="144"/>
      <c r="I236" s="145"/>
      <c r="J236" s="85"/>
      <c r="K236" s="85"/>
      <c r="L236" s="85"/>
      <c r="M236" s="85"/>
      <c r="N236" s="85"/>
      <c r="O236" s="85"/>
      <c r="P236" s="85"/>
      <c r="Q236" s="146"/>
      <c r="R236" s="85"/>
      <c r="S236" s="85"/>
      <c r="T236" s="85"/>
      <c r="U236" s="85"/>
      <c r="V236" s="146"/>
      <c r="W236" s="149"/>
      <c r="X236" s="148"/>
      <c r="Y236" s="147"/>
    </row>
    <row r="237" s="94" customFormat="true" ht="12" hidden="false" customHeight="true" outlineLevel="0" collapsed="false">
      <c r="A237" s="148"/>
      <c r="B237" s="147" t="s">
        <v>301</v>
      </c>
      <c r="C237" s="85"/>
      <c r="D237" s="85"/>
      <c r="E237" s="85"/>
      <c r="F237" s="85"/>
      <c r="G237" s="144"/>
      <c r="H237" s="144"/>
      <c r="I237" s="145"/>
      <c r="J237" s="85"/>
      <c r="K237" s="85"/>
      <c r="L237" s="85"/>
      <c r="M237" s="85"/>
      <c r="N237" s="85"/>
      <c r="O237" s="85"/>
      <c r="P237" s="85"/>
      <c r="Q237" s="146"/>
      <c r="R237" s="85"/>
      <c r="S237" s="85"/>
      <c r="T237" s="85"/>
      <c r="U237" s="85"/>
      <c r="V237" s="146"/>
      <c r="W237" s="149"/>
      <c r="X237" s="148"/>
      <c r="Y237" s="147"/>
    </row>
    <row r="238" s="94" customFormat="true" ht="12" hidden="false" customHeight="true" outlineLevel="0" collapsed="false">
      <c r="A238" s="142" t="n">
        <v>12064128</v>
      </c>
      <c r="B238" s="150" t="s">
        <v>302</v>
      </c>
      <c r="C238" s="85" t="n">
        <v>791</v>
      </c>
      <c r="D238" s="85" t="n">
        <v>10962</v>
      </c>
      <c r="E238" s="85" t="n">
        <v>49525</v>
      </c>
      <c r="F238" s="85" t="n">
        <v>23511</v>
      </c>
      <c r="G238" s="144" t="n">
        <v>200</v>
      </c>
      <c r="H238" s="144" t="n">
        <v>300</v>
      </c>
      <c r="I238" s="145" t="n">
        <v>350</v>
      </c>
      <c r="J238" s="85" t="n">
        <v>5481</v>
      </c>
      <c r="K238" s="85" t="n">
        <v>16508</v>
      </c>
      <c r="L238" s="85" t="n">
        <v>6717</v>
      </c>
      <c r="M238" s="85" t="n">
        <v>14141</v>
      </c>
      <c r="N238" s="85" t="n">
        <v>61410</v>
      </c>
      <c r="O238" s="85" t="n">
        <v>21427</v>
      </c>
      <c r="P238" s="85" t="n">
        <v>96978</v>
      </c>
      <c r="Q238" s="146" t="n">
        <v>122.6</v>
      </c>
      <c r="R238" s="85" t="n">
        <v>104159</v>
      </c>
      <c r="S238" s="85" t="n">
        <v>2553</v>
      </c>
      <c r="T238" s="85" t="n">
        <v>9778</v>
      </c>
      <c r="U238" s="85" t="n">
        <v>208362</v>
      </c>
      <c r="V238" s="146" t="n">
        <v>263.42</v>
      </c>
      <c r="W238" s="143" t="n">
        <v>12064128</v>
      </c>
      <c r="X238" s="142"/>
      <c r="Y238" s="147" t="n">
        <v>99</v>
      </c>
    </row>
    <row r="239" s="94" customFormat="true" ht="12" hidden="false" customHeight="true" outlineLevel="0" collapsed="false">
      <c r="A239" s="142" t="n">
        <v>12064130</v>
      </c>
      <c r="B239" s="150" t="s">
        <v>303</v>
      </c>
      <c r="C239" s="85" t="n">
        <v>573</v>
      </c>
      <c r="D239" s="85" t="n">
        <v>19039</v>
      </c>
      <c r="E239" s="85" t="n">
        <v>30760</v>
      </c>
      <c r="F239" s="85" t="n">
        <v>9753</v>
      </c>
      <c r="G239" s="144" t="n">
        <v>300</v>
      </c>
      <c r="H239" s="144" t="n">
        <v>300</v>
      </c>
      <c r="I239" s="145" t="n">
        <v>300</v>
      </c>
      <c r="J239" s="85" t="n">
        <v>6346</v>
      </c>
      <c r="K239" s="85" t="n">
        <v>10253</v>
      </c>
      <c r="L239" s="85" t="n">
        <v>3251</v>
      </c>
      <c r="M239" s="85" t="n">
        <v>16373</v>
      </c>
      <c r="N239" s="85" t="n">
        <v>38141</v>
      </c>
      <c r="O239" s="85" t="n">
        <v>10371</v>
      </c>
      <c r="P239" s="85" t="n">
        <v>64885</v>
      </c>
      <c r="Q239" s="146" t="n">
        <v>113.24</v>
      </c>
      <c r="R239" s="85" t="n">
        <v>48513</v>
      </c>
      <c r="S239" s="85" t="n">
        <v>1235</v>
      </c>
      <c r="T239" s="85" t="n">
        <v>1438</v>
      </c>
      <c r="U239" s="85" t="n">
        <v>113601</v>
      </c>
      <c r="V239" s="146" t="n">
        <v>198.26</v>
      </c>
      <c r="W239" s="143" t="n">
        <v>12064130</v>
      </c>
      <c r="X239" s="142"/>
      <c r="Y239" s="147" t="n">
        <v>99</v>
      </c>
    </row>
    <row r="240" s="94" customFormat="true" ht="12" hidden="false" customHeight="true" outlineLevel="0" collapsed="false">
      <c r="A240" s="142" t="n">
        <v>12064288</v>
      </c>
      <c r="B240" s="150" t="s">
        <v>304</v>
      </c>
      <c r="C240" s="85" t="n">
        <v>709</v>
      </c>
      <c r="D240" s="85" t="n">
        <v>12184</v>
      </c>
      <c r="E240" s="85" t="n">
        <v>40440</v>
      </c>
      <c r="F240" s="85" t="n">
        <v>3446</v>
      </c>
      <c r="G240" s="144" t="n">
        <v>200</v>
      </c>
      <c r="H240" s="144" t="n">
        <v>300</v>
      </c>
      <c r="I240" s="145" t="n">
        <v>300</v>
      </c>
      <c r="J240" s="85" t="n">
        <v>6092</v>
      </c>
      <c r="K240" s="85" t="n">
        <v>13480</v>
      </c>
      <c r="L240" s="85" t="n">
        <v>1149</v>
      </c>
      <c r="M240" s="85" t="n">
        <v>15717</v>
      </c>
      <c r="N240" s="85" t="n">
        <v>50146</v>
      </c>
      <c r="O240" s="85" t="n">
        <v>3665</v>
      </c>
      <c r="P240" s="85" t="n">
        <v>69528</v>
      </c>
      <c r="Q240" s="146" t="n">
        <v>98.06</v>
      </c>
      <c r="R240" s="85" t="n">
        <v>51687</v>
      </c>
      <c r="S240" s="85" t="n">
        <v>437</v>
      </c>
      <c r="T240" s="85" t="n">
        <v>7241</v>
      </c>
      <c r="U240" s="85" t="n">
        <v>128019</v>
      </c>
      <c r="V240" s="146" t="n">
        <v>180.56</v>
      </c>
      <c r="W240" s="143" t="n">
        <v>12064288</v>
      </c>
      <c r="X240" s="142"/>
      <c r="Y240" s="147" t="n">
        <v>99</v>
      </c>
    </row>
    <row r="241" s="94" customFormat="true" ht="12" hidden="false" customHeight="true" outlineLevel="0" collapsed="false">
      <c r="A241" s="142" t="n">
        <v>12064290</v>
      </c>
      <c r="B241" s="150" t="s">
        <v>305</v>
      </c>
      <c r="C241" s="85" t="n">
        <v>1512</v>
      </c>
      <c r="D241" s="85" t="n">
        <v>46467</v>
      </c>
      <c r="E241" s="85" t="n">
        <v>79591</v>
      </c>
      <c r="F241" s="85" t="n">
        <v>19025</v>
      </c>
      <c r="G241" s="144" t="n">
        <v>300</v>
      </c>
      <c r="H241" s="144" t="n">
        <v>300</v>
      </c>
      <c r="I241" s="145" t="n">
        <v>300</v>
      </c>
      <c r="J241" s="85" t="n">
        <v>15489</v>
      </c>
      <c r="K241" s="85" t="n">
        <v>26530</v>
      </c>
      <c r="L241" s="85" t="n">
        <v>6342</v>
      </c>
      <c r="M241" s="85" t="n">
        <v>39962</v>
      </c>
      <c r="N241" s="85" t="n">
        <v>98692</v>
      </c>
      <c r="O241" s="85" t="n">
        <v>20231</v>
      </c>
      <c r="P241" s="85" t="n">
        <v>158885</v>
      </c>
      <c r="Q241" s="146" t="n">
        <v>105.08</v>
      </c>
      <c r="R241" s="85" t="n">
        <v>157713</v>
      </c>
      <c r="S241" s="85" t="n">
        <v>2410</v>
      </c>
      <c r="T241" s="85" t="n">
        <v>12697</v>
      </c>
      <c r="U241" s="85" t="n">
        <v>326885</v>
      </c>
      <c r="V241" s="146" t="n">
        <v>216.19</v>
      </c>
      <c r="W241" s="143" t="n">
        <v>12064290</v>
      </c>
      <c r="X241" s="142"/>
      <c r="Y241" s="147" t="n">
        <v>99</v>
      </c>
    </row>
    <row r="242" s="94" customFormat="true" ht="12" hidden="false" customHeight="true" outlineLevel="0" collapsed="false">
      <c r="A242" s="142" t="n">
        <v>12064482</v>
      </c>
      <c r="B242" s="150" t="s">
        <v>306</v>
      </c>
      <c r="C242" s="85" t="n">
        <v>1610</v>
      </c>
      <c r="D242" s="85" t="n">
        <v>30394</v>
      </c>
      <c r="E242" s="85" t="n">
        <v>114983</v>
      </c>
      <c r="F242" s="85" t="n">
        <v>181608</v>
      </c>
      <c r="G242" s="144" t="n">
        <v>200</v>
      </c>
      <c r="H242" s="144" t="n">
        <v>300</v>
      </c>
      <c r="I242" s="145" t="n">
        <v>300</v>
      </c>
      <c r="J242" s="85" t="n">
        <v>15197</v>
      </c>
      <c r="K242" s="85" t="n">
        <v>38328</v>
      </c>
      <c r="L242" s="85" t="n">
        <v>60536</v>
      </c>
      <c r="M242" s="85" t="n">
        <v>39208</v>
      </c>
      <c r="N242" s="85" t="n">
        <v>142580</v>
      </c>
      <c r="O242" s="85" t="n">
        <v>193110</v>
      </c>
      <c r="P242" s="85" t="n">
        <v>374898</v>
      </c>
      <c r="Q242" s="146" t="n">
        <v>232.86</v>
      </c>
      <c r="R242" s="85" t="n">
        <v>166937</v>
      </c>
      <c r="S242" s="85" t="n">
        <v>23004</v>
      </c>
      <c r="T242" s="85" t="n">
        <v>29605</v>
      </c>
      <c r="U242" s="85" t="n">
        <v>548436</v>
      </c>
      <c r="V242" s="146" t="n">
        <v>340.64</v>
      </c>
      <c r="W242" s="143" t="n">
        <v>12064482</v>
      </c>
      <c r="X242" s="142"/>
      <c r="Y242" s="147" t="n">
        <v>99</v>
      </c>
    </row>
    <row r="243" s="94" customFormat="true" ht="12" hidden="false" customHeight="true" outlineLevel="0" collapsed="false">
      <c r="A243" s="148"/>
      <c r="B243" s="150"/>
      <c r="C243" s="85"/>
      <c r="D243" s="85"/>
      <c r="E243" s="85"/>
      <c r="F243" s="85"/>
      <c r="G243" s="144"/>
      <c r="H243" s="144"/>
      <c r="I243" s="145"/>
      <c r="J243" s="85"/>
      <c r="K243" s="85"/>
      <c r="L243" s="85"/>
      <c r="M243" s="85"/>
      <c r="N243" s="85"/>
      <c r="O243" s="85"/>
      <c r="P243" s="85"/>
      <c r="Q243" s="146"/>
      <c r="R243" s="85"/>
      <c r="S243" s="85"/>
      <c r="T243" s="85"/>
      <c r="U243" s="85"/>
      <c r="V243" s="146"/>
      <c r="W243" s="149"/>
      <c r="X243" s="148"/>
      <c r="Y243" s="147"/>
    </row>
    <row r="244" s="94" customFormat="true" ht="12" hidden="false" customHeight="true" outlineLevel="0" collapsed="false">
      <c r="A244" s="148"/>
      <c r="B244" s="147" t="s">
        <v>307</v>
      </c>
      <c r="C244" s="85"/>
      <c r="D244" s="85"/>
      <c r="E244" s="85"/>
      <c r="F244" s="85"/>
      <c r="G244" s="144"/>
      <c r="H244" s="144"/>
      <c r="I244" s="145"/>
      <c r="J244" s="85"/>
      <c r="K244" s="85"/>
      <c r="L244" s="85"/>
      <c r="M244" s="85"/>
      <c r="N244" s="85"/>
      <c r="O244" s="85"/>
      <c r="P244" s="85"/>
      <c r="Q244" s="146"/>
      <c r="R244" s="85"/>
      <c r="S244" s="85"/>
      <c r="T244" s="85"/>
      <c r="U244" s="85"/>
      <c r="V244" s="146"/>
      <c r="W244" s="149"/>
      <c r="X244" s="148"/>
      <c r="Y244" s="147"/>
    </row>
    <row r="245" s="94" customFormat="true" ht="12" hidden="false" customHeight="true" outlineLevel="0" collapsed="false">
      <c r="A245" s="142" t="n">
        <v>12064061</v>
      </c>
      <c r="B245" s="150" t="s">
        <v>308</v>
      </c>
      <c r="C245" s="85" t="n">
        <v>993</v>
      </c>
      <c r="D245" s="85" t="n">
        <v>12267</v>
      </c>
      <c r="E245" s="85" t="n">
        <v>83449</v>
      </c>
      <c r="F245" s="85" t="n">
        <v>12656</v>
      </c>
      <c r="G245" s="144" t="n">
        <v>200</v>
      </c>
      <c r="H245" s="144" t="n">
        <v>350</v>
      </c>
      <c r="I245" s="145" t="n">
        <v>300</v>
      </c>
      <c r="J245" s="85" t="n">
        <v>6134</v>
      </c>
      <c r="K245" s="85" t="n">
        <v>23843</v>
      </c>
      <c r="L245" s="85" t="n">
        <v>4219</v>
      </c>
      <c r="M245" s="85" t="n">
        <v>15826</v>
      </c>
      <c r="N245" s="85" t="n">
        <v>88696</v>
      </c>
      <c r="O245" s="85" t="n">
        <v>13459</v>
      </c>
      <c r="P245" s="85" t="n">
        <v>117981</v>
      </c>
      <c r="Q245" s="146" t="n">
        <v>118.81</v>
      </c>
      <c r="R245" s="85" t="n">
        <v>73348</v>
      </c>
      <c r="S245" s="85" t="n">
        <v>1603</v>
      </c>
      <c r="T245" s="85" t="n">
        <v>7680</v>
      </c>
      <c r="U245" s="85" t="n">
        <v>197406</v>
      </c>
      <c r="V245" s="146" t="n">
        <v>198.8</v>
      </c>
      <c r="W245" s="143" t="n">
        <v>12064061</v>
      </c>
      <c r="X245" s="142"/>
      <c r="Y245" s="147" t="n">
        <v>99</v>
      </c>
    </row>
    <row r="246" s="94" customFormat="true" ht="12" hidden="false" customHeight="true" outlineLevel="0" collapsed="false">
      <c r="A246" s="142" t="n">
        <v>12064349</v>
      </c>
      <c r="B246" s="150" t="s">
        <v>309</v>
      </c>
      <c r="C246" s="85" t="n">
        <v>1043</v>
      </c>
      <c r="D246" s="85" t="n">
        <v>37182</v>
      </c>
      <c r="E246" s="85" t="n">
        <v>61439</v>
      </c>
      <c r="F246" s="85" t="n">
        <v>100442</v>
      </c>
      <c r="G246" s="144" t="n">
        <v>210</v>
      </c>
      <c r="H246" s="144" t="n">
        <v>350</v>
      </c>
      <c r="I246" s="145" t="n">
        <v>300</v>
      </c>
      <c r="J246" s="85" t="n">
        <v>17706</v>
      </c>
      <c r="K246" s="85" t="n">
        <v>17554</v>
      </c>
      <c r="L246" s="85" t="n">
        <v>33481</v>
      </c>
      <c r="M246" s="85" t="n">
        <v>45681</v>
      </c>
      <c r="N246" s="85" t="n">
        <v>65301</v>
      </c>
      <c r="O246" s="85" t="n">
        <v>106804</v>
      </c>
      <c r="P246" s="85" t="n">
        <v>217786</v>
      </c>
      <c r="Q246" s="146" t="n">
        <v>208.81</v>
      </c>
      <c r="R246" s="85" t="n">
        <v>80892</v>
      </c>
      <c r="S246" s="85" t="n">
        <v>12723</v>
      </c>
      <c r="T246" s="85" t="n">
        <v>14947</v>
      </c>
      <c r="U246" s="85" t="n">
        <v>300902</v>
      </c>
      <c r="V246" s="146" t="n">
        <v>288.5</v>
      </c>
      <c r="W246" s="143" t="n">
        <v>12064349</v>
      </c>
      <c r="X246" s="142"/>
      <c r="Y246" s="147" t="n">
        <v>99</v>
      </c>
    </row>
    <row r="247" s="94" customFormat="true" ht="12" hidden="false" customHeight="true" outlineLevel="0" collapsed="false">
      <c r="A247" s="142" t="n">
        <v>12064365</v>
      </c>
      <c r="B247" s="150" t="s">
        <v>310</v>
      </c>
      <c r="C247" s="85" t="n">
        <v>1553</v>
      </c>
      <c r="D247" s="85" t="n">
        <v>28228</v>
      </c>
      <c r="E247" s="85" t="n">
        <v>103039</v>
      </c>
      <c r="F247" s="85" t="n">
        <v>74633</v>
      </c>
      <c r="G247" s="144" t="n">
        <v>220</v>
      </c>
      <c r="H247" s="144" t="n">
        <v>350</v>
      </c>
      <c r="I247" s="145" t="n">
        <v>270</v>
      </c>
      <c r="J247" s="85" t="n">
        <v>12831</v>
      </c>
      <c r="K247" s="85" t="n">
        <v>29440</v>
      </c>
      <c r="L247" s="85" t="n">
        <v>27642</v>
      </c>
      <c r="M247" s="85" t="n">
        <v>33104</v>
      </c>
      <c r="N247" s="85" t="n">
        <v>109517</v>
      </c>
      <c r="O247" s="85" t="n">
        <v>88178</v>
      </c>
      <c r="P247" s="85" t="n">
        <v>230799</v>
      </c>
      <c r="Q247" s="146" t="n">
        <v>148.61</v>
      </c>
      <c r="R247" s="85" t="n">
        <v>139675</v>
      </c>
      <c r="S247" s="85" t="n">
        <v>10504</v>
      </c>
      <c r="T247" s="85" t="n">
        <v>25698</v>
      </c>
      <c r="U247" s="85" t="n">
        <v>385668</v>
      </c>
      <c r="V247" s="146" t="n">
        <v>248.34</v>
      </c>
      <c r="W247" s="143" t="n">
        <v>12064365</v>
      </c>
      <c r="X247" s="142"/>
      <c r="Y247" s="147" t="n">
        <v>99</v>
      </c>
    </row>
    <row r="248" s="94" customFormat="true" ht="12" hidden="false" customHeight="true" outlineLevel="0" collapsed="false">
      <c r="A248" s="142" t="n">
        <v>12064371</v>
      </c>
      <c r="B248" s="150" t="s">
        <v>311</v>
      </c>
      <c r="C248" s="85" t="n">
        <v>1811</v>
      </c>
      <c r="D248" s="85" t="n">
        <v>58742</v>
      </c>
      <c r="E248" s="85" t="n">
        <v>99446</v>
      </c>
      <c r="F248" s="85" t="n">
        <v>20557</v>
      </c>
      <c r="G248" s="144" t="n">
        <v>220</v>
      </c>
      <c r="H248" s="144" t="n">
        <v>330</v>
      </c>
      <c r="I248" s="145" t="n">
        <v>300</v>
      </c>
      <c r="J248" s="85" t="n">
        <v>26701</v>
      </c>
      <c r="K248" s="85" t="n">
        <v>30135</v>
      </c>
      <c r="L248" s="85" t="n">
        <v>6852</v>
      </c>
      <c r="M248" s="85" t="n">
        <v>68889</v>
      </c>
      <c r="N248" s="85" t="n">
        <v>112102</v>
      </c>
      <c r="O248" s="85" t="n">
        <v>21858</v>
      </c>
      <c r="P248" s="85" t="n">
        <v>202849</v>
      </c>
      <c r="Q248" s="146" t="n">
        <v>112.01</v>
      </c>
      <c r="R248" s="85" t="n">
        <v>162531</v>
      </c>
      <c r="S248" s="85" t="n">
        <v>2604</v>
      </c>
      <c r="T248" s="85" t="n">
        <v>8814</v>
      </c>
      <c r="U248" s="85" t="n">
        <v>371590</v>
      </c>
      <c r="V248" s="146" t="n">
        <v>205.18</v>
      </c>
      <c r="W248" s="143" t="n">
        <v>12064371</v>
      </c>
      <c r="X248" s="142"/>
      <c r="Y248" s="147" t="n">
        <v>99</v>
      </c>
    </row>
    <row r="249" s="94" customFormat="true" ht="12" hidden="false" customHeight="true" outlineLevel="0" collapsed="false">
      <c r="A249" s="142" t="n">
        <v>12064393</v>
      </c>
      <c r="B249" s="150" t="s">
        <v>312</v>
      </c>
      <c r="C249" s="85" t="n">
        <v>1197</v>
      </c>
      <c r="D249" s="85" t="n">
        <v>26185</v>
      </c>
      <c r="E249" s="85" t="n">
        <v>117754</v>
      </c>
      <c r="F249" s="85" t="n">
        <v>163614</v>
      </c>
      <c r="G249" s="144" t="n">
        <v>270</v>
      </c>
      <c r="H249" s="144" t="n">
        <v>410</v>
      </c>
      <c r="I249" s="145" t="n">
        <v>350</v>
      </c>
      <c r="J249" s="85" t="n">
        <v>9698</v>
      </c>
      <c r="K249" s="85" t="n">
        <v>28720</v>
      </c>
      <c r="L249" s="85" t="n">
        <v>46747</v>
      </c>
      <c r="M249" s="85" t="n">
        <v>25021</v>
      </c>
      <c r="N249" s="85" t="n">
        <v>106838</v>
      </c>
      <c r="O249" s="85" t="n">
        <v>149123</v>
      </c>
      <c r="P249" s="85" t="n">
        <v>280982</v>
      </c>
      <c r="Q249" s="146" t="n">
        <v>234.74</v>
      </c>
      <c r="R249" s="85" t="n">
        <v>112151</v>
      </c>
      <c r="S249" s="85" t="n">
        <v>17764</v>
      </c>
      <c r="T249" s="85" t="n">
        <v>23769</v>
      </c>
      <c r="U249" s="85" t="n">
        <v>399138</v>
      </c>
      <c r="V249" s="146" t="n">
        <v>333.45</v>
      </c>
      <c r="W249" s="143" t="n">
        <v>12064393</v>
      </c>
      <c r="X249" s="142"/>
      <c r="Y249" s="147" t="n">
        <v>99</v>
      </c>
    </row>
    <row r="250" s="94" customFormat="true" ht="12" hidden="false" customHeight="true" outlineLevel="0" collapsed="false">
      <c r="A250" s="142" t="n">
        <v>12064417</v>
      </c>
      <c r="B250" s="150" t="s">
        <v>313</v>
      </c>
      <c r="C250" s="85" t="n">
        <v>618</v>
      </c>
      <c r="D250" s="85" t="n">
        <v>6333</v>
      </c>
      <c r="E250" s="85" t="n">
        <v>31115</v>
      </c>
      <c r="F250" s="85" t="n">
        <v>16618</v>
      </c>
      <c r="G250" s="144" t="n">
        <v>200</v>
      </c>
      <c r="H250" s="144" t="n">
        <v>300</v>
      </c>
      <c r="I250" s="145" t="n">
        <v>250</v>
      </c>
      <c r="J250" s="85" t="n">
        <v>3167</v>
      </c>
      <c r="K250" s="85" t="n">
        <v>10372</v>
      </c>
      <c r="L250" s="85" t="n">
        <v>6647</v>
      </c>
      <c r="M250" s="85" t="n">
        <v>8171</v>
      </c>
      <c r="N250" s="85" t="n">
        <v>38584</v>
      </c>
      <c r="O250" s="85" t="n">
        <v>21204</v>
      </c>
      <c r="P250" s="85" t="n">
        <v>67959</v>
      </c>
      <c r="Q250" s="146" t="n">
        <v>109.97</v>
      </c>
      <c r="R250" s="85" t="n">
        <v>41865</v>
      </c>
      <c r="S250" s="85" t="n">
        <v>2526</v>
      </c>
      <c r="T250" s="85" t="n">
        <v>1785</v>
      </c>
      <c r="U250" s="85" t="n">
        <v>109083</v>
      </c>
      <c r="V250" s="146" t="n">
        <v>176.51</v>
      </c>
      <c r="W250" s="143" t="n">
        <v>12064417</v>
      </c>
      <c r="X250" s="142"/>
      <c r="Y250" s="147" t="n">
        <v>99</v>
      </c>
    </row>
    <row r="251" s="94" customFormat="true" ht="12" hidden="false" customHeight="true" outlineLevel="0" collapsed="false">
      <c r="A251" s="148"/>
      <c r="B251" s="150"/>
      <c r="C251" s="85"/>
      <c r="D251" s="85"/>
      <c r="E251" s="85"/>
      <c r="F251" s="85"/>
      <c r="G251" s="144"/>
      <c r="H251" s="144"/>
      <c r="I251" s="145"/>
      <c r="J251" s="85"/>
      <c r="K251" s="85"/>
      <c r="L251" s="85"/>
      <c r="M251" s="85"/>
      <c r="N251" s="85"/>
      <c r="O251" s="85"/>
      <c r="P251" s="85"/>
      <c r="Q251" s="146"/>
      <c r="R251" s="85"/>
      <c r="S251" s="85"/>
      <c r="T251" s="85"/>
      <c r="U251" s="85"/>
      <c r="V251" s="146"/>
      <c r="W251" s="149"/>
      <c r="X251" s="148"/>
      <c r="Y251" s="147"/>
    </row>
    <row r="252" s="94" customFormat="true" ht="12" hidden="false" customHeight="true" outlineLevel="0" collapsed="false">
      <c r="A252" s="142" t="n">
        <v>12064000</v>
      </c>
      <c r="B252" s="147" t="s">
        <v>314</v>
      </c>
      <c r="C252" s="85" t="n">
        <v>191799</v>
      </c>
      <c r="D252" s="85" t="n">
        <v>1153399</v>
      </c>
      <c r="E252" s="85" t="n">
        <v>15228605</v>
      </c>
      <c r="F252" s="85" t="n">
        <v>26757754</v>
      </c>
      <c r="G252" s="144" t="n">
        <v>227</v>
      </c>
      <c r="H252" s="144" t="n">
        <v>357</v>
      </c>
      <c r="I252" s="145" t="n">
        <v>308</v>
      </c>
      <c r="J252" s="85" t="n">
        <v>507836</v>
      </c>
      <c r="K252" s="85" t="n">
        <v>4270090</v>
      </c>
      <c r="L252" s="85" t="n">
        <v>8679281</v>
      </c>
      <c r="M252" s="85" t="n">
        <v>1310217</v>
      </c>
      <c r="N252" s="85" t="n">
        <v>15884735</v>
      </c>
      <c r="O252" s="85" t="n">
        <v>27686904</v>
      </c>
      <c r="P252" s="85" t="n">
        <v>44881856</v>
      </c>
      <c r="Q252" s="146" t="n">
        <v>234</v>
      </c>
      <c r="R252" s="85" t="n">
        <v>29479289</v>
      </c>
      <c r="S252" s="85" t="n">
        <v>3299307</v>
      </c>
      <c r="T252" s="85" t="n">
        <v>4466295</v>
      </c>
      <c r="U252" s="85" t="n">
        <v>75528133</v>
      </c>
      <c r="V252" s="146" t="n">
        <v>393.79</v>
      </c>
      <c r="W252" s="143" t="n">
        <v>12064000</v>
      </c>
      <c r="X252" s="142"/>
      <c r="Y252" s="147" t="n">
        <v>0</v>
      </c>
    </row>
    <row r="253" s="94" customFormat="true" ht="12" hidden="false" customHeight="true" outlineLevel="0" collapsed="false">
      <c r="A253" s="148"/>
      <c r="B253" s="150"/>
      <c r="C253" s="85"/>
      <c r="D253" s="85"/>
      <c r="E253" s="85"/>
      <c r="F253" s="85"/>
      <c r="G253" s="144"/>
      <c r="H253" s="144"/>
      <c r="I253" s="145"/>
      <c r="J253" s="85"/>
      <c r="K253" s="85"/>
      <c r="L253" s="85"/>
      <c r="M253" s="85"/>
      <c r="N253" s="85"/>
      <c r="O253" s="85"/>
      <c r="P253" s="85"/>
      <c r="Q253" s="146"/>
      <c r="R253" s="85"/>
      <c r="S253" s="85"/>
      <c r="T253" s="85"/>
      <c r="U253" s="85"/>
      <c r="V253" s="146"/>
      <c r="W253" s="149"/>
      <c r="X253" s="148"/>
      <c r="Y253" s="147"/>
    </row>
    <row r="254" s="94" customFormat="true" ht="12" hidden="false" customHeight="true" outlineLevel="0" collapsed="false">
      <c r="A254" s="148"/>
      <c r="B254" s="147" t="s">
        <v>315</v>
      </c>
      <c r="C254" s="85"/>
      <c r="D254" s="85"/>
      <c r="E254" s="85"/>
      <c r="F254" s="85"/>
      <c r="G254" s="144"/>
      <c r="H254" s="144"/>
      <c r="I254" s="145"/>
      <c r="J254" s="85"/>
      <c r="K254" s="85"/>
      <c r="L254" s="85"/>
      <c r="M254" s="85"/>
      <c r="N254" s="85"/>
      <c r="O254" s="85"/>
      <c r="P254" s="85"/>
      <c r="Q254" s="146"/>
      <c r="R254" s="85"/>
      <c r="S254" s="85"/>
      <c r="T254" s="85"/>
      <c r="U254" s="85"/>
      <c r="V254" s="146"/>
      <c r="W254" s="149"/>
      <c r="X254" s="148"/>
      <c r="Y254" s="147"/>
      <c r="Z254" s="94" t="n">
        <v>2</v>
      </c>
    </row>
    <row r="255" s="94" customFormat="true" ht="12" hidden="false" customHeight="true" outlineLevel="0" collapsed="false">
      <c r="A255" s="148"/>
      <c r="B255" s="150"/>
      <c r="C255" s="85"/>
      <c r="D255" s="85"/>
      <c r="E255" s="85"/>
      <c r="F255" s="85"/>
      <c r="G255" s="144"/>
      <c r="H255" s="144"/>
      <c r="I255" s="145"/>
      <c r="J255" s="85"/>
      <c r="K255" s="85"/>
      <c r="L255" s="85"/>
      <c r="M255" s="85"/>
      <c r="N255" s="85"/>
      <c r="O255" s="85"/>
      <c r="P255" s="85"/>
      <c r="Q255" s="146"/>
      <c r="R255" s="85"/>
      <c r="S255" s="85"/>
      <c r="T255" s="85"/>
      <c r="U255" s="85"/>
      <c r="V255" s="146"/>
      <c r="W255" s="149"/>
      <c r="Y255" s="147"/>
    </row>
    <row r="256" s="94" customFormat="true" ht="12" hidden="false" customHeight="true" outlineLevel="0" collapsed="false">
      <c r="A256" s="142" t="n">
        <v>12065036</v>
      </c>
      <c r="B256" s="143" t="s">
        <v>316</v>
      </c>
      <c r="C256" s="85" t="n">
        <v>7398</v>
      </c>
      <c r="D256" s="85" t="n">
        <v>1381</v>
      </c>
      <c r="E256" s="85" t="n">
        <v>721219</v>
      </c>
      <c r="F256" s="85" t="n">
        <v>739826</v>
      </c>
      <c r="G256" s="144" t="n">
        <v>250</v>
      </c>
      <c r="H256" s="144" t="n">
        <v>350</v>
      </c>
      <c r="I256" s="145" t="n">
        <v>350</v>
      </c>
      <c r="J256" s="85" t="n">
        <v>552</v>
      </c>
      <c r="K256" s="85" t="n">
        <v>206063</v>
      </c>
      <c r="L256" s="85" t="n">
        <v>211379</v>
      </c>
      <c r="M256" s="85" t="n">
        <v>1424</v>
      </c>
      <c r="N256" s="85" t="n">
        <v>766554</v>
      </c>
      <c r="O256" s="85" t="n">
        <v>674299</v>
      </c>
      <c r="P256" s="85" t="n">
        <v>1442277</v>
      </c>
      <c r="Q256" s="146" t="n">
        <v>194.95</v>
      </c>
      <c r="R256" s="85" t="n">
        <v>1548522</v>
      </c>
      <c r="S256" s="85" t="n">
        <v>80324</v>
      </c>
      <c r="T256" s="85" t="n">
        <v>250775</v>
      </c>
      <c r="U256" s="85" t="n">
        <v>3161250</v>
      </c>
      <c r="V256" s="146" t="n">
        <v>427.31</v>
      </c>
      <c r="W256" s="143" t="n">
        <v>12065036</v>
      </c>
      <c r="X256" s="142"/>
      <c r="Y256" s="147" t="n">
        <v>99</v>
      </c>
    </row>
    <row r="257" s="94" customFormat="true" ht="12" hidden="false" customHeight="true" outlineLevel="0" collapsed="false">
      <c r="A257" s="142" t="n">
        <v>12065084</v>
      </c>
      <c r="B257" s="143" t="s">
        <v>317</v>
      </c>
      <c r="C257" s="85" t="n">
        <v>6585</v>
      </c>
      <c r="D257" s="85" t="n">
        <v>28845</v>
      </c>
      <c r="E257" s="85" t="n">
        <v>521807</v>
      </c>
      <c r="F257" s="85" t="n">
        <v>625066</v>
      </c>
      <c r="G257" s="144" t="n">
        <v>200</v>
      </c>
      <c r="H257" s="144" t="n">
        <v>350</v>
      </c>
      <c r="I257" s="145" t="n">
        <v>320</v>
      </c>
      <c r="J257" s="85" t="n">
        <v>14423</v>
      </c>
      <c r="K257" s="85" t="n">
        <v>149088</v>
      </c>
      <c r="L257" s="85" t="n">
        <v>195333</v>
      </c>
      <c r="M257" s="85" t="n">
        <v>37211</v>
      </c>
      <c r="N257" s="85" t="n">
        <v>554607</v>
      </c>
      <c r="O257" s="85" t="n">
        <v>623112</v>
      </c>
      <c r="P257" s="85" t="n">
        <v>1214930</v>
      </c>
      <c r="Q257" s="146" t="n">
        <v>184.5</v>
      </c>
      <c r="R257" s="85" t="n">
        <v>563517</v>
      </c>
      <c r="S257" s="85" t="n">
        <v>74227</v>
      </c>
      <c r="T257" s="85" t="n">
        <v>123277</v>
      </c>
      <c r="U257" s="85" t="n">
        <v>1827497</v>
      </c>
      <c r="V257" s="146" t="n">
        <v>277.52</v>
      </c>
      <c r="W257" s="143" t="n">
        <v>12065084</v>
      </c>
      <c r="X257" s="142"/>
      <c r="Y257" s="147" t="n">
        <v>99</v>
      </c>
    </row>
    <row r="258" s="94" customFormat="true" ht="12" hidden="false" customHeight="true" outlineLevel="0" collapsed="false">
      <c r="A258" s="142" t="n">
        <v>12065096</v>
      </c>
      <c r="B258" s="143" t="s">
        <v>318</v>
      </c>
      <c r="C258" s="85" t="n">
        <v>10092</v>
      </c>
      <c r="D258" s="85" t="n">
        <v>216</v>
      </c>
      <c r="E258" s="85" t="n">
        <v>782344</v>
      </c>
      <c r="F258" s="85" t="n">
        <v>556211</v>
      </c>
      <c r="G258" s="144" t="n">
        <v>200</v>
      </c>
      <c r="H258" s="144" t="n">
        <v>300</v>
      </c>
      <c r="I258" s="145" t="n">
        <v>300</v>
      </c>
      <c r="J258" s="85" t="n">
        <v>108</v>
      </c>
      <c r="K258" s="85" t="n">
        <v>260781</v>
      </c>
      <c r="L258" s="85" t="n">
        <v>185404</v>
      </c>
      <c r="M258" s="85" t="n">
        <v>279</v>
      </c>
      <c r="N258" s="85" t="n">
        <v>970105</v>
      </c>
      <c r="O258" s="85" t="n">
        <v>591439</v>
      </c>
      <c r="P258" s="85" t="n">
        <v>1561823</v>
      </c>
      <c r="Q258" s="146" t="n">
        <v>154.76</v>
      </c>
      <c r="R258" s="85" t="n">
        <v>2841746</v>
      </c>
      <c r="S258" s="85" t="n">
        <v>70453</v>
      </c>
      <c r="T258" s="85" t="n">
        <v>74132</v>
      </c>
      <c r="U258" s="85" t="n">
        <v>4407248</v>
      </c>
      <c r="V258" s="146" t="n">
        <v>436.71</v>
      </c>
      <c r="W258" s="143" t="n">
        <v>12065096</v>
      </c>
      <c r="X258" s="142"/>
      <c r="Y258" s="147" t="n">
        <v>99</v>
      </c>
    </row>
    <row r="259" s="94" customFormat="true" ht="12" hidden="false" customHeight="true" outlineLevel="0" collapsed="false">
      <c r="A259" s="142" t="n">
        <v>12065136</v>
      </c>
      <c r="B259" s="143" t="s">
        <v>319</v>
      </c>
      <c r="C259" s="85" t="n">
        <v>25920</v>
      </c>
      <c r="D259" s="85" t="n">
        <v>3098</v>
      </c>
      <c r="E259" s="85" t="n">
        <v>2696763</v>
      </c>
      <c r="F259" s="85" t="n">
        <v>12986957</v>
      </c>
      <c r="G259" s="144" t="n">
        <v>230</v>
      </c>
      <c r="H259" s="144" t="n">
        <v>380</v>
      </c>
      <c r="I259" s="145" t="n">
        <v>350</v>
      </c>
      <c r="J259" s="85" t="n">
        <v>1347</v>
      </c>
      <c r="K259" s="85" t="n">
        <v>709674</v>
      </c>
      <c r="L259" s="85" t="n">
        <v>3710559</v>
      </c>
      <c r="M259" s="85" t="n">
        <v>3475</v>
      </c>
      <c r="N259" s="85" t="n">
        <v>2639987</v>
      </c>
      <c r="O259" s="85" t="n">
        <v>11836683</v>
      </c>
      <c r="P259" s="85" t="n">
        <v>14480145</v>
      </c>
      <c r="Q259" s="146" t="n">
        <v>558.65</v>
      </c>
      <c r="R259" s="85" t="n">
        <v>4692473</v>
      </c>
      <c r="S259" s="85" t="n">
        <v>1410013</v>
      </c>
      <c r="T259" s="85" t="n">
        <v>4714971</v>
      </c>
      <c r="U259" s="85" t="n">
        <v>22477576</v>
      </c>
      <c r="V259" s="146" t="n">
        <v>867.19</v>
      </c>
      <c r="W259" s="143" t="n">
        <v>12065136</v>
      </c>
      <c r="X259" s="142"/>
      <c r="Y259" s="147" t="n">
        <v>99</v>
      </c>
    </row>
    <row r="260" s="94" customFormat="true" ht="12" hidden="false" customHeight="true" outlineLevel="0" collapsed="false">
      <c r="A260" s="142" t="n">
        <v>12065144</v>
      </c>
      <c r="B260" s="143" t="s">
        <v>320</v>
      </c>
      <c r="C260" s="85" t="n">
        <v>23462</v>
      </c>
      <c r="D260" s="85" t="n">
        <v>9753</v>
      </c>
      <c r="E260" s="85" t="n">
        <v>2139391</v>
      </c>
      <c r="F260" s="85" t="n">
        <v>1919344</v>
      </c>
      <c r="G260" s="144" t="n">
        <v>300</v>
      </c>
      <c r="H260" s="144" t="n">
        <v>360</v>
      </c>
      <c r="I260" s="145" t="n">
        <v>310</v>
      </c>
      <c r="J260" s="85" t="n">
        <v>3251</v>
      </c>
      <c r="K260" s="85" t="n">
        <v>594275</v>
      </c>
      <c r="L260" s="85" t="n">
        <v>619143</v>
      </c>
      <c r="M260" s="85" t="n">
        <v>8388</v>
      </c>
      <c r="N260" s="85" t="n">
        <v>2210703</v>
      </c>
      <c r="O260" s="85" t="n">
        <v>1975066</v>
      </c>
      <c r="P260" s="85" t="n">
        <v>4194157</v>
      </c>
      <c r="Q260" s="146" t="n">
        <v>178.76</v>
      </c>
      <c r="R260" s="85" t="n">
        <v>5201203</v>
      </c>
      <c r="S260" s="85" t="n">
        <v>235274</v>
      </c>
      <c r="T260" s="85" t="n">
        <v>329745</v>
      </c>
      <c r="U260" s="85" t="n">
        <v>9489831</v>
      </c>
      <c r="V260" s="146" t="n">
        <v>404.48</v>
      </c>
      <c r="W260" s="143" t="n">
        <v>12065144</v>
      </c>
      <c r="X260" s="142"/>
      <c r="Y260" s="147" t="n">
        <v>99</v>
      </c>
    </row>
    <row r="261" s="94" customFormat="true" ht="12" hidden="false" customHeight="true" outlineLevel="0" collapsed="false">
      <c r="A261" s="142" t="n">
        <v>12065165</v>
      </c>
      <c r="B261" s="143" t="s">
        <v>321</v>
      </c>
      <c r="C261" s="85" t="n">
        <v>7314</v>
      </c>
      <c r="D261" s="85" t="n">
        <v>87547</v>
      </c>
      <c r="E261" s="85" t="n">
        <v>602547</v>
      </c>
      <c r="F261" s="85" t="n">
        <v>1316938</v>
      </c>
      <c r="G261" s="144" t="n">
        <v>240</v>
      </c>
      <c r="H261" s="144" t="n">
        <v>360</v>
      </c>
      <c r="I261" s="145" t="n">
        <v>315</v>
      </c>
      <c r="J261" s="85" t="n">
        <v>36478</v>
      </c>
      <c r="K261" s="85" t="n">
        <v>167374</v>
      </c>
      <c r="L261" s="85" t="n">
        <v>418076</v>
      </c>
      <c r="M261" s="85" t="n">
        <v>94113</v>
      </c>
      <c r="N261" s="85" t="n">
        <v>622631</v>
      </c>
      <c r="O261" s="85" t="n">
        <v>1333662</v>
      </c>
      <c r="P261" s="85" t="n">
        <v>2050406</v>
      </c>
      <c r="Q261" s="146" t="n">
        <v>280.34</v>
      </c>
      <c r="R261" s="85" t="n">
        <v>1122253</v>
      </c>
      <c r="S261" s="85" t="n">
        <v>158869</v>
      </c>
      <c r="T261" s="85" t="n">
        <v>127616</v>
      </c>
      <c r="U261" s="85" t="n">
        <v>3141406</v>
      </c>
      <c r="V261" s="146" t="n">
        <v>429.51</v>
      </c>
      <c r="W261" s="143" t="n">
        <v>12065165</v>
      </c>
      <c r="X261" s="142"/>
      <c r="Y261" s="147" t="n">
        <v>99</v>
      </c>
    </row>
    <row r="262" s="94" customFormat="true" ht="12" hidden="false" customHeight="true" outlineLevel="0" collapsed="false">
      <c r="A262" s="142" t="n">
        <v>12065180</v>
      </c>
      <c r="B262" s="143" t="s">
        <v>322</v>
      </c>
      <c r="C262" s="85" t="n">
        <v>6675</v>
      </c>
      <c r="D262" s="85" t="n">
        <v>2991</v>
      </c>
      <c r="E262" s="85" t="n">
        <v>380761</v>
      </c>
      <c r="F262" s="85" t="n">
        <v>408297</v>
      </c>
      <c r="G262" s="144" t="n">
        <v>230</v>
      </c>
      <c r="H262" s="144" t="n">
        <v>350</v>
      </c>
      <c r="I262" s="145" t="n">
        <v>350</v>
      </c>
      <c r="J262" s="85" t="n">
        <v>1300</v>
      </c>
      <c r="K262" s="85" t="n">
        <v>108789</v>
      </c>
      <c r="L262" s="85" t="n">
        <v>116656</v>
      </c>
      <c r="M262" s="85" t="n">
        <v>3354</v>
      </c>
      <c r="N262" s="85" t="n">
        <v>404695</v>
      </c>
      <c r="O262" s="85" t="n">
        <v>372133</v>
      </c>
      <c r="P262" s="85" t="n">
        <v>780182</v>
      </c>
      <c r="Q262" s="146" t="n">
        <v>116.88</v>
      </c>
      <c r="R262" s="85" t="n">
        <v>1082554</v>
      </c>
      <c r="S262" s="85" t="n">
        <v>44329</v>
      </c>
      <c r="T262" s="85" t="n">
        <v>65504</v>
      </c>
      <c r="U262" s="85" t="n">
        <v>1883911</v>
      </c>
      <c r="V262" s="146" t="n">
        <v>282.23</v>
      </c>
      <c r="W262" s="143" t="n">
        <v>12065180</v>
      </c>
      <c r="X262" s="142"/>
      <c r="Y262" s="147" t="n">
        <v>99</v>
      </c>
    </row>
    <row r="263" s="94" customFormat="true" ht="12" hidden="false" customHeight="true" outlineLevel="0" collapsed="false">
      <c r="A263" s="142" t="n">
        <v>12065193</v>
      </c>
      <c r="B263" s="143" t="s">
        <v>323</v>
      </c>
      <c r="C263" s="85" t="n">
        <v>4520</v>
      </c>
      <c r="D263" s="85" t="n">
        <v>46969</v>
      </c>
      <c r="E263" s="85" t="n">
        <v>308297</v>
      </c>
      <c r="F263" s="85" t="n">
        <v>24992537</v>
      </c>
      <c r="G263" s="144" t="n">
        <v>200</v>
      </c>
      <c r="H263" s="144" t="n">
        <v>300</v>
      </c>
      <c r="I263" s="145" t="n">
        <v>200</v>
      </c>
      <c r="J263" s="85" t="n">
        <v>23485</v>
      </c>
      <c r="K263" s="85" t="n">
        <v>102766</v>
      </c>
      <c r="L263" s="85" t="n">
        <v>12496269</v>
      </c>
      <c r="M263" s="85" t="n">
        <v>60591</v>
      </c>
      <c r="N263" s="85" t="n">
        <v>382290</v>
      </c>
      <c r="O263" s="85" t="n">
        <v>39863098</v>
      </c>
      <c r="P263" s="85" t="n">
        <v>40305979</v>
      </c>
      <c r="Q263" s="146" t="n">
        <v>8917.25</v>
      </c>
      <c r="R263" s="85" t="n">
        <v>449312</v>
      </c>
      <c r="S263" s="85" t="n">
        <v>4748582</v>
      </c>
      <c r="T263" s="85" t="n">
        <v>108026</v>
      </c>
      <c r="U263" s="85" t="n">
        <v>36114735</v>
      </c>
      <c r="V263" s="146" t="n">
        <v>7989.99</v>
      </c>
      <c r="W263" s="143" t="n">
        <v>12065193</v>
      </c>
      <c r="X263" s="142"/>
      <c r="Y263" s="147" t="n">
        <v>99</v>
      </c>
    </row>
    <row r="264" s="94" customFormat="true" ht="12" hidden="false" customHeight="true" outlineLevel="0" collapsed="false">
      <c r="A264" s="142" t="n">
        <v>12065198</v>
      </c>
      <c r="B264" s="143" t="s">
        <v>324</v>
      </c>
      <c r="C264" s="85" t="n">
        <v>8248</v>
      </c>
      <c r="D264" s="85" t="n">
        <v>96912</v>
      </c>
      <c r="E264" s="85" t="n">
        <v>572234</v>
      </c>
      <c r="F264" s="85" t="n">
        <v>685145</v>
      </c>
      <c r="G264" s="144" t="n">
        <v>230</v>
      </c>
      <c r="H264" s="144" t="n">
        <v>350</v>
      </c>
      <c r="I264" s="145" t="n">
        <v>300</v>
      </c>
      <c r="J264" s="85" t="n">
        <v>42136</v>
      </c>
      <c r="K264" s="85" t="n">
        <v>163495</v>
      </c>
      <c r="L264" s="85" t="n">
        <v>228382</v>
      </c>
      <c r="M264" s="85" t="n">
        <v>108711</v>
      </c>
      <c r="N264" s="85" t="n">
        <v>608201</v>
      </c>
      <c r="O264" s="85" t="n">
        <v>728539</v>
      </c>
      <c r="P264" s="85" t="n">
        <v>1445451</v>
      </c>
      <c r="Q264" s="146" t="n">
        <v>175.25</v>
      </c>
      <c r="R264" s="85" t="n">
        <v>899445</v>
      </c>
      <c r="S264" s="85" t="n">
        <v>86785</v>
      </c>
      <c r="T264" s="85" t="n">
        <v>142106</v>
      </c>
      <c r="U264" s="85" t="n">
        <v>2400217</v>
      </c>
      <c r="V264" s="146" t="n">
        <v>291.01</v>
      </c>
      <c r="W264" s="143" t="n">
        <v>12065198</v>
      </c>
      <c r="X264" s="142"/>
      <c r="Y264" s="147" t="n">
        <v>99</v>
      </c>
    </row>
    <row r="265" s="94" customFormat="true" ht="12" hidden="false" customHeight="true" outlineLevel="0" collapsed="false">
      <c r="A265" s="142" t="n">
        <v>12065225</v>
      </c>
      <c r="B265" s="143" t="s">
        <v>325</v>
      </c>
      <c r="C265" s="85" t="n">
        <v>13380</v>
      </c>
      <c r="D265" s="85" t="n">
        <v>14500</v>
      </c>
      <c r="E265" s="85" t="n">
        <v>1167860</v>
      </c>
      <c r="F265" s="85" t="n">
        <v>1521139</v>
      </c>
      <c r="G265" s="144" t="n">
        <v>250</v>
      </c>
      <c r="H265" s="144" t="n">
        <v>375</v>
      </c>
      <c r="I265" s="145" t="n">
        <v>325</v>
      </c>
      <c r="J265" s="85" t="n">
        <v>5800</v>
      </c>
      <c r="K265" s="85" t="n">
        <v>311429</v>
      </c>
      <c r="L265" s="85" t="n">
        <v>468043</v>
      </c>
      <c r="M265" s="85" t="n">
        <v>14964</v>
      </c>
      <c r="N265" s="85" t="n">
        <v>1158516</v>
      </c>
      <c r="O265" s="85" t="n">
        <v>1493057</v>
      </c>
      <c r="P265" s="85" t="n">
        <v>2666537</v>
      </c>
      <c r="Q265" s="146" t="n">
        <v>199.29</v>
      </c>
      <c r="R265" s="85" t="n">
        <v>2998562</v>
      </c>
      <c r="S265" s="85" t="n">
        <v>177856</v>
      </c>
      <c r="T265" s="85" t="n">
        <v>101995</v>
      </c>
      <c r="U265" s="85" t="n">
        <v>5589238</v>
      </c>
      <c r="V265" s="146" t="n">
        <v>417.73</v>
      </c>
      <c r="W265" s="143" t="n">
        <v>12065225</v>
      </c>
      <c r="X265" s="142"/>
      <c r="Y265" s="147" t="n">
        <v>99</v>
      </c>
    </row>
    <row r="266" s="94" customFormat="true" ht="12" hidden="false" customHeight="true" outlineLevel="0" collapsed="false">
      <c r="A266" s="142" t="n">
        <v>12065251</v>
      </c>
      <c r="B266" s="143" t="s">
        <v>326</v>
      </c>
      <c r="C266" s="85" t="n">
        <v>10765</v>
      </c>
      <c r="D266" s="85" t="n">
        <v>32018</v>
      </c>
      <c r="E266" s="85" t="n">
        <v>774549</v>
      </c>
      <c r="F266" s="85" t="n">
        <v>1536016</v>
      </c>
      <c r="G266" s="144" t="n">
        <v>200</v>
      </c>
      <c r="H266" s="144" t="n">
        <v>350</v>
      </c>
      <c r="I266" s="145" t="n">
        <v>300</v>
      </c>
      <c r="J266" s="85" t="n">
        <v>16009</v>
      </c>
      <c r="K266" s="85" t="n">
        <v>221300</v>
      </c>
      <c r="L266" s="85" t="n">
        <v>512005</v>
      </c>
      <c r="M266" s="85" t="n">
        <v>41303</v>
      </c>
      <c r="N266" s="85" t="n">
        <v>823236</v>
      </c>
      <c r="O266" s="85" t="n">
        <v>1633296</v>
      </c>
      <c r="P266" s="85" t="n">
        <v>2497835</v>
      </c>
      <c r="Q266" s="146" t="n">
        <v>232.03</v>
      </c>
      <c r="R266" s="85" t="n">
        <v>2304035</v>
      </c>
      <c r="S266" s="85" t="n">
        <v>194562</v>
      </c>
      <c r="T266" s="85" t="n">
        <v>125146</v>
      </c>
      <c r="U266" s="85" t="n">
        <v>4732454</v>
      </c>
      <c r="V266" s="146" t="n">
        <v>439.61</v>
      </c>
      <c r="W266" s="143" t="n">
        <v>12065251</v>
      </c>
      <c r="X266" s="142"/>
      <c r="Y266" s="147" t="n">
        <v>99</v>
      </c>
    </row>
    <row r="267" s="94" customFormat="true" ht="12" hidden="false" customHeight="true" outlineLevel="0" collapsed="false">
      <c r="A267" s="142" t="n">
        <v>12065256</v>
      </c>
      <c r="B267" s="143" t="s">
        <v>327</v>
      </c>
      <c r="C267" s="85" t="n">
        <v>41341</v>
      </c>
      <c r="D267" s="85" t="n">
        <v>31896</v>
      </c>
      <c r="E267" s="85" t="n">
        <v>3614297</v>
      </c>
      <c r="F267" s="85" t="n">
        <v>19124176</v>
      </c>
      <c r="G267" s="144" t="n">
        <v>200</v>
      </c>
      <c r="H267" s="144" t="n">
        <v>350</v>
      </c>
      <c r="I267" s="145" t="n">
        <v>370</v>
      </c>
      <c r="J267" s="85" t="n">
        <v>15948</v>
      </c>
      <c r="K267" s="85" t="n">
        <v>1032656</v>
      </c>
      <c r="L267" s="85" t="n">
        <v>5168696</v>
      </c>
      <c r="M267" s="85" t="n">
        <v>41146</v>
      </c>
      <c r="N267" s="85" t="n">
        <v>3841480</v>
      </c>
      <c r="O267" s="85" t="n">
        <v>16488140</v>
      </c>
      <c r="P267" s="85" t="n">
        <v>20370766</v>
      </c>
      <c r="Q267" s="146" t="n">
        <v>492.75</v>
      </c>
      <c r="R267" s="85" t="n">
        <v>6060315</v>
      </c>
      <c r="S267" s="85" t="n">
        <v>1964104</v>
      </c>
      <c r="T267" s="85" t="n">
        <v>1363804</v>
      </c>
      <c r="U267" s="85" t="n">
        <v>25830781</v>
      </c>
      <c r="V267" s="146" t="n">
        <v>624.82</v>
      </c>
      <c r="W267" s="143" t="n">
        <v>12065256</v>
      </c>
      <c r="X267" s="142"/>
      <c r="Y267" s="147" t="n">
        <v>99</v>
      </c>
    </row>
    <row r="268" s="94" customFormat="true" ht="12" hidden="false" customHeight="true" outlineLevel="0" collapsed="false">
      <c r="A268" s="142" t="n">
        <v>12065332</v>
      </c>
      <c r="B268" s="143" t="s">
        <v>328</v>
      </c>
      <c r="C268" s="85" t="n">
        <v>11470</v>
      </c>
      <c r="D268" s="85" t="n">
        <v>6455</v>
      </c>
      <c r="E268" s="85" t="n">
        <v>1171010</v>
      </c>
      <c r="F268" s="85" t="n">
        <v>5757148</v>
      </c>
      <c r="G268" s="144" t="n">
        <v>235</v>
      </c>
      <c r="H268" s="144" t="n">
        <v>355</v>
      </c>
      <c r="I268" s="145" t="n">
        <v>345</v>
      </c>
      <c r="J268" s="85" t="n">
        <v>2747</v>
      </c>
      <c r="K268" s="85" t="n">
        <v>329862</v>
      </c>
      <c r="L268" s="85" t="n">
        <v>1668739</v>
      </c>
      <c r="M268" s="85" t="n">
        <v>7087</v>
      </c>
      <c r="N268" s="85" t="n">
        <v>1227087</v>
      </c>
      <c r="O268" s="85" t="n">
        <v>5323277</v>
      </c>
      <c r="P268" s="85" t="n">
        <v>6557451</v>
      </c>
      <c r="Q268" s="146" t="n">
        <v>571.7</v>
      </c>
      <c r="R268" s="85" t="n">
        <v>1934682</v>
      </c>
      <c r="S268" s="85" t="n">
        <v>636789</v>
      </c>
      <c r="T268" s="85" t="n">
        <v>485157</v>
      </c>
      <c r="U268" s="85" t="n">
        <v>8340501</v>
      </c>
      <c r="V268" s="146" t="n">
        <v>727.16</v>
      </c>
      <c r="W268" s="143" t="n">
        <v>12065332</v>
      </c>
      <c r="X268" s="142"/>
      <c r="Y268" s="147" t="n">
        <v>99</v>
      </c>
    </row>
    <row r="269" s="94" customFormat="true" ht="12" hidden="false" customHeight="true" outlineLevel="0" collapsed="false">
      <c r="A269" s="142" t="n">
        <v>12065356</v>
      </c>
      <c r="B269" s="143" t="s">
        <v>329</v>
      </c>
      <c r="C269" s="85" t="n">
        <v>14396</v>
      </c>
      <c r="D269" s="85" t="n">
        <v>65853</v>
      </c>
      <c r="E269" s="85" t="n">
        <v>866129</v>
      </c>
      <c r="F269" s="85" t="n">
        <v>2670202</v>
      </c>
      <c r="G269" s="144" t="n">
        <v>200</v>
      </c>
      <c r="H269" s="144" t="n">
        <v>300</v>
      </c>
      <c r="I269" s="145" t="n">
        <v>-999</v>
      </c>
      <c r="J269" s="85" t="n">
        <v>32927</v>
      </c>
      <c r="K269" s="85" t="n">
        <v>288710</v>
      </c>
      <c r="L269" s="85" t="n">
        <v>936788</v>
      </c>
      <c r="M269" s="85" t="n">
        <v>84952</v>
      </c>
      <c r="N269" s="85" t="n">
        <v>1074001</v>
      </c>
      <c r="O269" s="85" t="n">
        <v>2988354</v>
      </c>
      <c r="P269" s="85" t="n">
        <v>4147307</v>
      </c>
      <c r="Q269" s="146" t="n">
        <v>288.09</v>
      </c>
      <c r="R269" s="85" t="n">
        <v>1354658</v>
      </c>
      <c r="S269" s="85" t="n">
        <v>355979</v>
      </c>
      <c r="T269" s="85" t="n">
        <v>499283</v>
      </c>
      <c r="U269" s="85" t="n">
        <v>5645269</v>
      </c>
      <c r="V269" s="146" t="n">
        <v>392.14</v>
      </c>
      <c r="W269" s="143" t="n">
        <v>12065356</v>
      </c>
      <c r="X269" s="142"/>
      <c r="Y269" s="147" t="n">
        <v>0</v>
      </c>
      <c r="Z269" s="94" t="n">
        <v>2</v>
      </c>
    </row>
    <row r="270" s="94" customFormat="true" ht="12" hidden="false" customHeight="true" outlineLevel="0" collapsed="false">
      <c r="A270" s="148"/>
      <c r="B270" s="150"/>
      <c r="C270" s="85"/>
      <c r="D270" s="85"/>
      <c r="E270" s="85"/>
      <c r="F270" s="85"/>
      <c r="G270" s="144"/>
      <c r="H270" s="144"/>
      <c r="I270" s="145"/>
      <c r="J270" s="85"/>
      <c r="K270" s="85"/>
      <c r="L270" s="85"/>
      <c r="M270" s="85"/>
      <c r="N270" s="85"/>
      <c r="O270" s="85"/>
      <c r="P270" s="85"/>
      <c r="Q270" s="146"/>
      <c r="R270" s="85"/>
      <c r="S270" s="85"/>
      <c r="T270" s="85"/>
      <c r="U270" s="85"/>
      <c r="V270" s="146"/>
      <c r="W270" s="149"/>
      <c r="X270" s="148"/>
      <c r="Y270" s="147"/>
    </row>
    <row r="271" s="94" customFormat="true" ht="12" hidden="false" customHeight="true" outlineLevel="0" collapsed="false">
      <c r="A271" s="148"/>
      <c r="B271" s="147" t="s">
        <v>330</v>
      </c>
      <c r="C271" s="85"/>
      <c r="D271" s="85"/>
      <c r="E271" s="85"/>
      <c r="F271" s="85"/>
      <c r="G271" s="144"/>
      <c r="H271" s="144"/>
      <c r="I271" s="145"/>
      <c r="J271" s="85"/>
      <c r="K271" s="85"/>
      <c r="L271" s="85"/>
      <c r="M271" s="85"/>
      <c r="N271" s="85"/>
      <c r="O271" s="85"/>
      <c r="P271" s="85"/>
      <c r="Q271" s="146"/>
      <c r="R271" s="85"/>
      <c r="S271" s="85"/>
      <c r="T271" s="85"/>
      <c r="U271" s="85"/>
      <c r="V271" s="146"/>
      <c r="W271" s="149"/>
      <c r="X271" s="148"/>
      <c r="Y271" s="147"/>
    </row>
    <row r="272" s="94" customFormat="true" ht="12" hidden="false" customHeight="true" outlineLevel="0" collapsed="false">
      <c r="A272" s="142" t="n">
        <v>12065100</v>
      </c>
      <c r="B272" s="150" t="s">
        <v>331</v>
      </c>
      <c r="C272" s="85" t="n">
        <v>6324</v>
      </c>
      <c r="D272" s="85" t="n">
        <v>101415</v>
      </c>
      <c r="E272" s="85" t="n">
        <v>528186</v>
      </c>
      <c r="F272" s="85" t="n">
        <v>1211519</v>
      </c>
      <c r="G272" s="144" t="n">
        <v>500</v>
      </c>
      <c r="H272" s="144" t="n">
        <v>360</v>
      </c>
      <c r="I272" s="145" t="n">
        <v>280</v>
      </c>
      <c r="J272" s="85" t="n">
        <v>20283</v>
      </c>
      <c r="K272" s="85" t="n">
        <v>146718</v>
      </c>
      <c r="L272" s="85" t="n">
        <v>432685</v>
      </c>
      <c r="M272" s="85" t="n">
        <v>52330</v>
      </c>
      <c r="N272" s="85" t="n">
        <v>545791</v>
      </c>
      <c r="O272" s="85" t="n">
        <v>1380265</v>
      </c>
      <c r="P272" s="85" t="n">
        <v>1978386</v>
      </c>
      <c r="Q272" s="146" t="n">
        <v>312.84</v>
      </c>
      <c r="R272" s="85" t="n">
        <v>666592</v>
      </c>
      <c r="S272" s="85" t="n">
        <v>164420</v>
      </c>
      <c r="T272" s="85" t="n">
        <v>222269</v>
      </c>
      <c r="U272" s="85" t="n">
        <v>2702827</v>
      </c>
      <c r="V272" s="146" t="n">
        <v>427.39</v>
      </c>
      <c r="W272" s="143" t="n">
        <v>12065100</v>
      </c>
      <c r="X272" s="142"/>
      <c r="Y272" s="147" t="n">
        <v>99</v>
      </c>
    </row>
    <row r="273" s="94" customFormat="true" ht="12" hidden="false" customHeight="true" outlineLevel="0" collapsed="false">
      <c r="A273" s="142" t="n">
        <v>12065117</v>
      </c>
      <c r="B273" s="150" t="s">
        <v>332</v>
      </c>
      <c r="C273" s="85" t="n">
        <v>924</v>
      </c>
      <c r="D273" s="85" t="n">
        <v>35513</v>
      </c>
      <c r="E273" s="85" t="n">
        <v>52227</v>
      </c>
      <c r="F273" s="85" t="n">
        <v>80581</v>
      </c>
      <c r="G273" s="144" t="n">
        <v>600</v>
      </c>
      <c r="H273" s="144" t="n">
        <v>310</v>
      </c>
      <c r="I273" s="145" t="n">
        <v>330</v>
      </c>
      <c r="J273" s="85" t="n">
        <v>5919</v>
      </c>
      <c r="K273" s="85" t="n">
        <v>16847</v>
      </c>
      <c r="L273" s="85" t="n">
        <v>24418</v>
      </c>
      <c r="M273" s="85" t="n">
        <v>15271</v>
      </c>
      <c r="N273" s="85" t="n">
        <v>62671</v>
      </c>
      <c r="O273" s="85" t="n">
        <v>77893</v>
      </c>
      <c r="P273" s="85" t="n">
        <v>155835</v>
      </c>
      <c r="Q273" s="146" t="n">
        <v>168.65</v>
      </c>
      <c r="R273" s="85" t="n">
        <v>83133</v>
      </c>
      <c r="S273" s="85" t="n">
        <v>9279</v>
      </c>
      <c r="T273" s="85" t="n">
        <v>18135</v>
      </c>
      <c r="U273" s="85" t="n">
        <v>247824</v>
      </c>
      <c r="V273" s="146" t="n">
        <v>268.21</v>
      </c>
      <c r="W273" s="143" t="n">
        <v>12065117</v>
      </c>
      <c r="X273" s="142"/>
      <c r="Y273" s="147" t="n">
        <v>99</v>
      </c>
    </row>
    <row r="274" s="94" customFormat="true" ht="12" hidden="false" customHeight="true" outlineLevel="0" collapsed="false">
      <c r="A274" s="142" t="n">
        <v>12065276</v>
      </c>
      <c r="B274" s="150" t="s">
        <v>333</v>
      </c>
      <c r="C274" s="85" t="n">
        <v>478</v>
      </c>
      <c r="D274" s="85" t="n">
        <v>11722</v>
      </c>
      <c r="E274" s="85" t="n">
        <v>26602</v>
      </c>
      <c r="F274" s="85" t="n">
        <v>19444</v>
      </c>
      <c r="G274" s="144" t="n">
        <v>450</v>
      </c>
      <c r="H274" s="144" t="n">
        <v>310</v>
      </c>
      <c r="I274" s="145" t="n">
        <v>300</v>
      </c>
      <c r="J274" s="85" t="n">
        <v>2605</v>
      </c>
      <c r="K274" s="85" t="n">
        <v>8581</v>
      </c>
      <c r="L274" s="85" t="n">
        <v>6481</v>
      </c>
      <c r="M274" s="85" t="n">
        <v>6721</v>
      </c>
      <c r="N274" s="85" t="n">
        <v>31921</v>
      </c>
      <c r="O274" s="85" t="n">
        <v>20674</v>
      </c>
      <c r="P274" s="85" t="n">
        <v>59316</v>
      </c>
      <c r="Q274" s="146" t="n">
        <v>124.09</v>
      </c>
      <c r="R274" s="85" t="n">
        <v>47467</v>
      </c>
      <c r="S274" s="85" t="n">
        <v>2463</v>
      </c>
      <c r="T274" s="85" t="n">
        <v>11157</v>
      </c>
      <c r="U274" s="85" t="n">
        <v>115477</v>
      </c>
      <c r="V274" s="146" t="n">
        <v>241.58</v>
      </c>
      <c r="W274" s="143" t="n">
        <v>12065276</v>
      </c>
      <c r="X274" s="142"/>
      <c r="Y274" s="147" t="n">
        <v>99</v>
      </c>
    </row>
    <row r="275" s="94" customFormat="true" ht="12" hidden="false" customHeight="true" outlineLevel="0" collapsed="false">
      <c r="A275" s="142" t="n">
        <v>12065301</v>
      </c>
      <c r="B275" s="150" t="s">
        <v>334</v>
      </c>
      <c r="C275" s="85" t="n">
        <v>907</v>
      </c>
      <c r="D275" s="85" t="n">
        <v>48129</v>
      </c>
      <c r="E275" s="85" t="n">
        <v>63508</v>
      </c>
      <c r="F275" s="85" t="n">
        <v>12128</v>
      </c>
      <c r="G275" s="144" t="n">
        <v>450</v>
      </c>
      <c r="H275" s="144" t="n">
        <v>310</v>
      </c>
      <c r="I275" s="145" t="n">
        <v>300</v>
      </c>
      <c r="J275" s="85" t="n">
        <v>10695</v>
      </c>
      <c r="K275" s="85" t="n">
        <v>20486</v>
      </c>
      <c r="L275" s="85" t="n">
        <v>4043</v>
      </c>
      <c r="M275" s="85" t="n">
        <v>27593</v>
      </c>
      <c r="N275" s="85" t="n">
        <v>76208</v>
      </c>
      <c r="O275" s="85" t="n">
        <v>12897</v>
      </c>
      <c r="P275" s="85" t="n">
        <v>116698</v>
      </c>
      <c r="Q275" s="146" t="n">
        <v>128.66</v>
      </c>
      <c r="R275" s="85" t="n">
        <v>71369</v>
      </c>
      <c r="S275" s="85" t="n">
        <v>1536</v>
      </c>
      <c r="T275" s="85" t="n">
        <v>1176</v>
      </c>
      <c r="U275" s="85" t="n">
        <v>187707</v>
      </c>
      <c r="V275" s="146" t="n">
        <v>206.95</v>
      </c>
      <c r="W275" s="143" t="n">
        <v>12065301</v>
      </c>
      <c r="X275" s="142"/>
      <c r="Y275" s="147" t="n">
        <v>99</v>
      </c>
    </row>
    <row r="276" s="94" customFormat="true" ht="12" hidden="false" customHeight="true" outlineLevel="0" collapsed="false">
      <c r="A276" s="142" t="n">
        <v>12065310</v>
      </c>
      <c r="B276" s="150" t="s">
        <v>335</v>
      </c>
      <c r="C276" s="85" t="n">
        <v>1307</v>
      </c>
      <c r="D276" s="85" t="n">
        <v>33152</v>
      </c>
      <c r="E276" s="85" t="n">
        <v>102182</v>
      </c>
      <c r="F276" s="85" t="n">
        <v>15392</v>
      </c>
      <c r="G276" s="144" t="n">
        <v>650</v>
      </c>
      <c r="H276" s="144" t="n">
        <v>330</v>
      </c>
      <c r="I276" s="145" t="n">
        <v>330</v>
      </c>
      <c r="J276" s="85" t="n">
        <v>5100</v>
      </c>
      <c r="K276" s="85" t="n">
        <v>30964</v>
      </c>
      <c r="L276" s="85" t="n">
        <v>4664</v>
      </c>
      <c r="M276" s="85" t="n">
        <v>13158</v>
      </c>
      <c r="N276" s="85" t="n">
        <v>115186</v>
      </c>
      <c r="O276" s="85" t="n">
        <v>14878</v>
      </c>
      <c r="P276" s="85" t="n">
        <v>143222</v>
      </c>
      <c r="Q276" s="146" t="n">
        <v>109.58</v>
      </c>
      <c r="R276" s="85" t="n">
        <v>121338</v>
      </c>
      <c r="S276" s="85" t="n">
        <v>1772</v>
      </c>
      <c r="T276" s="85" t="n">
        <v>14134</v>
      </c>
      <c r="U276" s="85" t="n">
        <v>276922</v>
      </c>
      <c r="V276" s="146" t="n">
        <v>211.88</v>
      </c>
      <c r="W276" s="143" t="n">
        <v>12065310</v>
      </c>
      <c r="X276" s="142"/>
      <c r="Y276" s="147" t="n">
        <v>99</v>
      </c>
    </row>
    <row r="277" s="94" customFormat="true" ht="12" hidden="false" customHeight="true" outlineLevel="0" collapsed="false">
      <c r="A277" s="148"/>
      <c r="B277" s="150"/>
      <c r="C277" s="85"/>
      <c r="D277" s="85"/>
      <c r="E277" s="85"/>
      <c r="F277" s="85"/>
      <c r="G277" s="144"/>
      <c r="H277" s="144"/>
      <c r="I277" s="145"/>
      <c r="J277" s="85"/>
      <c r="K277" s="85"/>
      <c r="L277" s="85"/>
      <c r="M277" s="85"/>
      <c r="N277" s="85"/>
      <c r="O277" s="85"/>
      <c r="P277" s="85"/>
      <c r="Q277" s="146"/>
      <c r="R277" s="85"/>
      <c r="S277" s="85"/>
      <c r="T277" s="85"/>
      <c r="U277" s="85"/>
      <c r="V277" s="146"/>
      <c r="W277" s="149"/>
      <c r="X277" s="148"/>
      <c r="Y277" s="147"/>
    </row>
    <row r="278" s="94" customFormat="true" ht="12" hidden="false" customHeight="true" outlineLevel="0" collapsed="false">
      <c r="A278" s="142" t="n">
        <v>12065000</v>
      </c>
      <c r="B278" s="147" t="s">
        <v>336</v>
      </c>
      <c r="C278" s="85" t="n">
        <v>201506</v>
      </c>
      <c r="D278" s="85" t="n">
        <v>658365</v>
      </c>
      <c r="E278" s="85" t="n">
        <v>17091913</v>
      </c>
      <c r="F278" s="85" t="n">
        <v>76178066</v>
      </c>
      <c r="G278" s="144" t="n">
        <v>273</v>
      </c>
      <c r="H278" s="144" t="n">
        <v>351</v>
      </c>
      <c r="I278" s="145" t="n">
        <v>278</v>
      </c>
      <c r="J278" s="85" t="n">
        <v>241113</v>
      </c>
      <c r="K278" s="85" t="n">
        <v>4869858</v>
      </c>
      <c r="L278" s="85" t="n">
        <v>27407763</v>
      </c>
      <c r="M278" s="85" t="n">
        <v>622071</v>
      </c>
      <c r="N278" s="85" t="n">
        <v>18115870</v>
      </c>
      <c r="O278" s="85" t="n">
        <v>87430762</v>
      </c>
      <c r="P278" s="85" t="n">
        <v>106168703</v>
      </c>
      <c r="Q278" s="146" t="n">
        <v>526.88</v>
      </c>
      <c r="R278" s="85" t="n">
        <v>34043176</v>
      </c>
      <c r="S278" s="85" t="n">
        <v>10417616</v>
      </c>
      <c r="T278" s="85" t="n">
        <v>8778408</v>
      </c>
      <c r="U278" s="85" t="n">
        <v>138572671</v>
      </c>
      <c r="V278" s="146" t="n">
        <v>687.69</v>
      </c>
      <c r="W278" s="143" t="n">
        <v>12065000</v>
      </c>
      <c r="X278" s="142"/>
      <c r="Y278" s="147" t="n">
        <v>0</v>
      </c>
    </row>
    <row r="279" s="94" customFormat="true" ht="12" hidden="false" customHeight="true" outlineLevel="0" collapsed="false">
      <c r="A279" s="148"/>
      <c r="B279" s="150"/>
      <c r="C279" s="85"/>
      <c r="D279" s="85"/>
      <c r="E279" s="85"/>
      <c r="F279" s="85"/>
      <c r="G279" s="144"/>
      <c r="H279" s="144"/>
      <c r="I279" s="145"/>
      <c r="J279" s="85"/>
      <c r="K279" s="85"/>
      <c r="L279" s="85"/>
      <c r="M279" s="85"/>
      <c r="N279" s="85"/>
      <c r="O279" s="85"/>
      <c r="P279" s="85"/>
      <c r="Q279" s="146"/>
      <c r="R279" s="85"/>
      <c r="S279" s="85"/>
      <c r="T279" s="85"/>
      <c r="U279" s="85"/>
      <c r="V279" s="146"/>
      <c r="W279" s="149"/>
      <c r="X279" s="148"/>
      <c r="Y279" s="147"/>
    </row>
    <row r="280" s="94" customFormat="true" ht="12" hidden="false" customHeight="true" outlineLevel="0" collapsed="false">
      <c r="A280" s="148"/>
      <c r="B280" s="147" t="s">
        <v>337</v>
      </c>
      <c r="C280" s="85"/>
      <c r="D280" s="85"/>
      <c r="E280" s="85"/>
      <c r="F280" s="85"/>
      <c r="G280" s="144"/>
      <c r="H280" s="144"/>
      <c r="I280" s="145"/>
      <c r="J280" s="85"/>
      <c r="K280" s="85"/>
      <c r="L280" s="85"/>
      <c r="M280" s="85"/>
      <c r="N280" s="85"/>
      <c r="O280" s="85"/>
      <c r="P280" s="85"/>
      <c r="Q280" s="146"/>
      <c r="R280" s="85"/>
      <c r="S280" s="85"/>
      <c r="T280" s="85"/>
      <c r="U280" s="85"/>
      <c r="V280" s="146"/>
      <c r="W280" s="149"/>
      <c r="X280" s="148"/>
      <c r="Y280" s="147"/>
      <c r="Z280" s="94" t="n">
        <v>2</v>
      </c>
    </row>
    <row r="281" s="94" customFormat="true" ht="12" hidden="false" customHeight="true" outlineLevel="0" collapsed="false">
      <c r="A281" s="148"/>
      <c r="B281" s="150"/>
      <c r="C281" s="85"/>
      <c r="D281" s="85"/>
      <c r="E281" s="85"/>
      <c r="F281" s="85"/>
      <c r="G281" s="144"/>
      <c r="H281" s="144"/>
      <c r="I281" s="145"/>
      <c r="J281" s="85"/>
      <c r="K281" s="85"/>
      <c r="L281" s="85"/>
      <c r="M281" s="85"/>
      <c r="N281" s="85"/>
      <c r="O281" s="85"/>
      <c r="P281" s="85"/>
      <c r="Q281" s="146"/>
      <c r="R281" s="85"/>
      <c r="S281" s="85"/>
      <c r="T281" s="85"/>
      <c r="U281" s="85"/>
      <c r="V281" s="146"/>
      <c r="W281" s="149"/>
      <c r="Y281" s="147"/>
    </row>
    <row r="282" s="94" customFormat="true" ht="12" hidden="false" customHeight="true" outlineLevel="0" collapsed="false">
      <c r="A282" s="142" t="n">
        <v>12066052</v>
      </c>
      <c r="B282" s="143" t="s">
        <v>338</v>
      </c>
      <c r="C282" s="85" t="n">
        <v>9033</v>
      </c>
      <c r="D282" s="85" t="n">
        <v>61003</v>
      </c>
      <c r="E282" s="85" t="n">
        <v>585632</v>
      </c>
      <c r="F282" s="85" t="n">
        <v>872783</v>
      </c>
      <c r="G282" s="144" t="n">
        <v>252</v>
      </c>
      <c r="H282" s="144" t="n">
        <v>365</v>
      </c>
      <c r="I282" s="145" t="n">
        <v>350</v>
      </c>
      <c r="J282" s="85" t="n">
        <v>24208</v>
      </c>
      <c r="K282" s="85" t="n">
        <v>160447</v>
      </c>
      <c r="L282" s="85" t="n">
        <v>249367</v>
      </c>
      <c r="M282" s="85" t="n">
        <v>62457</v>
      </c>
      <c r="N282" s="85" t="n">
        <v>596863</v>
      </c>
      <c r="O282" s="85" t="n">
        <v>795481</v>
      </c>
      <c r="P282" s="85" t="n">
        <v>1454801</v>
      </c>
      <c r="Q282" s="146" t="n">
        <v>161.05</v>
      </c>
      <c r="R282" s="85" t="n">
        <v>1013986</v>
      </c>
      <c r="S282" s="85" t="n">
        <v>94759</v>
      </c>
      <c r="T282" s="85" t="n">
        <v>376920</v>
      </c>
      <c r="U282" s="85" t="n">
        <v>2750948</v>
      </c>
      <c r="V282" s="146" t="n">
        <v>304.54</v>
      </c>
      <c r="W282" s="143" t="n">
        <v>12066052</v>
      </c>
      <c r="X282" s="142"/>
      <c r="Y282" s="147" t="n">
        <v>99</v>
      </c>
    </row>
    <row r="283" s="94" customFormat="true" ht="12" hidden="false" customHeight="true" outlineLevel="0" collapsed="false">
      <c r="A283" s="142" t="n">
        <v>12066112</v>
      </c>
      <c r="B283" s="143" t="s">
        <v>339</v>
      </c>
      <c r="C283" s="85" t="n">
        <v>11041</v>
      </c>
      <c r="D283" s="85" t="n">
        <v>22013</v>
      </c>
      <c r="E283" s="85" t="n">
        <v>845506</v>
      </c>
      <c r="F283" s="85" t="n">
        <v>1202039</v>
      </c>
      <c r="G283" s="144" t="n">
        <v>250</v>
      </c>
      <c r="H283" s="144" t="n">
        <v>360</v>
      </c>
      <c r="I283" s="145" t="n">
        <v>350</v>
      </c>
      <c r="J283" s="85" t="n">
        <v>8805</v>
      </c>
      <c r="K283" s="85" t="n">
        <v>234863</v>
      </c>
      <c r="L283" s="85" t="n">
        <v>343440</v>
      </c>
      <c r="M283" s="85" t="n">
        <v>22717</v>
      </c>
      <c r="N283" s="85" t="n">
        <v>873690</v>
      </c>
      <c r="O283" s="85" t="n">
        <v>1095574</v>
      </c>
      <c r="P283" s="85" t="n">
        <v>1991981</v>
      </c>
      <c r="Q283" s="146" t="n">
        <v>180.42</v>
      </c>
      <c r="R283" s="85" t="n">
        <v>992475</v>
      </c>
      <c r="S283" s="85" t="n">
        <v>130507</v>
      </c>
      <c r="T283" s="85" t="n">
        <v>642793</v>
      </c>
      <c r="U283" s="85" t="n">
        <v>3496742</v>
      </c>
      <c r="V283" s="146" t="n">
        <v>316.71</v>
      </c>
      <c r="W283" s="143" t="n">
        <v>12066112</v>
      </c>
      <c r="X283" s="142"/>
      <c r="Y283" s="147" t="n">
        <v>99</v>
      </c>
    </row>
    <row r="284" s="94" customFormat="true" ht="12" hidden="false" customHeight="true" outlineLevel="0" collapsed="false">
      <c r="A284" s="142" t="n">
        <v>12066176</v>
      </c>
      <c r="B284" s="143" t="s">
        <v>340</v>
      </c>
      <c r="C284" s="85" t="n">
        <v>18182</v>
      </c>
      <c r="D284" s="85" t="n">
        <v>18804</v>
      </c>
      <c r="E284" s="85" t="n">
        <v>1447676</v>
      </c>
      <c r="F284" s="85" t="n">
        <v>8095165</v>
      </c>
      <c r="G284" s="144" t="n">
        <v>300</v>
      </c>
      <c r="H284" s="144" t="n">
        <v>400</v>
      </c>
      <c r="I284" s="145" t="n">
        <v>350</v>
      </c>
      <c r="J284" s="85" t="n">
        <v>6268</v>
      </c>
      <c r="K284" s="85" t="n">
        <v>361919</v>
      </c>
      <c r="L284" s="85" t="n">
        <v>2312904</v>
      </c>
      <c r="M284" s="85" t="n">
        <v>16171</v>
      </c>
      <c r="N284" s="85" t="n">
        <v>1346339</v>
      </c>
      <c r="O284" s="85" t="n">
        <v>7378164</v>
      </c>
      <c r="P284" s="85" t="n">
        <v>8740674</v>
      </c>
      <c r="Q284" s="146" t="n">
        <v>480.73</v>
      </c>
      <c r="R284" s="85" t="n">
        <v>1744851</v>
      </c>
      <c r="S284" s="85" t="n">
        <v>878904</v>
      </c>
      <c r="T284" s="85" t="n">
        <v>528060</v>
      </c>
      <c r="U284" s="85" t="n">
        <v>10134681</v>
      </c>
      <c r="V284" s="146" t="n">
        <v>557.4</v>
      </c>
      <c r="W284" s="143" t="n">
        <v>12066176</v>
      </c>
      <c r="X284" s="142"/>
      <c r="Y284" s="147" t="n">
        <v>99</v>
      </c>
    </row>
    <row r="285" s="94" customFormat="true" ht="12" hidden="false" customHeight="true" outlineLevel="0" collapsed="false">
      <c r="A285" s="142" t="n">
        <v>12066196</v>
      </c>
      <c r="B285" s="143" t="s">
        <v>341</v>
      </c>
      <c r="C285" s="85" t="n">
        <v>17487</v>
      </c>
      <c r="D285" s="85" t="n">
        <v>62426</v>
      </c>
      <c r="E285" s="85" t="n">
        <v>1578317</v>
      </c>
      <c r="F285" s="85" t="n">
        <v>3732197</v>
      </c>
      <c r="G285" s="144" t="n">
        <v>320</v>
      </c>
      <c r="H285" s="144" t="n">
        <v>381</v>
      </c>
      <c r="I285" s="145" t="n">
        <v>350</v>
      </c>
      <c r="J285" s="85" t="n">
        <v>19508</v>
      </c>
      <c r="K285" s="85" t="n">
        <v>414256</v>
      </c>
      <c r="L285" s="85" t="n">
        <v>1066342</v>
      </c>
      <c r="M285" s="85" t="n">
        <v>50331</v>
      </c>
      <c r="N285" s="85" t="n">
        <v>1541032</v>
      </c>
      <c r="O285" s="85" t="n">
        <v>3401631</v>
      </c>
      <c r="P285" s="85" t="n">
        <v>4992994</v>
      </c>
      <c r="Q285" s="146" t="n">
        <v>285.53</v>
      </c>
      <c r="R285" s="85" t="n">
        <v>1835901</v>
      </c>
      <c r="S285" s="85" t="n">
        <v>405210</v>
      </c>
      <c r="T285" s="85" t="n">
        <v>568864</v>
      </c>
      <c r="U285" s="85" t="n">
        <v>6992549</v>
      </c>
      <c r="V285" s="146" t="n">
        <v>399.87</v>
      </c>
      <c r="W285" s="143" t="n">
        <v>12066196</v>
      </c>
      <c r="X285" s="142"/>
      <c r="Y285" s="147" t="n">
        <v>99</v>
      </c>
    </row>
    <row r="286" s="94" customFormat="true" ht="12" hidden="false" customHeight="true" outlineLevel="0" collapsed="false">
      <c r="A286" s="142" t="n">
        <v>12066285</v>
      </c>
      <c r="B286" s="143" t="s">
        <v>342</v>
      </c>
      <c r="C286" s="85" t="n">
        <v>7504</v>
      </c>
      <c r="D286" s="85" t="n">
        <v>13763</v>
      </c>
      <c r="E286" s="85" t="n">
        <v>610579</v>
      </c>
      <c r="F286" s="85" t="n">
        <v>566827</v>
      </c>
      <c r="G286" s="144" t="n">
        <v>250</v>
      </c>
      <c r="H286" s="144" t="n">
        <v>350</v>
      </c>
      <c r="I286" s="145" t="n">
        <v>300</v>
      </c>
      <c r="J286" s="85" t="n">
        <v>5505</v>
      </c>
      <c r="K286" s="85" t="n">
        <v>174451</v>
      </c>
      <c r="L286" s="85" t="n">
        <v>188942</v>
      </c>
      <c r="M286" s="85" t="n">
        <v>14203</v>
      </c>
      <c r="N286" s="85" t="n">
        <v>648958</v>
      </c>
      <c r="O286" s="85" t="n">
        <v>602725</v>
      </c>
      <c r="P286" s="85" t="n">
        <v>1265886</v>
      </c>
      <c r="Q286" s="146" t="n">
        <v>168.69</v>
      </c>
      <c r="R286" s="85" t="n">
        <v>793830</v>
      </c>
      <c r="S286" s="85" t="n">
        <v>71798</v>
      </c>
      <c r="T286" s="85" t="n">
        <v>178292</v>
      </c>
      <c r="U286" s="85" t="n">
        <v>2166210</v>
      </c>
      <c r="V286" s="146" t="n">
        <v>288.67</v>
      </c>
      <c r="W286" s="143" t="n">
        <v>12066285</v>
      </c>
      <c r="X286" s="142"/>
      <c r="Y286" s="147" t="n">
        <v>99</v>
      </c>
    </row>
    <row r="287" s="94" customFormat="true" ht="12" hidden="false" customHeight="true" outlineLevel="0" collapsed="false">
      <c r="A287" s="142" t="n">
        <v>12066296</v>
      </c>
      <c r="B287" s="143" t="s">
        <v>343</v>
      </c>
      <c r="C287" s="85" t="n">
        <v>6501</v>
      </c>
      <c r="D287" s="85" t="n">
        <v>3863</v>
      </c>
      <c r="E287" s="85" t="n">
        <v>641469</v>
      </c>
      <c r="F287" s="85" t="n">
        <v>3337022</v>
      </c>
      <c r="G287" s="144" t="n">
        <v>200</v>
      </c>
      <c r="H287" s="144" t="n">
        <v>300</v>
      </c>
      <c r="I287" s="145" t="n">
        <v>300</v>
      </c>
      <c r="J287" s="85" t="n">
        <v>1932</v>
      </c>
      <c r="K287" s="85" t="n">
        <v>213823</v>
      </c>
      <c r="L287" s="85" t="n">
        <v>1112341</v>
      </c>
      <c r="M287" s="85" t="n">
        <v>4985</v>
      </c>
      <c r="N287" s="85" t="n">
        <v>795422</v>
      </c>
      <c r="O287" s="85" t="n">
        <v>3548368</v>
      </c>
      <c r="P287" s="85" t="n">
        <v>4348775</v>
      </c>
      <c r="Q287" s="146" t="n">
        <v>668.94</v>
      </c>
      <c r="R287" s="85" t="n">
        <v>946091</v>
      </c>
      <c r="S287" s="85" t="n">
        <v>422690</v>
      </c>
      <c r="T287" s="85" t="n">
        <v>645906</v>
      </c>
      <c r="U287" s="85" t="n">
        <v>5518082</v>
      </c>
      <c r="V287" s="146" t="n">
        <v>848.81</v>
      </c>
      <c r="W287" s="143" t="n">
        <v>12066296</v>
      </c>
      <c r="X287" s="142"/>
      <c r="Y287" s="147" t="n">
        <v>99</v>
      </c>
    </row>
    <row r="288" s="94" customFormat="true" ht="12" hidden="false" customHeight="true" outlineLevel="0" collapsed="false">
      <c r="A288" s="142" t="n">
        <v>12066304</v>
      </c>
      <c r="B288" s="143" t="s">
        <v>344</v>
      </c>
      <c r="C288" s="85" t="n">
        <v>27765</v>
      </c>
      <c r="D288" s="85" t="n">
        <v>11609</v>
      </c>
      <c r="E288" s="85" t="n">
        <v>2160485</v>
      </c>
      <c r="F288" s="85" t="n">
        <v>4468308</v>
      </c>
      <c r="G288" s="144" t="n">
        <v>250</v>
      </c>
      <c r="H288" s="144" t="n">
        <v>350</v>
      </c>
      <c r="I288" s="145" t="n">
        <v>370</v>
      </c>
      <c r="J288" s="85" t="n">
        <v>4644</v>
      </c>
      <c r="K288" s="85" t="n">
        <v>617281</v>
      </c>
      <c r="L288" s="85" t="n">
        <v>1207651</v>
      </c>
      <c r="M288" s="85" t="n">
        <v>11982</v>
      </c>
      <c r="N288" s="85" t="n">
        <v>2296285</v>
      </c>
      <c r="O288" s="85" t="n">
        <v>3852407</v>
      </c>
      <c r="P288" s="85" t="n">
        <v>6160674</v>
      </c>
      <c r="Q288" s="146" t="n">
        <v>221.89</v>
      </c>
      <c r="R288" s="85" t="n">
        <v>3440368</v>
      </c>
      <c r="S288" s="85" t="n">
        <v>458907</v>
      </c>
      <c r="T288" s="85" t="n">
        <v>1569215</v>
      </c>
      <c r="U288" s="85" t="n">
        <v>10711350</v>
      </c>
      <c r="V288" s="146" t="n">
        <v>385.79</v>
      </c>
      <c r="W288" s="143" t="n">
        <v>12066304</v>
      </c>
      <c r="X288" s="142"/>
      <c r="Y288" s="147" t="n">
        <v>99</v>
      </c>
    </row>
    <row r="289" s="94" customFormat="true" ht="12" hidden="false" customHeight="true" outlineLevel="0" collapsed="false">
      <c r="A289" s="142" t="n">
        <v>12066320</v>
      </c>
      <c r="B289" s="143" t="s">
        <v>345</v>
      </c>
      <c r="C289" s="85" t="n">
        <v>9297</v>
      </c>
      <c r="D289" s="85" t="n">
        <v>50135</v>
      </c>
      <c r="E289" s="85" t="n">
        <v>699827</v>
      </c>
      <c r="F289" s="85" t="n">
        <v>2049878</v>
      </c>
      <c r="G289" s="144" t="n">
        <v>230</v>
      </c>
      <c r="H289" s="144" t="n">
        <v>350</v>
      </c>
      <c r="I289" s="145" t="n">
        <v>380</v>
      </c>
      <c r="J289" s="85" t="n">
        <v>21798</v>
      </c>
      <c r="K289" s="85" t="n">
        <v>199951</v>
      </c>
      <c r="L289" s="85" t="n">
        <v>539442</v>
      </c>
      <c r="M289" s="85" t="n">
        <v>56239</v>
      </c>
      <c r="N289" s="85" t="n">
        <v>743818</v>
      </c>
      <c r="O289" s="85" t="n">
        <v>1720820</v>
      </c>
      <c r="P289" s="85" t="n">
        <v>2520877</v>
      </c>
      <c r="Q289" s="146" t="n">
        <v>271.15</v>
      </c>
      <c r="R289" s="85" t="n">
        <v>987695</v>
      </c>
      <c r="S289" s="85" t="n">
        <v>204988</v>
      </c>
      <c r="T289" s="85" t="n">
        <v>316262</v>
      </c>
      <c r="U289" s="85" t="n">
        <v>3619846</v>
      </c>
      <c r="V289" s="146" t="n">
        <v>389.36</v>
      </c>
      <c r="W289" s="143" t="n">
        <v>12066320</v>
      </c>
      <c r="X289" s="142"/>
      <c r="Y289" s="147" t="n">
        <v>99</v>
      </c>
    </row>
    <row r="290" s="94" customFormat="true" ht="12" hidden="false" customHeight="true" outlineLevel="0" collapsed="false">
      <c r="A290" s="148"/>
      <c r="B290" s="150"/>
      <c r="C290" s="85"/>
      <c r="D290" s="85"/>
      <c r="E290" s="85"/>
      <c r="F290" s="85"/>
      <c r="G290" s="144"/>
      <c r="H290" s="144"/>
      <c r="I290" s="145"/>
      <c r="J290" s="85"/>
      <c r="K290" s="85"/>
      <c r="L290" s="85"/>
      <c r="M290" s="85"/>
      <c r="N290" s="85"/>
      <c r="O290" s="85"/>
      <c r="P290" s="85"/>
      <c r="Q290" s="146"/>
      <c r="R290" s="85"/>
      <c r="S290" s="85"/>
      <c r="T290" s="85"/>
      <c r="U290" s="85"/>
      <c r="V290" s="146"/>
      <c r="W290" s="149"/>
      <c r="X290" s="148"/>
      <c r="Y290" s="147"/>
    </row>
    <row r="291" s="94" customFormat="true" ht="12" hidden="false" customHeight="true" outlineLevel="0" collapsed="false">
      <c r="A291" s="148"/>
      <c r="B291" s="147" t="s">
        <v>346</v>
      </c>
      <c r="C291" s="85"/>
      <c r="D291" s="85"/>
      <c r="E291" s="85"/>
      <c r="F291" s="85"/>
      <c r="G291" s="144"/>
      <c r="H291" s="144"/>
      <c r="I291" s="145"/>
      <c r="J291" s="85"/>
      <c r="K291" s="85"/>
      <c r="L291" s="85"/>
      <c r="M291" s="85"/>
      <c r="N291" s="85"/>
      <c r="O291" s="85"/>
      <c r="P291" s="85"/>
      <c r="Q291" s="146"/>
      <c r="R291" s="85"/>
      <c r="S291" s="85"/>
      <c r="T291" s="85"/>
      <c r="U291" s="85"/>
      <c r="V291" s="146"/>
      <c r="W291" s="149"/>
      <c r="X291" s="148"/>
      <c r="Y291" s="147"/>
    </row>
    <row r="292" s="94" customFormat="true" ht="12" hidden="false" customHeight="true" outlineLevel="0" collapsed="false">
      <c r="A292" s="142" t="n">
        <v>12066008</v>
      </c>
      <c r="B292" s="150" t="s">
        <v>347</v>
      </c>
      <c r="C292" s="85" t="n">
        <v>2897</v>
      </c>
      <c r="D292" s="85" t="n">
        <v>11802</v>
      </c>
      <c r="E292" s="85" t="n">
        <v>184548</v>
      </c>
      <c r="F292" s="85" t="n">
        <v>14210</v>
      </c>
      <c r="G292" s="144" t="n">
        <v>252</v>
      </c>
      <c r="H292" s="144" t="n">
        <v>365</v>
      </c>
      <c r="I292" s="145" t="n">
        <v>306</v>
      </c>
      <c r="J292" s="85" t="n">
        <v>4683</v>
      </c>
      <c r="K292" s="85" t="n">
        <v>50561</v>
      </c>
      <c r="L292" s="85" t="n">
        <v>4644</v>
      </c>
      <c r="M292" s="85" t="n">
        <v>12082</v>
      </c>
      <c r="N292" s="85" t="n">
        <v>188087</v>
      </c>
      <c r="O292" s="85" t="n">
        <v>14814</v>
      </c>
      <c r="P292" s="85" t="n">
        <v>214983</v>
      </c>
      <c r="Q292" s="146" t="n">
        <v>74.21</v>
      </c>
      <c r="R292" s="85" t="n">
        <v>292943</v>
      </c>
      <c r="S292" s="85" t="n">
        <v>1765</v>
      </c>
      <c r="T292" s="85" t="n">
        <v>35442</v>
      </c>
      <c r="U292" s="85" t="n">
        <v>541603</v>
      </c>
      <c r="V292" s="146" t="n">
        <v>186.95</v>
      </c>
      <c r="W292" s="143" t="n">
        <v>12066008</v>
      </c>
      <c r="X292" s="142"/>
      <c r="Y292" s="147" t="n">
        <v>99</v>
      </c>
    </row>
    <row r="293" s="94" customFormat="true" ht="12" hidden="false" customHeight="true" outlineLevel="0" collapsed="false">
      <c r="A293" s="142" t="n">
        <v>12066041</v>
      </c>
      <c r="B293" s="150" t="s">
        <v>348</v>
      </c>
      <c r="C293" s="85" t="n">
        <v>670</v>
      </c>
      <c r="D293" s="85" t="n">
        <v>11277</v>
      </c>
      <c r="E293" s="85" t="n">
        <v>31947</v>
      </c>
      <c r="F293" s="85" t="n">
        <v>311962</v>
      </c>
      <c r="G293" s="144" t="n">
        <v>200</v>
      </c>
      <c r="H293" s="144" t="n">
        <v>300</v>
      </c>
      <c r="I293" s="145" t="n">
        <v>300</v>
      </c>
      <c r="J293" s="85" t="n">
        <v>5639</v>
      </c>
      <c r="K293" s="85" t="n">
        <v>10649</v>
      </c>
      <c r="L293" s="85" t="n">
        <v>103987</v>
      </c>
      <c r="M293" s="85" t="n">
        <v>14549</v>
      </c>
      <c r="N293" s="85" t="n">
        <v>39614</v>
      </c>
      <c r="O293" s="85" t="n">
        <v>331719</v>
      </c>
      <c r="P293" s="85" t="n">
        <v>385882</v>
      </c>
      <c r="Q293" s="146" t="n">
        <v>575.94</v>
      </c>
      <c r="R293" s="85" t="n">
        <v>53517</v>
      </c>
      <c r="S293" s="85" t="n">
        <v>39515</v>
      </c>
      <c r="T293" s="85" t="n">
        <v>8230</v>
      </c>
      <c r="U293" s="85" t="n">
        <v>408114</v>
      </c>
      <c r="V293" s="146" t="n">
        <v>609.13</v>
      </c>
      <c r="W293" s="143" t="n">
        <v>12066041</v>
      </c>
      <c r="X293" s="142"/>
      <c r="Y293" s="147" t="n">
        <v>99</v>
      </c>
    </row>
    <row r="294" s="94" customFormat="true" ht="12" hidden="false" customHeight="true" outlineLevel="0" collapsed="false">
      <c r="A294" s="142" t="n">
        <v>12066202</v>
      </c>
      <c r="B294" s="150" t="s">
        <v>349</v>
      </c>
      <c r="C294" s="85" t="n">
        <v>951</v>
      </c>
      <c r="D294" s="85" t="n">
        <v>2225</v>
      </c>
      <c r="E294" s="85" t="n">
        <v>67483</v>
      </c>
      <c r="F294" s="85" t="n">
        <v>33312</v>
      </c>
      <c r="G294" s="144" t="n">
        <v>230</v>
      </c>
      <c r="H294" s="144" t="n">
        <v>350</v>
      </c>
      <c r="I294" s="145" t="n">
        <v>300</v>
      </c>
      <c r="J294" s="85" t="n">
        <v>967</v>
      </c>
      <c r="K294" s="85" t="n">
        <v>19281</v>
      </c>
      <c r="L294" s="85" t="n">
        <v>11104</v>
      </c>
      <c r="M294" s="85" t="n">
        <v>2495</v>
      </c>
      <c r="N294" s="85" t="n">
        <v>71725</v>
      </c>
      <c r="O294" s="85" t="n">
        <v>35422</v>
      </c>
      <c r="P294" s="85" t="n">
        <v>109642</v>
      </c>
      <c r="Q294" s="146" t="n">
        <v>115.29</v>
      </c>
      <c r="R294" s="85" t="n">
        <v>77755</v>
      </c>
      <c r="S294" s="85" t="n">
        <v>2591</v>
      </c>
      <c r="T294" s="85" t="n">
        <v>13035</v>
      </c>
      <c r="U294" s="85" t="n">
        <v>197841</v>
      </c>
      <c r="V294" s="146" t="n">
        <v>208.03</v>
      </c>
      <c r="W294" s="143" t="n">
        <v>12066202</v>
      </c>
      <c r="X294" s="142"/>
      <c r="Y294" s="147" t="n">
        <v>99</v>
      </c>
    </row>
    <row r="295" s="94" customFormat="true" ht="12" hidden="false" customHeight="true" outlineLevel="0" collapsed="false">
      <c r="A295" s="142" t="n">
        <v>12066226</v>
      </c>
      <c r="B295" s="150" t="s">
        <v>350</v>
      </c>
      <c r="C295" s="85" t="n">
        <v>788</v>
      </c>
      <c r="D295" s="85" t="n">
        <v>11439</v>
      </c>
      <c r="E295" s="85" t="n">
        <v>32678</v>
      </c>
      <c r="F295" s="85" t="n">
        <v>16829</v>
      </c>
      <c r="G295" s="144" t="n">
        <v>252</v>
      </c>
      <c r="H295" s="144" t="n">
        <v>365</v>
      </c>
      <c r="I295" s="145" t="n">
        <v>306</v>
      </c>
      <c r="J295" s="85" t="n">
        <v>4539</v>
      </c>
      <c r="K295" s="85" t="n">
        <v>8953</v>
      </c>
      <c r="L295" s="85" t="n">
        <v>5500</v>
      </c>
      <c r="M295" s="85" t="n">
        <v>11711</v>
      </c>
      <c r="N295" s="85" t="n">
        <v>33305</v>
      </c>
      <c r="O295" s="85" t="n">
        <v>17545</v>
      </c>
      <c r="P295" s="85" t="n">
        <v>62561</v>
      </c>
      <c r="Q295" s="146" t="n">
        <v>79.39</v>
      </c>
      <c r="R295" s="85" t="n">
        <v>74356</v>
      </c>
      <c r="S295" s="85" t="n">
        <v>2090</v>
      </c>
      <c r="T295" s="85" t="n">
        <v>6894</v>
      </c>
      <c r="U295" s="85" t="n">
        <v>141721</v>
      </c>
      <c r="V295" s="146" t="n">
        <v>179.85</v>
      </c>
      <c r="W295" s="143" t="n">
        <v>12066226</v>
      </c>
      <c r="X295" s="142"/>
      <c r="Y295" s="147" t="n">
        <v>99</v>
      </c>
    </row>
    <row r="296" s="94" customFormat="true" ht="12" hidden="false" customHeight="true" outlineLevel="0" collapsed="false">
      <c r="A296" s="142" t="n">
        <v>12066228</v>
      </c>
      <c r="B296" s="150" t="s">
        <v>351</v>
      </c>
      <c r="C296" s="85" t="n">
        <v>1524</v>
      </c>
      <c r="D296" s="85" t="n">
        <v>6015</v>
      </c>
      <c r="E296" s="85" t="n">
        <v>100003</v>
      </c>
      <c r="F296" s="85" t="n">
        <v>69316</v>
      </c>
      <c r="G296" s="144" t="n">
        <v>260</v>
      </c>
      <c r="H296" s="144" t="n">
        <v>365</v>
      </c>
      <c r="I296" s="145" t="n">
        <v>350</v>
      </c>
      <c r="J296" s="85" t="n">
        <v>2313</v>
      </c>
      <c r="K296" s="85" t="n">
        <v>27398</v>
      </c>
      <c r="L296" s="85" t="n">
        <v>19805</v>
      </c>
      <c r="M296" s="85" t="n">
        <v>5968</v>
      </c>
      <c r="N296" s="85" t="n">
        <v>101921</v>
      </c>
      <c r="O296" s="85" t="n">
        <v>63178</v>
      </c>
      <c r="P296" s="85" t="n">
        <v>171067</v>
      </c>
      <c r="Q296" s="146" t="n">
        <v>112.25</v>
      </c>
      <c r="R296" s="85" t="n">
        <v>128060</v>
      </c>
      <c r="S296" s="85" t="n">
        <v>7526</v>
      </c>
      <c r="T296" s="85" t="n">
        <v>28218</v>
      </c>
      <c r="U296" s="85" t="n">
        <v>319819</v>
      </c>
      <c r="V296" s="146" t="n">
        <v>209.85</v>
      </c>
      <c r="W296" s="143" t="n">
        <v>12066228</v>
      </c>
      <c r="X296" s="142"/>
      <c r="Y296" s="147" t="n">
        <v>99</v>
      </c>
    </row>
    <row r="297" s="94" customFormat="true" ht="12" hidden="false" customHeight="true" outlineLevel="0" collapsed="false">
      <c r="A297" s="148"/>
      <c r="B297" s="150"/>
      <c r="C297" s="85"/>
      <c r="D297" s="85"/>
      <c r="E297" s="85"/>
      <c r="F297" s="85"/>
      <c r="G297" s="144"/>
      <c r="H297" s="144"/>
      <c r="I297" s="145"/>
      <c r="J297" s="85"/>
      <c r="K297" s="85"/>
      <c r="L297" s="85"/>
      <c r="M297" s="85"/>
      <c r="N297" s="85"/>
      <c r="O297" s="85"/>
      <c r="P297" s="85"/>
      <c r="Q297" s="146"/>
      <c r="R297" s="85"/>
      <c r="S297" s="85"/>
      <c r="T297" s="85"/>
      <c r="U297" s="85"/>
      <c r="V297" s="146"/>
      <c r="W297" s="149"/>
      <c r="X297" s="148"/>
      <c r="Y297" s="147"/>
    </row>
    <row r="298" s="94" customFormat="true" ht="12" hidden="false" customHeight="true" outlineLevel="0" collapsed="false">
      <c r="A298" s="148"/>
      <c r="B298" s="147" t="s">
        <v>352</v>
      </c>
      <c r="C298" s="85"/>
      <c r="D298" s="85"/>
      <c r="E298" s="85"/>
      <c r="F298" s="85"/>
      <c r="G298" s="144"/>
      <c r="H298" s="144"/>
      <c r="I298" s="145"/>
      <c r="J298" s="85"/>
      <c r="K298" s="85"/>
      <c r="L298" s="85"/>
      <c r="M298" s="85"/>
      <c r="N298" s="85"/>
      <c r="O298" s="85"/>
      <c r="P298" s="85"/>
      <c r="Q298" s="146"/>
      <c r="R298" s="85"/>
      <c r="S298" s="85"/>
      <c r="T298" s="85"/>
      <c r="U298" s="85"/>
      <c r="V298" s="146"/>
      <c r="W298" s="149"/>
      <c r="X298" s="148"/>
      <c r="Y298" s="147"/>
    </row>
    <row r="299" s="94" customFormat="true" ht="12" hidden="false" customHeight="true" outlineLevel="0" collapsed="false">
      <c r="A299" s="142" t="n">
        <v>12066064</v>
      </c>
      <c r="B299" s="150" t="s">
        <v>353</v>
      </c>
      <c r="C299" s="85" t="n">
        <v>791</v>
      </c>
      <c r="D299" s="85" t="n">
        <v>4960</v>
      </c>
      <c r="E299" s="85" t="n">
        <v>34910</v>
      </c>
      <c r="F299" s="85" t="n">
        <v>72159</v>
      </c>
      <c r="G299" s="144" t="n">
        <v>250</v>
      </c>
      <c r="H299" s="144" t="n">
        <v>365</v>
      </c>
      <c r="I299" s="145" t="n">
        <v>400</v>
      </c>
      <c r="J299" s="85" t="n">
        <v>1984</v>
      </c>
      <c r="K299" s="85" t="n">
        <v>9564</v>
      </c>
      <c r="L299" s="85" t="n">
        <v>18040</v>
      </c>
      <c r="M299" s="85" t="n">
        <v>5119</v>
      </c>
      <c r="N299" s="85" t="n">
        <v>35578</v>
      </c>
      <c r="O299" s="85" t="n">
        <v>57548</v>
      </c>
      <c r="P299" s="85" t="n">
        <v>98245</v>
      </c>
      <c r="Q299" s="146" t="n">
        <v>124.2</v>
      </c>
      <c r="R299" s="85" t="n">
        <v>55571</v>
      </c>
      <c r="S299" s="85" t="n">
        <v>6855</v>
      </c>
      <c r="T299" s="85" t="n">
        <v>13415</v>
      </c>
      <c r="U299" s="85" t="n">
        <v>160376</v>
      </c>
      <c r="V299" s="146" t="n">
        <v>202.75</v>
      </c>
      <c r="W299" s="143" t="n">
        <v>12066064</v>
      </c>
      <c r="X299" s="142"/>
      <c r="Y299" s="147" t="n">
        <v>99</v>
      </c>
    </row>
    <row r="300" s="94" customFormat="true" ht="12" hidden="false" customHeight="true" outlineLevel="0" collapsed="false">
      <c r="A300" s="142" t="n">
        <v>12066104</v>
      </c>
      <c r="B300" s="150" t="s">
        <v>354</v>
      </c>
      <c r="C300" s="85" t="n">
        <v>1260</v>
      </c>
      <c r="D300" s="85" t="n">
        <v>6805</v>
      </c>
      <c r="E300" s="85" t="n">
        <v>63737</v>
      </c>
      <c r="F300" s="85" t="n">
        <v>44106</v>
      </c>
      <c r="G300" s="144" t="n">
        <v>250</v>
      </c>
      <c r="H300" s="144" t="n">
        <v>350</v>
      </c>
      <c r="I300" s="145" t="n">
        <v>300</v>
      </c>
      <c r="J300" s="85" t="n">
        <v>2722</v>
      </c>
      <c r="K300" s="85" t="n">
        <v>18211</v>
      </c>
      <c r="L300" s="85" t="n">
        <v>14702</v>
      </c>
      <c r="M300" s="85" t="n">
        <v>7023</v>
      </c>
      <c r="N300" s="85" t="n">
        <v>67745</v>
      </c>
      <c r="O300" s="85" t="n">
        <v>46899</v>
      </c>
      <c r="P300" s="85" t="n">
        <v>121667</v>
      </c>
      <c r="Q300" s="146" t="n">
        <v>96.56</v>
      </c>
      <c r="R300" s="85" t="n">
        <v>122645</v>
      </c>
      <c r="S300" s="85" t="n">
        <v>5587</v>
      </c>
      <c r="T300" s="85" t="n">
        <v>15361</v>
      </c>
      <c r="U300" s="85" t="n">
        <v>254086</v>
      </c>
      <c r="V300" s="146" t="n">
        <v>201.66</v>
      </c>
      <c r="W300" s="143" t="n">
        <v>12066104</v>
      </c>
      <c r="X300" s="142"/>
      <c r="Y300" s="147" t="n">
        <v>99</v>
      </c>
    </row>
    <row r="301" s="94" customFormat="true" ht="12" hidden="false" customHeight="true" outlineLevel="0" collapsed="false">
      <c r="A301" s="142" t="n">
        <v>12066168</v>
      </c>
      <c r="B301" s="150" t="s">
        <v>355</v>
      </c>
      <c r="C301" s="85" t="n">
        <v>758</v>
      </c>
      <c r="D301" s="85" t="n">
        <v>4452</v>
      </c>
      <c r="E301" s="85" t="n">
        <v>74589</v>
      </c>
      <c r="F301" s="85" t="n">
        <v>2682</v>
      </c>
      <c r="G301" s="144" t="n">
        <v>250</v>
      </c>
      <c r="H301" s="144" t="n">
        <v>350</v>
      </c>
      <c r="I301" s="145" t="n">
        <v>300</v>
      </c>
      <c r="J301" s="85" t="n">
        <v>1781</v>
      </c>
      <c r="K301" s="85" t="n">
        <v>21311</v>
      </c>
      <c r="L301" s="85" t="n">
        <v>894</v>
      </c>
      <c r="M301" s="85" t="n">
        <v>4595</v>
      </c>
      <c r="N301" s="85" t="n">
        <v>79277</v>
      </c>
      <c r="O301" s="85" t="n">
        <v>2852</v>
      </c>
      <c r="P301" s="85" t="n">
        <v>86724</v>
      </c>
      <c r="Q301" s="146" t="n">
        <v>114.41</v>
      </c>
      <c r="R301" s="85" t="n">
        <v>81377</v>
      </c>
      <c r="S301" s="85" t="n">
        <v>390</v>
      </c>
      <c r="T301" s="85" t="n">
        <v>3637</v>
      </c>
      <c r="U301" s="85" t="n">
        <v>171348</v>
      </c>
      <c r="V301" s="146" t="n">
        <v>226.05</v>
      </c>
      <c r="W301" s="143" t="n">
        <v>12066168</v>
      </c>
      <c r="X301" s="142"/>
      <c r="Y301" s="147" t="n">
        <v>99</v>
      </c>
    </row>
    <row r="302" s="94" customFormat="true" ht="12" hidden="false" customHeight="true" outlineLevel="0" collapsed="false">
      <c r="A302" s="142" t="n">
        <v>12066188</v>
      </c>
      <c r="B302" s="150" t="s">
        <v>356</v>
      </c>
      <c r="C302" s="85" t="n">
        <v>755</v>
      </c>
      <c r="D302" s="85" t="n">
        <v>4937</v>
      </c>
      <c r="E302" s="85" t="n">
        <v>35283</v>
      </c>
      <c r="F302" s="85" t="n">
        <v>21728</v>
      </c>
      <c r="G302" s="144" t="n">
        <v>250</v>
      </c>
      <c r="H302" s="144" t="n">
        <v>350</v>
      </c>
      <c r="I302" s="145" t="n">
        <v>300</v>
      </c>
      <c r="J302" s="85" t="n">
        <v>1975</v>
      </c>
      <c r="K302" s="85" t="n">
        <v>10081</v>
      </c>
      <c r="L302" s="85" t="n">
        <v>7243</v>
      </c>
      <c r="M302" s="85" t="n">
        <v>5096</v>
      </c>
      <c r="N302" s="85" t="n">
        <v>37501</v>
      </c>
      <c r="O302" s="85" t="n">
        <v>23105</v>
      </c>
      <c r="P302" s="85" t="n">
        <v>65702</v>
      </c>
      <c r="Q302" s="146" t="n">
        <v>87.02</v>
      </c>
      <c r="R302" s="85" t="n">
        <v>88809</v>
      </c>
      <c r="S302" s="85" t="n">
        <v>2752</v>
      </c>
      <c r="T302" s="85" t="n">
        <v>4094</v>
      </c>
      <c r="U302" s="85" t="n">
        <v>155853</v>
      </c>
      <c r="V302" s="146" t="n">
        <v>206.43</v>
      </c>
      <c r="W302" s="143" t="n">
        <v>12066188</v>
      </c>
      <c r="X302" s="142"/>
      <c r="Y302" s="147" t="n">
        <v>99</v>
      </c>
    </row>
    <row r="303" s="94" customFormat="true" ht="12" hidden="false" customHeight="true" outlineLevel="0" collapsed="false">
      <c r="A303" s="142" t="n">
        <v>12066240</v>
      </c>
      <c r="B303" s="150" t="s">
        <v>357</v>
      </c>
      <c r="C303" s="85" t="n">
        <v>2398</v>
      </c>
      <c r="D303" s="85" t="n">
        <v>1883</v>
      </c>
      <c r="E303" s="85" t="n">
        <v>173069</v>
      </c>
      <c r="F303" s="85" t="n">
        <v>673863</v>
      </c>
      <c r="G303" s="144" t="n">
        <v>252</v>
      </c>
      <c r="H303" s="144" t="n">
        <v>365</v>
      </c>
      <c r="I303" s="145" t="n">
        <v>400</v>
      </c>
      <c r="J303" s="85" t="n">
        <v>747</v>
      </c>
      <c r="K303" s="85" t="n">
        <v>47416</v>
      </c>
      <c r="L303" s="85" t="n">
        <v>168466</v>
      </c>
      <c r="M303" s="85" t="n">
        <v>1927</v>
      </c>
      <c r="N303" s="85" t="n">
        <v>176388</v>
      </c>
      <c r="O303" s="85" t="n">
        <v>537407</v>
      </c>
      <c r="P303" s="85" t="n">
        <v>715722</v>
      </c>
      <c r="Q303" s="146" t="n">
        <v>298.47</v>
      </c>
      <c r="R303" s="85" t="n">
        <v>293578</v>
      </c>
      <c r="S303" s="85" t="n">
        <v>64017</v>
      </c>
      <c r="T303" s="85" t="n">
        <v>66638</v>
      </c>
      <c r="U303" s="85" t="n">
        <v>1011921</v>
      </c>
      <c r="V303" s="146" t="n">
        <v>421.99</v>
      </c>
      <c r="W303" s="143" t="n">
        <v>12066240</v>
      </c>
      <c r="X303" s="142"/>
      <c r="Y303" s="147" t="n">
        <v>99</v>
      </c>
    </row>
    <row r="304" s="94" customFormat="true" ht="12" hidden="false" customHeight="true" outlineLevel="0" collapsed="false">
      <c r="A304" s="142" t="n">
        <v>12066316</v>
      </c>
      <c r="B304" s="150" t="s">
        <v>358</v>
      </c>
      <c r="C304" s="85" t="n">
        <v>853</v>
      </c>
      <c r="D304" s="85" t="n">
        <v>3720</v>
      </c>
      <c r="E304" s="85" t="n">
        <v>50089</v>
      </c>
      <c r="F304" s="85" t="n">
        <v>38138</v>
      </c>
      <c r="G304" s="144" t="n">
        <v>250</v>
      </c>
      <c r="H304" s="144" t="n">
        <v>370</v>
      </c>
      <c r="I304" s="145" t="n">
        <v>400</v>
      </c>
      <c r="J304" s="85" t="n">
        <v>1488</v>
      </c>
      <c r="K304" s="85" t="n">
        <v>13538</v>
      </c>
      <c r="L304" s="85" t="n">
        <v>9535</v>
      </c>
      <c r="M304" s="85" t="n">
        <v>3839</v>
      </c>
      <c r="N304" s="85" t="n">
        <v>50361</v>
      </c>
      <c r="O304" s="85" t="n">
        <v>30417</v>
      </c>
      <c r="P304" s="85" t="n">
        <v>84617</v>
      </c>
      <c r="Q304" s="146" t="n">
        <v>99.2</v>
      </c>
      <c r="R304" s="85" t="n">
        <v>102627</v>
      </c>
      <c r="S304" s="85" t="n">
        <v>3623</v>
      </c>
      <c r="T304" s="85" t="n">
        <v>8763</v>
      </c>
      <c r="U304" s="85" t="n">
        <v>192384</v>
      </c>
      <c r="V304" s="146" t="n">
        <v>225.54</v>
      </c>
      <c r="W304" s="143" t="n">
        <v>12066316</v>
      </c>
      <c r="X304" s="142"/>
      <c r="Y304" s="147" t="n">
        <v>99</v>
      </c>
    </row>
    <row r="305" s="94" customFormat="true" ht="12" hidden="false" customHeight="true" outlineLevel="0" collapsed="false">
      <c r="A305" s="148"/>
      <c r="B305" s="150"/>
      <c r="C305" s="85"/>
      <c r="D305" s="85"/>
      <c r="E305" s="85"/>
      <c r="F305" s="85"/>
      <c r="G305" s="144"/>
      <c r="H305" s="144"/>
      <c r="I305" s="145"/>
      <c r="J305" s="85"/>
      <c r="K305" s="85"/>
      <c r="L305" s="85"/>
      <c r="M305" s="85"/>
      <c r="N305" s="85"/>
      <c r="O305" s="85"/>
      <c r="P305" s="85"/>
      <c r="Q305" s="146"/>
      <c r="R305" s="85"/>
      <c r="S305" s="85"/>
      <c r="T305" s="85"/>
      <c r="U305" s="85"/>
      <c r="V305" s="146"/>
      <c r="W305" s="149"/>
      <c r="X305" s="148"/>
      <c r="Y305" s="147"/>
    </row>
    <row r="306" s="94" customFormat="true" ht="12" hidden="false" customHeight="true" outlineLevel="0" collapsed="false">
      <c r="A306" s="148"/>
      <c r="B306" s="147" t="s">
        <v>359</v>
      </c>
      <c r="C306" s="85"/>
      <c r="D306" s="85"/>
      <c r="E306" s="85"/>
      <c r="F306" s="85"/>
      <c r="G306" s="144"/>
      <c r="H306" s="144"/>
      <c r="I306" s="145"/>
      <c r="J306" s="85"/>
      <c r="K306" s="85"/>
      <c r="L306" s="85"/>
      <c r="M306" s="85"/>
      <c r="N306" s="85"/>
      <c r="O306" s="85"/>
      <c r="P306" s="85"/>
      <c r="Q306" s="146"/>
      <c r="R306" s="85"/>
      <c r="S306" s="85"/>
      <c r="T306" s="85"/>
      <c r="U306" s="85"/>
      <c r="V306" s="146"/>
      <c r="W306" s="149"/>
      <c r="X306" s="148"/>
      <c r="Y306" s="147"/>
    </row>
    <row r="307" s="94" customFormat="true" ht="12" hidden="false" customHeight="true" outlineLevel="0" collapsed="false">
      <c r="A307" s="142" t="n">
        <v>12066116</v>
      </c>
      <c r="B307" s="150" t="s">
        <v>360</v>
      </c>
      <c r="C307" s="85" t="n">
        <v>618</v>
      </c>
      <c r="D307" s="85" t="n">
        <v>4230</v>
      </c>
      <c r="E307" s="85" t="n">
        <v>27691</v>
      </c>
      <c r="F307" s="85" t="n">
        <v>4651</v>
      </c>
      <c r="G307" s="144" t="n">
        <v>250</v>
      </c>
      <c r="H307" s="144" t="n">
        <v>350</v>
      </c>
      <c r="I307" s="145" t="n">
        <v>400</v>
      </c>
      <c r="J307" s="85" t="n">
        <v>1692</v>
      </c>
      <c r="K307" s="85" t="n">
        <v>7912</v>
      </c>
      <c r="L307" s="85" t="n">
        <v>1163</v>
      </c>
      <c r="M307" s="85" t="n">
        <v>4365</v>
      </c>
      <c r="N307" s="85" t="n">
        <v>29433</v>
      </c>
      <c r="O307" s="85" t="n">
        <v>3710</v>
      </c>
      <c r="P307" s="85" t="n">
        <v>37508</v>
      </c>
      <c r="Q307" s="146" t="n">
        <v>60.69</v>
      </c>
      <c r="R307" s="85" t="n">
        <v>61883</v>
      </c>
      <c r="S307" s="85" t="n">
        <v>442</v>
      </c>
      <c r="T307" s="85" t="n">
        <v>837</v>
      </c>
      <c r="U307" s="85" t="n">
        <v>99786</v>
      </c>
      <c r="V307" s="146" t="n">
        <v>161.47</v>
      </c>
      <c r="W307" s="143" t="n">
        <v>12066116</v>
      </c>
      <c r="X307" s="142"/>
      <c r="Y307" s="147" t="n">
        <v>99</v>
      </c>
    </row>
    <row r="308" s="94" customFormat="true" ht="12" hidden="false" customHeight="true" outlineLevel="0" collapsed="false">
      <c r="A308" s="142" t="n">
        <v>12066120</v>
      </c>
      <c r="B308" s="150" t="s">
        <v>361</v>
      </c>
      <c r="C308" s="85" t="n">
        <v>589</v>
      </c>
      <c r="D308" s="85" t="n">
        <v>871</v>
      </c>
      <c r="E308" s="85" t="n">
        <v>32388</v>
      </c>
      <c r="F308" s="85" t="n">
        <v>79867</v>
      </c>
      <c r="G308" s="144" t="n">
        <v>200</v>
      </c>
      <c r="H308" s="144" t="n">
        <v>300</v>
      </c>
      <c r="I308" s="145" t="n">
        <v>400</v>
      </c>
      <c r="J308" s="85" t="n">
        <v>436</v>
      </c>
      <c r="K308" s="85" t="n">
        <v>10796</v>
      </c>
      <c r="L308" s="85" t="n">
        <v>19967</v>
      </c>
      <c r="M308" s="85" t="n">
        <v>1125</v>
      </c>
      <c r="N308" s="85" t="n">
        <v>40161</v>
      </c>
      <c r="O308" s="85" t="n">
        <v>63695</v>
      </c>
      <c r="P308" s="85" t="n">
        <v>104981</v>
      </c>
      <c r="Q308" s="146" t="n">
        <v>178.24</v>
      </c>
      <c r="R308" s="85" t="n">
        <v>71817</v>
      </c>
      <c r="S308" s="85" t="n">
        <v>7587</v>
      </c>
      <c r="T308" s="85" t="n">
        <v>7951</v>
      </c>
      <c r="U308" s="85" t="n">
        <v>177162</v>
      </c>
      <c r="V308" s="146" t="n">
        <v>300.78</v>
      </c>
      <c r="W308" s="143" t="n">
        <v>12066120</v>
      </c>
      <c r="X308" s="142"/>
      <c r="Y308" s="147" t="n">
        <v>99</v>
      </c>
    </row>
    <row r="309" s="94" customFormat="true" ht="12" hidden="false" customHeight="true" outlineLevel="0" collapsed="false">
      <c r="A309" s="142" t="n">
        <v>12066124</v>
      </c>
      <c r="B309" s="150" t="s">
        <v>362</v>
      </c>
      <c r="C309" s="85" t="n">
        <v>897</v>
      </c>
      <c r="D309" s="85" t="n">
        <v>2836</v>
      </c>
      <c r="E309" s="85" t="n">
        <v>39062</v>
      </c>
      <c r="F309" s="85" t="n">
        <v>-7988</v>
      </c>
      <c r="G309" s="144" t="n">
        <v>200</v>
      </c>
      <c r="H309" s="144" t="n">
        <v>300</v>
      </c>
      <c r="I309" s="145" t="n">
        <v>400</v>
      </c>
      <c r="J309" s="85" t="n">
        <v>1418</v>
      </c>
      <c r="K309" s="85" t="n">
        <v>13021</v>
      </c>
      <c r="L309" s="85" t="n">
        <v>-1997</v>
      </c>
      <c r="M309" s="85" t="n">
        <v>3658</v>
      </c>
      <c r="N309" s="85" t="n">
        <v>48438</v>
      </c>
      <c r="O309" s="85" t="n">
        <v>-6370</v>
      </c>
      <c r="P309" s="85" t="n">
        <v>45726</v>
      </c>
      <c r="Q309" s="146" t="n">
        <v>50.98</v>
      </c>
      <c r="R309" s="85" t="n">
        <v>81303</v>
      </c>
      <c r="S309" s="85" t="n">
        <v>-759</v>
      </c>
      <c r="T309" s="85" t="n">
        <v>8679</v>
      </c>
      <c r="U309" s="85" t="n">
        <v>136467</v>
      </c>
      <c r="V309" s="146" t="n">
        <v>152.14</v>
      </c>
      <c r="W309" s="143" t="n">
        <v>12066124</v>
      </c>
      <c r="X309" s="142"/>
      <c r="Y309" s="147" t="n">
        <v>99</v>
      </c>
    </row>
    <row r="310" s="94" customFormat="true" ht="12" hidden="false" customHeight="true" outlineLevel="0" collapsed="false">
      <c r="A310" s="142" t="n">
        <v>12066132</v>
      </c>
      <c r="B310" s="150" t="s">
        <v>363</v>
      </c>
      <c r="C310" s="85" t="n">
        <v>1161</v>
      </c>
      <c r="D310" s="85" t="n">
        <v>1861</v>
      </c>
      <c r="E310" s="85" t="n">
        <v>50026</v>
      </c>
      <c r="F310" s="85" t="n">
        <v>18374</v>
      </c>
      <c r="G310" s="144" t="n">
        <v>200</v>
      </c>
      <c r="H310" s="144" t="n">
        <v>300</v>
      </c>
      <c r="I310" s="145" t="n">
        <v>400</v>
      </c>
      <c r="J310" s="85" t="n">
        <v>931</v>
      </c>
      <c r="K310" s="85" t="n">
        <v>16675</v>
      </c>
      <c r="L310" s="85" t="n">
        <v>4594</v>
      </c>
      <c r="M310" s="85" t="n">
        <v>2402</v>
      </c>
      <c r="N310" s="85" t="n">
        <v>62031</v>
      </c>
      <c r="O310" s="85" t="n">
        <v>14655</v>
      </c>
      <c r="P310" s="85" t="n">
        <v>79088</v>
      </c>
      <c r="Q310" s="146" t="n">
        <v>68.12</v>
      </c>
      <c r="R310" s="85" t="n">
        <v>123765</v>
      </c>
      <c r="S310" s="85" t="n">
        <v>1746</v>
      </c>
      <c r="T310" s="85" t="n">
        <v>16867</v>
      </c>
      <c r="U310" s="85" t="n">
        <v>217974</v>
      </c>
      <c r="V310" s="146" t="n">
        <v>187.75</v>
      </c>
      <c r="W310" s="143" t="n">
        <v>12066132</v>
      </c>
      <c r="X310" s="142"/>
      <c r="Y310" s="147" t="n">
        <v>99</v>
      </c>
    </row>
    <row r="311" s="94" customFormat="true" ht="12" hidden="false" customHeight="true" outlineLevel="0" collapsed="false">
      <c r="A311" s="142" t="n">
        <v>12066272</v>
      </c>
      <c r="B311" s="150" t="s">
        <v>364</v>
      </c>
      <c r="C311" s="85" t="n">
        <v>4023</v>
      </c>
      <c r="D311" s="85" t="n">
        <v>6784</v>
      </c>
      <c r="E311" s="85" t="n">
        <v>270746</v>
      </c>
      <c r="F311" s="85" t="n">
        <v>273176</v>
      </c>
      <c r="G311" s="144" t="n">
        <v>250</v>
      </c>
      <c r="H311" s="144" t="n">
        <v>350</v>
      </c>
      <c r="I311" s="145" t="n">
        <v>325</v>
      </c>
      <c r="J311" s="85" t="n">
        <v>2714</v>
      </c>
      <c r="K311" s="85" t="n">
        <v>77356</v>
      </c>
      <c r="L311" s="85" t="n">
        <v>84054</v>
      </c>
      <c r="M311" s="85" t="n">
        <v>7002</v>
      </c>
      <c r="N311" s="85" t="n">
        <v>287764</v>
      </c>
      <c r="O311" s="85" t="n">
        <v>268132</v>
      </c>
      <c r="P311" s="85" t="n">
        <v>562898</v>
      </c>
      <c r="Q311" s="146" t="n">
        <v>139.92</v>
      </c>
      <c r="R311" s="85" t="n">
        <v>520755</v>
      </c>
      <c r="S311" s="85" t="n">
        <v>31940</v>
      </c>
      <c r="T311" s="85" t="n">
        <v>108627</v>
      </c>
      <c r="U311" s="85" t="n">
        <v>1160340</v>
      </c>
      <c r="V311" s="146" t="n">
        <v>288.43</v>
      </c>
      <c r="W311" s="143" t="n">
        <v>12066272</v>
      </c>
      <c r="X311" s="142"/>
      <c r="Y311" s="147" t="n">
        <v>99</v>
      </c>
    </row>
    <row r="312" s="94" customFormat="true" ht="12" hidden="false" customHeight="true" outlineLevel="0" collapsed="false">
      <c r="A312" s="142" t="n">
        <v>12066292</v>
      </c>
      <c r="B312" s="150" t="s">
        <v>365</v>
      </c>
      <c r="C312" s="85" t="n">
        <v>768</v>
      </c>
      <c r="D312" s="85" t="n">
        <v>3651</v>
      </c>
      <c r="E312" s="85" t="n">
        <v>34324</v>
      </c>
      <c r="F312" s="85" t="n">
        <v>23205</v>
      </c>
      <c r="G312" s="144" t="n">
        <v>200</v>
      </c>
      <c r="H312" s="144" t="n">
        <v>300</v>
      </c>
      <c r="I312" s="145" t="n">
        <v>400</v>
      </c>
      <c r="J312" s="85" t="n">
        <v>1826</v>
      </c>
      <c r="K312" s="85" t="n">
        <v>11441</v>
      </c>
      <c r="L312" s="85" t="n">
        <v>5801</v>
      </c>
      <c r="M312" s="85" t="n">
        <v>4711</v>
      </c>
      <c r="N312" s="85" t="n">
        <v>42561</v>
      </c>
      <c r="O312" s="85" t="n">
        <v>18505</v>
      </c>
      <c r="P312" s="85" t="n">
        <v>65777</v>
      </c>
      <c r="Q312" s="146" t="n">
        <v>85.65</v>
      </c>
      <c r="R312" s="85" t="n">
        <v>81788</v>
      </c>
      <c r="S312" s="85" t="n">
        <v>2204</v>
      </c>
      <c r="T312" s="85" t="n">
        <v>6530</v>
      </c>
      <c r="U312" s="85" t="n">
        <v>151891</v>
      </c>
      <c r="V312" s="146" t="n">
        <v>197.77</v>
      </c>
      <c r="W312" s="143" t="n">
        <v>12066292</v>
      </c>
      <c r="X312" s="142"/>
      <c r="Y312" s="147" t="n">
        <v>99</v>
      </c>
    </row>
    <row r="313" s="94" customFormat="true" ht="12" hidden="false" customHeight="true" outlineLevel="0" collapsed="false">
      <c r="A313" s="148"/>
      <c r="B313" s="150"/>
      <c r="C313" s="85"/>
      <c r="D313" s="85"/>
      <c r="E313" s="85"/>
      <c r="F313" s="85"/>
      <c r="G313" s="144"/>
      <c r="H313" s="144"/>
      <c r="I313" s="145"/>
      <c r="J313" s="85"/>
      <c r="K313" s="85"/>
      <c r="L313" s="85"/>
      <c r="M313" s="85"/>
      <c r="N313" s="85"/>
      <c r="O313" s="85"/>
      <c r="P313" s="85"/>
      <c r="Q313" s="146"/>
      <c r="R313" s="85"/>
      <c r="S313" s="85"/>
      <c r="T313" s="85"/>
      <c r="U313" s="85"/>
      <c r="V313" s="146"/>
      <c r="W313" s="149"/>
      <c r="X313" s="148"/>
      <c r="Y313" s="147"/>
    </row>
    <row r="314" s="94" customFormat="true" ht="12" hidden="false" customHeight="true" outlineLevel="0" collapsed="false">
      <c r="A314" s="142" t="n">
        <v>12066000</v>
      </c>
      <c r="B314" s="147" t="s">
        <v>366</v>
      </c>
      <c r="C314" s="85" t="n">
        <v>128511</v>
      </c>
      <c r="D314" s="85" t="n">
        <v>333364</v>
      </c>
      <c r="E314" s="85" t="n">
        <v>9872064</v>
      </c>
      <c r="F314" s="85" t="n">
        <v>26013809</v>
      </c>
      <c r="G314" s="144" t="n">
        <v>255</v>
      </c>
      <c r="H314" s="144" t="n">
        <v>359</v>
      </c>
      <c r="I314" s="145" t="n">
        <v>347</v>
      </c>
      <c r="J314" s="85" t="n">
        <v>130523</v>
      </c>
      <c r="K314" s="85" t="n">
        <v>2751155</v>
      </c>
      <c r="L314" s="85" t="n">
        <v>7497931</v>
      </c>
      <c r="M314" s="85" t="n">
        <v>336752</v>
      </c>
      <c r="N314" s="85" t="n">
        <v>10234297</v>
      </c>
      <c r="O314" s="85" t="n">
        <v>23918403</v>
      </c>
      <c r="P314" s="85" t="n">
        <v>34489452</v>
      </c>
      <c r="Q314" s="146" t="n">
        <v>268.38</v>
      </c>
      <c r="R314" s="85" t="n">
        <v>14067746</v>
      </c>
      <c r="S314" s="85" t="n">
        <v>2847634</v>
      </c>
      <c r="T314" s="85" t="n">
        <v>5179530</v>
      </c>
      <c r="U314" s="85" t="n">
        <v>50889094</v>
      </c>
      <c r="V314" s="146" t="n">
        <v>395.99</v>
      </c>
      <c r="W314" s="143" t="n">
        <v>12066000</v>
      </c>
      <c r="X314" s="142"/>
      <c r="Y314" s="147" t="n">
        <v>99</v>
      </c>
    </row>
    <row r="315" s="94" customFormat="true" ht="12" hidden="false" customHeight="true" outlineLevel="0" collapsed="false">
      <c r="A315" s="148"/>
      <c r="B315" s="150"/>
      <c r="C315" s="85"/>
      <c r="D315" s="85"/>
      <c r="E315" s="85"/>
      <c r="F315" s="85"/>
      <c r="G315" s="144"/>
      <c r="H315" s="144"/>
      <c r="I315" s="145"/>
      <c r="J315" s="85"/>
      <c r="K315" s="85"/>
      <c r="L315" s="85"/>
      <c r="M315" s="85"/>
      <c r="N315" s="85"/>
      <c r="O315" s="85"/>
      <c r="P315" s="85"/>
      <c r="Q315" s="146"/>
      <c r="R315" s="85"/>
      <c r="S315" s="85"/>
      <c r="T315" s="85"/>
      <c r="U315" s="85"/>
      <c r="V315" s="146"/>
      <c r="W315" s="149"/>
      <c r="X315" s="148"/>
      <c r="Y315" s="147"/>
    </row>
    <row r="316" s="94" customFormat="true" ht="12" hidden="false" customHeight="true" outlineLevel="0" collapsed="false">
      <c r="A316" s="148"/>
      <c r="B316" s="147" t="s">
        <v>367</v>
      </c>
      <c r="C316" s="85"/>
      <c r="D316" s="85"/>
      <c r="E316" s="85"/>
      <c r="F316" s="85"/>
      <c r="G316" s="144"/>
      <c r="H316" s="144"/>
      <c r="I316" s="145"/>
      <c r="J316" s="85"/>
      <c r="K316" s="85"/>
      <c r="L316" s="85"/>
      <c r="M316" s="85"/>
      <c r="N316" s="85"/>
      <c r="O316" s="85"/>
      <c r="P316" s="85"/>
      <c r="Q316" s="146"/>
      <c r="R316" s="85"/>
      <c r="S316" s="85"/>
      <c r="T316" s="85"/>
      <c r="U316" s="85"/>
      <c r="V316" s="146"/>
      <c r="W316" s="149"/>
      <c r="X316" s="148"/>
      <c r="Y316" s="147"/>
      <c r="Z316" s="94" t="n">
        <v>2</v>
      </c>
    </row>
    <row r="317" s="94" customFormat="true" ht="12" hidden="false" customHeight="true" outlineLevel="0" collapsed="false">
      <c r="A317" s="148"/>
      <c r="B317" s="150"/>
      <c r="C317" s="85"/>
      <c r="D317" s="85"/>
      <c r="E317" s="85"/>
      <c r="F317" s="85"/>
      <c r="G317" s="144"/>
      <c r="H317" s="144"/>
      <c r="I317" s="145"/>
      <c r="J317" s="85"/>
      <c r="K317" s="85"/>
      <c r="L317" s="85"/>
      <c r="M317" s="85"/>
      <c r="N317" s="85"/>
      <c r="O317" s="85"/>
      <c r="P317" s="85"/>
      <c r="Q317" s="146"/>
      <c r="R317" s="85"/>
      <c r="S317" s="85"/>
      <c r="T317" s="85"/>
      <c r="U317" s="85"/>
      <c r="V317" s="146"/>
      <c r="W317" s="149"/>
      <c r="Y317" s="147"/>
    </row>
    <row r="318" s="94" customFormat="true" ht="12" hidden="false" customHeight="true" outlineLevel="0" collapsed="false">
      <c r="A318" s="142" t="n">
        <v>12067036</v>
      </c>
      <c r="B318" s="143" t="s">
        <v>368</v>
      </c>
      <c r="C318" s="85" t="n">
        <v>8344</v>
      </c>
      <c r="D318" s="85" t="n">
        <v>26861</v>
      </c>
      <c r="E318" s="85" t="n">
        <v>768459</v>
      </c>
      <c r="F318" s="85" t="n">
        <v>1382518</v>
      </c>
      <c r="G318" s="144" t="n">
        <v>200</v>
      </c>
      <c r="H318" s="144" t="n">
        <v>350</v>
      </c>
      <c r="I318" s="145" t="n">
        <v>310</v>
      </c>
      <c r="J318" s="85" t="n">
        <v>13431</v>
      </c>
      <c r="K318" s="85" t="n">
        <v>219560</v>
      </c>
      <c r="L318" s="85" t="n">
        <v>445974</v>
      </c>
      <c r="M318" s="85" t="n">
        <v>34652</v>
      </c>
      <c r="N318" s="85" t="n">
        <v>816763</v>
      </c>
      <c r="O318" s="85" t="n">
        <v>1422657</v>
      </c>
      <c r="P318" s="85" t="n">
        <v>2274072</v>
      </c>
      <c r="Q318" s="146" t="n">
        <v>272.54</v>
      </c>
      <c r="R318" s="85" t="n">
        <v>1056710</v>
      </c>
      <c r="S318" s="85" t="n">
        <v>169470</v>
      </c>
      <c r="T318" s="85" t="n">
        <v>350283</v>
      </c>
      <c r="U318" s="85" t="n">
        <v>3511595</v>
      </c>
      <c r="V318" s="146" t="n">
        <v>420.85</v>
      </c>
      <c r="W318" s="143" t="n">
        <v>12067036</v>
      </c>
      <c r="X318" s="142"/>
      <c r="Y318" s="147" t="n">
        <v>99</v>
      </c>
    </row>
    <row r="319" s="94" customFormat="true" ht="12" hidden="false" customHeight="true" outlineLevel="0" collapsed="false">
      <c r="A319" s="142" t="n">
        <v>12067120</v>
      </c>
      <c r="B319" s="143" t="s">
        <v>369</v>
      </c>
      <c r="C319" s="85" t="n">
        <v>33434</v>
      </c>
      <c r="D319" s="85" t="n">
        <v>15570</v>
      </c>
      <c r="E319" s="85" t="n">
        <v>3312685</v>
      </c>
      <c r="F319" s="85" t="n">
        <v>20558459</v>
      </c>
      <c r="G319" s="144" t="n">
        <v>240</v>
      </c>
      <c r="H319" s="144" t="n">
        <v>360</v>
      </c>
      <c r="I319" s="145" t="n">
        <v>340</v>
      </c>
      <c r="J319" s="85" t="n">
        <v>6488</v>
      </c>
      <c r="K319" s="85" t="n">
        <v>920190</v>
      </c>
      <c r="L319" s="85" t="n">
        <v>6046606</v>
      </c>
      <c r="M319" s="85" t="n">
        <v>16739</v>
      </c>
      <c r="N319" s="85" t="n">
        <v>3423107</v>
      </c>
      <c r="O319" s="85" t="n">
        <v>19288673</v>
      </c>
      <c r="P319" s="85" t="n">
        <v>22728519</v>
      </c>
      <c r="Q319" s="146" t="n">
        <v>679.8</v>
      </c>
      <c r="R319" s="85" t="n">
        <v>4999123</v>
      </c>
      <c r="S319" s="85" t="n">
        <v>2297710</v>
      </c>
      <c r="T319" s="85" t="n">
        <v>1397977</v>
      </c>
      <c r="U319" s="85" t="n">
        <v>26827909</v>
      </c>
      <c r="V319" s="146" t="n">
        <v>802.41</v>
      </c>
      <c r="W319" s="143" t="n">
        <v>12067120</v>
      </c>
      <c r="X319" s="142"/>
      <c r="Y319" s="147" t="n">
        <v>99</v>
      </c>
    </row>
    <row r="320" s="94" customFormat="true" ht="12" hidden="false" customHeight="true" outlineLevel="0" collapsed="false">
      <c r="A320" s="142" t="n">
        <v>12067124</v>
      </c>
      <c r="B320" s="143" t="s">
        <v>370</v>
      </c>
      <c r="C320" s="85" t="n">
        <v>11650</v>
      </c>
      <c r="D320" s="85" t="n">
        <v>1414</v>
      </c>
      <c r="E320" s="85" t="n">
        <v>997161</v>
      </c>
      <c r="F320" s="85" t="n">
        <v>853543</v>
      </c>
      <c r="G320" s="144" t="n">
        <v>200</v>
      </c>
      <c r="H320" s="144" t="n">
        <v>400</v>
      </c>
      <c r="I320" s="145" t="n">
        <v>300</v>
      </c>
      <c r="J320" s="85" t="n">
        <v>707</v>
      </c>
      <c r="K320" s="85" t="n">
        <v>249290</v>
      </c>
      <c r="L320" s="85" t="n">
        <v>284514</v>
      </c>
      <c r="M320" s="85" t="n">
        <v>1824</v>
      </c>
      <c r="N320" s="85" t="n">
        <v>927359</v>
      </c>
      <c r="O320" s="85" t="n">
        <v>907600</v>
      </c>
      <c r="P320" s="85" t="n">
        <v>1836783</v>
      </c>
      <c r="Q320" s="146" t="n">
        <v>157.66</v>
      </c>
      <c r="R320" s="85" t="n">
        <v>2013482</v>
      </c>
      <c r="S320" s="85" t="n">
        <v>108115</v>
      </c>
      <c r="T320" s="85" t="n">
        <v>184772</v>
      </c>
      <c r="U320" s="85" t="n">
        <v>3926922</v>
      </c>
      <c r="V320" s="146" t="n">
        <v>337.07</v>
      </c>
      <c r="W320" s="143" t="n">
        <v>12067124</v>
      </c>
      <c r="X320" s="142"/>
      <c r="Y320" s="147" t="n">
        <v>99</v>
      </c>
    </row>
    <row r="321" s="94" customFormat="true" ht="12" hidden="false" customHeight="true" outlineLevel="0" collapsed="false">
      <c r="A321" s="142" t="n">
        <v>12067137</v>
      </c>
      <c r="B321" s="143" t="s">
        <v>371</v>
      </c>
      <c r="C321" s="85" t="n">
        <v>3321</v>
      </c>
      <c r="D321" s="85" t="n">
        <v>46061</v>
      </c>
      <c r="E321" s="85" t="n">
        <v>231637</v>
      </c>
      <c r="F321" s="85" t="n">
        <v>84293</v>
      </c>
      <c r="G321" s="144" t="n">
        <v>220</v>
      </c>
      <c r="H321" s="144" t="n">
        <v>320</v>
      </c>
      <c r="I321" s="145" t="n">
        <v>300</v>
      </c>
      <c r="J321" s="85" t="n">
        <v>20937</v>
      </c>
      <c r="K321" s="85" t="n">
        <v>72387</v>
      </c>
      <c r="L321" s="85" t="n">
        <v>28098</v>
      </c>
      <c r="M321" s="85" t="n">
        <v>54017</v>
      </c>
      <c r="N321" s="85" t="n">
        <v>269280</v>
      </c>
      <c r="O321" s="85" t="n">
        <v>89633</v>
      </c>
      <c r="P321" s="85" t="n">
        <v>412930</v>
      </c>
      <c r="Q321" s="146" t="n">
        <v>124.34</v>
      </c>
      <c r="R321" s="85" t="n">
        <v>335555</v>
      </c>
      <c r="S321" s="85" t="n">
        <v>10677</v>
      </c>
      <c r="T321" s="85" t="n">
        <v>38783</v>
      </c>
      <c r="U321" s="85" t="n">
        <v>776591</v>
      </c>
      <c r="V321" s="146" t="n">
        <v>233.84</v>
      </c>
      <c r="W321" s="143" t="n">
        <v>12067137</v>
      </c>
      <c r="X321" s="142"/>
      <c r="Y321" s="147" t="n">
        <v>99</v>
      </c>
    </row>
    <row r="322" s="94" customFormat="true" ht="12" hidden="false" customHeight="true" outlineLevel="0" collapsed="false">
      <c r="A322" s="142" t="n">
        <v>12067144</v>
      </c>
      <c r="B322" s="143" t="s">
        <v>372</v>
      </c>
      <c r="C322" s="85" t="n">
        <v>33178</v>
      </c>
      <c r="D322" s="85" t="n">
        <v>22607</v>
      </c>
      <c r="E322" s="85" t="n">
        <v>3012882</v>
      </c>
      <c r="F322" s="85" t="n">
        <v>10666860</v>
      </c>
      <c r="G322" s="144" t="n">
        <v>300</v>
      </c>
      <c r="H322" s="144" t="n">
        <v>390</v>
      </c>
      <c r="I322" s="145" t="n">
        <v>380</v>
      </c>
      <c r="J322" s="85" t="n">
        <v>7536</v>
      </c>
      <c r="K322" s="85" t="n">
        <v>772534</v>
      </c>
      <c r="L322" s="85" t="n">
        <v>2807068</v>
      </c>
      <c r="M322" s="85" t="n">
        <v>19443</v>
      </c>
      <c r="N322" s="85" t="n">
        <v>2873826</v>
      </c>
      <c r="O322" s="85" t="n">
        <v>8954547</v>
      </c>
      <c r="P322" s="85" t="n">
        <v>11847816</v>
      </c>
      <c r="Q322" s="146" t="n">
        <v>357.1</v>
      </c>
      <c r="R322" s="85" t="n">
        <v>3952795</v>
      </c>
      <c r="S322" s="85" t="n">
        <v>1066686</v>
      </c>
      <c r="T322" s="85" t="n">
        <v>1292793</v>
      </c>
      <c r="U322" s="85" t="n">
        <v>16026718</v>
      </c>
      <c r="V322" s="146" t="n">
        <v>483.05</v>
      </c>
      <c r="W322" s="143" t="n">
        <v>12067144</v>
      </c>
      <c r="X322" s="142"/>
      <c r="Y322" s="147" t="n">
        <v>99</v>
      </c>
    </row>
    <row r="323" s="94" customFormat="true" ht="12" hidden="false" customHeight="true" outlineLevel="0" collapsed="false">
      <c r="A323" s="142" t="n">
        <v>12067201</v>
      </c>
      <c r="B323" s="143" t="s">
        <v>373</v>
      </c>
      <c r="C323" s="85" t="n">
        <v>7783</v>
      </c>
      <c r="D323" s="85" t="n">
        <v>16687</v>
      </c>
      <c r="E323" s="85" t="n">
        <v>815517</v>
      </c>
      <c r="F323" s="85" t="n">
        <v>1761562</v>
      </c>
      <c r="G323" s="144" t="n">
        <v>240</v>
      </c>
      <c r="H323" s="144" t="n">
        <v>360</v>
      </c>
      <c r="I323" s="145" t="n">
        <v>320</v>
      </c>
      <c r="J323" s="85" t="n">
        <v>6953</v>
      </c>
      <c r="K323" s="85" t="n">
        <v>226533</v>
      </c>
      <c r="L323" s="85" t="n">
        <v>550488</v>
      </c>
      <c r="M323" s="85" t="n">
        <v>17939</v>
      </c>
      <c r="N323" s="85" t="n">
        <v>842703</v>
      </c>
      <c r="O323" s="85" t="n">
        <v>1756057</v>
      </c>
      <c r="P323" s="85" t="n">
        <v>2616699</v>
      </c>
      <c r="Q323" s="146" t="n">
        <v>336.21</v>
      </c>
      <c r="R323" s="85" t="n">
        <v>1348720</v>
      </c>
      <c r="S323" s="85" t="n">
        <v>209186</v>
      </c>
      <c r="T323" s="85" t="n">
        <v>130518</v>
      </c>
      <c r="U323" s="85" t="n">
        <v>3886751</v>
      </c>
      <c r="V323" s="146" t="n">
        <v>499.39</v>
      </c>
      <c r="W323" s="143" t="n">
        <v>12067201</v>
      </c>
      <c r="X323" s="142"/>
      <c r="Y323" s="147" t="n">
        <v>99</v>
      </c>
    </row>
    <row r="324" s="94" customFormat="true" ht="12" hidden="false" customHeight="true" outlineLevel="0" collapsed="false">
      <c r="A324" s="142" t="n">
        <v>12067426</v>
      </c>
      <c r="B324" s="143" t="s">
        <v>374</v>
      </c>
      <c r="C324" s="85" t="n">
        <v>4373</v>
      </c>
      <c r="D324" s="85" t="n">
        <v>139823</v>
      </c>
      <c r="E324" s="85" t="n">
        <v>302337</v>
      </c>
      <c r="F324" s="85" t="n">
        <v>662631</v>
      </c>
      <c r="G324" s="144" t="n">
        <v>540</v>
      </c>
      <c r="H324" s="144" t="n">
        <v>360</v>
      </c>
      <c r="I324" s="145" t="n">
        <v>350</v>
      </c>
      <c r="J324" s="85" t="n">
        <v>25893</v>
      </c>
      <c r="K324" s="85" t="n">
        <v>83983</v>
      </c>
      <c r="L324" s="85" t="n">
        <v>189323</v>
      </c>
      <c r="M324" s="85" t="n">
        <v>66804</v>
      </c>
      <c r="N324" s="85" t="n">
        <v>312417</v>
      </c>
      <c r="O324" s="85" t="n">
        <v>603940</v>
      </c>
      <c r="P324" s="85" t="n">
        <v>983161</v>
      </c>
      <c r="Q324" s="146" t="n">
        <v>224.83</v>
      </c>
      <c r="R324" s="85" t="n">
        <v>519448</v>
      </c>
      <c r="S324" s="85" t="n">
        <v>71943</v>
      </c>
      <c r="T324" s="85" t="n">
        <v>49957</v>
      </c>
      <c r="U324" s="85" t="n">
        <v>1480623</v>
      </c>
      <c r="V324" s="146" t="n">
        <v>338.58</v>
      </c>
      <c r="W324" s="143" t="n">
        <v>12067426</v>
      </c>
      <c r="X324" s="142"/>
      <c r="Y324" s="147" t="n">
        <v>99</v>
      </c>
    </row>
    <row r="325" s="94" customFormat="true" ht="12" hidden="false" customHeight="true" outlineLevel="0" collapsed="false">
      <c r="A325" s="142" t="n">
        <v>12067440</v>
      </c>
      <c r="B325" s="143" t="s">
        <v>375</v>
      </c>
      <c r="C325" s="85" t="n">
        <v>12046</v>
      </c>
      <c r="D325" s="85" t="n">
        <v>10129</v>
      </c>
      <c r="E325" s="85" t="n">
        <v>1219197</v>
      </c>
      <c r="F325" s="85" t="n">
        <v>942961</v>
      </c>
      <c r="G325" s="144" t="n">
        <v>200</v>
      </c>
      <c r="H325" s="144" t="n">
        <v>400</v>
      </c>
      <c r="I325" s="145" t="n">
        <v>290</v>
      </c>
      <c r="J325" s="85" t="n">
        <v>5065</v>
      </c>
      <c r="K325" s="85" t="n">
        <v>304799</v>
      </c>
      <c r="L325" s="85" t="n">
        <v>325159</v>
      </c>
      <c r="M325" s="85" t="n">
        <v>13068</v>
      </c>
      <c r="N325" s="85" t="n">
        <v>1133852</v>
      </c>
      <c r="O325" s="85" t="n">
        <v>1037257</v>
      </c>
      <c r="P325" s="85" t="n">
        <v>2184177</v>
      </c>
      <c r="Q325" s="146" t="n">
        <v>181.32</v>
      </c>
      <c r="R325" s="85" t="n">
        <v>2566841</v>
      </c>
      <c r="S325" s="85" t="n">
        <v>123560</v>
      </c>
      <c r="T325" s="85" t="n">
        <v>164488</v>
      </c>
      <c r="U325" s="85" t="n">
        <v>4791946</v>
      </c>
      <c r="V325" s="146" t="n">
        <v>397.8</v>
      </c>
      <c r="W325" s="143" t="n">
        <v>12067440</v>
      </c>
      <c r="X325" s="142"/>
      <c r="Y325" s="147" t="n">
        <v>99</v>
      </c>
    </row>
    <row r="326" s="94" customFormat="true" ht="12" hidden="false" customHeight="true" outlineLevel="0" collapsed="false">
      <c r="A326" s="142" t="n">
        <v>12067473</v>
      </c>
      <c r="B326" s="143" t="s">
        <v>376</v>
      </c>
      <c r="C326" s="85" t="n">
        <v>4607</v>
      </c>
      <c r="D326" s="85" t="n">
        <v>88150</v>
      </c>
      <c r="E326" s="85" t="n">
        <v>270120</v>
      </c>
      <c r="F326" s="85" t="n">
        <v>95987</v>
      </c>
      <c r="G326" s="144" t="n">
        <v>200</v>
      </c>
      <c r="H326" s="144" t="n">
        <v>300</v>
      </c>
      <c r="I326" s="145" t="n">
        <v>250</v>
      </c>
      <c r="J326" s="85" t="n">
        <v>44075</v>
      </c>
      <c r="K326" s="85" t="n">
        <v>90040</v>
      </c>
      <c r="L326" s="85" t="n">
        <v>38395</v>
      </c>
      <c r="M326" s="85" t="n">
        <v>113714</v>
      </c>
      <c r="N326" s="85" t="n">
        <v>334949</v>
      </c>
      <c r="O326" s="85" t="n">
        <v>122480</v>
      </c>
      <c r="P326" s="85" t="n">
        <v>571143</v>
      </c>
      <c r="Q326" s="146" t="n">
        <v>123.97</v>
      </c>
      <c r="R326" s="85" t="n">
        <v>477583</v>
      </c>
      <c r="S326" s="85" t="n">
        <v>14590</v>
      </c>
      <c r="T326" s="85" t="n">
        <v>36838</v>
      </c>
      <c r="U326" s="85" t="n">
        <v>1070974</v>
      </c>
      <c r="V326" s="146" t="n">
        <v>232.47</v>
      </c>
      <c r="W326" s="143" t="n">
        <v>12067473</v>
      </c>
      <c r="X326" s="142"/>
      <c r="Y326" s="147" t="n">
        <v>99</v>
      </c>
    </row>
    <row r="327" s="94" customFormat="true" ht="12" hidden="false" customHeight="true" outlineLevel="0" collapsed="false">
      <c r="A327" s="142" t="n">
        <v>12067481</v>
      </c>
      <c r="B327" s="143" t="s">
        <v>377</v>
      </c>
      <c r="C327" s="85" t="n">
        <v>9346</v>
      </c>
      <c r="D327" s="85" t="n">
        <v>45430</v>
      </c>
      <c r="E327" s="85" t="n">
        <v>788430</v>
      </c>
      <c r="F327" s="85" t="n">
        <v>1239737</v>
      </c>
      <c r="G327" s="144" t="n">
        <v>-999</v>
      </c>
      <c r="H327" s="144" t="n">
        <v>-999</v>
      </c>
      <c r="I327" s="145" t="n">
        <v>-999</v>
      </c>
      <c r="J327" s="85" t="n">
        <v>14929</v>
      </c>
      <c r="K327" s="85" t="n">
        <v>215347</v>
      </c>
      <c r="L327" s="85" t="n">
        <v>354538</v>
      </c>
      <c r="M327" s="85" t="n">
        <v>38517</v>
      </c>
      <c r="N327" s="85" t="n">
        <v>801091</v>
      </c>
      <c r="O327" s="85" t="n">
        <v>1130976</v>
      </c>
      <c r="P327" s="85" t="n">
        <v>1970584</v>
      </c>
      <c r="Q327" s="146" t="n">
        <v>210.85</v>
      </c>
      <c r="R327" s="85" t="n">
        <v>1034191</v>
      </c>
      <c r="S327" s="85" t="n">
        <v>134730</v>
      </c>
      <c r="T327" s="85" t="n">
        <v>307905</v>
      </c>
      <c r="U327" s="85" t="n">
        <v>3177950</v>
      </c>
      <c r="V327" s="146" t="n">
        <v>340.03</v>
      </c>
      <c r="W327" s="143" t="n">
        <v>12067481</v>
      </c>
      <c r="X327" s="142"/>
      <c r="Y327" s="147" t="n">
        <v>0</v>
      </c>
      <c r="Z327" s="94" t="n">
        <v>2</v>
      </c>
    </row>
    <row r="328" s="94" customFormat="true" ht="12" hidden="false" customHeight="true" outlineLevel="0" collapsed="false">
      <c r="A328" s="142" t="n">
        <v>12067493</v>
      </c>
      <c r="B328" s="143" t="s">
        <v>378</v>
      </c>
      <c r="C328" s="85" t="n">
        <v>3969</v>
      </c>
      <c r="D328" s="85" t="n">
        <v>67943</v>
      </c>
      <c r="E328" s="85" t="n">
        <v>255813</v>
      </c>
      <c r="F328" s="85" t="n">
        <v>206617</v>
      </c>
      <c r="G328" s="144" t="n">
        <v>300</v>
      </c>
      <c r="H328" s="144" t="n">
        <v>300</v>
      </c>
      <c r="I328" s="145" t="n">
        <v>300</v>
      </c>
      <c r="J328" s="85" t="n">
        <v>22648</v>
      </c>
      <c r="K328" s="85" t="n">
        <v>85271</v>
      </c>
      <c r="L328" s="85" t="n">
        <v>68872</v>
      </c>
      <c r="M328" s="85" t="n">
        <v>58432</v>
      </c>
      <c r="N328" s="85" t="n">
        <v>317208</v>
      </c>
      <c r="O328" s="85" t="n">
        <v>219702</v>
      </c>
      <c r="P328" s="85" t="n">
        <v>595342</v>
      </c>
      <c r="Q328" s="146" t="n">
        <v>150</v>
      </c>
      <c r="R328" s="85" t="n">
        <v>412152</v>
      </c>
      <c r="S328" s="85" t="n">
        <v>26171</v>
      </c>
      <c r="T328" s="85" t="n">
        <v>63787</v>
      </c>
      <c r="U328" s="85" t="n">
        <v>1045110</v>
      </c>
      <c r="V328" s="146" t="n">
        <v>263.32</v>
      </c>
      <c r="W328" s="143" t="n">
        <v>12067493</v>
      </c>
      <c r="X328" s="142"/>
      <c r="Y328" s="147" t="n">
        <v>99</v>
      </c>
    </row>
    <row r="329" s="94" customFormat="true" ht="12" hidden="false" customHeight="true" outlineLevel="0" collapsed="false">
      <c r="A329" s="142" t="n">
        <v>12067544</v>
      </c>
      <c r="B329" s="143" t="s">
        <v>379</v>
      </c>
      <c r="C329" s="85" t="n">
        <v>7727</v>
      </c>
      <c r="D329" s="85" t="n">
        <v>345</v>
      </c>
      <c r="E329" s="85" t="n">
        <v>725372</v>
      </c>
      <c r="F329" s="85" t="n">
        <v>417595</v>
      </c>
      <c r="G329" s="144" t="n">
        <v>200</v>
      </c>
      <c r="H329" s="144" t="n">
        <v>400</v>
      </c>
      <c r="I329" s="145" t="n">
        <v>300</v>
      </c>
      <c r="J329" s="85" t="n">
        <v>173</v>
      </c>
      <c r="K329" s="85" t="n">
        <v>181343</v>
      </c>
      <c r="L329" s="85" t="n">
        <v>139198</v>
      </c>
      <c r="M329" s="85" t="n">
        <v>446</v>
      </c>
      <c r="N329" s="85" t="n">
        <v>674596</v>
      </c>
      <c r="O329" s="85" t="n">
        <v>444042</v>
      </c>
      <c r="P329" s="85" t="n">
        <v>1119084</v>
      </c>
      <c r="Q329" s="146" t="n">
        <v>144.83</v>
      </c>
      <c r="R329" s="85" t="n">
        <v>1578810</v>
      </c>
      <c r="S329" s="85" t="n">
        <v>52895</v>
      </c>
      <c r="T329" s="85" t="n">
        <v>156630</v>
      </c>
      <c r="U329" s="85" t="n">
        <v>2801629</v>
      </c>
      <c r="V329" s="146" t="n">
        <v>362.58</v>
      </c>
      <c r="W329" s="143" t="n">
        <v>12067544</v>
      </c>
      <c r="X329" s="142"/>
      <c r="Y329" s="147" t="n">
        <v>99</v>
      </c>
    </row>
    <row r="330" s="94" customFormat="true" ht="12" hidden="false" customHeight="true" outlineLevel="0" collapsed="false">
      <c r="A330" s="148"/>
      <c r="B330" s="150"/>
      <c r="C330" s="85"/>
      <c r="D330" s="85"/>
      <c r="E330" s="85"/>
      <c r="F330" s="85"/>
      <c r="G330" s="144"/>
      <c r="H330" s="144"/>
      <c r="I330" s="145"/>
      <c r="J330" s="85"/>
      <c r="K330" s="85"/>
      <c r="L330" s="85"/>
      <c r="M330" s="85"/>
      <c r="N330" s="85"/>
      <c r="O330" s="85"/>
      <c r="P330" s="85"/>
      <c r="Q330" s="146"/>
      <c r="R330" s="85"/>
      <c r="S330" s="85"/>
      <c r="T330" s="85"/>
      <c r="U330" s="85"/>
      <c r="V330" s="146"/>
      <c r="W330" s="149"/>
      <c r="X330" s="148"/>
      <c r="Y330" s="147"/>
    </row>
    <row r="331" s="94" customFormat="true" ht="12" hidden="false" customHeight="true" outlineLevel="0" collapsed="false">
      <c r="A331" s="148"/>
      <c r="B331" s="147" t="s">
        <v>380</v>
      </c>
      <c r="C331" s="85"/>
      <c r="D331" s="85"/>
      <c r="E331" s="85"/>
      <c r="F331" s="85"/>
      <c r="G331" s="144"/>
      <c r="H331" s="144"/>
      <c r="I331" s="145"/>
      <c r="J331" s="85"/>
      <c r="K331" s="85"/>
      <c r="L331" s="85"/>
      <c r="M331" s="85"/>
      <c r="N331" s="85"/>
      <c r="O331" s="85"/>
      <c r="P331" s="85"/>
      <c r="Q331" s="146"/>
      <c r="R331" s="85"/>
      <c r="S331" s="85"/>
      <c r="T331" s="85"/>
      <c r="U331" s="85"/>
      <c r="V331" s="146"/>
      <c r="W331" s="149"/>
      <c r="X331" s="148"/>
      <c r="Y331" s="147"/>
    </row>
    <row r="332" s="94" customFormat="true" ht="12" hidden="false" customHeight="true" outlineLevel="0" collapsed="false">
      <c r="A332" s="142" t="n">
        <v>12067076</v>
      </c>
      <c r="B332" s="150" t="s">
        <v>381</v>
      </c>
      <c r="C332" s="85" t="n">
        <v>2549</v>
      </c>
      <c r="D332" s="85" t="n">
        <v>2289</v>
      </c>
      <c r="E332" s="85" t="n">
        <v>144030</v>
      </c>
      <c r="F332" s="85" t="n">
        <v>152942</v>
      </c>
      <c r="G332" s="144" t="n">
        <v>200</v>
      </c>
      <c r="H332" s="144" t="n">
        <v>300</v>
      </c>
      <c r="I332" s="145" t="n">
        <v>300</v>
      </c>
      <c r="J332" s="85" t="n">
        <v>1145</v>
      </c>
      <c r="K332" s="85" t="n">
        <v>48010</v>
      </c>
      <c r="L332" s="85" t="n">
        <v>50981</v>
      </c>
      <c r="M332" s="85" t="n">
        <v>2954</v>
      </c>
      <c r="N332" s="85" t="n">
        <v>178597</v>
      </c>
      <c r="O332" s="85" t="n">
        <v>162629</v>
      </c>
      <c r="P332" s="85" t="n">
        <v>344180</v>
      </c>
      <c r="Q332" s="146" t="n">
        <v>135.03</v>
      </c>
      <c r="R332" s="85" t="n">
        <v>364872</v>
      </c>
      <c r="S332" s="85" t="n">
        <v>19373</v>
      </c>
      <c r="T332" s="85" t="n">
        <v>50473</v>
      </c>
      <c r="U332" s="85" t="n">
        <v>740152</v>
      </c>
      <c r="V332" s="146" t="n">
        <v>290.37</v>
      </c>
      <c r="W332" s="143" t="n">
        <v>12067076</v>
      </c>
      <c r="X332" s="142"/>
      <c r="Y332" s="147" t="n">
        <v>99</v>
      </c>
    </row>
    <row r="333" s="94" customFormat="true" ht="12" hidden="false" customHeight="true" outlineLevel="0" collapsed="false">
      <c r="A333" s="142" t="n">
        <v>12067180</v>
      </c>
      <c r="B333" s="150" t="s">
        <v>382</v>
      </c>
      <c r="C333" s="85" t="n">
        <v>1849</v>
      </c>
      <c r="D333" s="85" t="n">
        <v>710</v>
      </c>
      <c r="E333" s="85" t="n">
        <v>107933</v>
      </c>
      <c r="F333" s="85" t="n">
        <v>21984</v>
      </c>
      <c r="G333" s="144" t="n">
        <v>200</v>
      </c>
      <c r="H333" s="144" t="n">
        <v>300</v>
      </c>
      <c r="I333" s="145" t="n">
        <v>300</v>
      </c>
      <c r="J333" s="85" t="n">
        <v>355</v>
      </c>
      <c r="K333" s="85" t="n">
        <v>35978</v>
      </c>
      <c r="L333" s="85" t="n">
        <v>7328</v>
      </c>
      <c r="M333" s="85" t="n">
        <v>916</v>
      </c>
      <c r="N333" s="85" t="n">
        <v>133838</v>
      </c>
      <c r="O333" s="85" t="n">
        <v>23376</v>
      </c>
      <c r="P333" s="85" t="n">
        <v>158130</v>
      </c>
      <c r="Q333" s="146" t="n">
        <v>85.52</v>
      </c>
      <c r="R333" s="85" t="n">
        <v>318376</v>
      </c>
      <c r="S333" s="85" t="n">
        <v>2785</v>
      </c>
      <c r="T333" s="85" t="n">
        <v>7258</v>
      </c>
      <c r="U333" s="85" t="n">
        <v>480979</v>
      </c>
      <c r="V333" s="146" t="n">
        <v>260.13</v>
      </c>
      <c r="W333" s="143" t="n">
        <v>12067180</v>
      </c>
      <c r="X333" s="142"/>
      <c r="Y333" s="147" t="n">
        <v>99</v>
      </c>
    </row>
    <row r="334" s="94" customFormat="true" ht="12" hidden="false" customHeight="true" outlineLevel="0" collapsed="false">
      <c r="A334" s="142" t="n">
        <v>12067508</v>
      </c>
      <c r="B334" s="150" t="s">
        <v>383</v>
      </c>
      <c r="C334" s="85" t="n">
        <v>804</v>
      </c>
      <c r="D334" s="85" t="n">
        <v>3364</v>
      </c>
      <c r="E334" s="85" t="n">
        <v>44552</v>
      </c>
      <c r="F334" s="85" t="n">
        <v>33306</v>
      </c>
      <c r="G334" s="144" t="n">
        <v>300</v>
      </c>
      <c r="H334" s="144" t="n">
        <v>300</v>
      </c>
      <c r="I334" s="145" t="n">
        <v>300</v>
      </c>
      <c r="J334" s="85" t="n">
        <v>1121</v>
      </c>
      <c r="K334" s="85" t="n">
        <v>14851</v>
      </c>
      <c r="L334" s="85" t="n">
        <v>11102</v>
      </c>
      <c r="M334" s="85" t="n">
        <v>2892</v>
      </c>
      <c r="N334" s="85" t="n">
        <v>55246</v>
      </c>
      <c r="O334" s="85" t="n">
        <v>35415</v>
      </c>
      <c r="P334" s="85" t="n">
        <v>93553</v>
      </c>
      <c r="Q334" s="146" t="n">
        <v>116.36</v>
      </c>
      <c r="R334" s="85" t="n">
        <v>85261</v>
      </c>
      <c r="S334" s="85" t="n">
        <v>4219</v>
      </c>
      <c r="T334" s="85" t="n">
        <v>4322</v>
      </c>
      <c r="U334" s="85" t="n">
        <v>178917</v>
      </c>
      <c r="V334" s="146" t="n">
        <v>222.53</v>
      </c>
      <c r="W334" s="143" t="n">
        <v>12067508</v>
      </c>
      <c r="X334" s="142"/>
      <c r="Y334" s="147" t="n">
        <v>99</v>
      </c>
    </row>
    <row r="335" s="94" customFormat="true" ht="12" hidden="false" customHeight="true" outlineLevel="0" collapsed="false">
      <c r="A335" s="142" t="n">
        <v>12067528</v>
      </c>
      <c r="B335" s="150" t="s">
        <v>384</v>
      </c>
      <c r="C335" s="85" t="n">
        <v>1417</v>
      </c>
      <c r="D335" s="85" t="n">
        <v>20146</v>
      </c>
      <c r="E335" s="85" t="n">
        <v>85634</v>
      </c>
      <c r="F335" s="85" t="n">
        <v>61282</v>
      </c>
      <c r="G335" s="144" t="n">
        <v>300</v>
      </c>
      <c r="H335" s="144" t="n">
        <v>300</v>
      </c>
      <c r="I335" s="145" t="n">
        <v>350</v>
      </c>
      <c r="J335" s="85" t="n">
        <v>6715</v>
      </c>
      <c r="K335" s="85" t="n">
        <v>28545</v>
      </c>
      <c r="L335" s="85" t="n">
        <v>17509</v>
      </c>
      <c r="M335" s="85" t="n">
        <v>17325</v>
      </c>
      <c r="N335" s="85" t="n">
        <v>106187</v>
      </c>
      <c r="O335" s="85" t="n">
        <v>55854</v>
      </c>
      <c r="P335" s="85" t="n">
        <v>179366</v>
      </c>
      <c r="Q335" s="146" t="n">
        <v>126.58</v>
      </c>
      <c r="R335" s="85" t="n">
        <v>189644</v>
      </c>
      <c r="S335" s="85" t="n">
        <v>6654</v>
      </c>
      <c r="T335" s="85" t="n">
        <v>14388</v>
      </c>
      <c r="U335" s="85" t="n">
        <v>376744</v>
      </c>
      <c r="V335" s="146" t="n">
        <v>265.87</v>
      </c>
      <c r="W335" s="143" t="n">
        <v>12067528</v>
      </c>
      <c r="X335" s="142"/>
      <c r="Y335" s="147" t="n">
        <v>99</v>
      </c>
    </row>
    <row r="336" s="94" customFormat="true" ht="12" hidden="false" customHeight="true" outlineLevel="0" collapsed="false">
      <c r="A336" s="142" t="n">
        <v>12067552</v>
      </c>
      <c r="B336" s="150" t="s">
        <v>385</v>
      </c>
      <c r="C336" s="85" t="n">
        <v>1682</v>
      </c>
      <c r="D336" s="85" t="n">
        <v>16029</v>
      </c>
      <c r="E336" s="85" t="n">
        <v>84058</v>
      </c>
      <c r="F336" s="85" t="n">
        <v>18813</v>
      </c>
      <c r="G336" s="144" t="n">
        <v>200</v>
      </c>
      <c r="H336" s="144" t="n">
        <v>300</v>
      </c>
      <c r="I336" s="145" t="n">
        <v>320</v>
      </c>
      <c r="J336" s="85" t="n">
        <v>8015</v>
      </c>
      <c r="K336" s="85" t="n">
        <v>28019</v>
      </c>
      <c r="L336" s="85" t="n">
        <v>5879</v>
      </c>
      <c r="M336" s="85" t="n">
        <v>20679</v>
      </c>
      <c r="N336" s="85" t="n">
        <v>104231</v>
      </c>
      <c r="O336" s="85" t="n">
        <v>18754</v>
      </c>
      <c r="P336" s="85" t="n">
        <v>143664</v>
      </c>
      <c r="Q336" s="146" t="n">
        <v>85.41</v>
      </c>
      <c r="R336" s="85" t="n">
        <v>207869</v>
      </c>
      <c r="S336" s="85" t="n">
        <v>2234</v>
      </c>
      <c r="T336" s="85" t="n">
        <v>10861</v>
      </c>
      <c r="U336" s="85" t="n">
        <v>360160</v>
      </c>
      <c r="V336" s="146" t="n">
        <v>214.13</v>
      </c>
      <c r="W336" s="143" t="n">
        <v>12067552</v>
      </c>
      <c r="X336" s="142"/>
      <c r="Y336" s="147" t="n">
        <v>99</v>
      </c>
    </row>
    <row r="337" s="94" customFormat="true" ht="12" hidden="false" customHeight="true" outlineLevel="0" collapsed="false">
      <c r="A337" s="148"/>
      <c r="B337" s="150"/>
      <c r="C337" s="85"/>
      <c r="D337" s="85"/>
      <c r="E337" s="85"/>
      <c r="F337" s="85"/>
      <c r="G337" s="144"/>
      <c r="H337" s="144"/>
      <c r="I337" s="145"/>
      <c r="J337" s="85"/>
      <c r="K337" s="85"/>
      <c r="L337" s="85"/>
      <c r="M337" s="85"/>
      <c r="N337" s="85"/>
      <c r="O337" s="85"/>
      <c r="P337" s="85"/>
      <c r="Q337" s="146"/>
      <c r="R337" s="85"/>
      <c r="S337" s="85"/>
      <c r="T337" s="85"/>
      <c r="U337" s="85"/>
      <c r="V337" s="146"/>
      <c r="W337" s="149"/>
      <c r="X337" s="148"/>
      <c r="Y337" s="147"/>
    </row>
    <row r="338" s="94" customFormat="true" ht="12" hidden="false" customHeight="true" outlineLevel="0" collapsed="false">
      <c r="A338" s="148"/>
      <c r="B338" s="147" t="s">
        <v>386</v>
      </c>
      <c r="C338" s="85"/>
      <c r="D338" s="85"/>
      <c r="E338" s="85"/>
      <c r="F338" s="85"/>
      <c r="G338" s="144"/>
      <c r="H338" s="144"/>
      <c r="I338" s="145"/>
      <c r="J338" s="85"/>
      <c r="K338" s="85"/>
      <c r="L338" s="85"/>
      <c r="M338" s="85"/>
      <c r="N338" s="85"/>
      <c r="O338" s="85"/>
      <c r="P338" s="85"/>
      <c r="Q338" s="146"/>
      <c r="R338" s="85"/>
      <c r="S338" s="85"/>
      <c r="T338" s="85"/>
      <c r="U338" s="85"/>
      <c r="V338" s="146"/>
      <c r="W338" s="149"/>
      <c r="X338" s="148"/>
      <c r="Y338" s="147"/>
    </row>
    <row r="339" s="94" customFormat="true" ht="12" hidden="false" customHeight="true" outlineLevel="0" collapsed="false">
      <c r="A339" s="142" t="n">
        <v>12067292</v>
      </c>
      <c r="B339" s="150" t="s">
        <v>387</v>
      </c>
      <c r="C339" s="85" t="n">
        <v>661</v>
      </c>
      <c r="D339" s="85" t="n">
        <v>2308</v>
      </c>
      <c r="E339" s="85" t="n">
        <v>46702</v>
      </c>
      <c r="F339" s="85" t="n">
        <v>19625</v>
      </c>
      <c r="G339" s="144" t="n">
        <v>250</v>
      </c>
      <c r="H339" s="144" t="n">
        <v>350</v>
      </c>
      <c r="I339" s="145" t="n">
        <v>330</v>
      </c>
      <c r="J339" s="85" t="n">
        <v>923</v>
      </c>
      <c r="K339" s="85" t="n">
        <v>13343</v>
      </c>
      <c r="L339" s="85" t="n">
        <v>5947</v>
      </c>
      <c r="M339" s="85" t="n">
        <v>2381</v>
      </c>
      <c r="N339" s="85" t="n">
        <v>49636</v>
      </c>
      <c r="O339" s="85" t="n">
        <v>18971</v>
      </c>
      <c r="P339" s="85" t="n">
        <v>70988</v>
      </c>
      <c r="Q339" s="146" t="n">
        <v>107.39</v>
      </c>
      <c r="R339" s="85" t="n">
        <v>116035</v>
      </c>
      <c r="S339" s="85" t="n">
        <v>2260</v>
      </c>
      <c r="T339" s="85" t="n">
        <v>3993</v>
      </c>
      <c r="U339" s="85" t="n">
        <v>188756</v>
      </c>
      <c r="V339" s="146" t="n">
        <v>285.56</v>
      </c>
      <c r="W339" s="143" t="n">
        <v>12067292</v>
      </c>
      <c r="X339" s="142"/>
      <c r="Y339" s="147" t="n">
        <v>99</v>
      </c>
    </row>
    <row r="340" s="94" customFormat="true" ht="12" hidden="false" customHeight="true" outlineLevel="0" collapsed="false">
      <c r="A340" s="142" t="n">
        <v>12067338</v>
      </c>
      <c r="B340" s="150" t="s">
        <v>388</v>
      </c>
      <c r="C340" s="85" t="n">
        <v>1857</v>
      </c>
      <c r="D340" s="85" t="n">
        <v>21038</v>
      </c>
      <c r="E340" s="85" t="n">
        <v>111894</v>
      </c>
      <c r="F340" s="85" t="n">
        <v>38818</v>
      </c>
      <c r="G340" s="144" t="n">
        <v>250</v>
      </c>
      <c r="H340" s="144" t="n">
        <v>350</v>
      </c>
      <c r="I340" s="145" t="n">
        <v>330</v>
      </c>
      <c r="J340" s="85" t="n">
        <v>8415</v>
      </c>
      <c r="K340" s="85" t="n">
        <v>31970</v>
      </c>
      <c r="L340" s="85" t="n">
        <v>11763</v>
      </c>
      <c r="M340" s="85" t="n">
        <v>21711</v>
      </c>
      <c r="N340" s="85" t="n">
        <v>118928</v>
      </c>
      <c r="O340" s="85" t="n">
        <v>37524</v>
      </c>
      <c r="P340" s="85" t="n">
        <v>178163</v>
      </c>
      <c r="Q340" s="146" t="n">
        <v>95.94</v>
      </c>
      <c r="R340" s="85" t="n">
        <v>218251</v>
      </c>
      <c r="S340" s="85" t="n">
        <v>4470</v>
      </c>
      <c r="T340" s="85" t="n">
        <v>14261</v>
      </c>
      <c r="U340" s="85" t="n">
        <v>406205</v>
      </c>
      <c r="V340" s="146" t="n">
        <v>218.74</v>
      </c>
      <c r="W340" s="143" t="n">
        <v>12067338</v>
      </c>
      <c r="X340" s="142"/>
      <c r="Y340" s="147" t="n">
        <v>99</v>
      </c>
    </row>
    <row r="341" s="94" customFormat="true" ht="12" hidden="false" customHeight="true" outlineLevel="0" collapsed="false">
      <c r="A341" s="142" t="n">
        <v>12067357</v>
      </c>
      <c r="B341" s="150" t="s">
        <v>389</v>
      </c>
      <c r="C341" s="85" t="n">
        <v>4595</v>
      </c>
      <c r="D341" s="85" t="n">
        <v>41965</v>
      </c>
      <c r="E341" s="85" t="n">
        <v>328316</v>
      </c>
      <c r="F341" s="85" t="n">
        <v>246658</v>
      </c>
      <c r="G341" s="144" t="n">
        <v>250</v>
      </c>
      <c r="H341" s="144" t="n">
        <v>350</v>
      </c>
      <c r="I341" s="145" t="n">
        <v>330</v>
      </c>
      <c r="J341" s="85" t="n">
        <v>16786</v>
      </c>
      <c r="K341" s="85" t="n">
        <v>93805</v>
      </c>
      <c r="L341" s="85" t="n">
        <v>74745</v>
      </c>
      <c r="M341" s="85" t="n">
        <v>43308</v>
      </c>
      <c r="N341" s="85" t="n">
        <v>348955</v>
      </c>
      <c r="O341" s="85" t="n">
        <v>238437</v>
      </c>
      <c r="P341" s="85" t="n">
        <v>630700</v>
      </c>
      <c r="Q341" s="146" t="n">
        <v>137.26</v>
      </c>
      <c r="R341" s="85" t="n">
        <v>628760</v>
      </c>
      <c r="S341" s="85" t="n">
        <v>28403</v>
      </c>
      <c r="T341" s="85" t="n">
        <v>48223</v>
      </c>
      <c r="U341" s="85" t="n">
        <v>1279280</v>
      </c>
      <c r="V341" s="146" t="n">
        <v>278.41</v>
      </c>
      <c r="W341" s="143" t="n">
        <v>12067357</v>
      </c>
      <c r="X341" s="142"/>
      <c r="Y341" s="147" t="n">
        <v>99</v>
      </c>
    </row>
    <row r="342" s="94" customFormat="true" ht="12" hidden="false" customHeight="true" outlineLevel="0" collapsed="false">
      <c r="A342" s="148"/>
      <c r="B342" s="150"/>
      <c r="C342" s="85"/>
      <c r="D342" s="85"/>
      <c r="E342" s="85"/>
      <c r="F342" s="85"/>
      <c r="G342" s="144"/>
      <c r="H342" s="144"/>
      <c r="I342" s="145"/>
      <c r="J342" s="85"/>
      <c r="K342" s="85"/>
      <c r="L342" s="85"/>
      <c r="M342" s="85"/>
      <c r="N342" s="85"/>
      <c r="O342" s="85"/>
      <c r="P342" s="85"/>
      <c r="Q342" s="146"/>
      <c r="R342" s="85"/>
      <c r="S342" s="85"/>
      <c r="T342" s="85"/>
      <c r="U342" s="85"/>
      <c r="V342" s="146"/>
      <c r="W342" s="149"/>
      <c r="X342" s="148"/>
      <c r="Y342" s="147"/>
    </row>
    <row r="343" s="94" customFormat="true" ht="12" hidden="false" customHeight="true" outlineLevel="0" collapsed="false">
      <c r="A343" s="148"/>
      <c r="B343" s="147" t="s">
        <v>390</v>
      </c>
      <c r="C343" s="85"/>
      <c r="D343" s="85"/>
      <c r="E343" s="85"/>
      <c r="F343" s="85"/>
      <c r="G343" s="144"/>
      <c r="H343" s="144"/>
      <c r="I343" s="145"/>
      <c r="J343" s="85"/>
      <c r="K343" s="85"/>
      <c r="L343" s="85"/>
      <c r="M343" s="85"/>
      <c r="N343" s="85"/>
      <c r="O343" s="85"/>
      <c r="P343" s="85"/>
      <c r="Q343" s="146"/>
      <c r="R343" s="85"/>
      <c r="S343" s="85"/>
      <c r="T343" s="85"/>
      <c r="U343" s="85"/>
      <c r="V343" s="146"/>
      <c r="W343" s="149"/>
      <c r="X343" s="148"/>
      <c r="Y343" s="147"/>
    </row>
    <row r="344" s="94" customFormat="true" ht="12" hidden="false" customHeight="true" outlineLevel="0" collapsed="false">
      <c r="A344" s="142" t="n">
        <v>12067040</v>
      </c>
      <c r="B344" s="150" t="s">
        <v>391</v>
      </c>
      <c r="C344" s="85" t="n">
        <v>998</v>
      </c>
      <c r="D344" s="85" t="n">
        <v>2146</v>
      </c>
      <c r="E344" s="85" t="n">
        <v>63686</v>
      </c>
      <c r="F344" s="85" t="n">
        <v>67155</v>
      </c>
      <c r="G344" s="144" t="n">
        <v>200</v>
      </c>
      <c r="H344" s="144" t="n">
        <v>300</v>
      </c>
      <c r="I344" s="145" t="n">
        <v>300</v>
      </c>
      <c r="J344" s="85" t="n">
        <v>1073</v>
      </c>
      <c r="K344" s="85" t="n">
        <v>21229</v>
      </c>
      <c r="L344" s="85" t="n">
        <v>22385</v>
      </c>
      <c r="M344" s="85" t="n">
        <v>2768</v>
      </c>
      <c r="N344" s="85" t="n">
        <v>78972</v>
      </c>
      <c r="O344" s="85" t="n">
        <v>71408</v>
      </c>
      <c r="P344" s="85" t="n">
        <v>153148</v>
      </c>
      <c r="Q344" s="146" t="n">
        <v>153.45</v>
      </c>
      <c r="R344" s="85" t="n">
        <v>125894</v>
      </c>
      <c r="S344" s="85" t="n">
        <v>8506</v>
      </c>
      <c r="T344" s="85" t="n">
        <v>25359</v>
      </c>
      <c r="U344" s="85" t="n">
        <v>295895</v>
      </c>
      <c r="V344" s="146" t="n">
        <v>296.49</v>
      </c>
      <c r="W344" s="143" t="n">
        <v>12067040</v>
      </c>
      <c r="X344" s="142"/>
      <c r="Y344" s="147" t="n">
        <v>99</v>
      </c>
    </row>
    <row r="345" s="94" customFormat="true" ht="12" hidden="false" customHeight="true" outlineLevel="0" collapsed="false">
      <c r="A345" s="142" t="n">
        <v>12067072</v>
      </c>
      <c r="B345" s="150" t="s">
        <v>392</v>
      </c>
      <c r="C345" s="85" t="n">
        <v>2304</v>
      </c>
      <c r="D345" s="85" t="n">
        <v>25384</v>
      </c>
      <c r="E345" s="85" t="n">
        <v>168162</v>
      </c>
      <c r="F345" s="85" t="n">
        <v>97039</v>
      </c>
      <c r="G345" s="144" t="n">
        <v>300</v>
      </c>
      <c r="H345" s="144" t="n">
        <v>350</v>
      </c>
      <c r="I345" s="145" t="n">
        <v>270</v>
      </c>
      <c r="J345" s="85" t="n">
        <v>8461</v>
      </c>
      <c r="K345" s="85" t="n">
        <v>48046</v>
      </c>
      <c r="L345" s="85" t="n">
        <v>35940</v>
      </c>
      <c r="M345" s="85" t="n">
        <v>21829</v>
      </c>
      <c r="N345" s="85" t="n">
        <v>178731</v>
      </c>
      <c r="O345" s="85" t="n">
        <v>114649</v>
      </c>
      <c r="P345" s="85" t="n">
        <v>315209</v>
      </c>
      <c r="Q345" s="146" t="n">
        <v>136.81</v>
      </c>
      <c r="R345" s="85" t="n">
        <v>287230</v>
      </c>
      <c r="S345" s="85" t="n">
        <v>13657</v>
      </c>
      <c r="T345" s="85" t="n">
        <v>28218</v>
      </c>
      <c r="U345" s="85" t="n">
        <v>617000</v>
      </c>
      <c r="V345" s="146" t="n">
        <v>267.8</v>
      </c>
      <c r="W345" s="143" t="n">
        <v>12067072</v>
      </c>
      <c r="X345" s="142"/>
      <c r="Y345" s="147" t="n">
        <v>99</v>
      </c>
    </row>
    <row r="346" s="94" customFormat="true" ht="12" hidden="false" customHeight="true" outlineLevel="0" collapsed="false">
      <c r="A346" s="142" t="n">
        <v>12067237</v>
      </c>
      <c r="B346" s="150" t="s">
        <v>393</v>
      </c>
      <c r="C346" s="85" t="n">
        <v>1944</v>
      </c>
      <c r="D346" s="85" t="n">
        <v>25953</v>
      </c>
      <c r="E346" s="85" t="n">
        <v>153828</v>
      </c>
      <c r="F346" s="85" t="n">
        <v>132696</v>
      </c>
      <c r="G346" s="144" t="n">
        <v>240</v>
      </c>
      <c r="H346" s="144" t="n">
        <v>360</v>
      </c>
      <c r="I346" s="145" t="n">
        <v>315</v>
      </c>
      <c r="J346" s="85" t="n">
        <v>10814</v>
      </c>
      <c r="K346" s="85" t="n">
        <v>42730</v>
      </c>
      <c r="L346" s="85" t="n">
        <v>42126</v>
      </c>
      <c r="M346" s="85" t="n">
        <v>27900</v>
      </c>
      <c r="N346" s="85" t="n">
        <v>158956</v>
      </c>
      <c r="O346" s="85" t="n">
        <v>134382</v>
      </c>
      <c r="P346" s="85" t="n">
        <v>321238</v>
      </c>
      <c r="Q346" s="146" t="n">
        <v>165.25</v>
      </c>
      <c r="R346" s="85" t="n">
        <v>256531</v>
      </c>
      <c r="S346" s="85" t="n">
        <v>16008</v>
      </c>
      <c r="T346" s="85" t="n">
        <v>12409</v>
      </c>
      <c r="U346" s="85" t="n">
        <v>574170</v>
      </c>
      <c r="V346" s="146" t="n">
        <v>295.35</v>
      </c>
      <c r="W346" s="143" t="n">
        <v>12067237</v>
      </c>
      <c r="X346" s="142"/>
      <c r="Y346" s="147" t="n">
        <v>99</v>
      </c>
    </row>
    <row r="347" s="94" customFormat="true" ht="12" hidden="false" customHeight="true" outlineLevel="0" collapsed="false">
      <c r="A347" s="142" t="n">
        <v>12067310</v>
      </c>
      <c r="B347" s="150" t="s">
        <v>394</v>
      </c>
      <c r="C347" s="85" t="n">
        <v>747</v>
      </c>
      <c r="D347" s="85" t="n">
        <v>41662</v>
      </c>
      <c r="E347" s="85" t="n">
        <v>49217</v>
      </c>
      <c r="F347" s="85" t="n">
        <v>11857</v>
      </c>
      <c r="G347" s="144" t="n">
        <v>570</v>
      </c>
      <c r="H347" s="144" t="n">
        <v>317</v>
      </c>
      <c r="I347" s="145" t="n">
        <v>200</v>
      </c>
      <c r="J347" s="85" t="n">
        <v>7309</v>
      </c>
      <c r="K347" s="85" t="n">
        <v>15526</v>
      </c>
      <c r="L347" s="85" t="n">
        <v>5929</v>
      </c>
      <c r="M347" s="85" t="n">
        <v>18857</v>
      </c>
      <c r="N347" s="85" t="n">
        <v>57757</v>
      </c>
      <c r="O347" s="85" t="n">
        <v>18914</v>
      </c>
      <c r="P347" s="85" t="n">
        <v>95528</v>
      </c>
      <c r="Q347" s="146" t="n">
        <v>127.88</v>
      </c>
      <c r="R347" s="85" t="n">
        <v>57849</v>
      </c>
      <c r="S347" s="85" t="n">
        <v>2253</v>
      </c>
      <c r="T347" s="85" t="n">
        <v>12570</v>
      </c>
      <c r="U347" s="85" t="n">
        <v>163694</v>
      </c>
      <c r="V347" s="146" t="n">
        <v>219.14</v>
      </c>
      <c r="W347" s="143" t="n">
        <v>12067310</v>
      </c>
      <c r="X347" s="142"/>
      <c r="Y347" s="147" t="n">
        <v>99</v>
      </c>
    </row>
    <row r="348" s="94" customFormat="true" ht="12" hidden="false" customHeight="true" outlineLevel="0" collapsed="false">
      <c r="A348" s="148"/>
      <c r="B348" s="150"/>
      <c r="C348" s="85"/>
      <c r="D348" s="85"/>
      <c r="E348" s="85"/>
      <c r="F348" s="85"/>
      <c r="G348" s="144"/>
      <c r="H348" s="144"/>
      <c r="I348" s="145"/>
      <c r="J348" s="85"/>
      <c r="K348" s="85"/>
      <c r="L348" s="85"/>
      <c r="M348" s="85"/>
      <c r="N348" s="85"/>
      <c r="O348" s="85"/>
      <c r="P348" s="85"/>
      <c r="Q348" s="146"/>
      <c r="R348" s="85"/>
      <c r="S348" s="85"/>
      <c r="T348" s="85"/>
      <c r="U348" s="85"/>
      <c r="V348" s="146"/>
      <c r="W348" s="149"/>
      <c r="X348" s="148"/>
      <c r="Y348" s="147"/>
    </row>
    <row r="349" s="94" customFormat="true" ht="12" hidden="false" customHeight="true" outlineLevel="0" collapsed="false">
      <c r="A349" s="148"/>
      <c r="B349" s="147" t="s">
        <v>395</v>
      </c>
      <c r="C349" s="85"/>
      <c r="D349" s="85"/>
      <c r="E349" s="85"/>
      <c r="F349" s="85"/>
      <c r="G349" s="144"/>
      <c r="H349" s="144"/>
      <c r="I349" s="145"/>
      <c r="J349" s="85"/>
      <c r="K349" s="85"/>
      <c r="L349" s="85"/>
      <c r="M349" s="85"/>
      <c r="N349" s="85"/>
      <c r="O349" s="85"/>
      <c r="P349" s="85"/>
      <c r="Q349" s="146"/>
      <c r="R349" s="85"/>
      <c r="S349" s="85"/>
      <c r="T349" s="85"/>
      <c r="U349" s="85"/>
      <c r="V349" s="146"/>
      <c r="W349" s="149"/>
      <c r="X349" s="148"/>
      <c r="Y349" s="147"/>
    </row>
    <row r="350" s="94" customFormat="true" ht="12" hidden="false" customHeight="true" outlineLevel="0" collapsed="false">
      <c r="A350" s="142" t="n">
        <v>12067024</v>
      </c>
      <c r="B350" s="150" t="s">
        <v>396</v>
      </c>
      <c r="C350" s="85" t="n">
        <v>4778</v>
      </c>
      <c r="D350" s="85" t="n">
        <v>10668</v>
      </c>
      <c r="E350" s="85" t="n">
        <v>678686</v>
      </c>
      <c r="F350" s="85" t="n">
        <v>885104</v>
      </c>
      <c r="G350" s="144" t="n">
        <v>300</v>
      </c>
      <c r="H350" s="144" t="n">
        <v>-999</v>
      </c>
      <c r="I350" s="145" t="n">
        <v>300</v>
      </c>
      <c r="J350" s="85" t="n">
        <v>3556</v>
      </c>
      <c r="K350" s="85" t="n">
        <v>196412</v>
      </c>
      <c r="L350" s="85" t="n">
        <v>295035</v>
      </c>
      <c r="M350" s="85" t="n">
        <v>9174</v>
      </c>
      <c r="N350" s="85" t="n">
        <v>730653</v>
      </c>
      <c r="O350" s="85" t="n">
        <v>941162</v>
      </c>
      <c r="P350" s="85" t="n">
        <v>1680989</v>
      </c>
      <c r="Q350" s="146" t="n">
        <v>351.82</v>
      </c>
      <c r="R350" s="85" t="n">
        <v>879017</v>
      </c>
      <c r="S350" s="85" t="n">
        <v>112113</v>
      </c>
      <c r="T350" s="85" t="n">
        <v>151360</v>
      </c>
      <c r="U350" s="85" t="n">
        <v>2599253</v>
      </c>
      <c r="V350" s="146" t="n">
        <v>544</v>
      </c>
      <c r="W350" s="143" t="n">
        <v>12067024</v>
      </c>
      <c r="X350" s="142"/>
      <c r="Y350" s="147" t="n">
        <v>0</v>
      </c>
      <c r="Z350" s="94" t="n">
        <v>2</v>
      </c>
    </row>
    <row r="351" s="94" customFormat="true" ht="12" hidden="false" customHeight="true" outlineLevel="0" collapsed="false">
      <c r="A351" s="142" t="n">
        <v>12067112</v>
      </c>
      <c r="B351" s="150" t="s">
        <v>397</v>
      </c>
      <c r="C351" s="85" t="n">
        <v>554</v>
      </c>
      <c r="D351" s="85" t="n">
        <v>1862</v>
      </c>
      <c r="E351" s="85" t="n">
        <v>49754</v>
      </c>
      <c r="F351" s="85" t="n">
        <v>10947</v>
      </c>
      <c r="G351" s="144" t="n">
        <v>200</v>
      </c>
      <c r="H351" s="144" t="n">
        <v>300</v>
      </c>
      <c r="I351" s="145" t="n">
        <v>300</v>
      </c>
      <c r="J351" s="85" t="n">
        <v>931</v>
      </c>
      <c r="K351" s="85" t="n">
        <v>16585</v>
      </c>
      <c r="L351" s="85" t="n">
        <v>3649</v>
      </c>
      <c r="M351" s="85" t="n">
        <v>2402</v>
      </c>
      <c r="N351" s="85" t="n">
        <v>61696</v>
      </c>
      <c r="O351" s="85" t="n">
        <v>11640</v>
      </c>
      <c r="P351" s="85" t="n">
        <v>75738</v>
      </c>
      <c r="Q351" s="146" t="n">
        <v>136.71</v>
      </c>
      <c r="R351" s="85" t="n">
        <v>80070</v>
      </c>
      <c r="S351" s="85" t="n">
        <v>1387</v>
      </c>
      <c r="T351" s="85" t="n">
        <v>3299</v>
      </c>
      <c r="U351" s="85" t="n">
        <v>157720</v>
      </c>
      <c r="V351" s="146" t="n">
        <v>284.69</v>
      </c>
      <c r="W351" s="143" t="n">
        <v>12067112</v>
      </c>
      <c r="X351" s="142"/>
      <c r="Y351" s="147" t="n">
        <v>99</v>
      </c>
    </row>
    <row r="352" s="94" customFormat="true" ht="12" hidden="false" customHeight="true" outlineLevel="0" collapsed="false">
      <c r="A352" s="142" t="n">
        <v>12067288</v>
      </c>
      <c r="B352" s="150" t="s">
        <v>398</v>
      </c>
      <c r="C352" s="85" t="n">
        <v>857</v>
      </c>
      <c r="D352" s="85" t="n">
        <v>2361</v>
      </c>
      <c r="E352" s="85" t="n">
        <v>49893</v>
      </c>
      <c r="F352" s="85" t="n">
        <v>28063</v>
      </c>
      <c r="G352" s="144" t="n">
        <v>300</v>
      </c>
      <c r="H352" s="144" t="n">
        <v>300</v>
      </c>
      <c r="I352" s="145" t="n">
        <v>300</v>
      </c>
      <c r="J352" s="85" t="n">
        <v>787</v>
      </c>
      <c r="K352" s="85" t="n">
        <v>16631</v>
      </c>
      <c r="L352" s="85" t="n">
        <v>9354</v>
      </c>
      <c r="M352" s="85" t="n">
        <v>2030</v>
      </c>
      <c r="N352" s="85" t="n">
        <v>61867</v>
      </c>
      <c r="O352" s="85" t="n">
        <v>29839</v>
      </c>
      <c r="P352" s="85" t="n">
        <v>93736</v>
      </c>
      <c r="Q352" s="146" t="n">
        <v>109.38</v>
      </c>
      <c r="R352" s="85" t="n">
        <v>105055</v>
      </c>
      <c r="S352" s="85" t="n">
        <v>3555</v>
      </c>
      <c r="T352" s="85" t="n">
        <v>12147</v>
      </c>
      <c r="U352" s="85" t="n">
        <v>207383</v>
      </c>
      <c r="V352" s="146" t="n">
        <v>241.99</v>
      </c>
      <c r="W352" s="143" t="n">
        <v>12067288</v>
      </c>
      <c r="X352" s="142"/>
      <c r="Y352" s="147" t="n">
        <v>99</v>
      </c>
    </row>
    <row r="353" s="94" customFormat="true" ht="12" hidden="false" customHeight="true" outlineLevel="0" collapsed="false">
      <c r="A353" s="142" t="n">
        <v>12067413</v>
      </c>
      <c r="B353" s="150" t="s">
        <v>399</v>
      </c>
      <c r="C353" s="85" t="n">
        <v>1109</v>
      </c>
      <c r="D353" s="85" t="n">
        <v>4441</v>
      </c>
      <c r="E353" s="85" t="n">
        <v>82661</v>
      </c>
      <c r="F353" s="85" t="n">
        <v>64912</v>
      </c>
      <c r="G353" s="144" t="n">
        <v>200</v>
      </c>
      <c r="H353" s="144" t="n">
        <v>300</v>
      </c>
      <c r="I353" s="145" t="n">
        <v>300</v>
      </c>
      <c r="J353" s="85" t="n">
        <v>2221</v>
      </c>
      <c r="K353" s="85" t="n">
        <v>27554</v>
      </c>
      <c r="L353" s="85" t="n">
        <v>21637</v>
      </c>
      <c r="M353" s="85" t="n">
        <v>5730</v>
      </c>
      <c r="N353" s="85" t="n">
        <v>102501</v>
      </c>
      <c r="O353" s="85" t="n">
        <v>69022</v>
      </c>
      <c r="P353" s="85" t="n">
        <v>177253</v>
      </c>
      <c r="Q353" s="146" t="n">
        <v>159.83</v>
      </c>
      <c r="R353" s="85" t="n">
        <v>151103</v>
      </c>
      <c r="S353" s="85" t="n">
        <v>8222</v>
      </c>
      <c r="T353" s="85" t="n">
        <v>9829</v>
      </c>
      <c r="U353" s="85" t="n">
        <v>329963</v>
      </c>
      <c r="V353" s="146" t="n">
        <v>297.53</v>
      </c>
      <c r="W353" s="143" t="n">
        <v>12067413</v>
      </c>
      <c r="X353" s="142"/>
      <c r="Y353" s="147" t="n">
        <v>99</v>
      </c>
    </row>
    <row r="354" s="94" customFormat="true" ht="12" hidden="false" customHeight="true" outlineLevel="0" collapsed="false">
      <c r="A354" s="142" t="n">
        <v>12067520</v>
      </c>
      <c r="B354" s="150" t="s">
        <v>400</v>
      </c>
      <c r="C354" s="85" t="n">
        <v>1434</v>
      </c>
      <c r="D354" s="85" t="n">
        <v>2248</v>
      </c>
      <c r="E354" s="85" t="n">
        <v>189422</v>
      </c>
      <c r="F354" s="85" t="n">
        <v>189733</v>
      </c>
      <c r="G354" s="144" t="n">
        <v>300</v>
      </c>
      <c r="H354" s="144" t="n">
        <v>350</v>
      </c>
      <c r="I354" s="145" t="n">
        <v>300</v>
      </c>
      <c r="J354" s="85" t="n">
        <v>749</v>
      </c>
      <c r="K354" s="85" t="n">
        <v>54121</v>
      </c>
      <c r="L354" s="85" t="n">
        <v>63244</v>
      </c>
      <c r="M354" s="85" t="n">
        <v>1932</v>
      </c>
      <c r="N354" s="85" t="n">
        <v>201330</v>
      </c>
      <c r="O354" s="85" t="n">
        <v>201748</v>
      </c>
      <c r="P354" s="85" t="n">
        <v>405010</v>
      </c>
      <c r="Q354" s="146" t="n">
        <v>282.43</v>
      </c>
      <c r="R354" s="85" t="n">
        <v>152522</v>
      </c>
      <c r="S354" s="85" t="n">
        <v>24033</v>
      </c>
      <c r="T354" s="85" t="n">
        <v>7680</v>
      </c>
      <c r="U354" s="85" t="n">
        <v>541179</v>
      </c>
      <c r="V354" s="146" t="n">
        <v>377.39</v>
      </c>
      <c r="W354" s="143" t="n">
        <v>12067520</v>
      </c>
      <c r="X354" s="142"/>
      <c r="Y354" s="147" t="n">
        <v>99</v>
      </c>
    </row>
    <row r="355" s="94" customFormat="true" ht="12" hidden="false" customHeight="true" outlineLevel="0" collapsed="false">
      <c r="A355" s="148"/>
      <c r="B355" s="150"/>
      <c r="C355" s="85"/>
      <c r="D355" s="85"/>
      <c r="E355" s="85"/>
      <c r="F355" s="85"/>
      <c r="G355" s="144"/>
      <c r="H355" s="144"/>
      <c r="I355" s="145"/>
      <c r="J355" s="85"/>
      <c r="K355" s="85"/>
      <c r="L355" s="85"/>
      <c r="M355" s="85"/>
      <c r="N355" s="85"/>
      <c r="O355" s="85"/>
      <c r="P355" s="85"/>
      <c r="Q355" s="146"/>
      <c r="R355" s="85"/>
      <c r="S355" s="85"/>
      <c r="T355" s="85"/>
      <c r="U355" s="85"/>
      <c r="V355" s="146"/>
      <c r="W355" s="149"/>
      <c r="X355" s="148"/>
      <c r="Y355" s="147"/>
    </row>
    <row r="356" s="94" customFormat="true" ht="12" hidden="false" customHeight="true" outlineLevel="0" collapsed="false">
      <c r="A356" s="148"/>
      <c r="B356" s="147" t="s">
        <v>401</v>
      </c>
      <c r="C356" s="85"/>
      <c r="D356" s="85"/>
      <c r="E356" s="85"/>
      <c r="F356" s="85"/>
      <c r="G356" s="144"/>
      <c r="H356" s="144"/>
      <c r="I356" s="145"/>
      <c r="J356" s="85"/>
      <c r="K356" s="85"/>
      <c r="L356" s="85"/>
      <c r="M356" s="85"/>
      <c r="N356" s="85"/>
      <c r="O356" s="85"/>
      <c r="P356" s="85"/>
      <c r="Q356" s="146"/>
      <c r="R356" s="85"/>
      <c r="S356" s="85"/>
      <c r="T356" s="85"/>
      <c r="U356" s="85"/>
      <c r="V356" s="146"/>
      <c r="W356" s="149"/>
      <c r="X356" s="148"/>
      <c r="Y356" s="147"/>
    </row>
    <row r="357" s="94" customFormat="true" ht="12" hidden="false" customHeight="true" outlineLevel="0" collapsed="false">
      <c r="A357" s="142" t="n">
        <v>12067205</v>
      </c>
      <c r="B357" s="150" t="s">
        <v>402</v>
      </c>
      <c r="C357" s="85" t="n">
        <v>581</v>
      </c>
      <c r="D357" s="85" t="n">
        <v>7364</v>
      </c>
      <c r="E357" s="85" t="n">
        <v>48076</v>
      </c>
      <c r="F357" s="85" t="n">
        <v>31404</v>
      </c>
      <c r="G357" s="144" t="n">
        <v>231</v>
      </c>
      <c r="H357" s="144" t="n">
        <v>335</v>
      </c>
      <c r="I357" s="145" t="n">
        <v>308</v>
      </c>
      <c r="J357" s="85" t="n">
        <v>3188</v>
      </c>
      <c r="K357" s="85" t="n">
        <v>14351</v>
      </c>
      <c r="L357" s="85" t="n">
        <v>10196</v>
      </c>
      <c r="M357" s="85" t="n">
        <v>8225</v>
      </c>
      <c r="N357" s="85" t="n">
        <v>53386</v>
      </c>
      <c r="O357" s="85" t="n">
        <v>32525</v>
      </c>
      <c r="P357" s="85" t="n">
        <v>94136</v>
      </c>
      <c r="Q357" s="146" t="n">
        <v>162.02</v>
      </c>
      <c r="R357" s="85" t="n">
        <v>70136</v>
      </c>
      <c r="S357" s="85" t="n">
        <v>3875</v>
      </c>
      <c r="T357" s="85" t="n">
        <v>17044</v>
      </c>
      <c r="U357" s="85" t="n">
        <v>177441</v>
      </c>
      <c r="V357" s="146" t="n">
        <v>305.41</v>
      </c>
      <c r="W357" s="143" t="n">
        <v>12067205</v>
      </c>
      <c r="X357" s="142"/>
      <c r="Y357" s="147" t="n">
        <v>99</v>
      </c>
    </row>
    <row r="358" s="94" customFormat="true" ht="12" hidden="false" customHeight="true" outlineLevel="0" collapsed="false">
      <c r="A358" s="142" t="n">
        <v>12067324</v>
      </c>
      <c r="B358" s="150" t="s">
        <v>403</v>
      </c>
      <c r="C358" s="85" t="n">
        <v>1000</v>
      </c>
      <c r="D358" s="85" t="n">
        <v>2838</v>
      </c>
      <c r="E358" s="85" t="n">
        <v>63620</v>
      </c>
      <c r="F358" s="85" t="n">
        <v>81851</v>
      </c>
      <c r="G358" s="144" t="n">
        <v>200</v>
      </c>
      <c r="H358" s="144" t="n">
        <v>300</v>
      </c>
      <c r="I358" s="145" t="n">
        <v>300</v>
      </c>
      <c r="J358" s="85" t="n">
        <v>1419</v>
      </c>
      <c r="K358" s="85" t="n">
        <v>21207</v>
      </c>
      <c r="L358" s="85" t="n">
        <v>27284</v>
      </c>
      <c r="M358" s="85" t="n">
        <v>3661</v>
      </c>
      <c r="N358" s="85" t="n">
        <v>78890</v>
      </c>
      <c r="O358" s="85" t="n">
        <v>87036</v>
      </c>
      <c r="P358" s="85" t="n">
        <v>169587</v>
      </c>
      <c r="Q358" s="146" t="n">
        <v>169.59</v>
      </c>
      <c r="R358" s="85" t="n">
        <v>251190</v>
      </c>
      <c r="S358" s="85" t="n">
        <v>10368</v>
      </c>
      <c r="T358" s="85" t="n">
        <v>6023</v>
      </c>
      <c r="U358" s="85" t="n">
        <v>416432</v>
      </c>
      <c r="V358" s="146" t="n">
        <v>416.43</v>
      </c>
      <c r="W358" s="143" t="n">
        <v>12067324</v>
      </c>
      <c r="X358" s="142"/>
      <c r="Y358" s="147" t="n">
        <v>99</v>
      </c>
    </row>
    <row r="359" s="94" customFormat="true" ht="12" hidden="false" customHeight="true" outlineLevel="0" collapsed="false">
      <c r="A359" s="142" t="n">
        <v>12067336</v>
      </c>
      <c r="B359" s="150" t="s">
        <v>404</v>
      </c>
      <c r="C359" s="85" t="n">
        <v>4507</v>
      </c>
      <c r="D359" s="85" t="n">
        <v>9713</v>
      </c>
      <c r="E359" s="85" t="n">
        <v>340169</v>
      </c>
      <c r="F359" s="85" t="n">
        <v>765198</v>
      </c>
      <c r="G359" s="144" t="n">
        <v>235</v>
      </c>
      <c r="H359" s="144" t="n">
        <v>325</v>
      </c>
      <c r="I359" s="145" t="n">
        <v>350</v>
      </c>
      <c r="J359" s="85" t="n">
        <v>4133</v>
      </c>
      <c r="K359" s="85" t="n">
        <v>104667</v>
      </c>
      <c r="L359" s="85" t="n">
        <v>218628</v>
      </c>
      <c r="M359" s="85" t="n">
        <v>10663</v>
      </c>
      <c r="N359" s="85" t="n">
        <v>389361</v>
      </c>
      <c r="O359" s="85" t="n">
        <v>697423</v>
      </c>
      <c r="P359" s="85" t="n">
        <v>1097447</v>
      </c>
      <c r="Q359" s="146" t="n">
        <v>243.5</v>
      </c>
      <c r="R359" s="85" t="n">
        <v>692212</v>
      </c>
      <c r="S359" s="85" t="n">
        <v>83079</v>
      </c>
      <c r="T359" s="85" t="n">
        <v>123903</v>
      </c>
      <c r="U359" s="85" t="n">
        <v>1830483</v>
      </c>
      <c r="V359" s="146" t="n">
        <v>406.14</v>
      </c>
      <c r="W359" s="143" t="n">
        <v>12067336</v>
      </c>
      <c r="X359" s="142"/>
      <c r="Y359" s="147" t="n">
        <v>99</v>
      </c>
    </row>
    <row r="360" s="94" customFormat="true" ht="12" hidden="false" customHeight="true" outlineLevel="0" collapsed="false">
      <c r="A360" s="142" t="n">
        <v>12067397</v>
      </c>
      <c r="B360" s="150" t="s">
        <v>405</v>
      </c>
      <c r="C360" s="85" t="n">
        <v>497</v>
      </c>
      <c r="D360" s="85" t="n">
        <v>9913</v>
      </c>
      <c r="E360" s="85" t="n">
        <v>31474</v>
      </c>
      <c r="F360" s="85" t="n">
        <v>3388</v>
      </c>
      <c r="G360" s="144" t="n">
        <v>235</v>
      </c>
      <c r="H360" s="144" t="n">
        <v>335</v>
      </c>
      <c r="I360" s="145" t="n">
        <v>300</v>
      </c>
      <c r="J360" s="85" t="n">
        <v>4218</v>
      </c>
      <c r="K360" s="85" t="n">
        <v>9395</v>
      </c>
      <c r="L360" s="85" t="n">
        <v>1129</v>
      </c>
      <c r="M360" s="85" t="n">
        <v>10882</v>
      </c>
      <c r="N360" s="85" t="n">
        <v>34949</v>
      </c>
      <c r="O360" s="85" t="n">
        <v>3602</v>
      </c>
      <c r="P360" s="85" t="n">
        <v>49433</v>
      </c>
      <c r="Q360" s="146" t="n">
        <v>99.46</v>
      </c>
      <c r="R360" s="85" t="n">
        <v>57849</v>
      </c>
      <c r="S360" s="85" t="n">
        <v>429</v>
      </c>
      <c r="T360" s="85" t="n">
        <v>727</v>
      </c>
      <c r="U360" s="85" t="n">
        <v>107580</v>
      </c>
      <c r="V360" s="146" t="n">
        <v>216.46</v>
      </c>
      <c r="W360" s="143" t="n">
        <v>12067397</v>
      </c>
      <c r="X360" s="142"/>
      <c r="Y360" s="147" t="n">
        <v>99</v>
      </c>
    </row>
    <row r="361" s="94" customFormat="true" ht="12" hidden="false" customHeight="true" outlineLevel="0" collapsed="false">
      <c r="A361" s="142" t="n">
        <v>12067438</v>
      </c>
      <c r="B361" s="150" t="s">
        <v>406</v>
      </c>
      <c r="C361" s="85" t="n">
        <v>1987</v>
      </c>
      <c r="D361" s="85" t="n">
        <v>7929</v>
      </c>
      <c r="E361" s="85" t="n">
        <v>155379</v>
      </c>
      <c r="F361" s="85" t="n">
        <v>39298</v>
      </c>
      <c r="G361" s="144" t="n">
        <v>200</v>
      </c>
      <c r="H361" s="144" t="n">
        <v>350</v>
      </c>
      <c r="I361" s="145" t="n">
        <v>300</v>
      </c>
      <c r="J361" s="85" t="n">
        <v>3965</v>
      </c>
      <c r="K361" s="85" t="n">
        <v>44394</v>
      </c>
      <c r="L361" s="85" t="n">
        <v>13099</v>
      </c>
      <c r="M361" s="85" t="n">
        <v>10230</v>
      </c>
      <c r="N361" s="85" t="n">
        <v>165146</v>
      </c>
      <c r="O361" s="85" t="n">
        <v>41786</v>
      </c>
      <c r="P361" s="85" t="n">
        <v>217162</v>
      </c>
      <c r="Q361" s="146" t="n">
        <v>109.29</v>
      </c>
      <c r="R361" s="85" t="n">
        <v>297014</v>
      </c>
      <c r="S361" s="85" t="n">
        <v>4978</v>
      </c>
      <c r="T361" s="85" t="n">
        <v>10463</v>
      </c>
      <c r="U361" s="85" t="n">
        <v>519661</v>
      </c>
      <c r="V361" s="146" t="n">
        <v>261.53</v>
      </c>
      <c r="W361" s="143" t="n">
        <v>12067438</v>
      </c>
      <c r="X361" s="142"/>
      <c r="Y361" s="147" t="n">
        <v>99</v>
      </c>
    </row>
    <row r="362" s="94" customFormat="true" ht="12" hidden="false" customHeight="true" outlineLevel="0" collapsed="false">
      <c r="A362" s="142" t="n">
        <v>12067458</v>
      </c>
      <c r="B362" s="150" t="s">
        <v>407</v>
      </c>
      <c r="C362" s="85" t="n">
        <v>1745</v>
      </c>
      <c r="D362" s="85" t="n">
        <v>8998</v>
      </c>
      <c r="E362" s="85" t="n">
        <v>137640</v>
      </c>
      <c r="F362" s="85" t="n">
        <v>20938</v>
      </c>
      <c r="G362" s="144" t="n">
        <v>200</v>
      </c>
      <c r="H362" s="144" t="n">
        <v>350</v>
      </c>
      <c r="I362" s="145" t="n">
        <v>300</v>
      </c>
      <c r="J362" s="85" t="n">
        <v>4499</v>
      </c>
      <c r="K362" s="85" t="n">
        <v>39326</v>
      </c>
      <c r="L362" s="85" t="n">
        <v>6979</v>
      </c>
      <c r="M362" s="85" t="n">
        <v>11607</v>
      </c>
      <c r="N362" s="85" t="n">
        <v>146293</v>
      </c>
      <c r="O362" s="85" t="n">
        <v>22263</v>
      </c>
      <c r="P362" s="85" t="n">
        <v>180163</v>
      </c>
      <c r="Q362" s="146" t="n">
        <v>103.25</v>
      </c>
      <c r="R362" s="85" t="n">
        <v>302243</v>
      </c>
      <c r="S362" s="85" t="n">
        <v>2652</v>
      </c>
      <c r="T362" s="85" t="n">
        <v>13703</v>
      </c>
      <c r="U362" s="85" t="n">
        <v>493457</v>
      </c>
      <c r="V362" s="146" t="n">
        <v>282.78</v>
      </c>
      <c r="W362" s="143" t="n">
        <v>12067458</v>
      </c>
      <c r="X362" s="142"/>
      <c r="Y362" s="147" t="n">
        <v>99</v>
      </c>
    </row>
    <row r="363" s="94" customFormat="true" ht="12" hidden="false" customHeight="true" outlineLevel="0" collapsed="false">
      <c r="A363" s="148"/>
      <c r="B363" s="150"/>
      <c r="C363" s="85"/>
      <c r="D363" s="85"/>
      <c r="E363" s="85"/>
      <c r="F363" s="85"/>
      <c r="G363" s="144"/>
      <c r="H363" s="144"/>
      <c r="I363" s="145"/>
      <c r="J363" s="85"/>
      <c r="K363" s="85"/>
      <c r="L363" s="85"/>
      <c r="M363" s="85"/>
      <c r="N363" s="85"/>
      <c r="O363" s="85"/>
      <c r="P363" s="85"/>
      <c r="Q363" s="146"/>
      <c r="R363" s="85"/>
      <c r="S363" s="85"/>
      <c r="T363" s="85"/>
      <c r="U363" s="85"/>
      <c r="V363" s="146"/>
      <c r="W363" s="149"/>
      <c r="X363" s="148"/>
      <c r="Y363" s="147"/>
    </row>
    <row r="364" s="94" customFormat="true" ht="12" hidden="false" customHeight="true" outlineLevel="0" collapsed="false">
      <c r="A364" s="148"/>
      <c r="B364" s="147" t="s">
        <v>408</v>
      </c>
      <c r="C364" s="85"/>
      <c r="D364" s="85"/>
      <c r="E364" s="85"/>
      <c r="F364" s="85"/>
      <c r="G364" s="144"/>
      <c r="H364" s="144"/>
      <c r="I364" s="145"/>
      <c r="J364" s="85"/>
      <c r="K364" s="85"/>
      <c r="L364" s="85"/>
      <c r="M364" s="85"/>
      <c r="N364" s="85"/>
      <c r="O364" s="85"/>
      <c r="P364" s="85"/>
      <c r="Q364" s="146"/>
      <c r="R364" s="85"/>
      <c r="S364" s="85"/>
      <c r="T364" s="85"/>
      <c r="U364" s="85"/>
      <c r="V364" s="146"/>
      <c r="W364" s="149"/>
      <c r="X364" s="148"/>
      <c r="Y364" s="147"/>
    </row>
    <row r="365" s="94" customFormat="true" ht="12" hidden="false" customHeight="true" outlineLevel="0" collapsed="false">
      <c r="A365" s="142" t="n">
        <v>12067173</v>
      </c>
      <c r="B365" s="150" t="s">
        <v>409</v>
      </c>
      <c r="C365" s="85" t="n">
        <v>2758</v>
      </c>
      <c r="D365" s="85" t="n">
        <v>3400</v>
      </c>
      <c r="E365" s="85" t="n">
        <v>382610</v>
      </c>
      <c r="F365" s="85" t="n">
        <v>294085</v>
      </c>
      <c r="G365" s="144" t="n">
        <v>450</v>
      </c>
      <c r="H365" s="144" t="n">
        <v>370</v>
      </c>
      <c r="I365" s="145" t="n">
        <v>300</v>
      </c>
      <c r="J365" s="85" t="n">
        <v>756</v>
      </c>
      <c r="K365" s="85" t="n">
        <v>103408</v>
      </c>
      <c r="L365" s="85" t="n">
        <v>98028</v>
      </c>
      <c r="M365" s="85" t="n">
        <v>1950</v>
      </c>
      <c r="N365" s="85" t="n">
        <v>384678</v>
      </c>
      <c r="O365" s="85" t="n">
        <v>312709</v>
      </c>
      <c r="P365" s="85" t="n">
        <v>699337</v>
      </c>
      <c r="Q365" s="146" t="n">
        <v>253.57</v>
      </c>
      <c r="R365" s="85" t="n">
        <v>469329</v>
      </c>
      <c r="S365" s="85" t="n">
        <v>37251</v>
      </c>
      <c r="T365" s="85" t="n">
        <v>63694</v>
      </c>
      <c r="U365" s="85" t="n">
        <v>1195109</v>
      </c>
      <c r="V365" s="146" t="n">
        <v>433.32</v>
      </c>
      <c r="W365" s="143" t="n">
        <v>12067173</v>
      </c>
      <c r="X365" s="142"/>
      <c r="Y365" s="147" t="n">
        <v>99</v>
      </c>
    </row>
    <row r="366" s="94" customFormat="true" ht="12" hidden="false" customHeight="true" outlineLevel="0" collapsed="false">
      <c r="A366" s="142" t="n">
        <v>12067408</v>
      </c>
      <c r="B366" s="150" t="s">
        <v>410</v>
      </c>
      <c r="C366" s="85" t="n">
        <v>1907</v>
      </c>
      <c r="D366" s="85" t="n">
        <v>8305</v>
      </c>
      <c r="E366" s="85" t="n">
        <v>147304</v>
      </c>
      <c r="F366" s="85" t="n">
        <v>46965</v>
      </c>
      <c r="G366" s="144" t="n">
        <v>500</v>
      </c>
      <c r="H366" s="144" t="n">
        <v>370</v>
      </c>
      <c r="I366" s="145" t="n">
        <v>300</v>
      </c>
      <c r="J366" s="85" t="n">
        <v>1661</v>
      </c>
      <c r="K366" s="85" t="n">
        <v>39812</v>
      </c>
      <c r="L366" s="85" t="n">
        <v>15655</v>
      </c>
      <c r="M366" s="85" t="n">
        <v>4285</v>
      </c>
      <c r="N366" s="85" t="n">
        <v>148101</v>
      </c>
      <c r="O366" s="85" t="n">
        <v>49939</v>
      </c>
      <c r="P366" s="85" t="n">
        <v>202325</v>
      </c>
      <c r="Q366" s="146" t="n">
        <v>106.1</v>
      </c>
      <c r="R366" s="85" t="n">
        <v>306724</v>
      </c>
      <c r="S366" s="85" t="n">
        <v>5949</v>
      </c>
      <c r="T366" s="85" t="n">
        <v>8163</v>
      </c>
      <c r="U366" s="85" t="n">
        <v>511263</v>
      </c>
      <c r="V366" s="146" t="n">
        <v>268.1</v>
      </c>
      <c r="W366" s="143" t="n">
        <v>12067408</v>
      </c>
      <c r="X366" s="142"/>
      <c r="Y366" s="147" t="n">
        <v>99</v>
      </c>
    </row>
    <row r="367" s="94" customFormat="true" ht="12" hidden="false" customHeight="true" outlineLevel="0" collapsed="false">
      <c r="A367" s="142" t="n">
        <v>12067469</v>
      </c>
      <c r="B367" s="150" t="s">
        <v>411</v>
      </c>
      <c r="C367" s="85" t="n">
        <v>3527</v>
      </c>
      <c r="D367" s="85" t="n">
        <v>41169</v>
      </c>
      <c r="E367" s="85" t="n">
        <v>291654</v>
      </c>
      <c r="F367" s="85" t="n">
        <v>578104</v>
      </c>
      <c r="G367" s="144" t="n">
        <v>550</v>
      </c>
      <c r="H367" s="144" t="n">
        <v>370</v>
      </c>
      <c r="I367" s="145" t="n">
        <v>300</v>
      </c>
      <c r="J367" s="85" t="n">
        <v>7485</v>
      </c>
      <c r="K367" s="85" t="n">
        <v>78825</v>
      </c>
      <c r="L367" s="85" t="n">
        <v>192701</v>
      </c>
      <c r="M367" s="85" t="n">
        <v>19311</v>
      </c>
      <c r="N367" s="85" t="n">
        <v>293229</v>
      </c>
      <c r="O367" s="85" t="n">
        <v>614716</v>
      </c>
      <c r="P367" s="85" t="n">
        <v>927256</v>
      </c>
      <c r="Q367" s="146" t="n">
        <v>262.9</v>
      </c>
      <c r="R367" s="85" t="n">
        <v>421302</v>
      </c>
      <c r="S367" s="85" t="n">
        <v>73227</v>
      </c>
      <c r="T367" s="85" t="n">
        <v>112408</v>
      </c>
      <c r="U367" s="85" t="n">
        <v>1387739</v>
      </c>
      <c r="V367" s="146" t="n">
        <v>393.46</v>
      </c>
      <c r="W367" s="143" t="n">
        <v>12067469</v>
      </c>
      <c r="X367" s="142"/>
      <c r="Y367" s="147" t="n">
        <v>99</v>
      </c>
    </row>
    <row r="368" s="94" customFormat="true" ht="12" hidden="false" customHeight="true" outlineLevel="0" collapsed="false">
      <c r="A368" s="148"/>
      <c r="B368" s="150"/>
      <c r="C368" s="85"/>
      <c r="D368" s="85"/>
      <c r="E368" s="85"/>
      <c r="F368" s="85"/>
      <c r="G368" s="144"/>
      <c r="H368" s="144"/>
      <c r="I368" s="145"/>
      <c r="J368" s="85"/>
      <c r="K368" s="85"/>
      <c r="L368" s="85"/>
      <c r="M368" s="85"/>
      <c r="N368" s="85"/>
      <c r="O368" s="85"/>
      <c r="P368" s="85"/>
      <c r="Q368" s="146"/>
      <c r="R368" s="85"/>
      <c r="S368" s="85"/>
      <c r="T368" s="85"/>
      <c r="U368" s="85"/>
      <c r="V368" s="146"/>
      <c r="W368" s="149"/>
      <c r="X368" s="148"/>
      <c r="Y368" s="147"/>
    </row>
    <row r="369" s="94" customFormat="true" ht="12" hidden="false" customHeight="true" outlineLevel="0" collapsed="false">
      <c r="A369" s="142" t="n">
        <v>12067000</v>
      </c>
      <c r="B369" s="147" t="s">
        <v>412</v>
      </c>
      <c r="C369" s="85" t="n">
        <v>188426</v>
      </c>
      <c r="D369" s="85" t="n">
        <v>805223</v>
      </c>
      <c r="E369" s="85" t="n">
        <v>16735964</v>
      </c>
      <c r="F369" s="85" t="n">
        <v>42814928</v>
      </c>
      <c r="G369" s="144" t="n">
        <v>288</v>
      </c>
      <c r="H369" s="144" t="n">
        <v>363</v>
      </c>
      <c r="I369" s="145" t="n">
        <v>341</v>
      </c>
      <c r="J369" s="85" t="n">
        <v>279535</v>
      </c>
      <c r="K369" s="85" t="n">
        <v>4610017</v>
      </c>
      <c r="L369" s="85" t="n">
        <v>12546485</v>
      </c>
      <c r="M369" s="85" t="n">
        <v>721197</v>
      </c>
      <c r="N369" s="85" t="n">
        <v>17149265</v>
      </c>
      <c r="O369" s="85" t="n">
        <v>40023287</v>
      </c>
      <c r="P369" s="85" t="n">
        <v>57893749</v>
      </c>
      <c r="Q369" s="146" t="n">
        <v>307.25</v>
      </c>
      <c r="R369" s="85" t="n">
        <v>27387748</v>
      </c>
      <c r="S369" s="85" t="n">
        <v>4767673</v>
      </c>
      <c r="T369" s="85" t="n">
        <v>4947509</v>
      </c>
      <c r="U369" s="85" t="n">
        <v>85461333</v>
      </c>
      <c r="V369" s="146" t="n">
        <v>453.55</v>
      </c>
      <c r="W369" s="143" t="n">
        <v>12067000</v>
      </c>
      <c r="X369" s="142"/>
      <c r="Y369" s="147" t="n">
        <v>0</v>
      </c>
    </row>
    <row r="370" s="94" customFormat="true" ht="12" hidden="false" customHeight="true" outlineLevel="0" collapsed="false">
      <c r="A370" s="148"/>
      <c r="B370" s="150"/>
      <c r="C370" s="85"/>
      <c r="D370" s="85"/>
      <c r="E370" s="85"/>
      <c r="F370" s="85"/>
      <c r="G370" s="144"/>
      <c r="H370" s="144"/>
      <c r="I370" s="145"/>
      <c r="J370" s="85"/>
      <c r="K370" s="85"/>
      <c r="L370" s="85"/>
      <c r="M370" s="85"/>
      <c r="N370" s="85"/>
      <c r="O370" s="85"/>
      <c r="P370" s="85"/>
      <c r="Q370" s="146"/>
      <c r="R370" s="85"/>
      <c r="S370" s="85"/>
      <c r="T370" s="85"/>
      <c r="U370" s="85"/>
      <c r="V370" s="146"/>
      <c r="W370" s="149"/>
      <c r="X370" s="148"/>
      <c r="Y370" s="147"/>
    </row>
    <row r="371" s="94" customFormat="true" ht="12" hidden="false" customHeight="true" outlineLevel="0" collapsed="false">
      <c r="A371" s="148"/>
      <c r="B371" s="147" t="s">
        <v>413</v>
      </c>
      <c r="C371" s="85"/>
      <c r="D371" s="85"/>
      <c r="E371" s="85"/>
      <c r="F371" s="85"/>
      <c r="G371" s="144"/>
      <c r="H371" s="144"/>
      <c r="I371" s="145"/>
      <c r="J371" s="85"/>
      <c r="K371" s="85"/>
      <c r="L371" s="85"/>
      <c r="M371" s="85"/>
      <c r="N371" s="85"/>
      <c r="O371" s="85"/>
      <c r="P371" s="85"/>
      <c r="Q371" s="146"/>
      <c r="R371" s="85"/>
      <c r="S371" s="85"/>
      <c r="T371" s="85"/>
      <c r="U371" s="85"/>
      <c r="V371" s="146"/>
      <c r="W371" s="149"/>
      <c r="X371" s="148"/>
      <c r="Y371" s="147"/>
      <c r="Z371" s="94" t="n">
        <v>2</v>
      </c>
    </row>
    <row r="372" s="94" customFormat="true" ht="12" hidden="false" customHeight="true" outlineLevel="0" collapsed="false">
      <c r="A372" s="148"/>
      <c r="B372" s="150"/>
      <c r="C372" s="85"/>
      <c r="D372" s="85"/>
      <c r="E372" s="85"/>
      <c r="F372" s="85"/>
      <c r="G372" s="144"/>
      <c r="H372" s="144"/>
      <c r="I372" s="145"/>
      <c r="J372" s="85"/>
      <c r="K372" s="85"/>
      <c r="L372" s="85"/>
      <c r="M372" s="85"/>
      <c r="N372" s="85"/>
      <c r="O372" s="85"/>
      <c r="P372" s="85"/>
      <c r="Q372" s="146"/>
      <c r="R372" s="85"/>
      <c r="S372" s="85"/>
      <c r="T372" s="85"/>
      <c r="U372" s="85"/>
      <c r="V372" s="146"/>
      <c r="W372" s="149"/>
      <c r="Y372" s="147"/>
    </row>
    <row r="373" s="94" customFormat="true" ht="12" hidden="false" customHeight="true" outlineLevel="0" collapsed="false">
      <c r="A373" s="142" t="n">
        <v>12068117</v>
      </c>
      <c r="B373" s="143" t="s">
        <v>414</v>
      </c>
      <c r="C373" s="85" t="n">
        <v>9101</v>
      </c>
      <c r="D373" s="85" t="n">
        <v>167186</v>
      </c>
      <c r="E373" s="85" t="n">
        <v>688915</v>
      </c>
      <c r="F373" s="85" t="n">
        <v>909838</v>
      </c>
      <c r="G373" s="144" t="n">
        <v>230</v>
      </c>
      <c r="H373" s="144" t="n">
        <v>350</v>
      </c>
      <c r="I373" s="145" t="n">
        <v>300</v>
      </c>
      <c r="J373" s="85" t="n">
        <v>72690</v>
      </c>
      <c r="K373" s="85" t="n">
        <v>196833</v>
      </c>
      <c r="L373" s="85" t="n">
        <v>303279</v>
      </c>
      <c r="M373" s="85" t="n">
        <v>187540</v>
      </c>
      <c r="N373" s="85" t="n">
        <v>732219</v>
      </c>
      <c r="O373" s="85" t="n">
        <v>967460</v>
      </c>
      <c r="P373" s="85" t="n">
        <v>1887219</v>
      </c>
      <c r="Q373" s="146" t="n">
        <v>207.36</v>
      </c>
      <c r="R373" s="85" t="n">
        <v>949713</v>
      </c>
      <c r="S373" s="85" t="n">
        <v>115246</v>
      </c>
      <c r="T373" s="85" t="n">
        <v>184535</v>
      </c>
      <c r="U373" s="85" t="n">
        <v>2906221</v>
      </c>
      <c r="V373" s="146" t="n">
        <v>319.33</v>
      </c>
      <c r="W373" s="143" t="n">
        <v>12068117</v>
      </c>
      <c r="X373" s="142"/>
      <c r="Y373" s="147" t="n">
        <v>99</v>
      </c>
    </row>
    <row r="374" s="94" customFormat="true" ht="12" hidden="false" customHeight="true" outlineLevel="0" collapsed="false">
      <c r="A374" s="142" t="n">
        <v>12068181</v>
      </c>
      <c r="B374" s="143" t="s">
        <v>415</v>
      </c>
      <c r="C374" s="85" t="n">
        <v>4984</v>
      </c>
      <c r="D374" s="85" t="n">
        <v>88716</v>
      </c>
      <c r="E374" s="85" t="n">
        <v>404992</v>
      </c>
      <c r="F374" s="85" t="n">
        <v>3487737</v>
      </c>
      <c r="G374" s="144" t="n">
        <v>200</v>
      </c>
      <c r="H374" s="144" t="n">
        <v>300</v>
      </c>
      <c r="I374" s="145" t="n">
        <v>300</v>
      </c>
      <c r="J374" s="85" t="n">
        <v>44358</v>
      </c>
      <c r="K374" s="85" t="n">
        <v>134997</v>
      </c>
      <c r="L374" s="85" t="n">
        <v>1162579</v>
      </c>
      <c r="M374" s="85" t="n">
        <v>114444</v>
      </c>
      <c r="N374" s="85" t="n">
        <v>502189</v>
      </c>
      <c r="O374" s="85" t="n">
        <v>3708627</v>
      </c>
      <c r="P374" s="85" t="n">
        <v>4325260</v>
      </c>
      <c r="Q374" s="146" t="n">
        <v>867.83</v>
      </c>
      <c r="R374" s="85" t="n">
        <v>423058</v>
      </c>
      <c r="S374" s="85" t="n">
        <v>441780</v>
      </c>
      <c r="T374" s="85" t="n">
        <v>76018</v>
      </c>
      <c r="U374" s="85" t="n">
        <v>4382556</v>
      </c>
      <c r="V374" s="146" t="n">
        <v>879.33</v>
      </c>
      <c r="W374" s="143" t="n">
        <v>12068181</v>
      </c>
      <c r="X374" s="142"/>
      <c r="Y374" s="147" t="n">
        <v>99</v>
      </c>
    </row>
    <row r="375" s="94" customFormat="true" ht="12" hidden="false" customHeight="true" outlineLevel="0" collapsed="false">
      <c r="A375" s="142" t="n">
        <v>12068264</v>
      </c>
      <c r="B375" s="143" t="s">
        <v>416</v>
      </c>
      <c r="C375" s="85" t="n">
        <v>10005</v>
      </c>
      <c r="D375" s="85" t="n">
        <v>90893</v>
      </c>
      <c r="E375" s="85" t="n">
        <v>944075</v>
      </c>
      <c r="F375" s="85" t="n">
        <v>1614523</v>
      </c>
      <c r="G375" s="144" t="n">
        <v>-999</v>
      </c>
      <c r="H375" s="144" t="n">
        <v>-999</v>
      </c>
      <c r="I375" s="145" t="n">
        <v>-999</v>
      </c>
      <c r="J375" s="85" t="n">
        <v>34590</v>
      </c>
      <c r="K375" s="85" t="n">
        <v>270329</v>
      </c>
      <c r="L375" s="85" t="n">
        <v>519621</v>
      </c>
      <c r="M375" s="85" t="n">
        <v>89242</v>
      </c>
      <c r="N375" s="85" t="n">
        <v>1005624</v>
      </c>
      <c r="O375" s="85" t="n">
        <v>1657591</v>
      </c>
      <c r="P375" s="85" t="n">
        <v>2752457</v>
      </c>
      <c r="Q375" s="146" t="n">
        <v>275.11</v>
      </c>
      <c r="R375" s="85" t="n">
        <v>1155491</v>
      </c>
      <c r="S375" s="85" t="n">
        <v>197456</v>
      </c>
      <c r="T375" s="85" t="n">
        <v>717890</v>
      </c>
      <c r="U375" s="85" t="n">
        <v>4428382</v>
      </c>
      <c r="V375" s="146" t="n">
        <v>442.62</v>
      </c>
      <c r="W375" s="143" t="n">
        <v>12068264</v>
      </c>
      <c r="X375" s="142"/>
      <c r="Y375" s="147" t="n">
        <v>0</v>
      </c>
      <c r="Z375" s="94" t="n">
        <v>2</v>
      </c>
    </row>
    <row r="376" s="94" customFormat="true" ht="12" hidden="false" customHeight="true" outlineLevel="0" collapsed="false">
      <c r="A376" s="142" t="n">
        <v>12068320</v>
      </c>
      <c r="B376" s="143" t="s">
        <v>417</v>
      </c>
      <c r="C376" s="85" t="n">
        <v>31936</v>
      </c>
      <c r="D376" s="85" t="n">
        <v>113443</v>
      </c>
      <c r="E376" s="85" t="n">
        <v>3040660</v>
      </c>
      <c r="F376" s="85" t="n">
        <v>6972357</v>
      </c>
      <c r="G376" s="144" t="n">
        <v>300</v>
      </c>
      <c r="H376" s="144" t="n">
        <v>370</v>
      </c>
      <c r="I376" s="145" t="n">
        <v>330</v>
      </c>
      <c r="J376" s="85" t="n">
        <v>37814</v>
      </c>
      <c r="K376" s="85" t="n">
        <v>821800</v>
      </c>
      <c r="L376" s="85" t="n">
        <v>2112835</v>
      </c>
      <c r="M376" s="85" t="n">
        <v>97560</v>
      </c>
      <c r="N376" s="85" t="n">
        <v>3057096</v>
      </c>
      <c r="O376" s="85" t="n">
        <v>6739944</v>
      </c>
      <c r="P376" s="85" t="n">
        <v>9894600</v>
      </c>
      <c r="Q376" s="146" t="n">
        <v>309.83</v>
      </c>
      <c r="R376" s="85" t="n">
        <v>4127201</v>
      </c>
      <c r="S376" s="85" t="n">
        <v>802877</v>
      </c>
      <c r="T376" s="85" t="n">
        <v>1004665</v>
      </c>
      <c r="U376" s="85" t="n">
        <v>14223589</v>
      </c>
      <c r="V376" s="146" t="n">
        <v>445.38</v>
      </c>
      <c r="W376" s="143" t="n">
        <v>12068320</v>
      </c>
      <c r="X376" s="142"/>
      <c r="Y376" s="147" t="n">
        <v>99</v>
      </c>
    </row>
    <row r="377" s="94" customFormat="true" ht="12" hidden="false" customHeight="true" outlineLevel="0" collapsed="false">
      <c r="A377" s="142" t="n">
        <v>12068353</v>
      </c>
      <c r="B377" s="143" t="s">
        <v>418</v>
      </c>
      <c r="C377" s="85" t="n">
        <v>8884</v>
      </c>
      <c r="D377" s="85" t="n">
        <v>58048</v>
      </c>
      <c r="E377" s="85" t="n">
        <v>845384</v>
      </c>
      <c r="F377" s="85" t="n">
        <v>572444</v>
      </c>
      <c r="G377" s="144" t="n">
        <v>-999</v>
      </c>
      <c r="H377" s="144" t="n">
        <v>-999</v>
      </c>
      <c r="I377" s="145" t="n">
        <v>-999</v>
      </c>
      <c r="J377" s="85" t="n">
        <v>23501</v>
      </c>
      <c r="K377" s="85" t="n">
        <v>244331</v>
      </c>
      <c r="L377" s="85" t="n">
        <v>184814</v>
      </c>
      <c r="M377" s="85" t="n">
        <v>60633</v>
      </c>
      <c r="N377" s="85" t="n">
        <v>908911</v>
      </c>
      <c r="O377" s="85" t="n">
        <v>589557</v>
      </c>
      <c r="P377" s="85" t="n">
        <v>1559101</v>
      </c>
      <c r="Q377" s="146" t="n">
        <v>175.5</v>
      </c>
      <c r="R377" s="85" t="n">
        <v>1014733</v>
      </c>
      <c r="S377" s="85" t="n">
        <v>70230</v>
      </c>
      <c r="T377" s="85" t="n">
        <v>132582</v>
      </c>
      <c r="U377" s="85" t="n">
        <v>2636186</v>
      </c>
      <c r="V377" s="146" t="n">
        <v>296.73</v>
      </c>
      <c r="W377" s="143" t="n">
        <v>12068353</v>
      </c>
      <c r="X377" s="142"/>
      <c r="Y377" s="147" t="n">
        <v>0</v>
      </c>
      <c r="Z377" s="94" t="n">
        <v>2</v>
      </c>
    </row>
    <row r="378" s="94" customFormat="true" ht="12" hidden="false" customHeight="true" outlineLevel="0" collapsed="false">
      <c r="A378" s="142" t="n">
        <v>12068468</v>
      </c>
      <c r="B378" s="143" t="s">
        <v>419</v>
      </c>
      <c r="C378" s="85" t="n">
        <v>15998</v>
      </c>
      <c r="D378" s="85" t="n">
        <v>126075</v>
      </c>
      <c r="E378" s="85" t="n">
        <v>1208355</v>
      </c>
      <c r="F378" s="85" t="n">
        <v>3094229</v>
      </c>
      <c r="G378" s="144" t="n">
        <v>-999</v>
      </c>
      <c r="H378" s="144" t="n">
        <v>-999</v>
      </c>
      <c r="I378" s="145" t="n">
        <v>-999</v>
      </c>
      <c r="J378" s="85" t="n">
        <v>56505</v>
      </c>
      <c r="K378" s="85" t="n">
        <v>381377</v>
      </c>
      <c r="L378" s="85" t="n">
        <v>969023</v>
      </c>
      <c r="M378" s="85" t="n">
        <v>145783</v>
      </c>
      <c r="N378" s="85" t="n">
        <v>1418722</v>
      </c>
      <c r="O378" s="85" t="n">
        <v>3091183</v>
      </c>
      <c r="P378" s="85" t="n">
        <v>4655688</v>
      </c>
      <c r="Q378" s="146" t="n">
        <v>291.02</v>
      </c>
      <c r="R378" s="85" t="n">
        <v>1638414</v>
      </c>
      <c r="S378" s="85" t="n">
        <v>368228</v>
      </c>
      <c r="T378" s="85" t="n">
        <v>497921</v>
      </c>
      <c r="U378" s="85" t="n">
        <v>6423795</v>
      </c>
      <c r="V378" s="146" t="n">
        <v>401.54</v>
      </c>
      <c r="W378" s="143" t="n">
        <v>12068468</v>
      </c>
      <c r="X378" s="142"/>
      <c r="Y378" s="147" t="n">
        <v>0</v>
      </c>
      <c r="Z378" s="94" t="n">
        <v>2</v>
      </c>
    </row>
    <row r="379" s="94" customFormat="true" ht="12" hidden="false" customHeight="true" outlineLevel="0" collapsed="false">
      <c r="A379" s="142" t="n">
        <v>12068477</v>
      </c>
      <c r="B379" s="143" t="s">
        <v>420</v>
      </c>
      <c r="C379" s="85" t="n">
        <v>6441</v>
      </c>
      <c r="D379" s="85" t="n">
        <v>110170</v>
      </c>
      <c r="E379" s="85" t="n">
        <v>451142</v>
      </c>
      <c r="F379" s="85" t="n">
        <v>741009</v>
      </c>
      <c r="G379" s="144" t="n">
        <v>250</v>
      </c>
      <c r="H379" s="144" t="n">
        <v>350</v>
      </c>
      <c r="I379" s="145" t="n">
        <v>300</v>
      </c>
      <c r="J379" s="85" t="n">
        <v>44068</v>
      </c>
      <c r="K379" s="85" t="n">
        <v>128898</v>
      </c>
      <c r="L379" s="85" t="n">
        <v>247003</v>
      </c>
      <c r="M379" s="85" t="n">
        <v>113695</v>
      </c>
      <c r="N379" s="85" t="n">
        <v>479501</v>
      </c>
      <c r="O379" s="85" t="n">
        <v>787940</v>
      </c>
      <c r="P379" s="85" t="n">
        <v>1381136</v>
      </c>
      <c r="Q379" s="146" t="n">
        <v>214.43</v>
      </c>
      <c r="R379" s="85" t="n">
        <v>659197</v>
      </c>
      <c r="S379" s="85" t="n">
        <v>93861</v>
      </c>
      <c r="T379" s="85" t="n">
        <v>91684</v>
      </c>
      <c r="U379" s="85" t="n">
        <v>2038156</v>
      </c>
      <c r="V379" s="146" t="n">
        <v>316.43</v>
      </c>
      <c r="W379" s="143" t="n">
        <v>12068477</v>
      </c>
      <c r="X379" s="142"/>
      <c r="Y379" s="147" t="n">
        <v>99</v>
      </c>
    </row>
    <row r="380" s="94" customFormat="true" ht="12" hidden="false" customHeight="true" outlineLevel="0" collapsed="false">
      <c r="A380" s="148"/>
      <c r="B380" s="150"/>
      <c r="C380" s="85"/>
      <c r="D380" s="85"/>
      <c r="E380" s="85"/>
      <c r="F380" s="85"/>
      <c r="G380" s="144"/>
      <c r="H380" s="144"/>
      <c r="I380" s="145"/>
      <c r="J380" s="85"/>
      <c r="K380" s="85"/>
      <c r="L380" s="85"/>
      <c r="M380" s="85"/>
      <c r="N380" s="85"/>
      <c r="O380" s="85"/>
      <c r="P380" s="85"/>
      <c r="Q380" s="146"/>
      <c r="R380" s="85"/>
      <c r="S380" s="85"/>
      <c r="T380" s="85"/>
      <c r="U380" s="85"/>
      <c r="V380" s="146"/>
      <c r="W380" s="149"/>
      <c r="X380" s="148"/>
      <c r="Y380" s="147"/>
    </row>
    <row r="381" s="94" customFormat="true" ht="12" hidden="false" customHeight="true" outlineLevel="0" collapsed="false">
      <c r="A381" s="148"/>
      <c r="B381" s="147" t="s">
        <v>421</v>
      </c>
      <c r="C381" s="85"/>
      <c r="D381" s="85"/>
      <c r="E381" s="85"/>
      <c r="F381" s="85"/>
      <c r="G381" s="144"/>
      <c r="H381" s="144"/>
      <c r="I381" s="145"/>
      <c r="J381" s="85"/>
      <c r="K381" s="85"/>
      <c r="L381" s="85"/>
      <c r="M381" s="85"/>
      <c r="N381" s="85"/>
      <c r="O381" s="85"/>
      <c r="P381" s="85"/>
      <c r="Q381" s="146"/>
      <c r="R381" s="85"/>
      <c r="S381" s="85"/>
      <c r="T381" s="85"/>
      <c r="U381" s="85"/>
      <c r="V381" s="146"/>
      <c r="W381" s="149"/>
      <c r="X381" s="148"/>
      <c r="Y381" s="147"/>
    </row>
    <row r="382" s="94" customFormat="true" ht="12" hidden="false" customHeight="true" outlineLevel="0" collapsed="false">
      <c r="A382" s="142" t="n">
        <v>12068188</v>
      </c>
      <c r="B382" s="150" t="s">
        <v>422</v>
      </c>
      <c r="C382" s="85" t="n">
        <v>674</v>
      </c>
      <c r="D382" s="85" t="n">
        <v>12918</v>
      </c>
      <c r="E382" s="85" t="n">
        <v>47282</v>
      </c>
      <c r="F382" s="85" t="n">
        <v>88636</v>
      </c>
      <c r="G382" s="144" t="n">
        <v>300</v>
      </c>
      <c r="H382" s="144" t="n">
        <v>354</v>
      </c>
      <c r="I382" s="145" t="n">
        <v>333</v>
      </c>
      <c r="J382" s="85" t="n">
        <v>4306</v>
      </c>
      <c r="K382" s="85" t="n">
        <v>13356</v>
      </c>
      <c r="L382" s="85" t="n">
        <v>26617</v>
      </c>
      <c r="M382" s="85" t="n">
        <v>11109</v>
      </c>
      <c r="N382" s="85" t="n">
        <v>49684</v>
      </c>
      <c r="O382" s="85" t="n">
        <v>84908</v>
      </c>
      <c r="P382" s="85" t="n">
        <v>145701</v>
      </c>
      <c r="Q382" s="146" t="n">
        <v>216.17</v>
      </c>
      <c r="R382" s="85" t="n">
        <v>68792</v>
      </c>
      <c r="S382" s="85" t="n">
        <v>10115</v>
      </c>
      <c r="T382" s="85" t="n">
        <v>6674</v>
      </c>
      <c r="U382" s="85" t="n">
        <v>211052</v>
      </c>
      <c r="V382" s="146" t="n">
        <v>313.13</v>
      </c>
      <c r="W382" s="143" t="n">
        <v>12068188</v>
      </c>
      <c r="X382" s="142"/>
      <c r="Y382" s="147" t="n">
        <v>99</v>
      </c>
    </row>
    <row r="383" s="94" customFormat="true" ht="12" hidden="false" customHeight="true" outlineLevel="0" collapsed="false">
      <c r="A383" s="142" t="n">
        <v>12068280</v>
      </c>
      <c r="B383" s="150" t="s">
        <v>423</v>
      </c>
      <c r="C383" s="85" t="n">
        <v>3209</v>
      </c>
      <c r="D383" s="85" t="n">
        <v>26435</v>
      </c>
      <c r="E383" s="85" t="n">
        <v>316960</v>
      </c>
      <c r="F383" s="85" t="n">
        <v>114152</v>
      </c>
      <c r="G383" s="144" t="n">
        <v>300</v>
      </c>
      <c r="H383" s="144" t="n">
        <v>365</v>
      </c>
      <c r="I383" s="145" t="n">
        <v>350</v>
      </c>
      <c r="J383" s="85" t="n">
        <v>8812</v>
      </c>
      <c r="K383" s="85" t="n">
        <v>86838</v>
      </c>
      <c r="L383" s="85" t="n">
        <v>32615</v>
      </c>
      <c r="M383" s="85" t="n">
        <v>22735</v>
      </c>
      <c r="N383" s="85" t="n">
        <v>323037</v>
      </c>
      <c r="O383" s="85" t="n">
        <v>104042</v>
      </c>
      <c r="P383" s="85" t="n">
        <v>449814</v>
      </c>
      <c r="Q383" s="146" t="n">
        <v>140.17</v>
      </c>
      <c r="R383" s="85" t="n">
        <v>329207</v>
      </c>
      <c r="S383" s="85" t="n">
        <v>12394</v>
      </c>
      <c r="T383" s="85" t="n">
        <v>45085</v>
      </c>
      <c r="U383" s="85" t="n">
        <v>811712</v>
      </c>
      <c r="V383" s="146" t="n">
        <v>252.95</v>
      </c>
      <c r="W383" s="143" t="n">
        <v>12068280</v>
      </c>
      <c r="X383" s="142"/>
      <c r="Y383" s="147" t="n">
        <v>99</v>
      </c>
    </row>
    <row r="384" s="94" customFormat="true" ht="12" hidden="false" customHeight="true" outlineLevel="0" collapsed="false">
      <c r="A384" s="142" t="n">
        <v>12068372</v>
      </c>
      <c r="B384" s="150" t="s">
        <v>424</v>
      </c>
      <c r="C384" s="85" t="n">
        <v>486</v>
      </c>
      <c r="D384" s="85" t="n">
        <v>6461</v>
      </c>
      <c r="E384" s="85" t="n">
        <v>27190</v>
      </c>
      <c r="F384" s="85" t="n">
        <v>4282</v>
      </c>
      <c r="G384" s="144" t="n">
        <v>300</v>
      </c>
      <c r="H384" s="144" t="n">
        <v>331</v>
      </c>
      <c r="I384" s="145" t="n">
        <v>306</v>
      </c>
      <c r="J384" s="85" t="n">
        <v>2154</v>
      </c>
      <c r="K384" s="85" t="n">
        <v>8215</v>
      </c>
      <c r="L384" s="85" t="n">
        <v>1399</v>
      </c>
      <c r="M384" s="85" t="n">
        <v>5557</v>
      </c>
      <c r="N384" s="85" t="n">
        <v>30560</v>
      </c>
      <c r="O384" s="85" t="n">
        <v>4463</v>
      </c>
      <c r="P384" s="85" t="n">
        <v>40580</v>
      </c>
      <c r="Q384" s="146" t="n">
        <v>83.5</v>
      </c>
      <c r="R384" s="85" t="n">
        <v>86456</v>
      </c>
      <c r="S384" s="85" t="n">
        <v>532</v>
      </c>
      <c r="T384" s="85" t="n">
        <v>4407</v>
      </c>
      <c r="U384" s="85" t="n">
        <v>130911</v>
      </c>
      <c r="V384" s="146" t="n">
        <v>269.36</v>
      </c>
      <c r="W384" s="143" t="n">
        <v>12068372</v>
      </c>
      <c r="X384" s="142"/>
      <c r="Y384" s="147" t="n">
        <v>99</v>
      </c>
    </row>
    <row r="385" s="94" customFormat="true" ht="12" hidden="false" customHeight="true" outlineLevel="0" collapsed="false">
      <c r="A385" s="142" t="n">
        <v>12068437</v>
      </c>
      <c r="B385" s="150" t="s">
        <v>425</v>
      </c>
      <c r="C385" s="85" t="n">
        <v>539</v>
      </c>
      <c r="D385" s="85" t="n">
        <v>14084</v>
      </c>
      <c r="E385" s="85" t="n">
        <v>36699</v>
      </c>
      <c r="F385" s="85" t="n">
        <v>22303</v>
      </c>
      <c r="G385" s="144" t="n">
        <v>300</v>
      </c>
      <c r="H385" s="144" t="n">
        <v>300</v>
      </c>
      <c r="I385" s="145" t="n">
        <v>300</v>
      </c>
      <c r="J385" s="85" t="n">
        <v>4695</v>
      </c>
      <c r="K385" s="85" t="n">
        <v>12233</v>
      </c>
      <c r="L385" s="85" t="n">
        <v>7434</v>
      </c>
      <c r="M385" s="85" t="n">
        <v>12113</v>
      </c>
      <c r="N385" s="85" t="n">
        <v>45507</v>
      </c>
      <c r="O385" s="85" t="n">
        <v>23714</v>
      </c>
      <c r="P385" s="85" t="n">
        <v>81334</v>
      </c>
      <c r="Q385" s="146" t="n">
        <v>150.9</v>
      </c>
      <c r="R385" s="85" t="n">
        <v>43508</v>
      </c>
      <c r="S385" s="85" t="n">
        <v>2825</v>
      </c>
      <c r="T385" s="85" t="n">
        <v>8560</v>
      </c>
      <c r="U385" s="85" t="n">
        <v>130577</v>
      </c>
      <c r="V385" s="146" t="n">
        <v>242.26</v>
      </c>
      <c r="W385" s="143" t="n">
        <v>12068437</v>
      </c>
      <c r="X385" s="142"/>
      <c r="Y385" s="147" t="n">
        <v>99</v>
      </c>
    </row>
    <row r="386" s="94" customFormat="true" ht="12" hidden="false" customHeight="true" outlineLevel="0" collapsed="false">
      <c r="A386" s="148"/>
      <c r="B386" s="147" t="s">
        <v>426</v>
      </c>
      <c r="C386" s="85"/>
      <c r="D386" s="85"/>
      <c r="E386" s="85"/>
      <c r="F386" s="85"/>
      <c r="G386" s="144"/>
      <c r="H386" s="144"/>
      <c r="I386" s="145"/>
      <c r="J386" s="85"/>
      <c r="K386" s="85"/>
      <c r="L386" s="85"/>
      <c r="M386" s="85"/>
      <c r="N386" s="85"/>
      <c r="O386" s="85"/>
      <c r="P386" s="85"/>
      <c r="Q386" s="146"/>
      <c r="R386" s="85"/>
      <c r="S386" s="85"/>
      <c r="T386" s="85"/>
      <c r="U386" s="85"/>
      <c r="V386" s="146"/>
      <c r="W386" s="149"/>
      <c r="X386" s="148"/>
      <c r="Y386" s="147"/>
    </row>
    <row r="387" s="94" customFormat="true" ht="12" hidden="false" customHeight="true" outlineLevel="0" collapsed="false">
      <c r="A387" s="142" t="n">
        <v>12068052</v>
      </c>
      <c r="B387" s="150" t="s">
        <v>427</v>
      </c>
      <c r="C387" s="85" t="n">
        <v>1034</v>
      </c>
      <c r="D387" s="85" t="n">
        <v>20567</v>
      </c>
      <c r="E387" s="85" t="n">
        <v>62236</v>
      </c>
      <c r="F387" s="85" t="n">
        <v>30426</v>
      </c>
      <c r="G387" s="144" t="n">
        <v>250</v>
      </c>
      <c r="H387" s="144" t="n">
        <v>360</v>
      </c>
      <c r="I387" s="145" t="n">
        <v>315</v>
      </c>
      <c r="J387" s="85" t="n">
        <v>8227</v>
      </c>
      <c r="K387" s="85" t="n">
        <v>17288</v>
      </c>
      <c r="L387" s="85" t="n">
        <v>9659</v>
      </c>
      <c r="M387" s="85" t="n">
        <v>21226</v>
      </c>
      <c r="N387" s="85" t="n">
        <v>64311</v>
      </c>
      <c r="O387" s="85" t="n">
        <v>30812</v>
      </c>
      <c r="P387" s="85" t="n">
        <v>116349</v>
      </c>
      <c r="Q387" s="146" t="n">
        <v>112.52</v>
      </c>
      <c r="R387" s="85" t="n">
        <v>92693</v>
      </c>
      <c r="S387" s="85" t="n">
        <v>3670</v>
      </c>
      <c r="T387" s="85" t="n">
        <v>12916</v>
      </c>
      <c r="U387" s="85" t="n">
        <v>218288</v>
      </c>
      <c r="V387" s="146" t="n">
        <v>211.11</v>
      </c>
      <c r="W387" s="143" t="n">
        <v>12068052</v>
      </c>
      <c r="X387" s="142"/>
      <c r="Y387" s="147" t="n">
        <v>99</v>
      </c>
    </row>
    <row r="388" s="94" customFormat="true" ht="12" hidden="false" customHeight="true" outlineLevel="0" collapsed="false">
      <c r="A388" s="142" t="n">
        <v>12068109</v>
      </c>
      <c r="B388" s="150" t="s">
        <v>428</v>
      </c>
      <c r="C388" s="85" t="n">
        <v>1235</v>
      </c>
      <c r="D388" s="85" t="n">
        <v>30808</v>
      </c>
      <c r="E388" s="85" t="n">
        <v>81671</v>
      </c>
      <c r="F388" s="85" t="n">
        <v>12910</v>
      </c>
      <c r="G388" s="144" t="n">
        <v>300</v>
      </c>
      <c r="H388" s="144" t="n">
        <v>350</v>
      </c>
      <c r="I388" s="145" t="n">
        <v>300</v>
      </c>
      <c r="J388" s="85" t="n">
        <v>10269</v>
      </c>
      <c r="K388" s="85" t="n">
        <v>23335</v>
      </c>
      <c r="L388" s="85" t="n">
        <v>4303</v>
      </c>
      <c r="M388" s="85" t="n">
        <v>26494</v>
      </c>
      <c r="N388" s="85" t="n">
        <v>86806</v>
      </c>
      <c r="O388" s="85" t="n">
        <v>13727</v>
      </c>
      <c r="P388" s="85" t="n">
        <v>127027</v>
      </c>
      <c r="Q388" s="146" t="n">
        <v>102.86</v>
      </c>
      <c r="R388" s="85" t="n">
        <v>113084</v>
      </c>
      <c r="S388" s="85" t="n">
        <v>1635</v>
      </c>
      <c r="T388" s="85" t="n">
        <v>8636</v>
      </c>
      <c r="U388" s="85" t="n">
        <v>247112</v>
      </c>
      <c r="V388" s="146" t="n">
        <v>200.09</v>
      </c>
      <c r="W388" s="143" t="n">
        <v>12068109</v>
      </c>
      <c r="X388" s="142"/>
      <c r="Y388" s="147" t="n">
        <v>99</v>
      </c>
    </row>
    <row r="389" s="94" customFormat="true" ht="12" hidden="false" customHeight="true" outlineLevel="0" collapsed="false">
      <c r="A389" s="142" t="n">
        <v>12068324</v>
      </c>
      <c r="B389" s="150" t="s">
        <v>429</v>
      </c>
      <c r="C389" s="85" t="n">
        <v>3724</v>
      </c>
      <c r="D389" s="85" t="n">
        <v>39049</v>
      </c>
      <c r="E389" s="85" t="n">
        <v>332373</v>
      </c>
      <c r="F389" s="85" t="n">
        <v>1505811</v>
      </c>
      <c r="G389" s="144" t="n">
        <v>-999</v>
      </c>
      <c r="H389" s="144" t="n">
        <v>-999</v>
      </c>
      <c r="I389" s="145" t="n">
        <v>300</v>
      </c>
      <c r="J389" s="85" t="n">
        <v>14736</v>
      </c>
      <c r="K389" s="85" t="n">
        <v>88185</v>
      </c>
      <c r="L389" s="85" t="n">
        <v>501937</v>
      </c>
      <c r="M389" s="85" t="n">
        <v>38019</v>
      </c>
      <c r="N389" s="85" t="n">
        <v>328048</v>
      </c>
      <c r="O389" s="85" t="n">
        <v>1601179</v>
      </c>
      <c r="P389" s="85" t="n">
        <v>1967246</v>
      </c>
      <c r="Q389" s="146" t="n">
        <v>528.26</v>
      </c>
      <c r="R389" s="85" t="n">
        <v>358187</v>
      </c>
      <c r="S389" s="85" t="n">
        <v>190736</v>
      </c>
      <c r="T389" s="85" t="n">
        <v>102621</v>
      </c>
      <c r="U389" s="85" t="n">
        <v>2237318</v>
      </c>
      <c r="V389" s="146" t="n">
        <v>600.78</v>
      </c>
      <c r="W389" s="143" t="n">
        <v>12068324</v>
      </c>
      <c r="X389" s="142"/>
      <c r="Y389" s="147" t="n">
        <v>0</v>
      </c>
      <c r="Z389" s="94" t="n">
        <v>2</v>
      </c>
    </row>
    <row r="390" s="94" customFormat="true" ht="12" hidden="false" customHeight="true" outlineLevel="0" collapsed="false">
      <c r="A390" s="142" t="n">
        <v>12068409</v>
      </c>
      <c r="B390" s="150" t="s">
        <v>430</v>
      </c>
      <c r="C390" s="85" t="n">
        <v>848</v>
      </c>
      <c r="D390" s="85" t="n">
        <v>10938</v>
      </c>
      <c r="E390" s="85" t="n">
        <v>42740</v>
      </c>
      <c r="F390" s="85" t="n">
        <v>11919</v>
      </c>
      <c r="G390" s="144" t="n">
        <v>250</v>
      </c>
      <c r="H390" s="144" t="n">
        <v>350</v>
      </c>
      <c r="I390" s="145" t="n">
        <v>200</v>
      </c>
      <c r="J390" s="85" t="n">
        <v>4375</v>
      </c>
      <c r="K390" s="85" t="n">
        <v>12211</v>
      </c>
      <c r="L390" s="85" t="n">
        <v>5960</v>
      </c>
      <c r="M390" s="85" t="n">
        <v>11288</v>
      </c>
      <c r="N390" s="85" t="n">
        <v>45425</v>
      </c>
      <c r="O390" s="85" t="n">
        <v>19012</v>
      </c>
      <c r="P390" s="85" t="n">
        <v>75725</v>
      </c>
      <c r="Q390" s="146" t="n">
        <v>89.3</v>
      </c>
      <c r="R390" s="85" t="n">
        <v>59380</v>
      </c>
      <c r="S390" s="85" t="n">
        <v>2265</v>
      </c>
      <c r="T390" s="85" t="n">
        <v>6175</v>
      </c>
      <c r="U390" s="85" t="n">
        <v>139015</v>
      </c>
      <c r="V390" s="146" t="n">
        <v>163.93</v>
      </c>
      <c r="W390" s="143" t="n">
        <v>12068409</v>
      </c>
      <c r="X390" s="142"/>
      <c r="Y390" s="147" t="n">
        <v>99</v>
      </c>
    </row>
    <row r="391" s="94" customFormat="true" ht="12" hidden="false" customHeight="true" outlineLevel="0" collapsed="false">
      <c r="A391" s="142" t="n">
        <v>12068417</v>
      </c>
      <c r="B391" s="150" t="s">
        <v>431</v>
      </c>
      <c r="C391" s="85" t="n">
        <v>670</v>
      </c>
      <c r="D391" s="85" t="n">
        <v>14912</v>
      </c>
      <c r="E391" s="85" t="n">
        <v>36427</v>
      </c>
      <c r="F391" s="85" t="n">
        <v>13908</v>
      </c>
      <c r="G391" s="144" t="n">
        <v>250</v>
      </c>
      <c r="H391" s="144" t="n">
        <v>330</v>
      </c>
      <c r="I391" s="145" t="n">
        <v>300</v>
      </c>
      <c r="J391" s="85" t="n">
        <v>5965</v>
      </c>
      <c r="K391" s="85" t="n">
        <v>11038</v>
      </c>
      <c r="L391" s="85" t="n">
        <v>4636</v>
      </c>
      <c r="M391" s="85" t="n">
        <v>15390</v>
      </c>
      <c r="N391" s="85" t="n">
        <v>41061</v>
      </c>
      <c r="O391" s="85" t="n">
        <v>14789</v>
      </c>
      <c r="P391" s="85" t="n">
        <v>71240</v>
      </c>
      <c r="Q391" s="146" t="n">
        <v>106.33</v>
      </c>
      <c r="R391" s="85" t="n">
        <v>82909</v>
      </c>
      <c r="S391" s="85" t="n">
        <v>1762</v>
      </c>
      <c r="T391" s="85" t="n">
        <v>8949</v>
      </c>
      <c r="U391" s="85" t="n">
        <v>161336</v>
      </c>
      <c r="V391" s="146" t="n">
        <v>240.8</v>
      </c>
      <c r="W391" s="143" t="n">
        <v>12068417</v>
      </c>
      <c r="X391" s="142"/>
      <c r="Y391" s="147" t="n">
        <v>99</v>
      </c>
    </row>
    <row r="392" s="94" customFormat="true" ht="12" hidden="false" customHeight="true" outlineLevel="0" collapsed="false">
      <c r="A392" s="142" t="n">
        <v>12068501</v>
      </c>
      <c r="B392" s="150" t="s">
        <v>432</v>
      </c>
      <c r="C392" s="85" t="n">
        <v>969</v>
      </c>
      <c r="D392" s="85" t="n">
        <v>16704</v>
      </c>
      <c r="E392" s="85" t="n">
        <v>41822</v>
      </c>
      <c r="F392" s="85" t="n">
        <v>20735</v>
      </c>
      <c r="G392" s="144" t="n">
        <v>200</v>
      </c>
      <c r="H392" s="144" t="n">
        <v>350</v>
      </c>
      <c r="I392" s="145" t="n">
        <v>250</v>
      </c>
      <c r="J392" s="85" t="n">
        <v>8352</v>
      </c>
      <c r="K392" s="85" t="n">
        <v>11949</v>
      </c>
      <c r="L392" s="85" t="n">
        <v>8294</v>
      </c>
      <c r="M392" s="85" t="n">
        <v>21548</v>
      </c>
      <c r="N392" s="85" t="n">
        <v>44450</v>
      </c>
      <c r="O392" s="85" t="n">
        <v>26458</v>
      </c>
      <c r="P392" s="85" t="n">
        <v>92456</v>
      </c>
      <c r="Q392" s="146" t="n">
        <v>95.41</v>
      </c>
      <c r="R392" s="85" t="n">
        <v>85709</v>
      </c>
      <c r="S392" s="85" t="n">
        <v>3152</v>
      </c>
      <c r="T392" s="85" t="n">
        <v>9533</v>
      </c>
      <c r="U392" s="85" t="n">
        <v>184546</v>
      </c>
      <c r="V392" s="146" t="n">
        <v>190.45</v>
      </c>
      <c r="W392" s="143" t="n">
        <v>12068501</v>
      </c>
      <c r="X392" s="142"/>
      <c r="Y392" s="147" t="n">
        <v>99</v>
      </c>
    </row>
    <row r="393" s="94" customFormat="true" ht="12" hidden="false" customHeight="true" outlineLevel="0" collapsed="false">
      <c r="A393" s="148"/>
      <c r="B393" s="150"/>
      <c r="C393" s="85"/>
      <c r="D393" s="85"/>
      <c r="E393" s="85"/>
      <c r="F393" s="85"/>
      <c r="G393" s="144"/>
      <c r="H393" s="144"/>
      <c r="I393" s="145"/>
      <c r="J393" s="85"/>
      <c r="K393" s="85"/>
      <c r="L393" s="85"/>
      <c r="M393" s="85"/>
      <c r="N393" s="85"/>
      <c r="O393" s="85"/>
      <c r="P393" s="85"/>
      <c r="Q393" s="146"/>
      <c r="R393" s="85"/>
      <c r="S393" s="85"/>
      <c r="T393" s="85"/>
      <c r="U393" s="85"/>
      <c r="V393" s="146"/>
      <c r="W393" s="149"/>
      <c r="X393" s="148"/>
      <c r="Y393" s="147"/>
    </row>
    <row r="394" s="94" customFormat="true" ht="12" hidden="false" customHeight="true" outlineLevel="0" collapsed="false">
      <c r="A394" s="148"/>
      <c r="B394" s="147" t="s">
        <v>433</v>
      </c>
      <c r="C394" s="85"/>
      <c r="D394" s="85"/>
      <c r="E394" s="85"/>
      <c r="F394" s="85"/>
      <c r="G394" s="144"/>
      <c r="H394" s="144"/>
      <c r="I394" s="145"/>
      <c r="J394" s="85"/>
      <c r="K394" s="85"/>
      <c r="L394" s="85"/>
      <c r="M394" s="85"/>
      <c r="N394" s="85"/>
      <c r="O394" s="85"/>
      <c r="P394" s="85"/>
      <c r="Q394" s="146"/>
      <c r="R394" s="85"/>
      <c r="S394" s="85"/>
      <c r="T394" s="85"/>
      <c r="U394" s="85"/>
      <c r="V394" s="146"/>
      <c r="W394" s="149"/>
      <c r="X394" s="148"/>
      <c r="Y394" s="147"/>
    </row>
    <row r="395" s="94" customFormat="true" ht="12" hidden="false" customHeight="true" outlineLevel="0" collapsed="false">
      <c r="A395" s="142" t="n">
        <v>12068072</v>
      </c>
      <c r="B395" s="150" t="s">
        <v>434</v>
      </c>
      <c r="C395" s="85" t="n">
        <v>612</v>
      </c>
      <c r="D395" s="85" t="n">
        <v>7929</v>
      </c>
      <c r="E395" s="85" t="n">
        <v>32684</v>
      </c>
      <c r="F395" s="85" t="n">
        <v>17377</v>
      </c>
      <c r="G395" s="144" t="n">
        <v>230</v>
      </c>
      <c r="H395" s="144" t="n">
        <v>345</v>
      </c>
      <c r="I395" s="145" t="n">
        <v>300</v>
      </c>
      <c r="J395" s="85" t="n">
        <v>3447</v>
      </c>
      <c r="K395" s="85" t="n">
        <v>9474</v>
      </c>
      <c r="L395" s="85" t="n">
        <v>5792</v>
      </c>
      <c r="M395" s="85" t="n">
        <v>8893</v>
      </c>
      <c r="N395" s="85" t="n">
        <v>35243</v>
      </c>
      <c r="O395" s="85" t="n">
        <v>18476</v>
      </c>
      <c r="P395" s="85" t="n">
        <v>62612</v>
      </c>
      <c r="Q395" s="146" t="n">
        <v>102.31</v>
      </c>
      <c r="R395" s="85" t="n">
        <v>64870</v>
      </c>
      <c r="S395" s="85" t="n">
        <v>2201</v>
      </c>
      <c r="T395" s="85" t="n">
        <v>3367</v>
      </c>
      <c r="U395" s="85" t="n">
        <v>128648</v>
      </c>
      <c r="V395" s="146" t="n">
        <v>210.21</v>
      </c>
      <c r="W395" s="143" t="n">
        <v>12068072</v>
      </c>
      <c r="X395" s="142"/>
      <c r="Y395" s="147" t="n">
        <v>99</v>
      </c>
    </row>
    <row r="396" s="94" customFormat="true" ht="12" hidden="false" customHeight="true" outlineLevel="0" collapsed="false">
      <c r="A396" s="142" t="n">
        <v>12068306</v>
      </c>
      <c r="B396" s="150" t="s">
        <v>435</v>
      </c>
      <c r="C396" s="85" t="n">
        <v>1234</v>
      </c>
      <c r="D396" s="85" t="n">
        <v>25524</v>
      </c>
      <c r="E396" s="85" t="n">
        <v>131861</v>
      </c>
      <c r="F396" s="85" t="n">
        <v>637088</v>
      </c>
      <c r="G396" s="144" t="n">
        <v>230</v>
      </c>
      <c r="H396" s="144" t="n">
        <v>345</v>
      </c>
      <c r="I396" s="145" t="n">
        <v>310</v>
      </c>
      <c r="J396" s="85" t="n">
        <v>11097</v>
      </c>
      <c r="K396" s="85" t="n">
        <v>38221</v>
      </c>
      <c r="L396" s="85" t="n">
        <v>205512</v>
      </c>
      <c r="M396" s="85" t="n">
        <v>28630</v>
      </c>
      <c r="N396" s="85" t="n">
        <v>142182</v>
      </c>
      <c r="O396" s="85" t="n">
        <v>655583</v>
      </c>
      <c r="P396" s="85" t="n">
        <v>826395</v>
      </c>
      <c r="Q396" s="146" t="n">
        <v>669.69</v>
      </c>
      <c r="R396" s="85" t="n">
        <v>96428</v>
      </c>
      <c r="S396" s="85" t="n">
        <v>78095</v>
      </c>
      <c r="T396" s="85" t="n">
        <v>37937</v>
      </c>
      <c r="U396" s="85" t="n">
        <v>882665</v>
      </c>
      <c r="V396" s="146" t="n">
        <v>715.29</v>
      </c>
      <c r="W396" s="143" t="n">
        <v>12068306</v>
      </c>
      <c r="X396" s="142"/>
      <c r="Y396" s="147" t="n">
        <v>99</v>
      </c>
    </row>
    <row r="397" s="94" customFormat="true" ht="12" hidden="false" customHeight="true" outlineLevel="0" collapsed="false">
      <c r="A397" s="142" t="n">
        <v>12068413</v>
      </c>
      <c r="B397" s="150" t="s">
        <v>436</v>
      </c>
      <c r="C397" s="85" t="n">
        <v>539</v>
      </c>
      <c r="D397" s="85" t="n">
        <v>6477</v>
      </c>
      <c r="E397" s="85" t="n">
        <v>25690</v>
      </c>
      <c r="F397" s="85" t="n">
        <v>7557</v>
      </c>
      <c r="G397" s="144" t="n">
        <v>230</v>
      </c>
      <c r="H397" s="144" t="n">
        <v>345</v>
      </c>
      <c r="I397" s="145" t="n">
        <v>300</v>
      </c>
      <c r="J397" s="85" t="n">
        <v>2816</v>
      </c>
      <c r="K397" s="85" t="n">
        <v>7446</v>
      </c>
      <c r="L397" s="85" t="n">
        <v>2519</v>
      </c>
      <c r="M397" s="85" t="n">
        <v>7265</v>
      </c>
      <c r="N397" s="85" t="n">
        <v>27699</v>
      </c>
      <c r="O397" s="85" t="n">
        <v>8036</v>
      </c>
      <c r="P397" s="85" t="n">
        <v>43000</v>
      </c>
      <c r="Q397" s="146" t="n">
        <v>79.78</v>
      </c>
      <c r="R397" s="85" t="n">
        <v>46010</v>
      </c>
      <c r="S397" s="85" t="n">
        <v>957</v>
      </c>
      <c r="T397" s="85" t="n">
        <v>1142</v>
      </c>
      <c r="U397" s="85" t="n">
        <v>89195</v>
      </c>
      <c r="V397" s="146" t="n">
        <v>165.48</v>
      </c>
      <c r="W397" s="143" t="n">
        <v>12068413</v>
      </c>
      <c r="X397" s="142"/>
      <c r="Y397" s="147" t="n">
        <v>99</v>
      </c>
    </row>
    <row r="398" s="94" customFormat="true" ht="12" hidden="false" customHeight="true" outlineLevel="0" collapsed="false">
      <c r="A398" s="142" t="n">
        <v>12068425</v>
      </c>
      <c r="B398" s="150" t="s">
        <v>437</v>
      </c>
      <c r="C398" s="85" t="n">
        <v>819</v>
      </c>
      <c r="D398" s="85" t="n">
        <v>17710</v>
      </c>
      <c r="E398" s="85" t="n">
        <v>92569</v>
      </c>
      <c r="F398" s="85" t="n">
        <v>13258</v>
      </c>
      <c r="G398" s="144" t="n">
        <v>230</v>
      </c>
      <c r="H398" s="144" t="n">
        <v>345</v>
      </c>
      <c r="I398" s="145" t="n">
        <v>300</v>
      </c>
      <c r="J398" s="85" t="n">
        <v>7700</v>
      </c>
      <c r="K398" s="85" t="n">
        <v>26832</v>
      </c>
      <c r="L398" s="85" t="n">
        <v>4419</v>
      </c>
      <c r="M398" s="85" t="n">
        <v>19866</v>
      </c>
      <c r="N398" s="85" t="n">
        <v>99815</v>
      </c>
      <c r="O398" s="85" t="n">
        <v>14097</v>
      </c>
      <c r="P398" s="85" t="n">
        <v>133778</v>
      </c>
      <c r="Q398" s="146" t="n">
        <v>163.34</v>
      </c>
      <c r="R398" s="85" t="n">
        <v>65020</v>
      </c>
      <c r="S398" s="85" t="n">
        <v>1679</v>
      </c>
      <c r="T398" s="85" t="n">
        <v>8509</v>
      </c>
      <c r="U398" s="85" t="n">
        <v>205628</v>
      </c>
      <c r="V398" s="146" t="n">
        <v>251.07</v>
      </c>
      <c r="W398" s="143" t="n">
        <v>12068425</v>
      </c>
      <c r="X398" s="142"/>
      <c r="Y398" s="147" t="n">
        <v>99</v>
      </c>
    </row>
    <row r="399" s="94" customFormat="true" ht="12" hidden="false" customHeight="true" outlineLevel="0" collapsed="false">
      <c r="A399" s="142" t="n">
        <v>12068426</v>
      </c>
      <c r="B399" s="150" t="s">
        <v>438</v>
      </c>
      <c r="C399" s="85" t="n">
        <v>1652</v>
      </c>
      <c r="D399" s="85" t="n">
        <v>32861</v>
      </c>
      <c r="E399" s="85" t="n">
        <v>90285</v>
      </c>
      <c r="F399" s="85" t="n">
        <v>40762</v>
      </c>
      <c r="G399" s="144" t="n">
        <v>230</v>
      </c>
      <c r="H399" s="144" t="n">
        <v>345</v>
      </c>
      <c r="I399" s="145" t="n">
        <v>300</v>
      </c>
      <c r="J399" s="85" t="n">
        <v>14287</v>
      </c>
      <c r="K399" s="85" t="n">
        <v>26170</v>
      </c>
      <c r="L399" s="85" t="n">
        <v>13587</v>
      </c>
      <c r="M399" s="85" t="n">
        <v>36860</v>
      </c>
      <c r="N399" s="85" t="n">
        <v>97352</v>
      </c>
      <c r="O399" s="85" t="n">
        <v>43343</v>
      </c>
      <c r="P399" s="85" t="n">
        <v>177555</v>
      </c>
      <c r="Q399" s="146" t="n">
        <v>107.48</v>
      </c>
      <c r="R399" s="85" t="n">
        <v>123579</v>
      </c>
      <c r="S399" s="85" t="n">
        <v>5163</v>
      </c>
      <c r="T399" s="85" t="n">
        <v>10751</v>
      </c>
      <c r="U399" s="85" t="n">
        <v>306722</v>
      </c>
      <c r="V399" s="146" t="n">
        <v>185.67</v>
      </c>
      <c r="W399" s="143" t="n">
        <v>12068426</v>
      </c>
      <c r="X399" s="142"/>
      <c r="Y399" s="147" t="n">
        <v>99</v>
      </c>
    </row>
    <row r="400" s="94" customFormat="true" ht="12" hidden="false" customHeight="true" outlineLevel="0" collapsed="false">
      <c r="A400" s="142" t="n">
        <v>12068452</v>
      </c>
      <c r="B400" s="150" t="s">
        <v>439</v>
      </c>
      <c r="C400" s="85" t="n">
        <v>816</v>
      </c>
      <c r="D400" s="85" t="n">
        <v>12344</v>
      </c>
      <c r="E400" s="85" t="n">
        <v>51240</v>
      </c>
      <c r="F400" s="85" t="n">
        <v>97847</v>
      </c>
      <c r="G400" s="144" t="n">
        <v>230</v>
      </c>
      <c r="H400" s="144" t="n">
        <v>345</v>
      </c>
      <c r="I400" s="145" t="n">
        <v>310</v>
      </c>
      <c r="J400" s="85" t="n">
        <v>5367</v>
      </c>
      <c r="K400" s="85" t="n">
        <v>14852</v>
      </c>
      <c r="L400" s="85" t="n">
        <v>31564</v>
      </c>
      <c r="M400" s="85" t="n">
        <v>13847</v>
      </c>
      <c r="N400" s="85" t="n">
        <v>55249</v>
      </c>
      <c r="O400" s="85" t="n">
        <v>100689</v>
      </c>
      <c r="P400" s="85" t="n">
        <v>169785</v>
      </c>
      <c r="Q400" s="146" t="n">
        <v>208.07</v>
      </c>
      <c r="R400" s="85" t="n">
        <v>85709</v>
      </c>
      <c r="S400" s="85" t="n">
        <v>11994</v>
      </c>
      <c r="T400" s="85" t="n">
        <v>6818</v>
      </c>
      <c r="U400" s="85" t="n">
        <v>250318</v>
      </c>
      <c r="V400" s="146" t="n">
        <v>306.76</v>
      </c>
      <c r="W400" s="143" t="n">
        <v>12068452</v>
      </c>
      <c r="X400" s="142"/>
      <c r="Y400" s="147" t="n">
        <v>99</v>
      </c>
    </row>
    <row r="401" s="94" customFormat="true" ht="12" hidden="false" customHeight="true" outlineLevel="0" collapsed="false">
      <c r="A401" s="148"/>
      <c r="B401" s="150"/>
      <c r="C401" s="85"/>
      <c r="D401" s="85"/>
      <c r="E401" s="85"/>
      <c r="F401" s="85"/>
      <c r="G401" s="144"/>
      <c r="H401" s="144"/>
      <c r="I401" s="145"/>
      <c r="J401" s="85"/>
      <c r="K401" s="85"/>
      <c r="L401" s="85"/>
      <c r="M401" s="85"/>
      <c r="N401" s="85"/>
      <c r="O401" s="85"/>
      <c r="P401" s="85"/>
      <c r="Q401" s="146"/>
      <c r="R401" s="85"/>
      <c r="S401" s="85"/>
      <c r="T401" s="85"/>
      <c r="U401" s="85"/>
      <c r="V401" s="146"/>
      <c r="W401" s="149"/>
      <c r="X401" s="148"/>
      <c r="Y401" s="147"/>
    </row>
    <row r="402" s="94" customFormat="true" ht="12" hidden="false" customHeight="true" outlineLevel="0" collapsed="false">
      <c r="A402" s="142" t="n">
        <v>12068000</v>
      </c>
      <c r="B402" s="147" t="s">
        <v>440</v>
      </c>
      <c r="C402" s="85" t="n">
        <v>106409</v>
      </c>
      <c r="D402" s="85" t="n">
        <v>1050252</v>
      </c>
      <c r="E402" s="85" t="n">
        <v>9033252</v>
      </c>
      <c r="F402" s="85" t="n">
        <v>20031108</v>
      </c>
      <c r="G402" s="144" t="n">
        <v>244</v>
      </c>
      <c r="H402" s="144" t="n">
        <v>349</v>
      </c>
      <c r="I402" s="145" t="n">
        <v>315</v>
      </c>
      <c r="J402" s="85" t="n">
        <v>430131</v>
      </c>
      <c r="K402" s="85" t="n">
        <v>2586208</v>
      </c>
      <c r="L402" s="85" t="n">
        <v>6365401</v>
      </c>
      <c r="M402" s="85" t="n">
        <v>1109737</v>
      </c>
      <c r="N402" s="85" t="n">
        <v>9620691</v>
      </c>
      <c r="O402" s="85" t="n">
        <v>20305630</v>
      </c>
      <c r="P402" s="85" t="n">
        <v>31036058</v>
      </c>
      <c r="Q402" s="146" t="n">
        <v>291.67</v>
      </c>
      <c r="R402" s="85" t="n">
        <v>11769348</v>
      </c>
      <c r="S402" s="85" t="n">
        <v>2418853</v>
      </c>
      <c r="T402" s="85" t="n">
        <v>2987375</v>
      </c>
      <c r="U402" s="85" t="n">
        <v>43373928</v>
      </c>
      <c r="V402" s="146" t="n">
        <v>407.62</v>
      </c>
      <c r="W402" s="143" t="n">
        <v>12068000</v>
      </c>
      <c r="X402" s="142"/>
      <c r="Y402" s="147" t="n">
        <v>0</v>
      </c>
    </row>
    <row r="403" s="94" customFormat="true" ht="12" hidden="false" customHeight="true" outlineLevel="0" collapsed="false">
      <c r="A403" s="148"/>
      <c r="B403" s="150"/>
      <c r="C403" s="85"/>
      <c r="D403" s="85"/>
      <c r="E403" s="85"/>
      <c r="F403" s="85"/>
      <c r="G403" s="144"/>
      <c r="H403" s="144"/>
      <c r="I403" s="145"/>
      <c r="J403" s="85"/>
      <c r="K403" s="85"/>
      <c r="L403" s="85"/>
      <c r="M403" s="85"/>
      <c r="N403" s="85"/>
      <c r="O403" s="85"/>
      <c r="P403" s="85"/>
      <c r="Q403" s="146"/>
      <c r="R403" s="85"/>
      <c r="S403" s="85"/>
      <c r="T403" s="85"/>
      <c r="U403" s="85"/>
      <c r="V403" s="146"/>
      <c r="W403" s="149"/>
      <c r="X403" s="148"/>
      <c r="Y403" s="147"/>
    </row>
    <row r="404" s="94" customFormat="true" ht="12" hidden="false" customHeight="true" outlineLevel="0" collapsed="false">
      <c r="A404" s="148"/>
      <c r="B404" s="147" t="s">
        <v>441</v>
      </c>
      <c r="C404" s="85"/>
      <c r="D404" s="85"/>
      <c r="E404" s="85"/>
      <c r="F404" s="85"/>
      <c r="G404" s="144"/>
      <c r="H404" s="144"/>
      <c r="I404" s="145"/>
      <c r="J404" s="85"/>
      <c r="K404" s="85"/>
      <c r="L404" s="85"/>
      <c r="M404" s="85"/>
      <c r="N404" s="85"/>
      <c r="O404" s="85"/>
      <c r="P404" s="85"/>
      <c r="Q404" s="146"/>
      <c r="R404" s="85"/>
      <c r="S404" s="85"/>
      <c r="T404" s="85"/>
      <c r="U404" s="85"/>
      <c r="V404" s="146"/>
      <c r="W404" s="149"/>
      <c r="X404" s="148"/>
      <c r="Y404" s="147"/>
      <c r="Z404" s="94" t="n">
        <v>2</v>
      </c>
    </row>
    <row r="405" s="94" customFormat="true" ht="12" hidden="false" customHeight="true" outlineLevel="0" collapsed="false">
      <c r="A405" s="148"/>
      <c r="B405" s="150"/>
      <c r="C405" s="85"/>
      <c r="D405" s="85"/>
      <c r="E405" s="85"/>
      <c r="F405" s="85"/>
      <c r="G405" s="144"/>
      <c r="H405" s="144"/>
      <c r="I405" s="145"/>
      <c r="J405" s="85"/>
      <c r="K405" s="85"/>
      <c r="L405" s="85"/>
      <c r="M405" s="85"/>
      <c r="N405" s="85"/>
      <c r="O405" s="85"/>
      <c r="P405" s="85"/>
      <c r="Q405" s="146"/>
      <c r="R405" s="85"/>
      <c r="S405" s="85"/>
      <c r="T405" s="85"/>
      <c r="U405" s="85"/>
      <c r="V405" s="146"/>
      <c r="W405" s="149"/>
      <c r="Y405" s="147"/>
    </row>
    <row r="406" s="94" customFormat="true" ht="12" hidden="false" customHeight="true" outlineLevel="0" collapsed="false">
      <c r="A406" s="142" t="n">
        <v>12069017</v>
      </c>
      <c r="B406" s="143" t="s">
        <v>442</v>
      </c>
      <c r="C406" s="85" t="n">
        <v>12186</v>
      </c>
      <c r="D406" s="85" t="n">
        <v>68482</v>
      </c>
      <c r="E406" s="85" t="n">
        <v>1005342</v>
      </c>
      <c r="F406" s="85" t="n">
        <v>1663164</v>
      </c>
      <c r="G406" s="144" t="n">
        <v>252</v>
      </c>
      <c r="H406" s="144" t="n">
        <v>365</v>
      </c>
      <c r="I406" s="145" t="n">
        <v>306</v>
      </c>
      <c r="J406" s="85" t="n">
        <v>27175</v>
      </c>
      <c r="K406" s="85" t="n">
        <v>275436</v>
      </c>
      <c r="L406" s="85" t="n">
        <v>543518</v>
      </c>
      <c r="M406" s="85" t="n">
        <v>70112</v>
      </c>
      <c r="N406" s="85" t="n">
        <v>1024622</v>
      </c>
      <c r="O406" s="85" t="n">
        <v>1733822</v>
      </c>
      <c r="P406" s="85" t="n">
        <v>2828556</v>
      </c>
      <c r="Q406" s="146" t="n">
        <v>232.12</v>
      </c>
      <c r="R406" s="85" t="n">
        <v>2041268</v>
      </c>
      <c r="S406" s="85" t="n">
        <v>206537</v>
      </c>
      <c r="T406" s="85" t="n">
        <v>302043</v>
      </c>
      <c r="U406" s="85" t="n">
        <v>4965330</v>
      </c>
      <c r="V406" s="146" t="n">
        <v>407.46</v>
      </c>
      <c r="W406" s="143" t="n">
        <v>12069017</v>
      </c>
      <c r="X406" s="142"/>
      <c r="Y406" s="147" t="n">
        <v>99</v>
      </c>
    </row>
    <row r="407" s="94" customFormat="true" ht="12" hidden="false" customHeight="true" outlineLevel="0" collapsed="false">
      <c r="A407" s="142" t="n">
        <v>12069020</v>
      </c>
      <c r="B407" s="143" t="s">
        <v>443</v>
      </c>
      <c r="C407" s="85" t="n">
        <v>11549</v>
      </c>
      <c r="D407" s="85" t="n">
        <v>71192</v>
      </c>
      <c r="E407" s="85" t="n">
        <v>837150</v>
      </c>
      <c r="F407" s="85" t="n">
        <v>1167548</v>
      </c>
      <c r="G407" s="144" t="n">
        <v>-999</v>
      </c>
      <c r="H407" s="144" t="n">
        <v>-999</v>
      </c>
      <c r="I407" s="145" t="n">
        <v>-999</v>
      </c>
      <c r="J407" s="85" t="n">
        <v>34173</v>
      </c>
      <c r="K407" s="85" t="n">
        <v>245905</v>
      </c>
      <c r="L407" s="85" t="n">
        <v>365935</v>
      </c>
      <c r="M407" s="85" t="n">
        <v>88166</v>
      </c>
      <c r="N407" s="85" t="n">
        <v>914767</v>
      </c>
      <c r="O407" s="85" t="n">
        <v>1167333</v>
      </c>
      <c r="P407" s="85" t="n">
        <v>2170266</v>
      </c>
      <c r="Q407" s="146" t="n">
        <v>187.92</v>
      </c>
      <c r="R407" s="85" t="n">
        <v>1416727</v>
      </c>
      <c r="S407" s="85" t="n">
        <v>139056</v>
      </c>
      <c r="T407" s="85" t="n">
        <v>293974</v>
      </c>
      <c r="U407" s="85" t="n">
        <v>3741911</v>
      </c>
      <c r="V407" s="146" t="n">
        <v>324</v>
      </c>
      <c r="W407" s="143" t="n">
        <v>12069020</v>
      </c>
      <c r="X407" s="142"/>
      <c r="Y407" s="147" t="n">
        <v>0</v>
      </c>
      <c r="Z407" s="94" t="n">
        <v>2</v>
      </c>
    </row>
    <row r="408" s="94" customFormat="true" ht="12" hidden="false" customHeight="true" outlineLevel="0" collapsed="false">
      <c r="A408" s="142" t="n">
        <v>12069249</v>
      </c>
      <c r="B408" s="143" t="s">
        <v>444</v>
      </c>
      <c r="C408" s="85" t="n">
        <v>8410</v>
      </c>
      <c r="D408" s="85" t="n">
        <v>81568</v>
      </c>
      <c r="E408" s="85" t="n">
        <v>625016</v>
      </c>
      <c r="F408" s="85" t="n">
        <v>1866051</v>
      </c>
      <c r="G408" s="144" t="n">
        <v>240</v>
      </c>
      <c r="H408" s="144" t="n">
        <v>337</v>
      </c>
      <c r="I408" s="145" t="n">
        <v>-999</v>
      </c>
      <c r="J408" s="85" t="n">
        <v>33987</v>
      </c>
      <c r="K408" s="85" t="n">
        <v>185465</v>
      </c>
      <c r="L408" s="85" t="n">
        <v>621347</v>
      </c>
      <c r="M408" s="85" t="n">
        <v>87686</v>
      </c>
      <c r="N408" s="85" t="n">
        <v>689930</v>
      </c>
      <c r="O408" s="85" t="n">
        <v>1982097</v>
      </c>
      <c r="P408" s="85" t="n">
        <v>2759713</v>
      </c>
      <c r="Q408" s="146" t="n">
        <v>328.15</v>
      </c>
      <c r="R408" s="85" t="n">
        <v>1171624</v>
      </c>
      <c r="S408" s="85" t="n">
        <v>236149</v>
      </c>
      <c r="T408" s="85" t="n">
        <v>176778</v>
      </c>
      <c r="U408" s="85" t="n">
        <v>3871966</v>
      </c>
      <c r="V408" s="146" t="n">
        <v>460.4</v>
      </c>
      <c r="W408" s="143" t="n">
        <v>12069249</v>
      </c>
      <c r="X408" s="142"/>
      <c r="Y408" s="147" t="n">
        <v>0</v>
      </c>
      <c r="Z408" s="94" t="n">
        <v>2</v>
      </c>
    </row>
    <row r="409" s="94" customFormat="true" ht="12" hidden="false" customHeight="true" outlineLevel="0" collapsed="false">
      <c r="A409" s="142" t="n">
        <v>12069304</v>
      </c>
      <c r="B409" s="143" t="s">
        <v>445</v>
      </c>
      <c r="C409" s="85" t="n">
        <v>19022</v>
      </c>
      <c r="D409" s="85" t="n">
        <v>646</v>
      </c>
      <c r="E409" s="85" t="n">
        <v>1753858</v>
      </c>
      <c r="F409" s="85" t="n">
        <v>7260981</v>
      </c>
      <c r="G409" s="144" t="n">
        <v>200</v>
      </c>
      <c r="H409" s="144" t="n">
        <v>300</v>
      </c>
      <c r="I409" s="145" t="n">
        <v>360</v>
      </c>
      <c r="J409" s="85" t="n">
        <v>323</v>
      </c>
      <c r="K409" s="85" t="n">
        <v>584619</v>
      </c>
      <c r="L409" s="85" t="n">
        <v>2016939</v>
      </c>
      <c r="M409" s="85" t="n">
        <v>833</v>
      </c>
      <c r="N409" s="85" t="n">
        <v>2174783</v>
      </c>
      <c r="O409" s="85" t="n">
        <v>6434035</v>
      </c>
      <c r="P409" s="85" t="n">
        <v>8609651</v>
      </c>
      <c r="Q409" s="146" t="n">
        <v>452.62</v>
      </c>
      <c r="R409" s="85" t="n">
        <v>5365340</v>
      </c>
      <c r="S409" s="85" t="n">
        <v>766437</v>
      </c>
      <c r="T409" s="85" t="n">
        <v>350621</v>
      </c>
      <c r="U409" s="85" t="n">
        <v>13559175</v>
      </c>
      <c r="V409" s="146" t="n">
        <v>712.82</v>
      </c>
      <c r="W409" s="143" t="n">
        <v>12069304</v>
      </c>
      <c r="X409" s="142"/>
      <c r="Y409" s="147" t="n">
        <v>99</v>
      </c>
    </row>
    <row r="410" s="94" customFormat="true" ht="12" hidden="false" customHeight="true" outlineLevel="0" collapsed="false">
      <c r="A410" s="142" t="n">
        <v>12069306</v>
      </c>
      <c r="B410" s="143" t="s">
        <v>446</v>
      </c>
      <c r="C410" s="85" t="n">
        <v>11493</v>
      </c>
      <c r="D410" s="85" t="n">
        <v>54905</v>
      </c>
      <c r="E410" s="85" t="n">
        <v>702689</v>
      </c>
      <c r="F410" s="85" t="n">
        <v>1312267</v>
      </c>
      <c r="G410" s="144" t="n">
        <v>200</v>
      </c>
      <c r="H410" s="144" t="n">
        <v>300</v>
      </c>
      <c r="I410" s="145" t="n">
        <v>300</v>
      </c>
      <c r="J410" s="85" t="n">
        <v>27453</v>
      </c>
      <c r="K410" s="85" t="n">
        <v>234230</v>
      </c>
      <c r="L410" s="85" t="n">
        <v>437422</v>
      </c>
      <c r="M410" s="85" t="n">
        <v>70829</v>
      </c>
      <c r="N410" s="85" t="n">
        <v>871336</v>
      </c>
      <c r="O410" s="85" t="n">
        <v>1395376</v>
      </c>
      <c r="P410" s="85" t="n">
        <v>2337541</v>
      </c>
      <c r="Q410" s="146" t="n">
        <v>203.39</v>
      </c>
      <c r="R410" s="85" t="n">
        <v>1467556</v>
      </c>
      <c r="S410" s="85" t="n">
        <v>166220</v>
      </c>
      <c r="T410" s="85" t="n">
        <v>425253</v>
      </c>
      <c r="U410" s="85" t="n">
        <v>4064130</v>
      </c>
      <c r="V410" s="146" t="n">
        <v>353.62</v>
      </c>
      <c r="W410" s="143" t="n">
        <v>12069306</v>
      </c>
      <c r="X410" s="142"/>
      <c r="Y410" s="147" t="n">
        <v>99</v>
      </c>
    </row>
    <row r="411" s="94" customFormat="true" ht="12" hidden="false" customHeight="true" outlineLevel="0" collapsed="false">
      <c r="A411" s="142" t="n">
        <v>12069397</v>
      </c>
      <c r="B411" s="143" t="s">
        <v>447</v>
      </c>
      <c r="C411" s="85" t="n">
        <v>11425</v>
      </c>
      <c r="D411" s="85" t="n">
        <v>19663</v>
      </c>
      <c r="E411" s="85" t="n">
        <v>982579</v>
      </c>
      <c r="F411" s="85" t="n">
        <v>1420340</v>
      </c>
      <c r="G411" s="144" t="n">
        <v>240</v>
      </c>
      <c r="H411" s="144" t="n">
        <v>330</v>
      </c>
      <c r="I411" s="145" t="n">
        <v>300</v>
      </c>
      <c r="J411" s="85" t="n">
        <v>8193</v>
      </c>
      <c r="K411" s="85" t="n">
        <v>297751</v>
      </c>
      <c r="L411" s="85" t="n">
        <v>473447</v>
      </c>
      <c r="M411" s="85" t="n">
        <v>21138</v>
      </c>
      <c r="N411" s="85" t="n">
        <v>1107634</v>
      </c>
      <c r="O411" s="85" t="n">
        <v>1510296</v>
      </c>
      <c r="P411" s="85" t="n">
        <v>2639068</v>
      </c>
      <c r="Q411" s="146" t="n">
        <v>230.99</v>
      </c>
      <c r="R411" s="85" t="n">
        <v>2426643</v>
      </c>
      <c r="S411" s="85" t="n">
        <v>179910</v>
      </c>
      <c r="T411" s="85" t="n">
        <v>213024</v>
      </c>
      <c r="U411" s="85" t="n">
        <v>5098825</v>
      </c>
      <c r="V411" s="146" t="n">
        <v>446.29</v>
      </c>
      <c r="W411" s="143" t="n">
        <v>12069397</v>
      </c>
      <c r="X411" s="142"/>
      <c r="Y411" s="147" t="n">
        <v>99</v>
      </c>
    </row>
    <row r="412" s="94" customFormat="true" ht="12" hidden="false" customHeight="true" outlineLevel="0" collapsed="false">
      <c r="A412" s="142" t="n">
        <v>12069454</v>
      </c>
      <c r="B412" s="143" t="s">
        <v>448</v>
      </c>
      <c r="C412" s="85" t="n">
        <v>8907</v>
      </c>
      <c r="D412" s="85" t="n">
        <v>15966</v>
      </c>
      <c r="E412" s="85" t="n">
        <v>720068</v>
      </c>
      <c r="F412" s="85" t="n">
        <v>1068464</v>
      </c>
      <c r="G412" s="144" t="n">
        <v>220</v>
      </c>
      <c r="H412" s="144" t="n">
        <v>350</v>
      </c>
      <c r="I412" s="145" t="n">
        <v>320</v>
      </c>
      <c r="J412" s="85" t="n">
        <v>7257</v>
      </c>
      <c r="K412" s="85" t="n">
        <v>205734</v>
      </c>
      <c r="L412" s="85" t="n">
        <v>333895</v>
      </c>
      <c r="M412" s="85" t="n">
        <v>18723</v>
      </c>
      <c r="N412" s="85" t="n">
        <v>765330</v>
      </c>
      <c r="O412" s="85" t="n">
        <v>1065125</v>
      </c>
      <c r="P412" s="85" t="n">
        <v>1849178</v>
      </c>
      <c r="Q412" s="146" t="n">
        <v>207.61</v>
      </c>
      <c r="R412" s="85" t="n">
        <v>2242414</v>
      </c>
      <c r="S412" s="85" t="n">
        <v>126880</v>
      </c>
      <c r="T412" s="85" t="n">
        <v>248889</v>
      </c>
      <c r="U412" s="85" t="n">
        <v>4213601</v>
      </c>
      <c r="V412" s="146" t="n">
        <v>473.07</v>
      </c>
      <c r="W412" s="143" t="n">
        <v>12069454</v>
      </c>
      <c r="X412" s="142"/>
      <c r="Y412" s="147" t="n">
        <v>99</v>
      </c>
    </row>
    <row r="413" s="94" customFormat="true" ht="12" hidden="false" customHeight="true" outlineLevel="0" collapsed="false">
      <c r="A413" s="142" t="n">
        <v>12069590</v>
      </c>
      <c r="B413" s="143" t="s">
        <v>449</v>
      </c>
      <c r="C413" s="85" t="n">
        <v>9867</v>
      </c>
      <c r="D413" s="85" t="n">
        <v>15136</v>
      </c>
      <c r="E413" s="85" t="n">
        <v>938411</v>
      </c>
      <c r="F413" s="85" t="n">
        <v>885457</v>
      </c>
      <c r="G413" s="144" t="n">
        <v>310</v>
      </c>
      <c r="H413" s="144" t="n">
        <v>350</v>
      </c>
      <c r="I413" s="145" t="n">
        <v>300</v>
      </c>
      <c r="J413" s="85" t="n">
        <v>4883</v>
      </c>
      <c r="K413" s="85" t="n">
        <v>268117</v>
      </c>
      <c r="L413" s="85" t="n">
        <v>295152</v>
      </c>
      <c r="M413" s="85" t="n">
        <v>12598</v>
      </c>
      <c r="N413" s="85" t="n">
        <v>997395</v>
      </c>
      <c r="O413" s="85" t="n">
        <v>941535</v>
      </c>
      <c r="P413" s="85" t="n">
        <v>1951528</v>
      </c>
      <c r="Q413" s="146" t="n">
        <v>197.78</v>
      </c>
      <c r="R413" s="85" t="n">
        <v>2079622</v>
      </c>
      <c r="S413" s="85" t="n">
        <v>112158</v>
      </c>
      <c r="T413" s="85" t="n">
        <v>207255</v>
      </c>
      <c r="U413" s="85" t="n">
        <v>4126247</v>
      </c>
      <c r="V413" s="146" t="n">
        <v>418.19</v>
      </c>
      <c r="W413" s="143" t="n">
        <v>12069590</v>
      </c>
      <c r="X413" s="142"/>
      <c r="Y413" s="147" t="n">
        <v>99</v>
      </c>
    </row>
    <row r="414" s="94" customFormat="true" ht="12" hidden="false" customHeight="true" outlineLevel="0" collapsed="false">
      <c r="A414" s="142" t="n">
        <v>12069596</v>
      </c>
      <c r="B414" s="143" t="s">
        <v>450</v>
      </c>
      <c r="C414" s="85" t="n">
        <v>4237</v>
      </c>
      <c r="D414" s="85" t="n">
        <v>2924</v>
      </c>
      <c r="E414" s="85" t="n">
        <v>367823</v>
      </c>
      <c r="F414" s="85" t="n">
        <v>846708</v>
      </c>
      <c r="G414" s="144" t="n">
        <v>200</v>
      </c>
      <c r="H414" s="144" t="n">
        <v>350</v>
      </c>
      <c r="I414" s="145" t="n">
        <v>350</v>
      </c>
      <c r="J414" s="85" t="n">
        <v>1462</v>
      </c>
      <c r="K414" s="85" t="n">
        <v>105092</v>
      </c>
      <c r="L414" s="85" t="n">
        <v>241917</v>
      </c>
      <c r="M414" s="85" t="n">
        <v>3772</v>
      </c>
      <c r="N414" s="85" t="n">
        <v>390942</v>
      </c>
      <c r="O414" s="85" t="n">
        <v>771715</v>
      </c>
      <c r="P414" s="85" t="n">
        <v>1166429</v>
      </c>
      <c r="Q414" s="146" t="n">
        <v>275.3</v>
      </c>
      <c r="R414" s="85" t="n">
        <v>713088</v>
      </c>
      <c r="S414" s="85" t="n">
        <v>91928</v>
      </c>
      <c r="T414" s="85" t="n">
        <v>186497</v>
      </c>
      <c r="U414" s="85" t="n">
        <v>1974086</v>
      </c>
      <c r="V414" s="146" t="n">
        <v>465.92</v>
      </c>
      <c r="W414" s="143" t="n">
        <v>12069596</v>
      </c>
      <c r="X414" s="142"/>
      <c r="Y414" s="147" t="n">
        <v>99</v>
      </c>
    </row>
    <row r="415" s="94" customFormat="true" ht="12" hidden="false" customHeight="true" outlineLevel="0" collapsed="false">
      <c r="A415" s="142" t="n">
        <v>12069604</v>
      </c>
      <c r="B415" s="143" t="s">
        <v>451</v>
      </c>
      <c r="C415" s="85" t="n">
        <v>13641</v>
      </c>
      <c r="D415" s="85" t="n">
        <v>20814</v>
      </c>
      <c r="E415" s="85" t="n">
        <v>1642371</v>
      </c>
      <c r="F415" s="85" t="n">
        <v>6406658</v>
      </c>
      <c r="G415" s="144" t="n">
        <v>300</v>
      </c>
      <c r="H415" s="144" t="n">
        <v>420</v>
      </c>
      <c r="I415" s="145" t="n">
        <v>340</v>
      </c>
      <c r="J415" s="85" t="n">
        <v>6938</v>
      </c>
      <c r="K415" s="85" t="n">
        <v>391041</v>
      </c>
      <c r="L415" s="85" t="n">
        <v>1884311</v>
      </c>
      <c r="M415" s="85" t="n">
        <v>17900</v>
      </c>
      <c r="N415" s="85" t="n">
        <v>1454673</v>
      </c>
      <c r="O415" s="85" t="n">
        <v>6010952</v>
      </c>
      <c r="P415" s="85" t="n">
        <v>7483525</v>
      </c>
      <c r="Q415" s="146" t="n">
        <v>548.61</v>
      </c>
      <c r="R415" s="85" t="n">
        <v>3035983</v>
      </c>
      <c r="S415" s="85" t="n">
        <v>716038</v>
      </c>
      <c r="T415" s="85" t="n">
        <v>491087</v>
      </c>
      <c r="U415" s="85" t="n">
        <v>10294557</v>
      </c>
      <c r="V415" s="146" t="n">
        <v>754.68</v>
      </c>
      <c r="W415" s="143" t="n">
        <v>12069604</v>
      </c>
      <c r="X415" s="142"/>
      <c r="Y415" s="147" t="n">
        <v>99</v>
      </c>
    </row>
    <row r="416" s="94" customFormat="true" ht="12" hidden="false" customHeight="true" outlineLevel="0" collapsed="false">
      <c r="A416" s="142" t="n">
        <v>12069616</v>
      </c>
      <c r="B416" s="143" t="s">
        <v>452</v>
      </c>
      <c r="C416" s="85" t="n">
        <v>20418</v>
      </c>
      <c r="D416" s="85" t="n">
        <v>7210</v>
      </c>
      <c r="E416" s="85" t="n">
        <v>2275988</v>
      </c>
      <c r="F416" s="85" t="n">
        <v>6328409</v>
      </c>
      <c r="G416" s="144" t="n">
        <v>200</v>
      </c>
      <c r="H416" s="144" t="n">
        <v>400</v>
      </c>
      <c r="I416" s="145" t="n">
        <v>320</v>
      </c>
      <c r="J416" s="85" t="n">
        <v>3605</v>
      </c>
      <c r="K416" s="85" t="n">
        <v>568997</v>
      </c>
      <c r="L416" s="85" t="n">
        <v>1977628</v>
      </c>
      <c r="M416" s="85" t="n">
        <v>9301</v>
      </c>
      <c r="N416" s="85" t="n">
        <v>2116669</v>
      </c>
      <c r="O416" s="85" t="n">
        <v>6308633</v>
      </c>
      <c r="P416" s="85" t="n">
        <v>8434603</v>
      </c>
      <c r="Q416" s="146" t="n">
        <v>413.1</v>
      </c>
      <c r="R416" s="85" t="n">
        <v>4007731</v>
      </c>
      <c r="S416" s="85" t="n">
        <v>751498</v>
      </c>
      <c r="T416" s="85" t="n">
        <v>695711</v>
      </c>
      <c r="U416" s="85" t="n">
        <v>12386547</v>
      </c>
      <c r="V416" s="146" t="n">
        <v>606.65</v>
      </c>
      <c r="W416" s="143" t="n">
        <v>12069616</v>
      </c>
      <c r="X416" s="142"/>
      <c r="Y416" s="147" t="n">
        <v>99</v>
      </c>
    </row>
    <row r="417" s="94" customFormat="true" ht="12" hidden="false" customHeight="true" outlineLevel="0" collapsed="false">
      <c r="A417" s="142" t="n">
        <v>12069632</v>
      </c>
      <c r="B417" s="143" t="s">
        <v>453</v>
      </c>
      <c r="C417" s="85" t="n">
        <v>8136</v>
      </c>
      <c r="D417" s="85" t="n">
        <v>178856</v>
      </c>
      <c r="E417" s="85" t="n">
        <v>587983</v>
      </c>
      <c r="F417" s="85" t="n">
        <v>1272283</v>
      </c>
      <c r="G417" s="144" t="n">
        <v>-999</v>
      </c>
      <c r="H417" s="144" t="n">
        <v>-999</v>
      </c>
      <c r="I417" s="145" t="n">
        <v>-999</v>
      </c>
      <c r="J417" s="85" t="n">
        <v>34525</v>
      </c>
      <c r="K417" s="85" t="n">
        <v>146694</v>
      </c>
      <c r="L417" s="85" t="n">
        <v>430734</v>
      </c>
      <c r="M417" s="85" t="n">
        <v>89075</v>
      </c>
      <c r="N417" s="85" t="n">
        <v>545702</v>
      </c>
      <c r="O417" s="85" t="n">
        <v>1374041</v>
      </c>
      <c r="P417" s="85" t="n">
        <v>2008818</v>
      </c>
      <c r="Q417" s="146" t="n">
        <v>246.9</v>
      </c>
      <c r="R417" s="85" t="n">
        <v>985118</v>
      </c>
      <c r="S417" s="85" t="n">
        <v>163679</v>
      </c>
      <c r="T417" s="85" t="n">
        <v>156494</v>
      </c>
      <c r="U417" s="85" t="n">
        <v>2986751</v>
      </c>
      <c r="V417" s="146" t="n">
        <v>367.1</v>
      </c>
      <c r="W417" s="143" t="n">
        <v>12069632</v>
      </c>
      <c r="X417" s="142"/>
      <c r="Y417" s="147" t="n">
        <v>0</v>
      </c>
      <c r="Z417" s="94" t="n">
        <v>2</v>
      </c>
    </row>
    <row r="418" s="94" customFormat="true" ht="12" hidden="false" customHeight="true" outlineLevel="0" collapsed="false">
      <c r="A418" s="142" t="n">
        <v>12069656</v>
      </c>
      <c r="B418" s="143" t="s">
        <v>454</v>
      </c>
      <c r="C418" s="85" t="n">
        <v>23076</v>
      </c>
      <c r="D418" s="85" t="n">
        <v>46834</v>
      </c>
      <c r="E418" s="85" t="n">
        <v>2102045</v>
      </c>
      <c r="F418" s="85" t="n">
        <v>4039043</v>
      </c>
      <c r="G418" s="144" t="n">
        <v>-999</v>
      </c>
      <c r="H418" s="144" t="n">
        <v>-999</v>
      </c>
      <c r="I418" s="145" t="n">
        <v>-999</v>
      </c>
      <c r="J418" s="85" t="n">
        <v>21101</v>
      </c>
      <c r="K418" s="85" t="n">
        <v>608849</v>
      </c>
      <c r="L418" s="85" t="n">
        <v>1148407</v>
      </c>
      <c r="M418" s="85" t="n">
        <v>54441</v>
      </c>
      <c r="N418" s="85" t="n">
        <v>2264918</v>
      </c>
      <c r="O418" s="85" t="n">
        <v>3663418</v>
      </c>
      <c r="P418" s="85" t="n">
        <v>5982777</v>
      </c>
      <c r="Q418" s="146" t="n">
        <v>259.26</v>
      </c>
      <c r="R418" s="85" t="n">
        <v>3892630</v>
      </c>
      <c r="S418" s="85" t="n">
        <v>436394</v>
      </c>
      <c r="T418" s="85" t="n">
        <v>697952</v>
      </c>
      <c r="U418" s="85" t="n">
        <v>10136965</v>
      </c>
      <c r="V418" s="146" t="n">
        <v>439.29</v>
      </c>
      <c r="W418" s="143" t="n">
        <v>12069656</v>
      </c>
      <c r="X418" s="142"/>
      <c r="Y418" s="147" t="n">
        <v>0</v>
      </c>
      <c r="Z418" s="94" t="n">
        <v>2</v>
      </c>
    </row>
    <row r="419" s="94" customFormat="true" ht="12" hidden="false" customHeight="true" outlineLevel="0" collapsed="false">
      <c r="A419" s="142" t="n">
        <v>12069665</v>
      </c>
      <c r="B419" s="143" t="s">
        <v>455</v>
      </c>
      <c r="C419" s="85" t="n">
        <v>5053</v>
      </c>
      <c r="D419" s="85" t="n">
        <v>54114</v>
      </c>
      <c r="E419" s="85" t="n">
        <v>380310</v>
      </c>
      <c r="F419" s="85" t="n">
        <v>772093</v>
      </c>
      <c r="G419" s="144" t="n">
        <v>230</v>
      </c>
      <c r="H419" s="144" t="n">
        <v>350</v>
      </c>
      <c r="I419" s="145" t="n">
        <v>320</v>
      </c>
      <c r="J419" s="85" t="n">
        <v>23528</v>
      </c>
      <c r="K419" s="85" t="n">
        <v>108660</v>
      </c>
      <c r="L419" s="85" t="n">
        <v>241279</v>
      </c>
      <c r="M419" s="85" t="n">
        <v>60702</v>
      </c>
      <c r="N419" s="85" t="n">
        <v>404215</v>
      </c>
      <c r="O419" s="85" t="n">
        <v>769680</v>
      </c>
      <c r="P419" s="85" t="n">
        <v>1234597</v>
      </c>
      <c r="Q419" s="146" t="n">
        <v>244.33</v>
      </c>
      <c r="R419" s="85" t="n">
        <v>478703</v>
      </c>
      <c r="S419" s="85" t="n">
        <v>91686</v>
      </c>
      <c r="T419" s="85" t="n">
        <v>92005</v>
      </c>
      <c r="U419" s="85" t="n">
        <v>1713619</v>
      </c>
      <c r="V419" s="146" t="n">
        <v>339.13</v>
      </c>
      <c r="W419" s="143" t="n">
        <v>12069665</v>
      </c>
      <c r="X419" s="142"/>
      <c r="Y419" s="147" t="n">
        <v>99</v>
      </c>
    </row>
    <row r="420" s="94" customFormat="true" ht="12" hidden="false" customHeight="true" outlineLevel="0" collapsed="false">
      <c r="A420" s="148"/>
      <c r="B420" s="150"/>
      <c r="C420" s="85"/>
      <c r="D420" s="85"/>
      <c r="E420" s="85"/>
      <c r="F420" s="85"/>
      <c r="G420" s="144"/>
      <c r="H420" s="144"/>
      <c r="I420" s="145"/>
      <c r="J420" s="85"/>
      <c r="K420" s="85"/>
      <c r="L420" s="85"/>
      <c r="M420" s="85"/>
      <c r="N420" s="85"/>
      <c r="O420" s="85"/>
      <c r="P420" s="85"/>
      <c r="Q420" s="146"/>
      <c r="R420" s="85"/>
      <c r="S420" s="85"/>
      <c r="T420" s="85"/>
      <c r="U420" s="85"/>
      <c r="V420" s="146"/>
      <c r="W420" s="149"/>
      <c r="X420" s="148"/>
      <c r="Y420" s="147"/>
    </row>
    <row r="421" s="94" customFormat="true" ht="12" hidden="false" customHeight="true" outlineLevel="0" collapsed="false">
      <c r="A421" s="148"/>
      <c r="B421" s="147" t="s">
        <v>456</v>
      </c>
      <c r="C421" s="85"/>
      <c r="D421" s="85"/>
      <c r="E421" s="85"/>
      <c r="F421" s="85"/>
      <c r="G421" s="144"/>
      <c r="H421" s="144"/>
      <c r="I421" s="145"/>
      <c r="J421" s="85"/>
      <c r="K421" s="85"/>
      <c r="L421" s="85"/>
      <c r="M421" s="85"/>
      <c r="N421" s="85"/>
      <c r="O421" s="85"/>
      <c r="P421" s="85"/>
      <c r="Q421" s="146"/>
      <c r="R421" s="85"/>
      <c r="S421" s="85"/>
      <c r="T421" s="85"/>
      <c r="U421" s="85"/>
      <c r="V421" s="146"/>
      <c r="W421" s="149"/>
      <c r="X421" s="148"/>
      <c r="Y421" s="147"/>
    </row>
    <row r="422" s="94" customFormat="true" ht="12" hidden="false" customHeight="true" outlineLevel="0" collapsed="false">
      <c r="A422" s="142" t="n">
        <v>12069018</v>
      </c>
      <c r="B422" s="150" t="s">
        <v>457</v>
      </c>
      <c r="C422" s="85" t="n">
        <v>2775</v>
      </c>
      <c r="D422" s="85" t="n">
        <v>13105</v>
      </c>
      <c r="E422" s="85" t="n">
        <v>178540</v>
      </c>
      <c r="F422" s="85" t="n">
        <v>160472</v>
      </c>
      <c r="G422" s="144" t="n">
        <v>200</v>
      </c>
      <c r="H422" s="144" t="n">
        <v>300</v>
      </c>
      <c r="I422" s="145" t="n">
        <v>300</v>
      </c>
      <c r="J422" s="85" t="n">
        <v>6553</v>
      </c>
      <c r="K422" s="85" t="n">
        <v>59513</v>
      </c>
      <c r="L422" s="85" t="n">
        <v>53491</v>
      </c>
      <c r="M422" s="85" t="n">
        <v>16907</v>
      </c>
      <c r="N422" s="85" t="n">
        <v>221388</v>
      </c>
      <c r="O422" s="85" t="n">
        <v>170636</v>
      </c>
      <c r="P422" s="85" t="n">
        <v>408931</v>
      </c>
      <c r="Q422" s="146" t="n">
        <v>147.36</v>
      </c>
      <c r="R422" s="85" t="n">
        <v>461599</v>
      </c>
      <c r="S422" s="85" t="n">
        <v>20326</v>
      </c>
      <c r="T422" s="85" t="n">
        <v>58289</v>
      </c>
      <c r="U422" s="85" t="n">
        <v>908493</v>
      </c>
      <c r="V422" s="146" t="n">
        <v>327.38</v>
      </c>
      <c r="W422" s="143" t="n">
        <v>12069018</v>
      </c>
      <c r="X422" s="142"/>
      <c r="Y422" s="147" t="n">
        <v>99</v>
      </c>
    </row>
    <row r="423" s="94" customFormat="true" ht="12" hidden="false" customHeight="true" outlineLevel="0" collapsed="false">
      <c r="A423" s="142" t="n">
        <v>12069019</v>
      </c>
      <c r="B423" s="150" t="s">
        <v>458</v>
      </c>
      <c r="C423" s="85" t="n">
        <v>710</v>
      </c>
      <c r="D423" s="85" t="n">
        <v>20225</v>
      </c>
      <c r="E423" s="85" t="n">
        <v>35850</v>
      </c>
      <c r="F423" s="85" t="n">
        <v>19559</v>
      </c>
      <c r="G423" s="144" t="n">
        <v>200</v>
      </c>
      <c r="H423" s="144" t="n">
        <v>300</v>
      </c>
      <c r="I423" s="145" t="n">
        <v>300</v>
      </c>
      <c r="J423" s="85" t="n">
        <v>10113</v>
      </c>
      <c r="K423" s="85" t="n">
        <v>11950</v>
      </c>
      <c r="L423" s="85" t="n">
        <v>6520</v>
      </c>
      <c r="M423" s="85" t="n">
        <v>26092</v>
      </c>
      <c r="N423" s="85" t="n">
        <v>44454</v>
      </c>
      <c r="O423" s="85" t="n">
        <v>20799</v>
      </c>
      <c r="P423" s="85" t="n">
        <v>91345</v>
      </c>
      <c r="Q423" s="146" t="n">
        <v>128.65</v>
      </c>
      <c r="R423" s="85" t="n">
        <v>87577</v>
      </c>
      <c r="S423" s="85" t="n">
        <v>2477</v>
      </c>
      <c r="T423" s="85" t="n">
        <v>4119</v>
      </c>
      <c r="U423" s="85" t="n">
        <v>180564</v>
      </c>
      <c r="V423" s="146" t="n">
        <v>254.32</v>
      </c>
      <c r="W423" s="143" t="n">
        <v>12069019</v>
      </c>
      <c r="X423" s="142"/>
      <c r="Y423" s="147" t="n">
        <v>99</v>
      </c>
    </row>
    <row r="424" s="94" customFormat="true" ht="12" hidden="false" customHeight="true" outlineLevel="0" collapsed="false">
      <c r="A424" s="142" t="n">
        <v>12069270</v>
      </c>
      <c r="B424" s="150" t="s">
        <v>459</v>
      </c>
      <c r="C424" s="85" t="n">
        <v>3265</v>
      </c>
      <c r="D424" s="85" t="n">
        <v>16410</v>
      </c>
      <c r="E424" s="85" t="n">
        <v>164487</v>
      </c>
      <c r="F424" s="85" t="n">
        <v>372558</v>
      </c>
      <c r="G424" s="144" t="n">
        <v>200</v>
      </c>
      <c r="H424" s="144" t="n">
        <v>300</v>
      </c>
      <c r="I424" s="145" t="n">
        <v>300</v>
      </c>
      <c r="J424" s="85" t="n">
        <v>8205</v>
      </c>
      <c r="K424" s="85" t="n">
        <v>54829</v>
      </c>
      <c r="L424" s="85" t="n">
        <v>124186</v>
      </c>
      <c r="M424" s="85" t="n">
        <v>21169</v>
      </c>
      <c r="N424" s="85" t="n">
        <v>203964</v>
      </c>
      <c r="O424" s="85" t="n">
        <v>396153</v>
      </c>
      <c r="P424" s="85" t="n">
        <v>621286</v>
      </c>
      <c r="Q424" s="146" t="n">
        <v>190.29</v>
      </c>
      <c r="R424" s="85" t="n">
        <v>420294</v>
      </c>
      <c r="S424" s="85" t="n">
        <v>47191</v>
      </c>
      <c r="T424" s="85" t="n">
        <v>36575</v>
      </c>
      <c r="U424" s="85" t="n">
        <v>1030964</v>
      </c>
      <c r="V424" s="146" t="n">
        <v>315.76</v>
      </c>
      <c r="W424" s="143" t="n">
        <v>12069270</v>
      </c>
      <c r="X424" s="142"/>
      <c r="Y424" s="147" t="n">
        <v>99</v>
      </c>
    </row>
    <row r="425" s="94" customFormat="true" ht="12" hidden="false" customHeight="true" outlineLevel="0" collapsed="false">
      <c r="A425" s="142" t="n">
        <v>12069460</v>
      </c>
      <c r="B425" s="150" t="s">
        <v>460</v>
      </c>
      <c r="C425" s="85" t="n">
        <v>563</v>
      </c>
      <c r="D425" s="85" t="n">
        <v>11272</v>
      </c>
      <c r="E425" s="85" t="n">
        <v>40255</v>
      </c>
      <c r="F425" s="85" t="n">
        <v>9556</v>
      </c>
      <c r="G425" s="144" t="n">
        <v>300</v>
      </c>
      <c r="H425" s="144" t="n">
        <v>300</v>
      </c>
      <c r="I425" s="145" t="n">
        <v>300</v>
      </c>
      <c r="J425" s="85" t="n">
        <v>3757</v>
      </c>
      <c r="K425" s="85" t="n">
        <v>13418</v>
      </c>
      <c r="L425" s="85" t="n">
        <v>3185</v>
      </c>
      <c r="M425" s="85" t="n">
        <v>9693</v>
      </c>
      <c r="N425" s="85" t="n">
        <v>49915</v>
      </c>
      <c r="O425" s="85" t="n">
        <v>10160</v>
      </c>
      <c r="P425" s="85" t="n">
        <v>69768</v>
      </c>
      <c r="Q425" s="146" t="n">
        <v>123.92</v>
      </c>
      <c r="R425" s="85" t="n">
        <v>73983</v>
      </c>
      <c r="S425" s="85" t="n">
        <v>1210</v>
      </c>
      <c r="T425" s="85" t="n">
        <v>11081</v>
      </c>
      <c r="U425" s="85" t="n">
        <v>153622</v>
      </c>
      <c r="V425" s="146" t="n">
        <v>272.86</v>
      </c>
      <c r="W425" s="143" t="n">
        <v>12069460</v>
      </c>
      <c r="X425" s="142"/>
      <c r="Y425" s="147" t="n">
        <v>99</v>
      </c>
    </row>
    <row r="426" s="94" customFormat="true" ht="12" hidden="false" customHeight="true" outlineLevel="0" collapsed="false">
      <c r="A426" s="142" t="n">
        <v>12069541</v>
      </c>
      <c r="B426" s="150" t="s">
        <v>461</v>
      </c>
      <c r="C426" s="85" t="n">
        <v>1279</v>
      </c>
      <c r="D426" s="85" t="n">
        <v>18837</v>
      </c>
      <c r="E426" s="85" t="n">
        <v>59325</v>
      </c>
      <c r="F426" s="85" t="n">
        <v>102817</v>
      </c>
      <c r="G426" s="144" t="n">
        <v>200</v>
      </c>
      <c r="H426" s="144" t="n">
        <v>300</v>
      </c>
      <c r="I426" s="145" t="n">
        <v>300</v>
      </c>
      <c r="J426" s="85" t="n">
        <v>9419</v>
      </c>
      <c r="K426" s="85" t="n">
        <v>19775</v>
      </c>
      <c r="L426" s="85" t="n">
        <v>34272</v>
      </c>
      <c r="M426" s="85" t="n">
        <v>24301</v>
      </c>
      <c r="N426" s="85" t="n">
        <v>73563</v>
      </c>
      <c r="O426" s="85" t="n">
        <v>109328</v>
      </c>
      <c r="P426" s="85" t="n">
        <v>207192</v>
      </c>
      <c r="Q426" s="146" t="n">
        <v>162</v>
      </c>
      <c r="R426" s="85" t="n">
        <v>140459</v>
      </c>
      <c r="S426" s="85" t="n">
        <v>13023</v>
      </c>
      <c r="T426" s="85" t="n">
        <v>22373</v>
      </c>
      <c r="U426" s="85" t="n">
        <v>357001</v>
      </c>
      <c r="V426" s="146" t="n">
        <v>279.13</v>
      </c>
      <c r="W426" s="143" t="n">
        <v>12069541</v>
      </c>
      <c r="X426" s="142"/>
      <c r="Y426" s="147" t="n">
        <v>99</v>
      </c>
    </row>
    <row r="427" s="94" customFormat="true" ht="12" hidden="false" customHeight="true" outlineLevel="0" collapsed="false">
      <c r="A427" s="148"/>
      <c r="B427" s="150"/>
      <c r="C427" s="85"/>
      <c r="D427" s="85"/>
      <c r="E427" s="85"/>
      <c r="F427" s="85"/>
      <c r="G427" s="144"/>
      <c r="H427" s="144"/>
      <c r="I427" s="145"/>
      <c r="J427" s="85"/>
      <c r="K427" s="85"/>
      <c r="L427" s="85"/>
      <c r="M427" s="85"/>
      <c r="N427" s="85"/>
      <c r="O427" s="85"/>
      <c r="P427" s="85"/>
      <c r="Q427" s="146"/>
      <c r="R427" s="85"/>
      <c r="S427" s="85"/>
      <c r="T427" s="85"/>
      <c r="U427" s="85"/>
      <c r="V427" s="146"/>
      <c r="W427" s="149"/>
      <c r="X427" s="148"/>
      <c r="Y427" s="147"/>
    </row>
    <row r="428" s="94" customFormat="true" ht="12" hidden="false" customHeight="true" outlineLevel="0" collapsed="false">
      <c r="A428" s="148"/>
      <c r="B428" s="147" t="s">
        <v>462</v>
      </c>
      <c r="C428" s="85"/>
      <c r="D428" s="85"/>
      <c r="E428" s="85"/>
      <c r="F428" s="85"/>
      <c r="G428" s="144"/>
      <c r="H428" s="144"/>
      <c r="I428" s="145"/>
      <c r="J428" s="85"/>
      <c r="K428" s="85"/>
      <c r="L428" s="85"/>
      <c r="M428" s="85"/>
      <c r="N428" s="85"/>
      <c r="O428" s="85"/>
      <c r="P428" s="85"/>
      <c r="Q428" s="146"/>
      <c r="R428" s="85"/>
      <c r="S428" s="85"/>
      <c r="T428" s="85"/>
      <c r="U428" s="85"/>
      <c r="V428" s="146"/>
      <c r="W428" s="149"/>
      <c r="X428" s="148"/>
      <c r="Y428" s="147"/>
    </row>
    <row r="429" s="94" customFormat="true" ht="12" hidden="false" customHeight="true" outlineLevel="0" collapsed="false">
      <c r="A429" s="142" t="n">
        <v>12069052</v>
      </c>
      <c r="B429" s="150" t="s">
        <v>463</v>
      </c>
      <c r="C429" s="85" t="n">
        <v>1879</v>
      </c>
      <c r="D429" s="85" t="n">
        <v>117</v>
      </c>
      <c r="E429" s="85" t="n">
        <v>207828</v>
      </c>
      <c r="F429" s="85" t="n">
        <v>533392</v>
      </c>
      <c r="G429" s="144" t="n">
        <v>300</v>
      </c>
      <c r="H429" s="144" t="n">
        <v>400</v>
      </c>
      <c r="I429" s="145" t="n">
        <v>325</v>
      </c>
      <c r="J429" s="85" t="n">
        <v>39</v>
      </c>
      <c r="K429" s="85" t="n">
        <v>51957</v>
      </c>
      <c r="L429" s="85" t="n">
        <v>164121</v>
      </c>
      <c r="M429" s="85" t="n">
        <v>101</v>
      </c>
      <c r="N429" s="85" t="n">
        <v>193280</v>
      </c>
      <c r="O429" s="85" t="n">
        <v>523546</v>
      </c>
      <c r="P429" s="85" t="n">
        <v>716927</v>
      </c>
      <c r="Q429" s="146" t="n">
        <v>381.55</v>
      </c>
      <c r="R429" s="85" t="n">
        <v>376300</v>
      </c>
      <c r="S429" s="85" t="n">
        <v>62366</v>
      </c>
      <c r="T429" s="85" t="n">
        <v>36888</v>
      </c>
      <c r="U429" s="85" t="n">
        <v>1067749</v>
      </c>
      <c r="V429" s="146" t="n">
        <v>568.25</v>
      </c>
      <c r="W429" s="143" t="n">
        <v>12069052</v>
      </c>
      <c r="X429" s="142"/>
      <c r="Y429" s="147" t="n">
        <v>99</v>
      </c>
    </row>
    <row r="430" s="94" customFormat="true" ht="12" hidden="false" customHeight="true" outlineLevel="0" collapsed="false">
      <c r="A430" s="142" t="n">
        <v>12069056</v>
      </c>
      <c r="B430" s="150" t="s">
        <v>464</v>
      </c>
      <c r="C430" s="85" t="n">
        <v>1543</v>
      </c>
      <c r="D430" s="85" t="n">
        <v>29</v>
      </c>
      <c r="E430" s="85" t="n">
        <v>118109</v>
      </c>
      <c r="F430" s="85" t="n">
        <v>22746</v>
      </c>
      <c r="G430" s="144" t="n">
        <v>200</v>
      </c>
      <c r="H430" s="144" t="n">
        <v>400</v>
      </c>
      <c r="I430" s="145" t="n">
        <v>320</v>
      </c>
      <c r="J430" s="85" t="n">
        <v>15</v>
      </c>
      <c r="K430" s="85" t="n">
        <v>29527</v>
      </c>
      <c r="L430" s="85" t="n">
        <v>7108</v>
      </c>
      <c r="M430" s="85" t="n">
        <v>39</v>
      </c>
      <c r="N430" s="85" t="n">
        <v>109840</v>
      </c>
      <c r="O430" s="85" t="n">
        <v>22675</v>
      </c>
      <c r="P430" s="85" t="n">
        <v>132554</v>
      </c>
      <c r="Q430" s="146" t="n">
        <v>85.91</v>
      </c>
      <c r="R430" s="85" t="n">
        <v>242153</v>
      </c>
      <c r="S430" s="85" t="n">
        <v>2701</v>
      </c>
      <c r="T430" s="85" t="n">
        <v>4805</v>
      </c>
      <c r="U430" s="85" t="n">
        <v>376811</v>
      </c>
      <c r="V430" s="146" t="n">
        <v>244.21</v>
      </c>
      <c r="W430" s="143" t="n">
        <v>12069056</v>
      </c>
      <c r="X430" s="142"/>
      <c r="Y430" s="147" t="n">
        <v>99</v>
      </c>
    </row>
    <row r="431" s="94" customFormat="true" ht="12" hidden="false" customHeight="true" outlineLevel="0" collapsed="false">
      <c r="A431" s="142" t="n">
        <v>12069076</v>
      </c>
      <c r="B431" s="150" t="s">
        <v>465</v>
      </c>
      <c r="C431" s="85" t="n">
        <v>3767</v>
      </c>
      <c r="D431" s="85" t="n">
        <v>25500</v>
      </c>
      <c r="E431" s="85" t="n">
        <v>360650</v>
      </c>
      <c r="F431" s="85" t="n">
        <v>433142</v>
      </c>
      <c r="G431" s="144" t="n">
        <v>200</v>
      </c>
      <c r="H431" s="144" t="n">
        <v>350</v>
      </c>
      <c r="I431" s="145" t="n">
        <v>300</v>
      </c>
      <c r="J431" s="85" t="n">
        <v>12750</v>
      </c>
      <c r="K431" s="85" t="n">
        <v>103043</v>
      </c>
      <c r="L431" s="85" t="n">
        <v>144381</v>
      </c>
      <c r="M431" s="85" t="n">
        <v>32895</v>
      </c>
      <c r="N431" s="85" t="n">
        <v>383320</v>
      </c>
      <c r="O431" s="85" t="n">
        <v>460575</v>
      </c>
      <c r="P431" s="85" t="n">
        <v>876790</v>
      </c>
      <c r="Q431" s="146" t="n">
        <v>232.76</v>
      </c>
      <c r="R431" s="85" t="n">
        <v>566019</v>
      </c>
      <c r="S431" s="85" t="n">
        <v>54865</v>
      </c>
      <c r="T431" s="85" t="n">
        <v>232200</v>
      </c>
      <c r="U431" s="85" t="n">
        <v>1620144</v>
      </c>
      <c r="V431" s="146" t="n">
        <v>430.09</v>
      </c>
      <c r="W431" s="143" t="n">
        <v>12069076</v>
      </c>
      <c r="X431" s="142"/>
      <c r="Y431" s="147" t="n">
        <v>99</v>
      </c>
    </row>
    <row r="432" s="94" customFormat="true" ht="12" hidden="false" customHeight="true" outlineLevel="0" collapsed="false">
      <c r="A432" s="142" t="n">
        <v>12069216</v>
      </c>
      <c r="B432" s="150" t="s">
        <v>282</v>
      </c>
      <c r="C432" s="85" t="n">
        <v>1384</v>
      </c>
      <c r="D432" s="85" t="n">
        <v>16227</v>
      </c>
      <c r="E432" s="85" t="n">
        <v>113549</v>
      </c>
      <c r="F432" s="85" t="n">
        <v>-8836</v>
      </c>
      <c r="G432" s="144" t="n">
        <v>249</v>
      </c>
      <c r="H432" s="144" t="n">
        <v>400</v>
      </c>
      <c r="I432" s="145" t="n">
        <v>300</v>
      </c>
      <c r="J432" s="85" t="n">
        <v>6517</v>
      </c>
      <c r="K432" s="85" t="n">
        <v>28387</v>
      </c>
      <c r="L432" s="85" t="n">
        <v>-2945</v>
      </c>
      <c r="M432" s="85" t="n">
        <v>16814</v>
      </c>
      <c r="N432" s="85" t="n">
        <v>105600</v>
      </c>
      <c r="O432" s="85" t="n">
        <v>-9395</v>
      </c>
      <c r="P432" s="85" t="n">
        <v>113019</v>
      </c>
      <c r="Q432" s="146" t="n">
        <v>81.66</v>
      </c>
      <c r="R432" s="85" t="n">
        <v>162381</v>
      </c>
      <c r="S432" s="85" t="n">
        <v>-1119</v>
      </c>
      <c r="T432" s="85" t="n">
        <v>25317</v>
      </c>
      <c r="U432" s="85" t="n">
        <v>301836</v>
      </c>
      <c r="V432" s="146" t="n">
        <v>218.09</v>
      </c>
      <c r="W432" s="143" t="n">
        <v>12069216</v>
      </c>
      <c r="X432" s="142"/>
      <c r="Y432" s="147" t="n">
        <v>99</v>
      </c>
    </row>
    <row r="433" s="94" customFormat="true" ht="12" hidden="false" customHeight="true" outlineLevel="0" collapsed="false">
      <c r="A433" s="142" t="n">
        <v>12069345</v>
      </c>
      <c r="B433" s="150" t="s">
        <v>466</v>
      </c>
      <c r="C433" s="85" t="n">
        <v>963</v>
      </c>
      <c r="D433" s="85" t="n">
        <v>9643</v>
      </c>
      <c r="E433" s="85" t="n">
        <v>175776</v>
      </c>
      <c r="F433" s="85" t="n">
        <v>773090</v>
      </c>
      <c r="G433" s="144" t="n">
        <v>235</v>
      </c>
      <c r="H433" s="144" t="n">
        <v>350</v>
      </c>
      <c r="I433" s="145" t="n">
        <v>300</v>
      </c>
      <c r="J433" s="85" t="n">
        <v>4103</v>
      </c>
      <c r="K433" s="85" t="n">
        <v>50222</v>
      </c>
      <c r="L433" s="85" t="n">
        <v>257697</v>
      </c>
      <c r="M433" s="85" t="n">
        <v>10586</v>
      </c>
      <c r="N433" s="85" t="n">
        <v>186826</v>
      </c>
      <c r="O433" s="85" t="n">
        <v>822053</v>
      </c>
      <c r="P433" s="85" t="n">
        <v>1019465</v>
      </c>
      <c r="Q433" s="146" t="n">
        <v>1058.63</v>
      </c>
      <c r="R433" s="85" t="n">
        <v>127425</v>
      </c>
      <c r="S433" s="85" t="n">
        <v>97925</v>
      </c>
      <c r="T433" s="85" t="n">
        <v>377393</v>
      </c>
      <c r="U433" s="85" t="n">
        <v>1426358</v>
      </c>
      <c r="V433" s="146" t="n">
        <v>1481.16</v>
      </c>
      <c r="W433" s="143" t="n">
        <v>12069345</v>
      </c>
      <c r="X433" s="142"/>
      <c r="Y433" s="147" t="n">
        <v>99</v>
      </c>
    </row>
    <row r="434" s="94" customFormat="true" ht="12" hidden="false" customHeight="true" outlineLevel="0" collapsed="false">
      <c r="A434" s="142" t="n">
        <v>12069470</v>
      </c>
      <c r="B434" s="150" t="s">
        <v>467</v>
      </c>
      <c r="C434" s="85" t="n">
        <v>1142</v>
      </c>
      <c r="D434" s="85" t="n">
        <v>13001</v>
      </c>
      <c r="E434" s="85" t="n">
        <v>67928</v>
      </c>
      <c r="F434" s="85" t="n">
        <v>17852</v>
      </c>
      <c r="G434" s="144" t="n">
        <v>220</v>
      </c>
      <c r="H434" s="144" t="n">
        <v>350</v>
      </c>
      <c r="I434" s="145" t="n">
        <v>300</v>
      </c>
      <c r="J434" s="85" t="n">
        <v>5910</v>
      </c>
      <c r="K434" s="85" t="n">
        <v>19408</v>
      </c>
      <c r="L434" s="85" t="n">
        <v>5951</v>
      </c>
      <c r="M434" s="85" t="n">
        <v>15248</v>
      </c>
      <c r="N434" s="85" t="n">
        <v>72198</v>
      </c>
      <c r="O434" s="85" t="n">
        <v>18984</v>
      </c>
      <c r="P434" s="85" t="n">
        <v>106430</v>
      </c>
      <c r="Q434" s="146" t="n">
        <v>93.2</v>
      </c>
      <c r="R434" s="85" t="n">
        <v>117715</v>
      </c>
      <c r="S434" s="85" t="n">
        <v>2261</v>
      </c>
      <c r="T434" s="85" t="n">
        <v>9998</v>
      </c>
      <c r="U434" s="85" t="n">
        <v>231882</v>
      </c>
      <c r="V434" s="146" t="n">
        <v>203.05</v>
      </c>
      <c r="W434" s="143" t="n">
        <v>12069470</v>
      </c>
      <c r="X434" s="142"/>
      <c r="Y434" s="147" t="n">
        <v>99</v>
      </c>
    </row>
    <row r="435" s="94" customFormat="true" ht="12" hidden="false" customHeight="true" outlineLevel="0" collapsed="false">
      <c r="A435" s="148"/>
      <c r="B435" s="150"/>
      <c r="C435" s="85"/>
      <c r="D435" s="85"/>
      <c r="E435" s="85"/>
      <c r="F435" s="85"/>
      <c r="G435" s="144"/>
      <c r="H435" s="144"/>
      <c r="I435" s="145"/>
      <c r="J435" s="85"/>
      <c r="K435" s="85"/>
      <c r="L435" s="85"/>
      <c r="M435" s="85"/>
      <c r="N435" s="85"/>
      <c r="O435" s="85"/>
      <c r="P435" s="85"/>
      <c r="Q435" s="146"/>
      <c r="R435" s="85"/>
      <c r="S435" s="85"/>
      <c r="T435" s="85"/>
      <c r="U435" s="85"/>
      <c r="V435" s="146"/>
      <c r="W435" s="149"/>
      <c r="X435" s="148"/>
      <c r="Y435" s="147"/>
    </row>
    <row r="436" s="94" customFormat="true" ht="12" hidden="false" customHeight="true" outlineLevel="0" collapsed="false">
      <c r="A436" s="148"/>
      <c r="B436" s="147" t="s">
        <v>468</v>
      </c>
      <c r="C436" s="85"/>
      <c r="D436" s="85"/>
      <c r="E436" s="85"/>
      <c r="F436" s="85"/>
      <c r="G436" s="144"/>
      <c r="H436" s="144"/>
      <c r="I436" s="145"/>
      <c r="J436" s="85"/>
      <c r="K436" s="85"/>
      <c r="L436" s="85"/>
      <c r="M436" s="85"/>
      <c r="N436" s="85"/>
      <c r="O436" s="85"/>
      <c r="P436" s="85"/>
      <c r="Q436" s="146"/>
      <c r="R436" s="85"/>
      <c r="S436" s="85"/>
      <c r="T436" s="85"/>
      <c r="U436" s="85"/>
      <c r="V436" s="146"/>
      <c r="W436" s="149"/>
      <c r="X436" s="148"/>
      <c r="Y436" s="147"/>
    </row>
    <row r="437" s="94" customFormat="true" ht="12" hidden="false" customHeight="true" outlineLevel="0" collapsed="false">
      <c r="A437" s="142" t="n">
        <v>12069402</v>
      </c>
      <c r="B437" s="150" t="s">
        <v>469</v>
      </c>
      <c r="C437" s="85" t="n">
        <v>969</v>
      </c>
      <c r="D437" s="85" t="n">
        <v>25102</v>
      </c>
      <c r="E437" s="85" t="n">
        <v>87577</v>
      </c>
      <c r="F437" s="85" t="n">
        <v>75910</v>
      </c>
      <c r="G437" s="144" t="n">
        <v>250</v>
      </c>
      <c r="H437" s="144" t="n">
        <v>360</v>
      </c>
      <c r="I437" s="145" t="n">
        <v>300</v>
      </c>
      <c r="J437" s="85" t="n">
        <v>10041</v>
      </c>
      <c r="K437" s="85" t="n">
        <v>24327</v>
      </c>
      <c r="L437" s="85" t="n">
        <v>25303</v>
      </c>
      <c r="M437" s="85" t="n">
        <v>25906</v>
      </c>
      <c r="N437" s="85" t="n">
        <v>90496</v>
      </c>
      <c r="O437" s="85" t="n">
        <v>80717</v>
      </c>
      <c r="P437" s="85" t="n">
        <v>197119</v>
      </c>
      <c r="Q437" s="146" t="n">
        <v>203.43</v>
      </c>
      <c r="R437" s="85" t="n">
        <v>96054</v>
      </c>
      <c r="S437" s="85" t="n">
        <v>9615</v>
      </c>
      <c r="T437" s="85" t="n">
        <v>33480</v>
      </c>
      <c r="U437" s="85" t="n">
        <v>317038</v>
      </c>
      <c r="V437" s="146" t="n">
        <v>327.18</v>
      </c>
      <c r="W437" s="143" t="n">
        <v>12069402</v>
      </c>
      <c r="X437" s="142"/>
      <c r="Y437" s="147" t="n">
        <v>99</v>
      </c>
    </row>
    <row r="438" s="94" customFormat="true" ht="12" hidden="false" customHeight="true" outlineLevel="0" collapsed="false">
      <c r="A438" s="142" t="n">
        <v>12069448</v>
      </c>
      <c r="B438" s="150" t="s">
        <v>470</v>
      </c>
      <c r="C438" s="85" t="n">
        <v>2218</v>
      </c>
      <c r="D438" s="85" t="n">
        <v>20321</v>
      </c>
      <c r="E438" s="85" t="n">
        <v>222603</v>
      </c>
      <c r="F438" s="85" t="n">
        <v>648503</v>
      </c>
      <c r="G438" s="144" t="n">
        <v>300</v>
      </c>
      <c r="H438" s="144" t="n">
        <v>400</v>
      </c>
      <c r="I438" s="145" t="n">
        <v>300</v>
      </c>
      <c r="J438" s="85" t="n">
        <v>6774</v>
      </c>
      <c r="K438" s="85" t="n">
        <v>55651</v>
      </c>
      <c r="L438" s="85" t="n">
        <v>216168</v>
      </c>
      <c r="M438" s="85" t="n">
        <v>17477</v>
      </c>
      <c r="N438" s="85" t="n">
        <v>207022</v>
      </c>
      <c r="O438" s="85" t="n">
        <v>689576</v>
      </c>
      <c r="P438" s="85" t="n">
        <v>914075</v>
      </c>
      <c r="Q438" s="146" t="n">
        <v>412.12</v>
      </c>
      <c r="R438" s="85" t="n">
        <v>248875</v>
      </c>
      <c r="S438" s="85" t="n">
        <v>82144</v>
      </c>
      <c r="T438" s="85" t="n">
        <v>84976</v>
      </c>
      <c r="U438" s="85" t="n">
        <v>1165782</v>
      </c>
      <c r="V438" s="146" t="n">
        <v>525.6</v>
      </c>
      <c r="W438" s="143" t="n">
        <v>12069448</v>
      </c>
      <c r="X438" s="142"/>
      <c r="Y438" s="147" t="n">
        <v>99</v>
      </c>
    </row>
    <row r="439" s="94" customFormat="true" ht="12" hidden="false" customHeight="true" outlineLevel="0" collapsed="false">
      <c r="A439" s="142" t="n">
        <v>12069474</v>
      </c>
      <c r="B439" s="150" t="s">
        <v>471</v>
      </c>
      <c r="C439" s="85" t="n">
        <v>1052</v>
      </c>
      <c r="D439" s="85" t="n">
        <v>22863</v>
      </c>
      <c r="E439" s="85" t="n">
        <v>98822</v>
      </c>
      <c r="F439" s="85" t="n">
        <v>38750</v>
      </c>
      <c r="G439" s="144" t="n">
        <v>200</v>
      </c>
      <c r="H439" s="144" t="n">
        <v>400</v>
      </c>
      <c r="I439" s="145" t="n">
        <v>300</v>
      </c>
      <c r="J439" s="85" t="n">
        <v>11432</v>
      </c>
      <c r="K439" s="85" t="n">
        <v>24706</v>
      </c>
      <c r="L439" s="85" t="n">
        <v>12917</v>
      </c>
      <c r="M439" s="85" t="n">
        <v>29495</v>
      </c>
      <c r="N439" s="85" t="n">
        <v>91906</v>
      </c>
      <c r="O439" s="85" t="n">
        <v>41205</v>
      </c>
      <c r="P439" s="85" t="n">
        <v>162606</v>
      </c>
      <c r="Q439" s="146" t="n">
        <v>154.57</v>
      </c>
      <c r="R439" s="85" t="n">
        <v>120740</v>
      </c>
      <c r="S439" s="85" t="n">
        <v>4909</v>
      </c>
      <c r="T439" s="85" t="n">
        <v>15513</v>
      </c>
      <c r="U439" s="85" t="n">
        <v>293950</v>
      </c>
      <c r="V439" s="146" t="n">
        <v>279.42</v>
      </c>
      <c r="W439" s="143" t="n">
        <v>12069474</v>
      </c>
      <c r="X439" s="142"/>
      <c r="Y439" s="147" t="n">
        <v>99</v>
      </c>
    </row>
    <row r="440" s="94" customFormat="true" ht="12" hidden="false" customHeight="true" outlineLevel="0" collapsed="false">
      <c r="A440" s="142" t="n">
        <v>12069485</v>
      </c>
      <c r="B440" s="150" t="s">
        <v>472</v>
      </c>
      <c r="C440" s="85" t="n">
        <v>902</v>
      </c>
      <c r="D440" s="85" t="n">
        <v>22371</v>
      </c>
      <c r="E440" s="85" t="n">
        <v>78789</v>
      </c>
      <c r="F440" s="85" t="n">
        <v>21733</v>
      </c>
      <c r="G440" s="144" t="n">
        <v>200</v>
      </c>
      <c r="H440" s="144" t="n">
        <v>400</v>
      </c>
      <c r="I440" s="145" t="n">
        <v>300</v>
      </c>
      <c r="J440" s="85" t="n">
        <v>11186</v>
      </c>
      <c r="K440" s="85" t="n">
        <v>19697</v>
      </c>
      <c r="L440" s="85" t="n">
        <v>7244</v>
      </c>
      <c r="M440" s="85" t="n">
        <v>28860</v>
      </c>
      <c r="N440" s="85" t="n">
        <v>73273</v>
      </c>
      <c r="O440" s="85" t="n">
        <v>23108</v>
      </c>
      <c r="P440" s="85" t="n">
        <v>125241</v>
      </c>
      <c r="Q440" s="146" t="n">
        <v>138.85</v>
      </c>
      <c r="R440" s="85" t="n">
        <v>76821</v>
      </c>
      <c r="S440" s="85" t="n">
        <v>2753</v>
      </c>
      <c r="T440" s="85" t="n">
        <v>4432</v>
      </c>
      <c r="U440" s="85" t="n">
        <v>203741</v>
      </c>
      <c r="V440" s="146" t="n">
        <v>225.88</v>
      </c>
      <c r="W440" s="143" t="n">
        <v>12069485</v>
      </c>
      <c r="X440" s="142"/>
      <c r="Y440" s="147" t="n">
        <v>99</v>
      </c>
    </row>
    <row r="441" s="94" customFormat="true" ht="12" hidden="false" customHeight="true" outlineLevel="0" collapsed="false">
      <c r="A441" s="148"/>
      <c r="B441" s="147" t="s">
        <v>473</v>
      </c>
      <c r="C441" s="85"/>
      <c r="D441" s="85"/>
      <c r="E441" s="85"/>
      <c r="F441" s="85"/>
      <c r="G441" s="144"/>
      <c r="H441" s="144"/>
      <c r="I441" s="145"/>
      <c r="J441" s="85"/>
      <c r="K441" s="85"/>
      <c r="L441" s="85"/>
      <c r="M441" s="85"/>
      <c r="N441" s="85"/>
      <c r="O441" s="85"/>
      <c r="P441" s="85"/>
      <c r="Q441" s="146"/>
      <c r="R441" s="85"/>
      <c r="S441" s="85"/>
      <c r="T441" s="85"/>
      <c r="U441" s="85"/>
      <c r="V441" s="146"/>
      <c r="W441" s="149"/>
      <c r="X441" s="148"/>
      <c r="Y441" s="147"/>
    </row>
    <row r="442" s="94" customFormat="true" ht="12" hidden="false" customHeight="true" outlineLevel="0" collapsed="false">
      <c r="A442" s="142" t="n">
        <v>12069028</v>
      </c>
      <c r="B442" s="150" t="s">
        <v>474</v>
      </c>
      <c r="C442" s="85" t="n">
        <v>1339</v>
      </c>
      <c r="D442" s="85" t="n">
        <v>11535</v>
      </c>
      <c r="E442" s="85" t="n">
        <v>61966</v>
      </c>
      <c r="F442" s="85" t="n">
        <v>25835</v>
      </c>
      <c r="G442" s="144" t="n">
        <v>200</v>
      </c>
      <c r="H442" s="144" t="n">
        <v>300</v>
      </c>
      <c r="I442" s="145" t="n">
        <v>300</v>
      </c>
      <c r="J442" s="85" t="n">
        <v>5768</v>
      </c>
      <c r="K442" s="85" t="n">
        <v>20655</v>
      </c>
      <c r="L442" s="85" t="n">
        <v>8612</v>
      </c>
      <c r="M442" s="85" t="n">
        <v>14881</v>
      </c>
      <c r="N442" s="85" t="n">
        <v>76837</v>
      </c>
      <c r="O442" s="85" t="n">
        <v>27472</v>
      </c>
      <c r="P442" s="85" t="n">
        <v>119190</v>
      </c>
      <c r="Q442" s="146" t="n">
        <v>89.01</v>
      </c>
      <c r="R442" s="85" t="n">
        <v>146995</v>
      </c>
      <c r="S442" s="85" t="n">
        <v>3272</v>
      </c>
      <c r="T442" s="85" t="n">
        <v>6928</v>
      </c>
      <c r="U442" s="85" t="n">
        <v>269841</v>
      </c>
      <c r="V442" s="146" t="n">
        <v>201.52</v>
      </c>
      <c r="W442" s="143" t="n">
        <v>12069028</v>
      </c>
      <c r="X442" s="142"/>
      <c r="Y442" s="147" t="n">
        <v>99</v>
      </c>
    </row>
    <row r="443" s="94" customFormat="true" ht="12" hidden="false" customHeight="true" outlineLevel="0" collapsed="false">
      <c r="A443" s="142" t="n">
        <v>12069537</v>
      </c>
      <c r="B443" s="150" t="s">
        <v>475</v>
      </c>
      <c r="C443" s="85" t="n">
        <v>998</v>
      </c>
      <c r="D443" s="85" t="n">
        <v>19595</v>
      </c>
      <c r="E443" s="85" t="n">
        <v>45629</v>
      </c>
      <c r="F443" s="85" t="n">
        <v>79972</v>
      </c>
      <c r="G443" s="144" t="n">
        <v>200</v>
      </c>
      <c r="H443" s="144" t="n">
        <v>300</v>
      </c>
      <c r="I443" s="145" t="n">
        <v>300</v>
      </c>
      <c r="J443" s="85" t="n">
        <v>9798</v>
      </c>
      <c r="K443" s="85" t="n">
        <v>15210</v>
      </c>
      <c r="L443" s="85" t="n">
        <v>26657</v>
      </c>
      <c r="M443" s="85" t="n">
        <v>25279</v>
      </c>
      <c r="N443" s="85" t="n">
        <v>56581</v>
      </c>
      <c r="O443" s="85" t="n">
        <v>85036</v>
      </c>
      <c r="P443" s="85" t="n">
        <v>166896</v>
      </c>
      <c r="Q443" s="146" t="n">
        <v>167.23</v>
      </c>
      <c r="R443" s="85" t="n">
        <v>112561</v>
      </c>
      <c r="S443" s="85" t="n">
        <v>10130</v>
      </c>
      <c r="T443" s="85" t="n">
        <v>6268</v>
      </c>
      <c r="U443" s="85" t="n">
        <v>275595</v>
      </c>
      <c r="V443" s="146" t="n">
        <v>276.15</v>
      </c>
      <c r="W443" s="143" t="n">
        <v>12069537</v>
      </c>
      <c r="X443" s="142"/>
      <c r="Y443" s="147" t="n">
        <v>99</v>
      </c>
    </row>
    <row r="444" s="94" customFormat="true" ht="12" hidden="false" customHeight="true" outlineLevel="0" collapsed="false">
      <c r="A444" s="142" t="n">
        <v>12069688</v>
      </c>
      <c r="B444" s="150" t="s">
        <v>476</v>
      </c>
      <c r="C444" s="85" t="n">
        <v>3150</v>
      </c>
      <c r="D444" s="85" t="n">
        <v>6371</v>
      </c>
      <c r="E444" s="85" t="n">
        <v>167950</v>
      </c>
      <c r="F444" s="85" t="n">
        <v>180444</v>
      </c>
      <c r="G444" s="144" t="n">
        <v>200</v>
      </c>
      <c r="H444" s="144" t="n">
        <v>300</v>
      </c>
      <c r="I444" s="145" t="n">
        <v>300</v>
      </c>
      <c r="J444" s="85" t="n">
        <v>3186</v>
      </c>
      <c r="K444" s="85" t="n">
        <v>55983</v>
      </c>
      <c r="L444" s="85" t="n">
        <v>60148</v>
      </c>
      <c r="M444" s="85" t="n">
        <v>8220</v>
      </c>
      <c r="N444" s="85" t="n">
        <v>208257</v>
      </c>
      <c r="O444" s="85" t="n">
        <v>191872</v>
      </c>
      <c r="P444" s="85" t="n">
        <v>408349</v>
      </c>
      <c r="Q444" s="146" t="n">
        <v>129.63</v>
      </c>
      <c r="R444" s="85" t="n">
        <v>416559</v>
      </c>
      <c r="S444" s="85" t="n">
        <v>22856</v>
      </c>
      <c r="T444" s="85" t="n">
        <v>45279</v>
      </c>
      <c r="U444" s="85" t="n">
        <v>847331</v>
      </c>
      <c r="V444" s="146" t="n">
        <v>268.99</v>
      </c>
      <c r="W444" s="143" t="n">
        <v>12069688</v>
      </c>
      <c r="X444" s="142"/>
      <c r="Y444" s="147" t="n">
        <v>99</v>
      </c>
    </row>
    <row r="445" s="94" customFormat="true" ht="12" hidden="false" customHeight="true" outlineLevel="0" collapsed="false">
      <c r="A445" s="148"/>
      <c r="B445" s="150"/>
      <c r="C445" s="85"/>
      <c r="D445" s="85"/>
      <c r="E445" s="85"/>
      <c r="F445" s="85"/>
      <c r="G445" s="144"/>
      <c r="H445" s="144"/>
      <c r="I445" s="145"/>
      <c r="J445" s="85"/>
      <c r="K445" s="85"/>
      <c r="L445" s="85"/>
      <c r="M445" s="85"/>
      <c r="N445" s="85"/>
      <c r="O445" s="85"/>
      <c r="P445" s="85"/>
      <c r="Q445" s="146"/>
      <c r="R445" s="85"/>
      <c r="S445" s="85"/>
      <c r="T445" s="85"/>
      <c r="U445" s="85"/>
      <c r="V445" s="146"/>
      <c r="W445" s="149"/>
      <c r="X445" s="148"/>
      <c r="Y445" s="147"/>
    </row>
    <row r="446" s="94" customFormat="true" ht="12" hidden="false" customHeight="true" outlineLevel="0" collapsed="false">
      <c r="A446" s="148"/>
      <c r="B446" s="147" t="s">
        <v>477</v>
      </c>
      <c r="C446" s="85"/>
      <c r="D446" s="85"/>
      <c r="E446" s="85"/>
      <c r="F446" s="85"/>
      <c r="G446" s="144"/>
      <c r="H446" s="144"/>
      <c r="I446" s="145"/>
      <c r="J446" s="85"/>
      <c r="K446" s="85"/>
      <c r="L446" s="85"/>
      <c r="M446" s="85"/>
      <c r="N446" s="85"/>
      <c r="O446" s="85"/>
      <c r="P446" s="85"/>
      <c r="Q446" s="146"/>
      <c r="R446" s="85"/>
      <c r="S446" s="85"/>
      <c r="T446" s="85"/>
      <c r="U446" s="85"/>
      <c r="V446" s="146"/>
      <c r="W446" s="149"/>
      <c r="X446" s="148"/>
      <c r="Y446" s="147"/>
    </row>
    <row r="447" s="94" customFormat="true" ht="12" hidden="false" customHeight="true" outlineLevel="0" collapsed="false">
      <c r="A447" s="142" t="n">
        <v>12069089</v>
      </c>
      <c r="B447" s="150" t="s">
        <v>478</v>
      </c>
      <c r="C447" s="85" t="n">
        <v>519</v>
      </c>
      <c r="D447" s="85" t="n">
        <v>13408</v>
      </c>
      <c r="E447" s="85" t="n">
        <v>25895</v>
      </c>
      <c r="F447" s="85" t="n">
        <v>36053</v>
      </c>
      <c r="G447" s="144" t="n">
        <v>250</v>
      </c>
      <c r="H447" s="144" t="n">
        <v>350</v>
      </c>
      <c r="I447" s="145" t="n">
        <v>300</v>
      </c>
      <c r="J447" s="85" t="n">
        <v>5363</v>
      </c>
      <c r="K447" s="85" t="n">
        <v>7399</v>
      </c>
      <c r="L447" s="85" t="n">
        <v>12018</v>
      </c>
      <c r="M447" s="85" t="n">
        <v>13837</v>
      </c>
      <c r="N447" s="85" t="n">
        <v>27524</v>
      </c>
      <c r="O447" s="85" t="n">
        <v>38337</v>
      </c>
      <c r="P447" s="85" t="n">
        <v>79698</v>
      </c>
      <c r="Q447" s="146" t="n">
        <v>153.56</v>
      </c>
      <c r="R447" s="85" t="n">
        <v>57289</v>
      </c>
      <c r="S447" s="85" t="n">
        <v>4567</v>
      </c>
      <c r="T447" s="85" t="n">
        <v>4382</v>
      </c>
      <c r="U447" s="85" t="n">
        <v>136802</v>
      </c>
      <c r="V447" s="146" t="n">
        <v>263.59</v>
      </c>
      <c r="W447" s="143" t="n">
        <v>12069089</v>
      </c>
      <c r="X447" s="142"/>
      <c r="Y447" s="147" t="n">
        <v>99</v>
      </c>
    </row>
    <row r="448" s="94" customFormat="true" ht="12" hidden="false" customHeight="true" outlineLevel="0" collapsed="false">
      <c r="A448" s="142" t="n">
        <v>12069224</v>
      </c>
      <c r="B448" s="150" t="s">
        <v>479</v>
      </c>
      <c r="C448" s="85" t="n">
        <v>1444</v>
      </c>
      <c r="D448" s="85" t="n">
        <v>26208</v>
      </c>
      <c r="E448" s="85" t="n">
        <v>79737</v>
      </c>
      <c r="F448" s="85" t="n">
        <v>152400</v>
      </c>
      <c r="G448" s="144" t="n">
        <v>250</v>
      </c>
      <c r="H448" s="144" t="n">
        <v>320</v>
      </c>
      <c r="I448" s="145" t="n">
        <v>320</v>
      </c>
      <c r="J448" s="85" t="n">
        <v>10483</v>
      </c>
      <c r="K448" s="85" t="n">
        <v>24918</v>
      </c>
      <c r="L448" s="85" t="n">
        <v>47625</v>
      </c>
      <c r="M448" s="85" t="n">
        <v>27046</v>
      </c>
      <c r="N448" s="85" t="n">
        <v>92695</v>
      </c>
      <c r="O448" s="85" t="n">
        <v>151924</v>
      </c>
      <c r="P448" s="85" t="n">
        <v>271665</v>
      </c>
      <c r="Q448" s="146" t="n">
        <v>188.13</v>
      </c>
      <c r="R448" s="85" t="n">
        <v>124325</v>
      </c>
      <c r="S448" s="85" t="n">
        <v>18098</v>
      </c>
      <c r="T448" s="85" t="n">
        <v>22246</v>
      </c>
      <c r="U448" s="85" t="n">
        <v>400138</v>
      </c>
      <c r="V448" s="146" t="n">
        <v>277.1</v>
      </c>
      <c r="W448" s="143" t="n">
        <v>12069224</v>
      </c>
      <c r="X448" s="142"/>
      <c r="Y448" s="147" t="n">
        <v>99</v>
      </c>
    </row>
    <row r="449" s="94" customFormat="true" ht="12" hidden="false" customHeight="true" outlineLevel="0" collapsed="false">
      <c r="A449" s="142" t="n">
        <v>12069232</v>
      </c>
      <c r="B449" s="150" t="s">
        <v>480</v>
      </c>
      <c r="C449" s="85" t="n">
        <v>611</v>
      </c>
      <c r="D449" s="85" t="n">
        <v>7889</v>
      </c>
      <c r="E449" s="85" t="n">
        <v>21385</v>
      </c>
      <c r="F449" s="85" t="n">
        <v>5192</v>
      </c>
      <c r="G449" s="144" t="n">
        <v>200</v>
      </c>
      <c r="H449" s="144" t="n">
        <v>300</v>
      </c>
      <c r="I449" s="145" t="n">
        <v>300</v>
      </c>
      <c r="J449" s="85" t="n">
        <v>3945</v>
      </c>
      <c r="K449" s="85" t="n">
        <v>7128</v>
      </c>
      <c r="L449" s="85" t="n">
        <v>1731</v>
      </c>
      <c r="M449" s="85" t="n">
        <v>10178</v>
      </c>
      <c r="N449" s="85" t="n">
        <v>26516</v>
      </c>
      <c r="O449" s="85" t="n">
        <v>5522</v>
      </c>
      <c r="P449" s="85" t="n">
        <v>42216</v>
      </c>
      <c r="Q449" s="146" t="n">
        <v>69.09</v>
      </c>
      <c r="R449" s="85" t="n">
        <v>63190</v>
      </c>
      <c r="S449" s="85" t="n">
        <v>658</v>
      </c>
      <c r="T449" s="85" t="n">
        <v>3358</v>
      </c>
      <c r="U449" s="85" t="n">
        <v>108106</v>
      </c>
      <c r="V449" s="146" t="n">
        <v>176.93</v>
      </c>
      <c r="W449" s="143" t="n">
        <v>12069232</v>
      </c>
      <c r="X449" s="142"/>
      <c r="Y449" s="147" t="n">
        <v>99</v>
      </c>
    </row>
    <row r="450" s="94" customFormat="true" ht="12" hidden="false" customHeight="true" outlineLevel="0" collapsed="false">
      <c r="A450" s="142" t="n">
        <v>12069648</v>
      </c>
      <c r="B450" s="150" t="s">
        <v>481</v>
      </c>
      <c r="C450" s="85" t="n">
        <v>587</v>
      </c>
      <c r="D450" s="85" t="n">
        <v>7581</v>
      </c>
      <c r="E450" s="85" t="n">
        <v>32475</v>
      </c>
      <c r="F450" s="85" t="n">
        <v>44631</v>
      </c>
      <c r="G450" s="144" t="n">
        <v>252</v>
      </c>
      <c r="H450" s="144" t="n">
        <v>365</v>
      </c>
      <c r="I450" s="145" t="n">
        <v>306</v>
      </c>
      <c r="J450" s="85" t="n">
        <v>3008</v>
      </c>
      <c r="K450" s="85" t="n">
        <v>8897</v>
      </c>
      <c r="L450" s="85" t="n">
        <v>14585</v>
      </c>
      <c r="M450" s="85" t="n">
        <v>7761</v>
      </c>
      <c r="N450" s="85" t="n">
        <v>33097</v>
      </c>
      <c r="O450" s="85" t="n">
        <v>46526</v>
      </c>
      <c r="P450" s="85" t="n">
        <v>87384</v>
      </c>
      <c r="Q450" s="146" t="n">
        <v>148.87</v>
      </c>
      <c r="R450" s="85" t="n">
        <v>64235</v>
      </c>
      <c r="S450" s="85" t="n">
        <v>5542</v>
      </c>
      <c r="T450" s="85" t="n">
        <v>8408</v>
      </c>
      <c r="U450" s="85" t="n">
        <v>154485</v>
      </c>
      <c r="V450" s="146" t="n">
        <v>263.18</v>
      </c>
      <c r="W450" s="143" t="n">
        <v>12069648</v>
      </c>
      <c r="X450" s="142"/>
      <c r="Y450" s="147" t="n">
        <v>99</v>
      </c>
    </row>
    <row r="451" s="94" customFormat="true" ht="12" hidden="false" customHeight="true" outlineLevel="0" collapsed="false">
      <c r="A451" s="142" t="n">
        <v>12069680</v>
      </c>
      <c r="B451" s="150" t="s">
        <v>482</v>
      </c>
      <c r="C451" s="85" t="n">
        <v>933</v>
      </c>
      <c r="D451" s="85" t="n">
        <v>8270</v>
      </c>
      <c r="E451" s="85" t="n">
        <v>45987</v>
      </c>
      <c r="F451" s="85" t="n">
        <v>23618</v>
      </c>
      <c r="G451" s="144" t="n">
        <v>250</v>
      </c>
      <c r="H451" s="144" t="n">
        <v>350</v>
      </c>
      <c r="I451" s="145" t="n">
        <v>300</v>
      </c>
      <c r="J451" s="85" t="n">
        <v>3308</v>
      </c>
      <c r="K451" s="85" t="n">
        <v>13139</v>
      </c>
      <c r="L451" s="85" t="n">
        <v>7873</v>
      </c>
      <c r="M451" s="85" t="n">
        <v>8535</v>
      </c>
      <c r="N451" s="85" t="n">
        <v>48877</v>
      </c>
      <c r="O451" s="85" t="n">
        <v>25115</v>
      </c>
      <c r="P451" s="85" t="n">
        <v>82527</v>
      </c>
      <c r="Q451" s="146" t="n">
        <v>88.45</v>
      </c>
      <c r="R451" s="85" t="n">
        <v>121450</v>
      </c>
      <c r="S451" s="85" t="n">
        <v>2992</v>
      </c>
      <c r="T451" s="85" t="n">
        <v>16021</v>
      </c>
      <c r="U451" s="85" t="n">
        <v>217006</v>
      </c>
      <c r="V451" s="146" t="n">
        <v>232.59</v>
      </c>
      <c r="W451" s="143" t="n">
        <v>12069680</v>
      </c>
      <c r="X451" s="142"/>
      <c r="Y451" s="147" t="n">
        <v>99</v>
      </c>
    </row>
    <row r="452" s="94" customFormat="true" ht="12" hidden="false" customHeight="true" outlineLevel="0" collapsed="false">
      <c r="A452" s="142" t="n">
        <v>12069696</v>
      </c>
      <c r="B452" s="150" t="s">
        <v>483</v>
      </c>
      <c r="C452" s="85" t="n">
        <v>2736</v>
      </c>
      <c r="D452" s="85" t="n">
        <v>21703</v>
      </c>
      <c r="E452" s="85" t="n">
        <v>244100</v>
      </c>
      <c r="F452" s="85" t="n">
        <v>796046</v>
      </c>
      <c r="G452" s="144" t="n">
        <v>200</v>
      </c>
      <c r="H452" s="144" t="n">
        <v>350</v>
      </c>
      <c r="I452" s="145" t="n">
        <v>320</v>
      </c>
      <c r="J452" s="85" t="n">
        <v>10852</v>
      </c>
      <c r="K452" s="85" t="n">
        <v>69743</v>
      </c>
      <c r="L452" s="85" t="n">
        <v>248764</v>
      </c>
      <c r="M452" s="85" t="n">
        <v>27998</v>
      </c>
      <c r="N452" s="85" t="n">
        <v>259444</v>
      </c>
      <c r="O452" s="85" t="n">
        <v>793557</v>
      </c>
      <c r="P452" s="85" t="n">
        <v>1080999</v>
      </c>
      <c r="Q452" s="146" t="n">
        <v>395.1</v>
      </c>
      <c r="R452" s="85" t="n">
        <v>255635</v>
      </c>
      <c r="S452" s="85" t="n">
        <v>94530</v>
      </c>
      <c r="T452" s="85" t="n">
        <v>115089</v>
      </c>
      <c r="U452" s="85" t="n">
        <v>1357193</v>
      </c>
      <c r="V452" s="146" t="n">
        <v>496.05</v>
      </c>
      <c r="W452" s="143" t="n">
        <v>12069696</v>
      </c>
      <c r="X452" s="142"/>
      <c r="Y452" s="147" t="n">
        <v>99</v>
      </c>
    </row>
    <row r="453" s="94" customFormat="true" ht="12" hidden="false" customHeight="true" outlineLevel="0" collapsed="false">
      <c r="A453" s="148"/>
      <c r="B453" s="150"/>
      <c r="C453" s="85"/>
      <c r="D453" s="85"/>
      <c r="E453" s="85"/>
      <c r="F453" s="85"/>
      <c r="G453" s="144"/>
      <c r="H453" s="144"/>
      <c r="I453" s="145"/>
      <c r="J453" s="85"/>
      <c r="K453" s="85"/>
      <c r="L453" s="85"/>
      <c r="M453" s="85"/>
      <c r="N453" s="85"/>
      <c r="O453" s="85"/>
      <c r="P453" s="85"/>
      <c r="Q453" s="146"/>
      <c r="R453" s="85"/>
      <c r="S453" s="85"/>
      <c r="T453" s="85"/>
      <c r="U453" s="85"/>
      <c r="V453" s="146"/>
      <c r="W453" s="149"/>
      <c r="X453" s="148"/>
      <c r="Y453" s="147"/>
    </row>
    <row r="454" s="94" customFormat="true" ht="12" hidden="false" customHeight="true" outlineLevel="0" collapsed="false">
      <c r="A454" s="142" t="n">
        <v>12069000</v>
      </c>
      <c r="B454" s="147" t="s">
        <v>484</v>
      </c>
      <c r="C454" s="85" t="n">
        <v>204148</v>
      </c>
      <c r="D454" s="85" t="n">
        <v>995893</v>
      </c>
      <c r="E454" s="85" t="n">
        <v>17656845</v>
      </c>
      <c r="F454" s="85" t="n">
        <v>40874901</v>
      </c>
      <c r="G454" s="144" t="n">
        <v>251</v>
      </c>
      <c r="H454" s="144" t="n">
        <v>352</v>
      </c>
      <c r="I454" s="145" t="n">
        <v>327</v>
      </c>
      <c r="J454" s="85" t="n">
        <v>397128</v>
      </c>
      <c r="K454" s="85" t="n">
        <v>5016072</v>
      </c>
      <c r="L454" s="85" t="n">
        <v>12499543</v>
      </c>
      <c r="M454" s="85" t="n">
        <v>1024594</v>
      </c>
      <c r="N454" s="85" t="n">
        <v>18659789</v>
      </c>
      <c r="O454" s="85" t="n">
        <v>39873539</v>
      </c>
      <c r="P454" s="85" t="n">
        <v>59557922</v>
      </c>
      <c r="Q454" s="146" t="n">
        <v>291.74</v>
      </c>
      <c r="R454" s="85" t="n">
        <v>36005081</v>
      </c>
      <c r="S454" s="85" t="n">
        <v>4749862</v>
      </c>
      <c r="T454" s="85" t="n">
        <v>5723001</v>
      </c>
      <c r="U454" s="85" t="n">
        <v>96536142</v>
      </c>
      <c r="V454" s="146" t="n">
        <v>472.87</v>
      </c>
      <c r="W454" s="143" t="n">
        <v>12069000</v>
      </c>
      <c r="X454" s="142"/>
      <c r="Y454" s="147" t="n">
        <v>0</v>
      </c>
    </row>
    <row r="455" s="94" customFormat="true" ht="12" hidden="false" customHeight="true" outlineLevel="0" collapsed="false">
      <c r="A455" s="148"/>
      <c r="B455" s="150"/>
      <c r="C455" s="85"/>
      <c r="D455" s="85"/>
      <c r="E455" s="85"/>
      <c r="F455" s="85"/>
      <c r="G455" s="144"/>
      <c r="H455" s="144"/>
      <c r="I455" s="145"/>
      <c r="J455" s="85"/>
      <c r="K455" s="85"/>
      <c r="L455" s="85"/>
      <c r="M455" s="85"/>
      <c r="N455" s="85"/>
      <c r="O455" s="85"/>
      <c r="P455" s="85"/>
      <c r="Q455" s="146"/>
      <c r="R455" s="85"/>
      <c r="S455" s="85"/>
      <c r="T455" s="85"/>
      <c r="U455" s="85"/>
      <c r="V455" s="146"/>
      <c r="W455" s="149"/>
      <c r="X455" s="148"/>
      <c r="Y455" s="147"/>
    </row>
    <row r="456" s="94" customFormat="true" ht="12" hidden="false" customHeight="true" outlineLevel="0" collapsed="false">
      <c r="A456" s="148"/>
      <c r="B456" s="147" t="s">
        <v>485</v>
      </c>
      <c r="C456" s="85"/>
      <c r="D456" s="85"/>
      <c r="E456" s="85"/>
      <c r="F456" s="85"/>
      <c r="G456" s="144"/>
      <c r="H456" s="144"/>
      <c r="I456" s="145"/>
      <c r="J456" s="85"/>
      <c r="K456" s="85"/>
      <c r="L456" s="85"/>
      <c r="M456" s="85"/>
      <c r="N456" s="85"/>
      <c r="O456" s="85"/>
      <c r="P456" s="85"/>
      <c r="Q456" s="146"/>
      <c r="R456" s="85"/>
      <c r="S456" s="85"/>
      <c r="T456" s="85"/>
      <c r="U456" s="85"/>
      <c r="V456" s="146"/>
      <c r="W456" s="149"/>
      <c r="X456" s="148"/>
      <c r="Y456" s="147"/>
      <c r="Z456" s="94" t="n">
        <v>2</v>
      </c>
    </row>
    <row r="457" s="94" customFormat="true" ht="12" hidden="false" customHeight="true" outlineLevel="0" collapsed="false">
      <c r="A457" s="148"/>
      <c r="B457" s="150"/>
      <c r="C457" s="85"/>
      <c r="D457" s="85"/>
      <c r="E457" s="85"/>
      <c r="F457" s="85"/>
      <c r="G457" s="144"/>
      <c r="H457" s="144"/>
      <c r="I457" s="145"/>
      <c r="J457" s="85"/>
      <c r="K457" s="85"/>
      <c r="L457" s="85"/>
      <c r="M457" s="85"/>
      <c r="N457" s="85"/>
      <c r="O457" s="85"/>
      <c r="P457" s="85"/>
      <c r="Q457" s="146"/>
      <c r="R457" s="85"/>
      <c r="S457" s="85"/>
      <c r="T457" s="85"/>
      <c r="U457" s="85"/>
      <c r="V457" s="146"/>
      <c r="W457" s="149"/>
      <c r="Y457" s="147"/>
    </row>
    <row r="458" s="94" customFormat="true" ht="12" hidden="false" customHeight="true" outlineLevel="0" collapsed="false">
      <c r="A458" s="142" t="n">
        <v>12070125</v>
      </c>
      <c r="B458" s="143" t="s">
        <v>486</v>
      </c>
      <c r="C458" s="85" t="n">
        <v>4421</v>
      </c>
      <c r="D458" s="85" t="n">
        <v>135061</v>
      </c>
      <c r="E458" s="85" t="n">
        <v>281609</v>
      </c>
      <c r="F458" s="85" t="n">
        <v>435105</v>
      </c>
      <c r="G458" s="144" t="n">
        <v>229</v>
      </c>
      <c r="H458" s="144" t="n">
        <v>343</v>
      </c>
      <c r="I458" s="145" t="n">
        <v>286</v>
      </c>
      <c r="J458" s="85" t="n">
        <v>58979</v>
      </c>
      <c r="K458" s="85" t="n">
        <v>82102</v>
      </c>
      <c r="L458" s="85" t="n">
        <v>152135</v>
      </c>
      <c r="M458" s="85" t="n">
        <v>152166</v>
      </c>
      <c r="N458" s="85" t="n">
        <v>305419</v>
      </c>
      <c r="O458" s="85" t="n">
        <v>485311</v>
      </c>
      <c r="P458" s="85" t="n">
        <v>942896</v>
      </c>
      <c r="Q458" s="146" t="n">
        <v>213.28</v>
      </c>
      <c r="R458" s="85" t="n">
        <v>367972</v>
      </c>
      <c r="S458" s="85" t="n">
        <v>57811</v>
      </c>
      <c r="T458" s="85" t="n">
        <v>33175</v>
      </c>
      <c r="U458" s="85" t="n">
        <v>1286232</v>
      </c>
      <c r="V458" s="146" t="n">
        <v>290.94</v>
      </c>
      <c r="W458" s="143" t="n">
        <v>12070125</v>
      </c>
      <c r="X458" s="142"/>
      <c r="Y458" s="147" t="n">
        <v>99</v>
      </c>
    </row>
    <row r="459" s="94" customFormat="true" ht="12" hidden="false" customHeight="true" outlineLevel="0" collapsed="false">
      <c r="A459" s="142" t="n">
        <v>12070149</v>
      </c>
      <c r="B459" s="143" t="s">
        <v>487</v>
      </c>
      <c r="C459" s="85" t="n">
        <v>3918</v>
      </c>
      <c r="D459" s="85" t="n">
        <v>119372</v>
      </c>
      <c r="E459" s="85" t="n">
        <v>219530</v>
      </c>
      <c r="F459" s="85" t="n">
        <v>157799</v>
      </c>
      <c r="G459" s="144" t="n">
        <v>220</v>
      </c>
      <c r="H459" s="144" t="n">
        <v>300</v>
      </c>
      <c r="I459" s="145" t="n">
        <v>300</v>
      </c>
      <c r="J459" s="85" t="n">
        <v>54260</v>
      </c>
      <c r="K459" s="85" t="n">
        <v>73177</v>
      </c>
      <c r="L459" s="85" t="n">
        <v>52600</v>
      </c>
      <c r="M459" s="85" t="n">
        <v>139991</v>
      </c>
      <c r="N459" s="85" t="n">
        <v>272218</v>
      </c>
      <c r="O459" s="85" t="n">
        <v>167794</v>
      </c>
      <c r="P459" s="85" t="n">
        <v>580003</v>
      </c>
      <c r="Q459" s="146" t="n">
        <v>148.04</v>
      </c>
      <c r="R459" s="85" t="n">
        <v>310646</v>
      </c>
      <c r="S459" s="85" t="n">
        <v>19988</v>
      </c>
      <c r="T459" s="85" t="n">
        <v>31737</v>
      </c>
      <c r="U459" s="85" t="n">
        <v>902398</v>
      </c>
      <c r="V459" s="146" t="n">
        <v>230.32</v>
      </c>
      <c r="W459" s="143" t="n">
        <v>12070149</v>
      </c>
      <c r="X459" s="142"/>
      <c r="Y459" s="147" t="n">
        <v>99</v>
      </c>
    </row>
    <row r="460" s="94" customFormat="true" ht="12" hidden="false" customHeight="true" outlineLevel="0" collapsed="false">
      <c r="A460" s="142" t="n">
        <v>12070173</v>
      </c>
      <c r="B460" s="143" t="s">
        <v>488</v>
      </c>
      <c r="C460" s="85" t="n">
        <v>6809</v>
      </c>
      <c r="D460" s="85" t="n">
        <v>149233</v>
      </c>
      <c r="E460" s="85" t="n">
        <v>487556</v>
      </c>
      <c r="F460" s="85" t="n">
        <v>1629907</v>
      </c>
      <c r="G460" s="144" t="n">
        <v>240</v>
      </c>
      <c r="H460" s="144" t="n">
        <v>300</v>
      </c>
      <c r="I460" s="145" t="n">
        <v>230</v>
      </c>
      <c r="J460" s="85" t="n">
        <v>62180</v>
      </c>
      <c r="K460" s="85" t="n">
        <v>162519</v>
      </c>
      <c r="L460" s="85" t="n">
        <v>708655</v>
      </c>
      <c r="M460" s="85" t="n">
        <v>160424</v>
      </c>
      <c r="N460" s="85" t="n">
        <v>604571</v>
      </c>
      <c r="O460" s="85" t="n">
        <v>2260609</v>
      </c>
      <c r="P460" s="85" t="n">
        <v>3025604</v>
      </c>
      <c r="Q460" s="146" t="n">
        <v>444.35</v>
      </c>
      <c r="R460" s="85" t="n">
        <v>677647</v>
      </c>
      <c r="S460" s="85" t="n">
        <v>269289</v>
      </c>
      <c r="T460" s="85" t="n">
        <v>103627</v>
      </c>
      <c r="U460" s="85" t="n">
        <v>3537589</v>
      </c>
      <c r="V460" s="146" t="n">
        <v>519.55</v>
      </c>
      <c r="W460" s="143" t="n">
        <v>12070173</v>
      </c>
      <c r="X460" s="142"/>
      <c r="Y460" s="147" t="n">
        <v>99</v>
      </c>
    </row>
    <row r="461" s="94" customFormat="true" ht="12" hidden="false" customHeight="true" outlineLevel="0" collapsed="false">
      <c r="A461" s="142" t="n">
        <v>12070296</v>
      </c>
      <c r="B461" s="143" t="s">
        <v>489</v>
      </c>
      <c r="C461" s="85" t="n">
        <v>12904</v>
      </c>
      <c r="D461" s="85" t="n">
        <v>96228</v>
      </c>
      <c r="E461" s="85" t="n">
        <v>1131269</v>
      </c>
      <c r="F461" s="85" t="n">
        <v>1987615</v>
      </c>
      <c r="G461" s="144" t="n">
        <v>350</v>
      </c>
      <c r="H461" s="144" t="n">
        <v>400</v>
      </c>
      <c r="I461" s="145" t="n">
        <v>323</v>
      </c>
      <c r="J461" s="85" t="n">
        <v>27494</v>
      </c>
      <c r="K461" s="85" t="n">
        <v>282817</v>
      </c>
      <c r="L461" s="85" t="n">
        <v>615361</v>
      </c>
      <c r="M461" s="85" t="n">
        <v>70935</v>
      </c>
      <c r="N461" s="85" t="n">
        <v>1052079</v>
      </c>
      <c r="O461" s="85" t="n">
        <v>1963002</v>
      </c>
      <c r="P461" s="85" t="n">
        <v>3086016</v>
      </c>
      <c r="Q461" s="146" t="n">
        <v>239.15</v>
      </c>
      <c r="R461" s="85" t="n">
        <v>1607828</v>
      </c>
      <c r="S461" s="85" t="n">
        <v>233837</v>
      </c>
      <c r="T461" s="85" t="n">
        <v>403641</v>
      </c>
      <c r="U461" s="85" t="n">
        <v>4863648</v>
      </c>
      <c r="V461" s="146" t="n">
        <v>376.91</v>
      </c>
      <c r="W461" s="143" t="n">
        <v>12070296</v>
      </c>
      <c r="X461" s="142"/>
      <c r="Y461" s="147" t="n">
        <v>99</v>
      </c>
    </row>
    <row r="462" s="94" customFormat="true" ht="12" hidden="false" customHeight="true" outlineLevel="0" collapsed="false">
      <c r="A462" s="142" t="n">
        <v>12070302</v>
      </c>
      <c r="B462" s="143" t="s">
        <v>490</v>
      </c>
      <c r="C462" s="85" t="n">
        <v>3936</v>
      </c>
      <c r="D462" s="85" t="n">
        <v>98581</v>
      </c>
      <c r="E462" s="85" t="n">
        <v>254927</v>
      </c>
      <c r="F462" s="85" t="n">
        <v>419443</v>
      </c>
      <c r="G462" s="144" t="n">
        <v>229</v>
      </c>
      <c r="H462" s="144" t="n">
        <v>342</v>
      </c>
      <c r="I462" s="145" t="n">
        <v>300</v>
      </c>
      <c r="J462" s="85" t="n">
        <v>43048</v>
      </c>
      <c r="K462" s="85" t="n">
        <v>74540</v>
      </c>
      <c r="L462" s="85" t="n">
        <v>139814</v>
      </c>
      <c r="M462" s="85" t="n">
        <v>111064</v>
      </c>
      <c r="N462" s="85" t="n">
        <v>277289</v>
      </c>
      <c r="O462" s="85" t="n">
        <v>446007</v>
      </c>
      <c r="P462" s="85" t="n">
        <v>834360</v>
      </c>
      <c r="Q462" s="146" t="n">
        <v>211.98</v>
      </c>
      <c r="R462" s="85" t="n">
        <v>346685</v>
      </c>
      <c r="S462" s="85" t="n">
        <v>53129</v>
      </c>
      <c r="T462" s="85" t="n">
        <v>121738</v>
      </c>
      <c r="U462" s="85" t="n">
        <v>1249654</v>
      </c>
      <c r="V462" s="146" t="n">
        <v>317.49</v>
      </c>
      <c r="W462" s="143" t="n">
        <v>12070302</v>
      </c>
      <c r="X462" s="142"/>
      <c r="Y462" s="147" t="n">
        <v>99</v>
      </c>
    </row>
    <row r="463" s="94" customFormat="true" ht="12" hidden="false" customHeight="true" outlineLevel="0" collapsed="false">
      <c r="A463" s="142" t="n">
        <v>12070316</v>
      </c>
      <c r="B463" s="143" t="s">
        <v>491</v>
      </c>
      <c r="C463" s="85" t="n">
        <v>13168</v>
      </c>
      <c r="D463" s="85" t="n">
        <v>134720</v>
      </c>
      <c r="E463" s="85" t="n">
        <v>1316630</v>
      </c>
      <c r="F463" s="85" t="n">
        <v>3450995</v>
      </c>
      <c r="G463" s="144" t="n">
        <v>300</v>
      </c>
      <c r="H463" s="144" t="n">
        <v>370</v>
      </c>
      <c r="I463" s="145" t="n">
        <v>323</v>
      </c>
      <c r="J463" s="85" t="n">
        <v>44907</v>
      </c>
      <c r="K463" s="85" t="n">
        <v>355846</v>
      </c>
      <c r="L463" s="85" t="n">
        <v>1068420</v>
      </c>
      <c r="M463" s="85" t="n">
        <v>115860</v>
      </c>
      <c r="N463" s="85" t="n">
        <v>1323747</v>
      </c>
      <c r="O463" s="85" t="n">
        <v>3408260</v>
      </c>
      <c r="P463" s="85" t="n">
        <v>4847867</v>
      </c>
      <c r="Q463" s="146" t="n">
        <v>368.16</v>
      </c>
      <c r="R463" s="85" t="n">
        <v>1536721</v>
      </c>
      <c r="S463" s="85" t="n">
        <v>406000</v>
      </c>
      <c r="T463" s="85" t="n">
        <v>357228</v>
      </c>
      <c r="U463" s="85" t="n">
        <v>6335816</v>
      </c>
      <c r="V463" s="146" t="n">
        <v>481.15</v>
      </c>
      <c r="W463" s="143" t="n">
        <v>12070316</v>
      </c>
      <c r="X463" s="142"/>
      <c r="Y463" s="147" t="n">
        <v>99</v>
      </c>
    </row>
    <row r="464" s="94" customFormat="true" ht="12" hidden="false" customHeight="true" outlineLevel="0" collapsed="false">
      <c r="A464" s="142" t="n">
        <v>12070424</v>
      </c>
      <c r="B464" s="143" t="s">
        <v>492</v>
      </c>
      <c r="C464" s="85" t="n">
        <v>19440</v>
      </c>
      <c r="D464" s="85" t="n">
        <v>33316</v>
      </c>
      <c r="E464" s="85" t="n">
        <v>1562744</v>
      </c>
      <c r="F464" s="85" t="n">
        <v>3786874</v>
      </c>
      <c r="G464" s="144" t="n">
        <v>400</v>
      </c>
      <c r="H464" s="144" t="n">
        <v>400</v>
      </c>
      <c r="I464" s="145" t="n">
        <v>323</v>
      </c>
      <c r="J464" s="85" t="n">
        <v>8329</v>
      </c>
      <c r="K464" s="85" t="n">
        <v>390686</v>
      </c>
      <c r="L464" s="85" t="n">
        <v>1172407</v>
      </c>
      <c r="M464" s="85" t="n">
        <v>21489</v>
      </c>
      <c r="N464" s="85" t="n">
        <v>1453352</v>
      </c>
      <c r="O464" s="85" t="n">
        <v>3739978</v>
      </c>
      <c r="P464" s="85" t="n">
        <v>5214819</v>
      </c>
      <c r="Q464" s="146" t="n">
        <v>268.25</v>
      </c>
      <c r="R464" s="85" t="n">
        <v>2183445</v>
      </c>
      <c r="S464" s="85" t="n">
        <v>445514</v>
      </c>
      <c r="T464" s="85" t="n">
        <v>574692</v>
      </c>
      <c r="U464" s="85" t="n">
        <v>7527442</v>
      </c>
      <c r="V464" s="146" t="n">
        <v>387.21</v>
      </c>
      <c r="W464" s="143" t="n">
        <v>12070424</v>
      </c>
      <c r="X464" s="142"/>
      <c r="Y464" s="147" t="n">
        <v>99</v>
      </c>
    </row>
    <row r="465" s="94" customFormat="true" ht="12" hidden="false" customHeight="true" outlineLevel="0" collapsed="false">
      <c r="A465" s="148"/>
      <c r="B465" s="150"/>
      <c r="C465" s="85"/>
      <c r="D465" s="85"/>
      <c r="E465" s="85"/>
      <c r="F465" s="85"/>
      <c r="G465" s="144"/>
      <c r="H465" s="144"/>
      <c r="I465" s="145"/>
      <c r="J465" s="85"/>
      <c r="K465" s="85"/>
      <c r="L465" s="85"/>
      <c r="M465" s="85"/>
      <c r="N465" s="85"/>
      <c r="O465" s="85"/>
      <c r="P465" s="85"/>
      <c r="Q465" s="146"/>
      <c r="R465" s="85"/>
      <c r="S465" s="85"/>
      <c r="T465" s="85"/>
      <c r="U465" s="85"/>
      <c r="V465" s="146"/>
      <c r="W465" s="149"/>
      <c r="X465" s="148"/>
      <c r="Y465" s="147"/>
    </row>
    <row r="466" s="94" customFormat="true" ht="12" hidden="false" customHeight="true" outlineLevel="0" collapsed="false">
      <c r="A466" s="148"/>
      <c r="B466" s="147" t="s">
        <v>493</v>
      </c>
      <c r="C466" s="85"/>
      <c r="D466" s="85"/>
      <c r="E466" s="85"/>
      <c r="F466" s="85"/>
      <c r="G466" s="144"/>
      <c r="H466" s="144"/>
      <c r="I466" s="145"/>
      <c r="J466" s="85"/>
      <c r="K466" s="85"/>
      <c r="L466" s="85"/>
      <c r="M466" s="85"/>
      <c r="N466" s="85"/>
      <c r="O466" s="85"/>
      <c r="P466" s="85"/>
      <c r="Q466" s="146"/>
      <c r="R466" s="85"/>
      <c r="S466" s="85"/>
      <c r="T466" s="85"/>
      <c r="U466" s="85"/>
      <c r="V466" s="146"/>
      <c r="W466" s="149"/>
      <c r="X466" s="148"/>
      <c r="Y466" s="147"/>
    </row>
    <row r="467" s="94" customFormat="true" ht="12" hidden="false" customHeight="true" outlineLevel="0" collapsed="false">
      <c r="A467" s="142" t="n">
        <v>12070008</v>
      </c>
      <c r="B467" s="150" t="s">
        <v>494</v>
      </c>
      <c r="C467" s="85" t="n">
        <v>2794</v>
      </c>
      <c r="D467" s="85" t="n">
        <v>20460</v>
      </c>
      <c r="E467" s="85" t="n">
        <v>203437</v>
      </c>
      <c r="F467" s="85" t="n">
        <v>511032</v>
      </c>
      <c r="G467" s="144" t="n">
        <v>200</v>
      </c>
      <c r="H467" s="144" t="n">
        <v>300</v>
      </c>
      <c r="I467" s="145" t="n">
        <v>300</v>
      </c>
      <c r="J467" s="85" t="n">
        <v>10230</v>
      </c>
      <c r="K467" s="85" t="n">
        <v>67812</v>
      </c>
      <c r="L467" s="85" t="n">
        <v>170344</v>
      </c>
      <c r="M467" s="85" t="n">
        <v>26393</v>
      </c>
      <c r="N467" s="85" t="n">
        <v>252261</v>
      </c>
      <c r="O467" s="85" t="n">
        <v>543397</v>
      </c>
      <c r="P467" s="85" t="n">
        <v>822051</v>
      </c>
      <c r="Q467" s="146" t="n">
        <v>294.22</v>
      </c>
      <c r="R467" s="85" t="n">
        <v>331783</v>
      </c>
      <c r="S467" s="85" t="n">
        <v>64731</v>
      </c>
      <c r="T467" s="85" t="n">
        <v>77431</v>
      </c>
      <c r="U467" s="85" t="n">
        <v>1166534</v>
      </c>
      <c r="V467" s="146" t="n">
        <v>417.51</v>
      </c>
      <c r="W467" s="143" t="n">
        <v>12070008</v>
      </c>
      <c r="X467" s="142"/>
      <c r="Y467" s="147" t="n">
        <v>99</v>
      </c>
    </row>
    <row r="468" s="94" customFormat="true" ht="12" hidden="false" customHeight="true" outlineLevel="0" collapsed="false">
      <c r="A468" s="142" t="n">
        <v>12070052</v>
      </c>
      <c r="B468" s="150" t="s">
        <v>495</v>
      </c>
      <c r="C468" s="85" t="n">
        <v>1633</v>
      </c>
      <c r="D468" s="85" t="n">
        <v>11082</v>
      </c>
      <c r="E468" s="85" t="n">
        <v>74126</v>
      </c>
      <c r="F468" s="85" t="n">
        <v>15862</v>
      </c>
      <c r="G468" s="144" t="n">
        <v>300</v>
      </c>
      <c r="H468" s="144" t="n">
        <v>300</v>
      </c>
      <c r="I468" s="145" t="n">
        <v>250</v>
      </c>
      <c r="J468" s="85" t="n">
        <v>3694</v>
      </c>
      <c r="K468" s="85" t="n">
        <v>24709</v>
      </c>
      <c r="L468" s="85" t="n">
        <v>6345</v>
      </c>
      <c r="M468" s="85" t="n">
        <v>9531</v>
      </c>
      <c r="N468" s="85" t="n">
        <v>91917</v>
      </c>
      <c r="O468" s="85" t="n">
        <v>20241</v>
      </c>
      <c r="P468" s="85" t="n">
        <v>121689</v>
      </c>
      <c r="Q468" s="146" t="n">
        <v>74.52</v>
      </c>
      <c r="R468" s="85" t="n">
        <v>206524</v>
      </c>
      <c r="S468" s="85" t="n">
        <v>2411</v>
      </c>
      <c r="T468" s="85" t="n">
        <v>7740</v>
      </c>
      <c r="U468" s="85" t="n">
        <v>333542</v>
      </c>
      <c r="V468" s="146" t="n">
        <v>204.25</v>
      </c>
      <c r="W468" s="143" t="n">
        <v>12070052</v>
      </c>
      <c r="X468" s="142"/>
      <c r="Y468" s="147" t="n">
        <v>99</v>
      </c>
    </row>
    <row r="469" s="94" customFormat="true" ht="12" hidden="false" customHeight="true" outlineLevel="0" collapsed="false">
      <c r="A469" s="142" t="n">
        <v>12070241</v>
      </c>
      <c r="B469" s="150" t="s">
        <v>496</v>
      </c>
      <c r="C469" s="85" t="n">
        <v>699</v>
      </c>
      <c r="D469" s="85" t="n">
        <v>24048</v>
      </c>
      <c r="E469" s="85" t="n">
        <v>35584</v>
      </c>
      <c r="F469" s="85" t="n">
        <v>15121</v>
      </c>
      <c r="G469" s="144" t="n">
        <v>300</v>
      </c>
      <c r="H469" s="144" t="n">
        <v>300</v>
      </c>
      <c r="I469" s="145" t="n">
        <v>250</v>
      </c>
      <c r="J469" s="85" t="n">
        <v>8016</v>
      </c>
      <c r="K469" s="85" t="n">
        <v>11861</v>
      </c>
      <c r="L469" s="85" t="n">
        <v>6048</v>
      </c>
      <c r="M469" s="85" t="n">
        <v>20681</v>
      </c>
      <c r="N469" s="85" t="n">
        <v>44123</v>
      </c>
      <c r="O469" s="85" t="n">
        <v>19293</v>
      </c>
      <c r="P469" s="85" t="n">
        <v>84097</v>
      </c>
      <c r="Q469" s="146" t="n">
        <v>120.31</v>
      </c>
      <c r="R469" s="85" t="n">
        <v>49073</v>
      </c>
      <c r="S469" s="85" t="n">
        <v>2298</v>
      </c>
      <c r="T469" s="85" t="n">
        <v>3087</v>
      </c>
      <c r="U469" s="85" t="n">
        <v>133959</v>
      </c>
      <c r="V469" s="146" t="n">
        <v>191.64</v>
      </c>
      <c r="W469" s="143" t="n">
        <v>12070241</v>
      </c>
      <c r="X469" s="142"/>
      <c r="Y469" s="147" t="n">
        <v>99</v>
      </c>
    </row>
    <row r="470" s="94" customFormat="true" ht="12" hidden="false" customHeight="true" outlineLevel="0" collapsed="false">
      <c r="A470" s="142" t="n">
        <v>12070348</v>
      </c>
      <c r="B470" s="150" t="s">
        <v>497</v>
      </c>
      <c r="C470" s="85" t="n">
        <v>560</v>
      </c>
      <c r="D470" s="85" t="n">
        <v>18708</v>
      </c>
      <c r="E470" s="85" t="n">
        <v>35153</v>
      </c>
      <c r="F470" s="85" t="n">
        <v>79727</v>
      </c>
      <c r="G470" s="144" t="n">
        <v>232</v>
      </c>
      <c r="H470" s="144" t="n">
        <v>350</v>
      </c>
      <c r="I470" s="145" t="n">
        <v>323</v>
      </c>
      <c r="J470" s="85" t="n">
        <v>8064</v>
      </c>
      <c r="K470" s="85" t="n">
        <v>10044</v>
      </c>
      <c r="L470" s="85" t="n">
        <v>24683</v>
      </c>
      <c r="M470" s="85" t="n">
        <v>20805</v>
      </c>
      <c r="N470" s="85" t="n">
        <v>37364</v>
      </c>
      <c r="O470" s="85" t="n">
        <v>78739</v>
      </c>
      <c r="P470" s="85" t="n">
        <v>136908</v>
      </c>
      <c r="Q470" s="146" t="n">
        <v>244.48</v>
      </c>
      <c r="R470" s="85" t="n">
        <v>52546</v>
      </c>
      <c r="S470" s="85" t="n">
        <v>9380</v>
      </c>
      <c r="T470" s="85" t="n">
        <v>3477</v>
      </c>
      <c r="U470" s="85" t="n">
        <v>183551</v>
      </c>
      <c r="V470" s="146" t="n">
        <v>327.77</v>
      </c>
      <c r="W470" s="143" t="n">
        <v>12070348</v>
      </c>
      <c r="X470" s="142"/>
      <c r="Y470" s="147" t="n">
        <v>99</v>
      </c>
    </row>
    <row r="471" s="94" customFormat="true" ht="12" hidden="false" customHeight="true" outlineLevel="0" collapsed="false">
      <c r="A471" s="142" t="n">
        <v>12070416</v>
      </c>
      <c r="B471" s="150" t="s">
        <v>498</v>
      </c>
      <c r="C471" s="85" t="n">
        <v>1096</v>
      </c>
      <c r="D471" s="85" t="n">
        <v>8242</v>
      </c>
      <c r="E471" s="85" t="n">
        <v>64947</v>
      </c>
      <c r="F471" s="85" t="n">
        <v>29705</v>
      </c>
      <c r="G471" s="144" t="n">
        <v>300</v>
      </c>
      <c r="H471" s="144" t="n">
        <v>300</v>
      </c>
      <c r="I471" s="145" t="n">
        <v>300</v>
      </c>
      <c r="J471" s="85" t="n">
        <v>2747</v>
      </c>
      <c r="K471" s="85" t="n">
        <v>21649</v>
      </c>
      <c r="L471" s="85" t="n">
        <v>9902</v>
      </c>
      <c r="M471" s="85" t="n">
        <v>7087</v>
      </c>
      <c r="N471" s="85" t="n">
        <v>80534</v>
      </c>
      <c r="O471" s="85" t="n">
        <v>31587</v>
      </c>
      <c r="P471" s="85" t="n">
        <v>119208</v>
      </c>
      <c r="Q471" s="146" t="n">
        <v>108.77</v>
      </c>
      <c r="R471" s="85" t="n">
        <v>117603</v>
      </c>
      <c r="S471" s="85" t="n">
        <v>3763</v>
      </c>
      <c r="T471" s="85" t="n">
        <v>20487</v>
      </c>
      <c r="U471" s="85" t="n">
        <v>253535</v>
      </c>
      <c r="V471" s="146" t="n">
        <v>231.33</v>
      </c>
      <c r="W471" s="143" t="n">
        <v>12070416</v>
      </c>
      <c r="X471" s="142"/>
      <c r="Y471" s="147" t="n">
        <v>99</v>
      </c>
    </row>
    <row r="472" s="94" customFormat="true" ht="12" hidden="false" customHeight="true" outlineLevel="0" collapsed="false">
      <c r="A472" s="148"/>
      <c r="B472" s="150"/>
      <c r="C472" s="85"/>
      <c r="D472" s="85"/>
      <c r="E472" s="85"/>
      <c r="F472" s="85"/>
      <c r="G472" s="144"/>
      <c r="H472" s="144"/>
      <c r="I472" s="145"/>
      <c r="J472" s="85"/>
      <c r="K472" s="85"/>
      <c r="L472" s="85"/>
      <c r="M472" s="85"/>
      <c r="N472" s="85"/>
      <c r="O472" s="85"/>
      <c r="P472" s="85"/>
      <c r="Q472" s="146"/>
      <c r="R472" s="85"/>
      <c r="S472" s="85"/>
      <c r="T472" s="85"/>
      <c r="U472" s="85"/>
      <c r="V472" s="146"/>
      <c r="W472" s="149"/>
      <c r="X472" s="148"/>
      <c r="Y472" s="147"/>
    </row>
    <row r="473" s="94" customFormat="true" ht="12" hidden="false" customHeight="true" outlineLevel="0" collapsed="false">
      <c r="A473" s="148"/>
      <c r="B473" s="147" t="s">
        <v>499</v>
      </c>
      <c r="C473" s="85"/>
      <c r="D473" s="85"/>
      <c r="E473" s="85"/>
      <c r="F473" s="85"/>
      <c r="G473" s="144"/>
      <c r="H473" s="144"/>
      <c r="I473" s="145"/>
      <c r="J473" s="85"/>
      <c r="K473" s="85"/>
      <c r="L473" s="85"/>
      <c r="M473" s="85"/>
      <c r="N473" s="85"/>
      <c r="O473" s="85"/>
      <c r="P473" s="85"/>
      <c r="Q473" s="146"/>
      <c r="R473" s="85"/>
      <c r="S473" s="85"/>
      <c r="T473" s="85"/>
      <c r="U473" s="85"/>
      <c r="V473" s="146"/>
      <c r="W473" s="149"/>
      <c r="X473" s="148"/>
      <c r="Y473" s="147"/>
    </row>
    <row r="474" s="94" customFormat="true" ht="12" hidden="false" customHeight="true" outlineLevel="0" collapsed="false">
      <c r="A474" s="142" t="n">
        <v>12070060</v>
      </c>
      <c r="B474" s="150" t="s">
        <v>500</v>
      </c>
      <c r="C474" s="85" t="n">
        <v>885</v>
      </c>
      <c r="D474" s="85" t="n">
        <v>11732</v>
      </c>
      <c r="E474" s="85" t="n">
        <v>42135</v>
      </c>
      <c r="F474" s="85" t="n">
        <v>83650</v>
      </c>
      <c r="G474" s="144" t="n">
        <v>300</v>
      </c>
      <c r="H474" s="144" t="n">
        <v>300</v>
      </c>
      <c r="I474" s="145" t="n">
        <v>300</v>
      </c>
      <c r="J474" s="85" t="n">
        <v>3911</v>
      </c>
      <c r="K474" s="85" t="n">
        <v>14045</v>
      </c>
      <c r="L474" s="85" t="n">
        <v>27883</v>
      </c>
      <c r="M474" s="85" t="n">
        <v>10090</v>
      </c>
      <c r="N474" s="85" t="n">
        <v>52247</v>
      </c>
      <c r="O474" s="85" t="n">
        <v>88947</v>
      </c>
      <c r="P474" s="85" t="n">
        <v>151284</v>
      </c>
      <c r="Q474" s="146" t="n">
        <v>170.94</v>
      </c>
      <c r="R474" s="85" t="n">
        <v>89369</v>
      </c>
      <c r="S474" s="85" t="n">
        <v>10596</v>
      </c>
      <c r="T474" s="85" t="n">
        <v>15784</v>
      </c>
      <c r="U474" s="85" t="n">
        <v>245841</v>
      </c>
      <c r="V474" s="146" t="n">
        <v>277.79</v>
      </c>
      <c r="W474" s="143" t="n">
        <v>12070060</v>
      </c>
      <c r="X474" s="142"/>
      <c r="Y474" s="147" t="n">
        <v>99</v>
      </c>
    </row>
    <row r="475" s="94" customFormat="true" ht="12" hidden="false" customHeight="true" outlineLevel="0" collapsed="false">
      <c r="A475" s="142" t="n">
        <v>12070236</v>
      </c>
      <c r="B475" s="150" t="s">
        <v>501</v>
      </c>
      <c r="C475" s="85" t="n">
        <v>857</v>
      </c>
      <c r="D475" s="85" t="n">
        <v>26948</v>
      </c>
      <c r="E475" s="85" t="n">
        <v>45573</v>
      </c>
      <c r="F475" s="85" t="n">
        <v>19570</v>
      </c>
      <c r="G475" s="144" t="n">
        <v>300</v>
      </c>
      <c r="H475" s="144" t="n">
        <v>300</v>
      </c>
      <c r="I475" s="145" t="n">
        <v>300</v>
      </c>
      <c r="J475" s="85" t="n">
        <v>8983</v>
      </c>
      <c r="K475" s="85" t="n">
        <v>15191</v>
      </c>
      <c r="L475" s="85" t="n">
        <v>6523</v>
      </c>
      <c r="M475" s="85" t="n">
        <v>23176</v>
      </c>
      <c r="N475" s="85" t="n">
        <v>56511</v>
      </c>
      <c r="O475" s="85" t="n">
        <v>20808</v>
      </c>
      <c r="P475" s="85" t="n">
        <v>100495</v>
      </c>
      <c r="Q475" s="146" t="n">
        <v>117.26</v>
      </c>
      <c r="R475" s="85" t="n">
        <v>73348</v>
      </c>
      <c r="S475" s="85" t="n">
        <v>2479</v>
      </c>
      <c r="T475" s="85" t="n">
        <v>4069</v>
      </c>
      <c r="U475" s="85" t="n">
        <v>175433</v>
      </c>
      <c r="V475" s="146" t="n">
        <v>204.71</v>
      </c>
      <c r="W475" s="143" t="n">
        <v>12070236</v>
      </c>
      <c r="X475" s="142"/>
      <c r="Y475" s="147" t="n">
        <v>99</v>
      </c>
    </row>
    <row r="476" s="94" customFormat="true" ht="12" hidden="false" customHeight="true" outlineLevel="0" collapsed="false">
      <c r="A476" s="142" t="n">
        <v>12070244</v>
      </c>
      <c r="B476" s="150" t="s">
        <v>502</v>
      </c>
      <c r="C476" s="85" t="n">
        <v>2561</v>
      </c>
      <c r="D476" s="85" t="n">
        <v>42707</v>
      </c>
      <c r="E476" s="85" t="n">
        <v>183802</v>
      </c>
      <c r="F476" s="85" t="n">
        <v>119464</v>
      </c>
      <c r="G476" s="144" t="n">
        <v>-999</v>
      </c>
      <c r="H476" s="144" t="n">
        <v>-999</v>
      </c>
      <c r="I476" s="145" t="n">
        <v>-999</v>
      </c>
      <c r="J476" s="85" t="n">
        <v>17084</v>
      </c>
      <c r="K476" s="85" t="n">
        <v>55093</v>
      </c>
      <c r="L476" s="85" t="n">
        <v>38722</v>
      </c>
      <c r="M476" s="85" t="n">
        <v>44077</v>
      </c>
      <c r="N476" s="85" t="n">
        <v>204946</v>
      </c>
      <c r="O476" s="85" t="n">
        <v>123523</v>
      </c>
      <c r="P476" s="85" t="n">
        <v>372546</v>
      </c>
      <c r="Q476" s="146" t="n">
        <v>145.47</v>
      </c>
      <c r="R476" s="85" t="n">
        <v>245663</v>
      </c>
      <c r="S476" s="85" t="n">
        <v>14715</v>
      </c>
      <c r="T476" s="85" t="n">
        <v>53865</v>
      </c>
      <c r="U476" s="85" t="n">
        <v>657359</v>
      </c>
      <c r="V476" s="146" t="n">
        <v>256.68</v>
      </c>
      <c r="W476" s="143" t="n">
        <v>12070244</v>
      </c>
      <c r="X476" s="142"/>
      <c r="Y476" s="147" t="n">
        <v>0</v>
      </c>
      <c r="Z476" s="94" t="n">
        <v>2</v>
      </c>
    </row>
    <row r="477" s="94" customFormat="true" ht="12" hidden="false" customHeight="true" outlineLevel="0" collapsed="false">
      <c r="A477" s="142" t="n">
        <v>12070246</v>
      </c>
      <c r="B477" s="150" t="s">
        <v>503</v>
      </c>
      <c r="C477" s="85" t="n">
        <v>526</v>
      </c>
      <c r="D477" s="85" t="n">
        <v>21545</v>
      </c>
      <c r="E477" s="85" t="n">
        <v>30375</v>
      </c>
      <c r="F477" s="85" t="n">
        <v>32264</v>
      </c>
      <c r="G477" s="144" t="n">
        <v>200</v>
      </c>
      <c r="H477" s="144" t="n">
        <v>300</v>
      </c>
      <c r="I477" s="145" t="n">
        <v>300</v>
      </c>
      <c r="J477" s="85" t="n">
        <v>10773</v>
      </c>
      <c r="K477" s="85" t="n">
        <v>10125</v>
      </c>
      <c r="L477" s="85" t="n">
        <v>10755</v>
      </c>
      <c r="M477" s="85" t="n">
        <v>27794</v>
      </c>
      <c r="N477" s="85" t="n">
        <v>37665</v>
      </c>
      <c r="O477" s="85" t="n">
        <v>34308</v>
      </c>
      <c r="P477" s="85" t="n">
        <v>99767</v>
      </c>
      <c r="Q477" s="146" t="n">
        <v>189.67</v>
      </c>
      <c r="R477" s="85" t="n">
        <v>45114</v>
      </c>
      <c r="S477" s="85" t="n">
        <v>4087</v>
      </c>
      <c r="T477" s="85" t="n">
        <v>3671</v>
      </c>
      <c r="U477" s="85" t="n">
        <v>144465</v>
      </c>
      <c r="V477" s="146" t="n">
        <v>274.65</v>
      </c>
      <c r="W477" s="143" t="n">
        <v>12070246</v>
      </c>
      <c r="X477" s="142"/>
      <c r="Y477" s="147" t="n">
        <v>99</v>
      </c>
    </row>
    <row r="478" s="94" customFormat="true" ht="12" hidden="false" customHeight="true" outlineLevel="0" collapsed="false">
      <c r="A478" s="148"/>
      <c r="B478" s="150"/>
      <c r="C478" s="85"/>
      <c r="D478" s="85"/>
      <c r="E478" s="85"/>
      <c r="F478" s="85"/>
      <c r="G478" s="144"/>
      <c r="H478" s="144"/>
      <c r="I478" s="145"/>
      <c r="J478" s="85"/>
      <c r="K478" s="85"/>
      <c r="L478" s="85"/>
      <c r="M478" s="85"/>
      <c r="N478" s="85"/>
      <c r="O478" s="85"/>
      <c r="P478" s="85"/>
      <c r="Q478" s="146"/>
      <c r="R478" s="85"/>
      <c r="S478" s="85"/>
      <c r="T478" s="85"/>
      <c r="U478" s="85"/>
      <c r="V478" s="146"/>
      <c r="W478" s="149"/>
      <c r="X478" s="148"/>
      <c r="Y478" s="147"/>
    </row>
    <row r="479" s="94" customFormat="true" ht="12" hidden="false" customHeight="true" outlineLevel="0" collapsed="false">
      <c r="A479" s="148"/>
      <c r="B479" s="147" t="s">
        <v>504</v>
      </c>
      <c r="C479" s="85"/>
      <c r="D479" s="85"/>
      <c r="E479" s="85"/>
      <c r="F479" s="85"/>
      <c r="G479" s="144"/>
      <c r="H479" s="144"/>
      <c r="I479" s="145"/>
      <c r="J479" s="85"/>
      <c r="K479" s="85"/>
      <c r="L479" s="85"/>
      <c r="M479" s="85"/>
      <c r="N479" s="85"/>
      <c r="O479" s="85"/>
      <c r="P479" s="85"/>
      <c r="Q479" s="146"/>
      <c r="R479" s="85"/>
      <c r="S479" s="85"/>
      <c r="T479" s="85"/>
      <c r="U479" s="85"/>
      <c r="V479" s="146"/>
      <c r="W479" s="149"/>
      <c r="X479" s="148"/>
      <c r="Y479" s="147"/>
    </row>
    <row r="480" s="94" customFormat="true" ht="12" hidden="false" customHeight="true" outlineLevel="0" collapsed="false">
      <c r="A480" s="142" t="n">
        <v>12070096</v>
      </c>
      <c r="B480" s="150" t="s">
        <v>505</v>
      </c>
      <c r="C480" s="85" t="n">
        <v>574</v>
      </c>
      <c r="D480" s="85" t="n">
        <v>23315</v>
      </c>
      <c r="E480" s="85" t="n">
        <v>42173</v>
      </c>
      <c r="F480" s="85" t="n">
        <v>168419</v>
      </c>
      <c r="G480" s="144" t="n">
        <v>300</v>
      </c>
      <c r="H480" s="144" t="n">
        <v>350</v>
      </c>
      <c r="I480" s="145" t="n">
        <v>300</v>
      </c>
      <c r="J480" s="85" t="n">
        <v>7772</v>
      </c>
      <c r="K480" s="85" t="n">
        <v>12049</v>
      </c>
      <c r="L480" s="85" t="n">
        <v>56140</v>
      </c>
      <c r="M480" s="85" t="n">
        <v>20052</v>
      </c>
      <c r="N480" s="85" t="n">
        <v>44822</v>
      </c>
      <c r="O480" s="85" t="n">
        <v>179087</v>
      </c>
      <c r="P480" s="85" t="n">
        <v>243961</v>
      </c>
      <c r="Q480" s="146" t="n">
        <v>425.02</v>
      </c>
      <c r="R480" s="85" t="n">
        <v>57476</v>
      </c>
      <c r="S480" s="85" t="n">
        <v>21333</v>
      </c>
      <c r="T480" s="85" t="n">
        <v>5980</v>
      </c>
      <c r="U480" s="85" t="n">
        <v>286084</v>
      </c>
      <c r="V480" s="146" t="n">
        <v>498.4</v>
      </c>
      <c r="W480" s="143" t="n">
        <v>12070096</v>
      </c>
      <c r="X480" s="142"/>
      <c r="Y480" s="147" t="n">
        <v>99</v>
      </c>
    </row>
    <row r="481" s="94" customFormat="true" ht="12" hidden="false" customHeight="true" outlineLevel="0" collapsed="false">
      <c r="A481" s="142" t="n">
        <v>12070153</v>
      </c>
      <c r="B481" s="150" t="s">
        <v>506</v>
      </c>
      <c r="C481" s="85" t="n">
        <v>659</v>
      </c>
      <c r="D481" s="85" t="n">
        <v>34153</v>
      </c>
      <c r="E481" s="85" t="n">
        <v>39092</v>
      </c>
      <c r="F481" s="85" t="n">
        <v>53419</v>
      </c>
      <c r="G481" s="144" t="n">
        <v>300</v>
      </c>
      <c r="H481" s="144" t="n">
        <v>350</v>
      </c>
      <c r="I481" s="145" t="n">
        <v>300</v>
      </c>
      <c r="J481" s="85" t="n">
        <v>11384</v>
      </c>
      <c r="K481" s="85" t="n">
        <v>11169</v>
      </c>
      <c r="L481" s="85" t="n">
        <v>17806</v>
      </c>
      <c r="M481" s="85" t="n">
        <v>29371</v>
      </c>
      <c r="N481" s="85" t="n">
        <v>41549</v>
      </c>
      <c r="O481" s="85" t="n">
        <v>56801</v>
      </c>
      <c r="P481" s="85" t="n">
        <v>127721</v>
      </c>
      <c r="Q481" s="146" t="n">
        <v>193.81</v>
      </c>
      <c r="R481" s="85" t="n">
        <v>40446</v>
      </c>
      <c r="S481" s="85" t="n">
        <v>6766</v>
      </c>
      <c r="T481" s="85" t="n">
        <v>4627</v>
      </c>
      <c r="U481" s="85" t="n">
        <v>166028</v>
      </c>
      <c r="V481" s="146" t="n">
        <v>251.94</v>
      </c>
      <c r="W481" s="143" t="n">
        <v>12070153</v>
      </c>
      <c r="X481" s="142"/>
      <c r="Y481" s="147" t="n">
        <v>99</v>
      </c>
    </row>
    <row r="482" s="94" customFormat="true" ht="12" hidden="false" customHeight="true" outlineLevel="0" collapsed="false">
      <c r="A482" s="142" t="n">
        <v>12070222</v>
      </c>
      <c r="B482" s="150" t="s">
        <v>507</v>
      </c>
      <c r="C482" s="85" t="n">
        <v>402</v>
      </c>
      <c r="D482" s="85" t="n">
        <v>22464</v>
      </c>
      <c r="E482" s="85" t="n">
        <v>23737</v>
      </c>
      <c r="F482" s="85" t="n">
        <v>2287</v>
      </c>
      <c r="G482" s="144" t="n">
        <v>350</v>
      </c>
      <c r="H482" s="144" t="n">
        <v>375</v>
      </c>
      <c r="I482" s="145" t="n">
        <v>350</v>
      </c>
      <c r="J482" s="85" t="n">
        <v>6418</v>
      </c>
      <c r="K482" s="85" t="n">
        <v>6330</v>
      </c>
      <c r="L482" s="85" t="n">
        <v>653</v>
      </c>
      <c r="M482" s="85" t="n">
        <v>16558</v>
      </c>
      <c r="N482" s="85" t="n">
        <v>23548</v>
      </c>
      <c r="O482" s="85" t="n">
        <v>2083</v>
      </c>
      <c r="P482" s="85" t="n">
        <v>42189</v>
      </c>
      <c r="Q482" s="146" t="n">
        <v>104.95</v>
      </c>
      <c r="R482" s="85" t="n">
        <v>27039</v>
      </c>
      <c r="S482" s="85" t="n">
        <v>248</v>
      </c>
      <c r="T482" s="85" t="n">
        <v>567</v>
      </c>
      <c r="U482" s="85" t="n">
        <v>69547</v>
      </c>
      <c r="V482" s="146" t="n">
        <v>173</v>
      </c>
      <c r="W482" s="143" t="n">
        <v>12070222</v>
      </c>
      <c r="X482" s="142"/>
      <c r="Y482" s="147" t="n">
        <v>99</v>
      </c>
    </row>
    <row r="483" s="94" customFormat="true" ht="12" hidden="false" customHeight="true" outlineLevel="0" collapsed="false">
      <c r="A483" s="142" t="n">
        <v>12070266</v>
      </c>
      <c r="B483" s="150" t="s">
        <v>508</v>
      </c>
      <c r="C483" s="85" t="n">
        <v>837</v>
      </c>
      <c r="D483" s="85" t="n">
        <v>20079</v>
      </c>
      <c r="E483" s="85" t="n">
        <v>40133</v>
      </c>
      <c r="F483" s="85" t="n">
        <v>40834</v>
      </c>
      <c r="G483" s="144" t="n">
        <v>235</v>
      </c>
      <c r="H483" s="144" t="n">
        <v>350</v>
      </c>
      <c r="I483" s="145" t="n">
        <v>300</v>
      </c>
      <c r="J483" s="85" t="n">
        <v>8544</v>
      </c>
      <c r="K483" s="85" t="n">
        <v>11467</v>
      </c>
      <c r="L483" s="85" t="n">
        <v>13611</v>
      </c>
      <c r="M483" s="85" t="n">
        <v>22044</v>
      </c>
      <c r="N483" s="85" t="n">
        <v>42657</v>
      </c>
      <c r="O483" s="85" t="n">
        <v>43419</v>
      </c>
      <c r="P483" s="85" t="n">
        <v>108120</v>
      </c>
      <c r="Q483" s="146" t="n">
        <v>129.18</v>
      </c>
      <c r="R483" s="85" t="n">
        <v>63302</v>
      </c>
      <c r="S483" s="85" t="n">
        <v>5172</v>
      </c>
      <c r="T483" s="85" t="n">
        <v>9212</v>
      </c>
      <c r="U483" s="85" t="n">
        <v>175462</v>
      </c>
      <c r="V483" s="146" t="n">
        <v>209.63</v>
      </c>
      <c r="W483" s="143" t="n">
        <v>12070266</v>
      </c>
      <c r="X483" s="142"/>
      <c r="Y483" s="147" t="n">
        <v>99</v>
      </c>
    </row>
    <row r="484" s="94" customFormat="true" ht="12" hidden="false" customHeight="true" outlineLevel="0" collapsed="false">
      <c r="A484" s="142" t="n">
        <v>12070280</v>
      </c>
      <c r="B484" s="150" t="s">
        <v>509</v>
      </c>
      <c r="C484" s="85" t="n">
        <v>2470</v>
      </c>
      <c r="D484" s="85" t="n">
        <v>31164</v>
      </c>
      <c r="E484" s="85" t="n">
        <v>166376</v>
      </c>
      <c r="F484" s="85" t="n">
        <v>1216053</v>
      </c>
      <c r="G484" s="144" t="n">
        <v>240</v>
      </c>
      <c r="H484" s="144" t="n">
        <v>325</v>
      </c>
      <c r="I484" s="145" t="n">
        <v>280</v>
      </c>
      <c r="J484" s="85" t="n">
        <v>12985</v>
      </c>
      <c r="K484" s="85" t="n">
        <v>51193</v>
      </c>
      <c r="L484" s="85" t="n">
        <v>434305</v>
      </c>
      <c r="M484" s="85" t="n">
        <v>33501</v>
      </c>
      <c r="N484" s="85" t="n">
        <v>190438</v>
      </c>
      <c r="O484" s="85" t="n">
        <v>1385433</v>
      </c>
      <c r="P484" s="85" t="n">
        <v>1609372</v>
      </c>
      <c r="Q484" s="146" t="n">
        <v>651.57</v>
      </c>
      <c r="R484" s="85" t="n">
        <v>229604</v>
      </c>
      <c r="S484" s="85" t="n">
        <v>165036</v>
      </c>
      <c r="T484" s="85" t="n">
        <v>66951</v>
      </c>
      <c r="U484" s="85" t="n">
        <v>1740891</v>
      </c>
      <c r="V484" s="146" t="n">
        <v>704.81</v>
      </c>
      <c r="W484" s="143" t="n">
        <v>12070280</v>
      </c>
      <c r="X484" s="142"/>
      <c r="Y484" s="147" t="n">
        <v>99</v>
      </c>
    </row>
    <row r="485" s="94" customFormat="true" ht="12" hidden="false" customHeight="true" outlineLevel="0" collapsed="false">
      <c r="A485" s="148"/>
      <c r="B485" s="150"/>
      <c r="C485" s="85"/>
      <c r="D485" s="85"/>
      <c r="E485" s="85"/>
      <c r="F485" s="85"/>
      <c r="G485" s="144"/>
      <c r="H485" s="144"/>
      <c r="I485" s="145"/>
      <c r="J485" s="85"/>
      <c r="K485" s="85"/>
      <c r="L485" s="85"/>
      <c r="M485" s="85"/>
      <c r="N485" s="85"/>
      <c r="O485" s="85"/>
      <c r="P485" s="85"/>
      <c r="Q485" s="146"/>
      <c r="R485" s="85"/>
      <c r="S485" s="85"/>
      <c r="T485" s="85"/>
      <c r="U485" s="85"/>
      <c r="V485" s="146"/>
      <c r="W485" s="149"/>
      <c r="X485" s="148"/>
      <c r="Y485" s="147"/>
    </row>
    <row r="486" s="94" customFormat="true" ht="12" hidden="false" customHeight="true" outlineLevel="0" collapsed="false">
      <c r="A486" s="148"/>
      <c r="B486" s="147" t="s">
        <v>510</v>
      </c>
      <c r="C486" s="85"/>
      <c r="D486" s="85"/>
      <c r="E486" s="85"/>
      <c r="F486" s="85"/>
      <c r="G486" s="144"/>
      <c r="H486" s="144"/>
      <c r="I486" s="145"/>
      <c r="J486" s="85"/>
      <c r="K486" s="85"/>
      <c r="L486" s="85"/>
      <c r="M486" s="85"/>
      <c r="N486" s="85"/>
      <c r="O486" s="85"/>
      <c r="P486" s="85"/>
      <c r="Q486" s="146"/>
      <c r="R486" s="85"/>
      <c r="S486" s="85"/>
      <c r="T486" s="85"/>
      <c r="U486" s="85"/>
      <c r="V486" s="146"/>
      <c r="W486" s="149"/>
      <c r="X486" s="148"/>
      <c r="Y486" s="147"/>
    </row>
    <row r="487" s="94" customFormat="true" ht="12" hidden="false" customHeight="true" outlineLevel="0" collapsed="false">
      <c r="A487" s="142" t="n">
        <v>12070028</v>
      </c>
      <c r="B487" s="150" t="s">
        <v>511</v>
      </c>
      <c r="C487" s="85" t="n">
        <v>862</v>
      </c>
      <c r="D487" s="85" t="n">
        <v>21066</v>
      </c>
      <c r="E487" s="85" t="n">
        <v>50918</v>
      </c>
      <c r="F487" s="85" t="n">
        <v>81541</v>
      </c>
      <c r="G487" s="144" t="n">
        <v>300</v>
      </c>
      <c r="H487" s="144" t="n">
        <v>300</v>
      </c>
      <c r="I487" s="145" t="n">
        <v>300</v>
      </c>
      <c r="J487" s="85" t="n">
        <v>7022</v>
      </c>
      <c r="K487" s="85" t="n">
        <v>16973</v>
      </c>
      <c r="L487" s="85" t="n">
        <v>27180</v>
      </c>
      <c r="M487" s="85" t="n">
        <v>18117</v>
      </c>
      <c r="N487" s="85" t="n">
        <v>63140</v>
      </c>
      <c r="O487" s="85" t="n">
        <v>86704</v>
      </c>
      <c r="P487" s="85" t="n">
        <v>167961</v>
      </c>
      <c r="Q487" s="146" t="n">
        <v>194.85</v>
      </c>
      <c r="R487" s="85" t="n">
        <v>90789</v>
      </c>
      <c r="S487" s="85" t="n">
        <v>10329</v>
      </c>
      <c r="T487" s="85" t="n">
        <v>12976</v>
      </c>
      <c r="U487" s="85" t="n">
        <v>261397</v>
      </c>
      <c r="V487" s="146" t="n">
        <v>303.24</v>
      </c>
      <c r="W487" s="143" t="n">
        <v>12070028</v>
      </c>
      <c r="X487" s="142"/>
      <c r="Y487" s="147" t="n">
        <v>99</v>
      </c>
    </row>
    <row r="488" s="94" customFormat="true" ht="12" hidden="false" customHeight="true" outlineLevel="0" collapsed="false">
      <c r="A488" s="142" t="n">
        <v>12070145</v>
      </c>
      <c r="B488" s="150" t="s">
        <v>512</v>
      </c>
      <c r="C488" s="85" t="n">
        <v>532</v>
      </c>
      <c r="D488" s="85" t="n">
        <v>15537</v>
      </c>
      <c r="E488" s="85" t="n">
        <v>26093</v>
      </c>
      <c r="F488" s="85" t="n">
        <v>16779</v>
      </c>
      <c r="G488" s="144" t="n">
        <v>300</v>
      </c>
      <c r="H488" s="144" t="n">
        <v>300</v>
      </c>
      <c r="I488" s="145" t="n">
        <v>300</v>
      </c>
      <c r="J488" s="85" t="n">
        <v>5179</v>
      </c>
      <c r="K488" s="85" t="n">
        <v>8698</v>
      </c>
      <c r="L488" s="85" t="n">
        <v>5593</v>
      </c>
      <c r="M488" s="85" t="n">
        <v>13362</v>
      </c>
      <c r="N488" s="85" t="n">
        <v>32357</v>
      </c>
      <c r="O488" s="85" t="n">
        <v>17842</v>
      </c>
      <c r="P488" s="85" t="n">
        <v>63561</v>
      </c>
      <c r="Q488" s="146" t="n">
        <v>119.48</v>
      </c>
      <c r="R488" s="85" t="n">
        <v>33761</v>
      </c>
      <c r="S488" s="85" t="n">
        <v>2125</v>
      </c>
      <c r="T488" s="85" t="n">
        <v>2698</v>
      </c>
      <c r="U488" s="85" t="n">
        <v>97895</v>
      </c>
      <c r="V488" s="146" t="n">
        <v>184.01</v>
      </c>
      <c r="W488" s="143" t="n">
        <v>12070145</v>
      </c>
      <c r="X488" s="142"/>
      <c r="Y488" s="147" t="n">
        <v>99</v>
      </c>
    </row>
    <row r="489" s="94" customFormat="true" ht="12" hidden="false" customHeight="true" outlineLevel="0" collapsed="false">
      <c r="A489" s="142" t="n">
        <v>12070300</v>
      </c>
      <c r="B489" s="150" t="s">
        <v>513</v>
      </c>
      <c r="C489" s="85" t="n">
        <v>508</v>
      </c>
      <c r="D489" s="85" t="n">
        <v>27470</v>
      </c>
      <c r="E489" s="85" t="n">
        <v>29417</v>
      </c>
      <c r="F489" s="85" t="n">
        <v>3863</v>
      </c>
      <c r="G489" s="144" t="n">
        <v>300</v>
      </c>
      <c r="H489" s="144" t="n">
        <v>300</v>
      </c>
      <c r="I489" s="145" t="n">
        <v>300</v>
      </c>
      <c r="J489" s="85" t="n">
        <v>9157</v>
      </c>
      <c r="K489" s="85" t="n">
        <v>9806</v>
      </c>
      <c r="L489" s="85" t="n">
        <v>1288</v>
      </c>
      <c r="M489" s="85" t="n">
        <v>23625</v>
      </c>
      <c r="N489" s="85" t="n">
        <v>36478</v>
      </c>
      <c r="O489" s="85" t="n">
        <v>4109</v>
      </c>
      <c r="P489" s="85" t="n">
        <v>64212</v>
      </c>
      <c r="Q489" s="146" t="n">
        <v>126.4</v>
      </c>
      <c r="R489" s="85" t="n">
        <v>36861</v>
      </c>
      <c r="S489" s="85" t="n">
        <v>489</v>
      </c>
      <c r="T489" s="85" t="n">
        <v>10286</v>
      </c>
      <c r="U489" s="85" t="n">
        <v>110870</v>
      </c>
      <c r="V489" s="146" t="n">
        <v>218.25</v>
      </c>
      <c r="W489" s="143" t="n">
        <v>12070300</v>
      </c>
      <c r="X489" s="142"/>
      <c r="Y489" s="147" t="n">
        <v>99</v>
      </c>
    </row>
    <row r="490" s="94" customFormat="true" ht="12" hidden="false" customHeight="true" outlineLevel="0" collapsed="false">
      <c r="A490" s="142" t="n">
        <v>12070325</v>
      </c>
      <c r="B490" s="150" t="s">
        <v>514</v>
      </c>
      <c r="C490" s="85" t="n">
        <v>3008</v>
      </c>
      <c r="D490" s="85" t="n">
        <v>75441</v>
      </c>
      <c r="E490" s="85" t="n">
        <v>228046</v>
      </c>
      <c r="F490" s="85" t="n">
        <v>153686</v>
      </c>
      <c r="G490" s="144" t="n">
        <v>300</v>
      </c>
      <c r="H490" s="144" t="n">
        <v>380</v>
      </c>
      <c r="I490" s="145" t="n">
        <v>335</v>
      </c>
      <c r="J490" s="85" t="n">
        <v>25147</v>
      </c>
      <c r="K490" s="85" t="n">
        <v>60012</v>
      </c>
      <c r="L490" s="85" t="n">
        <v>45876</v>
      </c>
      <c r="M490" s="85" t="n">
        <v>64879</v>
      </c>
      <c r="N490" s="85" t="n">
        <v>223245</v>
      </c>
      <c r="O490" s="85" t="n">
        <v>146344</v>
      </c>
      <c r="P490" s="85" t="n">
        <v>434468</v>
      </c>
      <c r="Q490" s="146" t="n">
        <v>144.44</v>
      </c>
      <c r="R490" s="85" t="n">
        <v>231696</v>
      </c>
      <c r="S490" s="85" t="n">
        <v>17433</v>
      </c>
      <c r="T490" s="85" t="n">
        <v>35949</v>
      </c>
      <c r="U490" s="85" t="n">
        <v>684680</v>
      </c>
      <c r="V490" s="146" t="n">
        <v>227.62</v>
      </c>
      <c r="W490" s="143" t="n">
        <v>12070325</v>
      </c>
      <c r="X490" s="142"/>
      <c r="Y490" s="147" t="n">
        <v>99</v>
      </c>
    </row>
    <row r="491" s="94" customFormat="true" ht="12" hidden="false" customHeight="true" outlineLevel="0" collapsed="false">
      <c r="A491" s="142" t="n">
        <v>12070393</v>
      </c>
      <c r="B491" s="150" t="s">
        <v>515</v>
      </c>
      <c r="C491" s="85" t="n">
        <v>581</v>
      </c>
      <c r="D491" s="85" t="n">
        <v>16987</v>
      </c>
      <c r="E491" s="85" t="n">
        <v>25613</v>
      </c>
      <c r="F491" s="85" t="n">
        <v>4029</v>
      </c>
      <c r="G491" s="144" t="n">
        <v>200</v>
      </c>
      <c r="H491" s="144" t="n">
        <v>300</v>
      </c>
      <c r="I491" s="145" t="n">
        <v>300</v>
      </c>
      <c r="J491" s="85" t="n">
        <v>8494</v>
      </c>
      <c r="K491" s="85" t="n">
        <v>8538</v>
      </c>
      <c r="L491" s="85" t="n">
        <v>1343</v>
      </c>
      <c r="M491" s="85" t="n">
        <v>21915</v>
      </c>
      <c r="N491" s="85" t="n">
        <v>31761</v>
      </c>
      <c r="O491" s="85" t="n">
        <v>4284</v>
      </c>
      <c r="P491" s="85" t="n">
        <v>57960</v>
      </c>
      <c r="Q491" s="146" t="n">
        <v>99.76</v>
      </c>
      <c r="R491" s="85" t="n">
        <v>44554</v>
      </c>
      <c r="S491" s="85" t="n">
        <v>510</v>
      </c>
      <c r="T491" s="85" t="n">
        <v>3426</v>
      </c>
      <c r="U491" s="85" t="n">
        <v>105430</v>
      </c>
      <c r="V491" s="146" t="n">
        <v>181.46</v>
      </c>
      <c r="W491" s="143" t="n">
        <v>12070393</v>
      </c>
      <c r="X491" s="142"/>
      <c r="Y491" s="147" t="n">
        <v>99</v>
      </c>
    </row>
    <row r="492" s="94" customFormat="true" ht="12" hidden="false" customHeight="true" outlineLevel="0" collapsed="false">
      <c r="A492" s="148"/>
      <c r="B492" s="150"/>
      <c r="C492" s="85"/>
      <c r="D492" s="85"/>
      <c r="E492" s="85"/>
      <c r="F492" s="85"/>
      <c r="G492" s="144"/>
      <c r="H492" s="144"/>
      <c r="I492" s="145"/>
      <c r="J492" s="85"/>
      <c r="K492" s="85"/>
      <c r="L492" s="85"/>
      <c r="M492" s="85"/>
      <c r="N492" s="85"/>
      <c r="O492" s="85"/>
      <c r="P492" s="85"/>
      <c r="Q492" s="146"/>
      <c r="R492" s="85"/>
      <c r="S492" s="85"/>
      <c r="T492" s="85"/>
      <c r="U492" s="85"/>
      <c r="V492" s="146"/>
      <c r="W492" s="149"/>
      <c r="X492" s="148"/>
      <c r="Y492" s="147"/>
    </row>
    <row r="493" s="94" customFormat="true" ht="12" hidden="false" customHeight="true" outlineLevel="0" collapsed="false">
      <c r="A493" s="142" t="n">
        <v>12070000</v>
      </c>
      <c r="B493" s="147" t="s">
        <v>516</v>
      </c>
      <c r="C493" s="85" t="n">
        <v>86640</v>
      </c>
      <c r="D493" s="85" t="n">
        <v>1239659</v>
      </c>
      <c r="E493" s="85" t="n">
        <v>6640995</v>
      </c>
      <c r="F493" s="85" t="n">
        <v>14515043</v>
      </c>
      <c r="G493" s="144" t="n">
        <v>261</v>
      </c>
      <c r="H493" s="144" t="n">
        <v>359</v>
      </c>
      <c r="I493" s="145" t="n">
        <v>301</v>
      </c>
      <c r="J493" s="85" t="n">
        <v>474801</v>
      </c>
      <c r="K493" s="85" t="n">
        <v>1848451</v>
      </c>
      <c r="L493" s="85" t="n">
        <v>4814392</v>
      </c>
      <c r="M493" s="85" t="n">
        <v>1224987</v>
      </c>
      <c r="N493" s="85" t="n">
        <v>6876238</v>
      </c>
      <c r="O493" s="85" t="n">
        <v>15357910</v>
      </c>
      <c r="P493" s="85" t="n">
        <v>23459135</v>
      </c>
      <c r="Q493" s="146" t="n">
        <v>270.77</v>
      </c>
      <c r="R493" s="85" t="n">
        <v>9097495</v>
      </c>
      <c r="S493" s="85" t="n">
        <v>1829469</v>
      </c>
      <c r="T493" s="85" t="n">
        <v>1968121</v>
      </c>
      <c r="U493" s="85" t="n">
        <v>32695282</v>
      </c>
      <c r="V493" s="146" t="n">
        <v>377.37</v>
      </c>
      <c r="W493" s="143" t="n">
        <v>12070000</v>
      </c>
      <c r="X493" s="142"/>
      <c r="Y493" s="147" t="n">
        <v>0</v>
      </c>
    </row>
    <row r="494" s="94" customFormat="true" ht="12" hidden="false" customHeight="true" outlineLevel="0" collapsed="false">
      <c r="A494" s="148"/>
      <c r="B494" s="150"/>
      <c r="C494" s="85"/>
      <c r="D494" s="85"/>
      <c r="E494" s="85"/>
      <c r="F494" s="85"/>
      <c r="G494" s="144"/>
      <c r="H494" s="144"/>
      <c r="I494" s="145"/>
      <c r="J494" s="85"/>
      <c r="K494" s="85"/>
      <c r="L494" s="85"/>
      <c r="M494" s="85"/>
      <c r="N494" s="85"/>
      <c r="O494" s="85"/>
      <c r="P494" s="85"/>
      <c r="Q494" s="146"/>
      <c r="R494" s="85"/>
      <c r="S494" s="85"/>
      <c r="T494" s="85"/>
      <c r="U494" s="85"/>
      <c r="V494" s="146"/>
      <c r="W494" s="149"/>
      <c r="X494" s="148"/>
      <c r="Y494" s="147"/>
    </row>
    <row r="495" s="94" customFormat="true" ht="12" hidden="false" customHeight="true" outlineLevel="0" collapsed="false">
      <c r="A495" s="148"/>
      <c r="B495" s="147" t="s">
        <v>517</v>
      </c>
      <c r="C495" s="85"/>
      <c r="D495" s="85"/>
      <c r="E495" s="85"/>
      <c r="F495" s="85"/>
      <c r="G495" s="144"/>
      <c r="H495" s="144"/>
      <c r="I495" s="145"/>
      <c r="J495" s="85"/>
      <c r="K495" s="85"/>
      <c r="L495" s="85"/>
      <c r="M495" s="85"/>
      <c r="N495" s="85"/>
      <c r="O495" s="85"/>
      <c r="P495" s="85"/>
      <c r="Q495" s="146"/>
      <c r="R495" s="85"/>
      <c r="S495" s="85"/>
      <c r="T495" s="85"/>
      <c r="U495" s="85"/>
      <c r="V495" s="146"/>
      <c r="W495" s="149"/>
      <c r="X495" s="148"/>
      <c r="Y495" s="147"/>
      <c r="Z495" s="94" t="n">
        <v>2</v>
      </c>
    </row>
    <row r="496" s="94" customFormat="true" ht="12" hidden="false" customHeight="true" outlineLevel="0" collapsed="false">
      <c r="A496" s="148"/>
      <c r="B496" s="150"/>
      <c r="C496" s="85"/>
      <c r="D496" s="85"/>
      <c r="E496" s="85"/>
      <c r="F496" s="85"/>
      <c r="G496" s="144"/>
      <c r="H496" s="144"/>
      <c r="I496" s="145"/>
      <c r="J496" s="85"/>
      <c r="K496" s="85"/>
      <c r="L496" s="85"/>
      <c r="M496" s="85"/>
      <c r="N496" s="85"/>
      <c r="O496" s="85"/>
      <c r="P496" s="85"/>
      <c r="Q496" s="146"/>
      <c r="R496" s="85"/>
      <c r="S496" s="85"/>
      <c r="T496" s="85"/>
      <c r="U496" s="85"/>
      <c r="V496" s="146"/>
      <c r="W496" s="149"/>
      <c r="Y496" s="147"/>
    </row>
    <row r="497" s="94" customFormat="true" ht="12" hidden="false" customHeight="true" outlineLevel="0" collapsed="false">
      <c r="A497" s="142" t="n">
        <v>12071057</v>
      </c>
      <c r="B497" s="143" t="s">
        <v>518</v>
      </c>
      <c r="C497" s="85" t="n">
        <v>6233</v>
      </c>
      <c r="D497" s="85" t="n">
        <v>69580</v>
      </c>
      <c r="E497" s="85" t="n">
        <v>457265</v>
      </c>
      <c r="F497" s="85" t="n">
        <v>1536059</v>
      </c>
      <c r="G497" s="144" t="n">
        <v>250</v>
      </c>
      <c r="H497" s="144" t="n">
        <v>350</v>
      </c>
      <c r="I497" s="145" t="n">
        <v>350</v>
      </c>
      <c r="J497" s="85" t="n">
        <v>27832</v>
      </c>
      <c r="K497" s="85" t="n">
        <v>130647</v>
      </c>
      <c r="L497" s="85" t="n">
        <v>438874</v>
      </c>
      <c r="M497" s="85" t="n">
        <v>71807</v>
      </c>
      <c r="N497" s="85" t="n">
        <v>486007</v>
      </c>
      <c r="O497" s="85" t="n">
        <v>1400008</v>
      </c>
      <c r="P497" s="85" t="n">
        <v>1957822</v>
      </c>
      <c r="Q497" s="146" t="n">
        <v>314.11</v>
      </c>
      <c r="R497" s="85" t="n">
        <v>751928</v>
      </c>
      <c r="S497" s="85" t="n">
        <v>166772</v>
      </c>
      <c r="T497" s="85" t="n">
        <v>108660</v>
      </c>
      <c r="U497" s="85" t="n">
        <v>2651638</v>
      </c>
      <c r="V497" s="146" t="n">
        <v>425.42</v>
      </c>
      <c r="W497" s="143" t="n">
        <v>12071057</v>
      </c>
      <c r="X497" s="142"/>
      <c r="Y497" s="147" t="n">
        <v>99</v>
      </c>
    </row>
    <row r="498" s="94" customFormat="true" ht="12" hidden="false" customHeight="true" outlineLevel="0" collapsed="false">
      <c r="A498" s="142" t="n">
        <v>12071076</v>
      </c>
      <c r="B498" s="143" t="s">
        <v>519</v>
      </c>
      <c r="C498" s="85" t="n">
        <v>21890</v>
      </c>
      <c r="D498" s="85" t="n">
        <v>44997</v>
      </c>
      <c r="E498" s="85" t="n">
        <v>1659957</v>
      </c>
      <c r="F498" s="85" t="n">
        <v>2122791</v>
      </c>
      <c r="G498" s="144" t="n">
        <v>260</v>
      </c>
      <c r="H498" s="144" t="n">
        <v>370</v>
      </c>
      <c r="I498" s="145" t="n">
        <v>350</v>
      </c>
      <c r="J498" s="85" t="n">
        <v>17307</v>
      </c>
      <c r="K498" s="85" t="n">
        <v>448637</v>
      </c>
      <c r="L498" s="85" t="n">
        <v>606512</v>
      </c>
      <c r="M498" s="85" t="n">
        <v>44652</v>
      </c>
      <c r="N498" s="85" t="n">
        <v>1668930</v>
      </c>
      <c r="O498" s="85" t="n">
        <v>1934773</v>
      </c>
      <c r="P498" s="85" t="n">
        <v>3648355</v>
      </c>
      <c r="Q498" s="146" t="n">
        <v>166.67</v>
      </c>
      <c r="R498" s="85" t="n">
        <v>2291674</v>
      </c>
      <c r="S498" s="85" t="n">
        <v>230474</v>
      </c>
      <c r="T498" s="85" t="n">
        <v>529836</v>
      </c>
      <c r="U498" s="85" t="n">
        <v>6239391</v>
      </c>
      <c r="V498" s="146" t="n">
        <v>285.03</v>
      </c>
      <c r="W498" s="143" t="n">
        <v>12071076</v>
      </c>
      <c r="X498" s="142"/>
      <c r="Y498" s="147" t="n">
        <v>99</v>
      </c>
    </row>
    <row r="499" s="94" customFormat="true" ht="12" hidden="false" customHeight="true" outlineLevel="0" collapsed="false">
      <c r="A499" s="142" t="n">
        <v>12071160</v>
      </c>
      <c r="B499" s="143" t="s">
        <v>520</v>
      </c>
      <c r="C499" s="85" t="n">
        <v>20704</v>
      </c>
      <c r="D499" s="85" t="n">
        <v>18332</v>
      </c>
      <c r="E499" s="85" t="n">
        <v>1557915</v>
      </c>
      <c r="F499" s="85" t="n">
        <v>2195243</v>
      </c>
      <c r="G499" s="144" t="n">
        <v>240</v>
      </c>
      <c r="H499" s="144" t="n">
        <v>340</v>
      </c>
      <c r="I499" s="145" t="n">
        <v>330</v>
      </c>
      <c r="J499" s="85" t="n">
        <v>7638</v>
      </c>
      <c r="K499" s="85" t="n">
        <v>458210</v>
      </c>
      <c r="L499" s="85" t="n">
        <v>665225</v>
      </c>
      <c r="M499" s="85" t="n">
        <v>19706</v>
      </c>
      <c r="N499" s="85" t="n">
        <v>1704541</v>
      </c>
      <c r="O499" s="85" t="n">
        <v>2122068</v>
      </c>
      <c r="P499" s="85" t="n">
        <v>3846315</v>
      </c>
      <c r="Q499" s="146" t="n">
        <v>185.78</v>
      </c>
      <c r="R499" s="85" t="n">
        <v>2606652</v>
      </c>
      <c r="S499" s="85" t="n">
        <v>252785</v>
      </c>
      <c r="T499" s="85" t="n">
        <v>736837</v>
      </c>
      <c r="U499" s="85" t="n">
        <v>6937019</v>
      </c>
      <c r="V499" s="146" t="n">
        <v>335.06</v>
      </c>
      <c r="W499" s="143" t="n">
        <v>12071160</v>
      </c>
      <c r="X499" s="142"/>
      <c r="Y499" s="147" t="n">
        <v>99</v>
      </c>
    </row>
    <row r="500" s="94" customFormat="true" ht="12" hidden="false" customHeight="true" outlineLevel="0" collapsed="false">
      <c r="A500" s="142" t="n">
        <v>12071244</v>
      </c>
      <c r="B500" s="143" t="s">
        <v>521</v>
      </c>
      <c r="C500" s="85" t="n">
        <v>9944</v>
      </c>
      <c r="D500" s="85" t="n">
        <v>40894</v>
      </c>
      <c r="E500" s="85" t="n">
        <v>641635</v>
      </c>
      <c r="F500" s="85" t="n">
        <v>2334977</v>
      </c>
      <c r="G500" s="144" t="n">
        <v>200</v>
      </c>
      <c r="H500" s="144" t="n">
        <v>300</v>
      </c>
      <c r="I500" s="145" t="n">
        <v>350</v>
      </c>
      <c r="J500" s="85" t="n">
        <v>20447</v>
      </c>
      <c r="K500" s="85" t="n">
        <v>213878</v>
      </c>
      <c r="L500" s="85" t="n">
        <v>667136</v>
      </c>
      <c r="M500" s="85" t="n">
        <v>52753</v>
      </c>
      <c r="N500" s="85" t="n">
        <v>795626</v>
      </c>
      <c r="O500" s="85" t="n">
        <v>2128164</v>
      </c>
      <c r="P500" s="85" t="n">
        <v>2976543</v>
      </c>
      <c r="Q500" s="146" t="n">
        <v>299.33</v>
      </c>
      <c r="R500" s="85" t="n">
        <v>1858085</v>
      </c>
      <c r="S500" s="85" t="n">
        <v>253512</v>
      </c>
      <c r="T500" s="85" t="n">
        <v>190439</v>
      </c>
      <c r="U500" s="85" t="n">
        <v>4771555</v>
      </c>
      <c r="V500" s="146" t="n">
        <v>479.84</v>
      </c>
      <c r="W500" s="143" t="n">
        <v>12071244</v>
      </c>
      <c r="X500" s="142"/>
      <c r="Y500" s="147" t="n">
        <v>99</v>
      </c>
    </row>
    <row r="501" s="94" customFormat="true" ht="12" hidden="false" customHeight="true" outlineLevel="0" collapsed="false">
      <c r="A501" s="142" t="n">
        <v>12071301</v>
      </c>
      <c r="B501" s="143" t="s">
        <v>522</v>
      </c>
      <c r="C501" s="85" t="n">
        <v>5554</v>
      </c>
      <c r="D501" s="85" t="n">
        <v>56463</v>
      </c>
      <c r="E501" s="85" t="n">
        <v>338134</v>
      </c>
      <c r="F501" s="85" t="n">
        <v>236635</v>
      </c>
      <c r="G501" s="144" t="n">
        <v>-999</v>
      </c>
      <c r="H501" s="144" t="n">
        <v>-999</v>
      </c>
      <c r="I501" s="145" t="n">
        <v>-999</v>
      </c>
      <c r="J501" s="85" t="n">
        <v>20925</v>
      </c>
      <c r="K501" s="85" t="n">
        <v>110966</v>
      </c>
      <c r="L501" s="85" t="n">
        <v>75295</v>
      </c>
      <c r="M501" s="85" t="n">
        <v>53987</v>
      </c>
      <c r="N501" s="85" t="n">
        <v>412794</v>
      </c>
      <c r="O501" s="85" t="n">
        <v>240191</v>
      </c>
      <c r="P501" s="85" t="n">
        <v>706972</v>
      </c>
      <c r="Q501" s="146" t="n">
        <v>127.29</v>
      </c>
      <c r="R501" s="85" t="n">
        <v>830803</v>
      </c>
      <c r="S501" s="85" t="n">
        <v>28612</v>
      </c>
      <c r="T501" s="85" t="n">
        <v>48959</v>
      </c>
      <c r="U501" s="85" t="n">
        <v>1558122</v>
      </c>
      <c r="V501" s="146" t="n">
        <v>280.54</v>
      </c>
      <c r="W501" s="143" t="n">
        <v>12071301</v>
      </c>
      <c r="X501" s="142"/>
      <c r="Y501" s="147" t="n">
        <v>0</v>
      </c>
      <c r="Z501" s="94" t="n">
        <v>2</v>
      </c>
    </row>
    <row r="502" s="94" customFormat="true" ht="12" hidden="false" customHeight="true" outlineLevel="0" collapsed="false">
      <c r="A502" s="142" t="n">
        <v>12071337</v>
      </c>
      <c r="B502" s="143" t="s">
        <v>523</v>
      </c>
      <c r="C502" s="85" t="n">
        <v>4164</v>
      </c>
      <c r="D502" s="85" t="n">
        <v>46066</v>
      </c>
      <c r="E502" s="85" t="n">
        <v>267905</v>
      </c>
      <c r="F502" s="85" t="n">
        <v>195841</v>
      </c>
      <c r="G502" s="144" t="n">
        <v>200</v>
      </c>
      <c r="H502" s="144" t="n">
        <v>320</v>
      </c>
      <c r="I502" s="145" t="n">
        <v>300</v>
      </c>
      <c r="J502" s="85" t="n">
        <v>23033</v>
      </c>
      <c r="K502" s="85" t="n">
        <v>83720</v>
      </c>
      <c r="L502" s="85" t="n">
        <v>65280</v>
      </c>
      <c r="M502" s="85" t="n">
        <v>59425</v>
      </c>
      <c r="N502" s="85" t="n">
        <v>311438</v>
      </c>
      <c r="O502" s="85" t="n">
        <v>208243</v>
      </c>
      <c r="P502" s="85" t="n">
        <v>579106</v>
      </c>
      <c r="Q502" s="146" t="n">
        <v>139.07</v>
      </c>
      <c r="R502" s="85" t="n">
        <v>412675</v>
      </c>
      <c r="S502" s="85" t="n">
        <v>24806</v>
      </c>
      <c r="T502" s="85" t="n">
        <v>35586</v>
      </c>
      <c r="U502" s="85" t="n">
        <v>1002561</v>
      </c>
      <c r="V502" s="146" t="n">
        <v>240.77</v>
      </c>
      <c r="W502" s="143" t="n">
        <v>12071337</v>
      </c>
      <c r="X502" s="142"/>
      <c r="Y502" s="147" t="n">
        <v>99</v>
      </c>
    </row>
    <row r="503" s="94" customFormat="true" ht="12" hidden="false" customHeight="true" outlineLevel="0" collapsed="false">
      <c r="A503" s="142" t="n">
        <v>12071372</v>
      </c>
      <c r="B503" s="143" t="s">
        <v>524</v>
      </c>
      <c r="C503" s="85" t="n">
        <v>25841</v>
      </c>
      <c r="D503" s="85" t="n">
        <v>61982</v>
      </c>
      <c r="E503" s="85" t="n">
        <v>2537113</v>
      </c>
      <c r="F503" s="85" t="n">
        <v>18897665</v>
      </c>
      <c r="G503" s="144" t="n">
        <v>240</v>
      </c>
      <c r="H503" s="144" t="n">
        <v>-999</v>
      </c>
      <c r="I503" s="145" t="n">
        <v>-999</v>
      </c>
      <c r="J503" s="85" t="n">
        <v>25826</v>
      </c>
      <c r="K503" s="85" t="n">
        <v>705131</v>
      </c>
      <c r="L503" s="85" t="n">
        <v>5897878</v>
      </c>
      <c r="M503" s="85" t="n">
        <v>66631</v>
      </c>
      <c r="N503" s="85" t="n">
        <v>2623087</v>
      </c>
      <c r="O503" s="85" t="n">
        <v>18814231</v>
      </c>
      <c r="P503" s="85" t="n">
        <v>21503949</v>
      </c>
      <c r="Q503" s="146" t="n">
        <v>832.16</v>
      </c>
      <c r="R503" s="85" t="n">
        <v>2920957</v>
      </c>
      <c r="S503" s="85" t="n">
        <v>2238939</v>
      </c>
      <c r="T503" s="85" t="n">
        <v>1710340</v>
      </c>
      <c r="U503" s="85" t="n">
        <v>23896307</v>
      </c>
      <c r="V503" s="146" t="n">
        <v>924.74</v>
      </c>
      <c r="W503" s="143" t="n">
        <v>12071372</v>
      </c>
      <c r="X503" s="142"/>
      <c r="Y503" s="147" t="n">
        <v>0</v>
      </c>
      <c r="Z503" s="94" t="n">
        <v>2</v>
      </c>
    </row>
    <row r="504" s="94" customFormat="true" ht="12" hidden="false" customHeight="true" outlineLevel="0" collapsed="false">
      <c r="A504" s="142" t="n">
        <v>12071408</v>
      </c>
      <c r="B504" s="143" t="s">
        <v>525</v>
      </c>
      <c r="C504" s="85" t="n">
        <v>4059</v>
      </c>
      <c r="D504" s="85" t="n">
        <v>10561</v>
      </c>
      <c r="E504" s="85" t="n">
        <v>291539</v>
      </c>
      <c r="F504" s="85" t="n">
        <v>998134</v>
      </c>
      <c r="G504" s="144" t="n">
        <v>300</v>
      </c>
      <c r="H504" s="144" t="n">
        <v>350</v>
      </c>
      <c r="I504" s="145" t="n">
        <v>350</v>
      </c>
      <c r="J504" s="85" t="n">
        <v>3520</v>
      </c>
      <c r="K504" s="85" t="n">
        <v>83297</v>
      </c>
      <c r="L504" s="85" t="n">
        <v>285181</v>
      </c>
      <c r="M504" s="85" t="n">
        <v>9082</v>
      </c>
      <c r="N504" s="85" t="n">
        <v>309865</v>
      </c>
      <c r="O504" s="85" t="n">
        <v>909727</v>
      </c>
      <c r="P504" s="85" t="n">
        <v>1228674</v>
      </c>
      <c r="Q504" s="146" t="n">
        <v>302.7</v>
      </c>
      <c r="R504" s="85" t="n">
        <v>378242</v>
      </c>
      <c r="S504" s="85" t="n">
        <v>108369</v>
      </c>
      <c r="T504" s="85" t="n">
        <v>60091</v>
      </c>
      <c r="U504" s="85" t="n">
        <v>1558638</v>
      </c>
      <c r="V504" s="146" t="n">
        <v>384</v>
      </c>
      <c r="W504" s="143" t="n">
        <v>12071408</v>
      </c>
      <c r="X504" s="142"/>
      <c r="Y504" s="147" t="n">
        <v>99</v>
      </c>
    </row>
    <row r="505" s="94" customFormat="true" ht="12" hidden="false" customHeight="true" outlineLevel="0" collapsed="false">
      <c r="A505" s="148"/>
      <c r="B505" s="150"/>
      <c r="C505" s="85"/>
      <c r="D505" s="85"/>
      <c r="E505" s="85"/>
      <c r="F505" s="85"/>
      <c r="G505" s="144"/>
      <c r="H505" s="144"/>
      <c r="I505" s="145"/>
      <c r="J505" s="85"/>
      <c r="K505" s="85"/>
      <c r="L505" s="85"/>
      <c r="M505" s="85"/>
      <c r="N505" s="85"/>
      <c r="O505" s="85"/>
      <c r="P505" s="85"/>
      <c r="Q505" s="146"/>
      <c r="R505" s="85"/>
      <c r="S505" s="85"/>
      <c r="T505" s="85"/>
      <c r="U505" s="85"/>
      <c r="V505" s="146"/>
      <c r="W505" s="149"/>
      <c r="X505" s="148"/>
      <c r="Y505" s="147"/>
    </row>
    <row r="506" s="94" customFormat="true" ht="12" hidden="false" customHeight="true" outlineLevel="0" collapsed="false">
      <c r="A506" s="148"/>
      <c r="B506" s="147" t="s">
        <v>526</v>
      </c>
      <c r="C506" s="85"/>
      <c r="D506" s="85"/>
      <c r="E506" s="85"/>
      <c r="F506" s="85"/>
      <c r="G506" s="144"/>
      <c r="H506" s="144"/>
      <c r="I506" s="145"/>
      <c r="J506" s="85"/>
      <c r="K506" s="85"/>
      <c r="L506" s="85"/>
      <c r="M506" s="85"/>
      <c r="N506" s="85"/>
      <c r="O506" s="85"/>
      <c r="P506" s="85"/>
      <c r="Q506" s="146"/>
      <c r="R506" s="85"/>
      <c r="S506" s="85"/>
      <c r="T506" s="85"/>
      <c r="U506" s="85"/>
      <c r="V506" s="146"/>
      <c r="W506" s="149"/>
      <c r="X506" s="148"/>
      <c r="Y506" s="147"/>
    </row>
    <row r="507" s="94" customFormat="true" ht="12" hidden="false" customHeight="true" outlineLevel="0" collapsed="false">
      <c r="A507" s="142" t="n">
        <v>12071044</v>
      </c>
      <c r="B507" s="150" t="s">
        <v>527</v>
      </c>
      <c r="C507" s="85" t="n">
        <v>3845</v>
      </c>
      <c r="D507" s="85" t="n">
        <v>3793</v>
      </c>
      <c r="E507" s="85" t="n">
        <v>316553</v>
      </c>
      <c r="F507" s="85" t="n">
        <v>430056</v>
      </c>
      <c r="G507" s="144" t="n">
        <v>300</v>
      </c>
      <c r="H507" s="144" t="n">
        <v>365</v>
      </c>
      <c r="I507" s="145" t="n">
        <v>350</v>
      </c>
      <c r="J507" s="85" t="n">
        <v>1264</v>
      </c>
      <c r="K507" s="85" t="n">
        <v>86727</v>
      </c>
      <c r="L507" s="85" t="n">
        <v>122873</v>
      </c>
      <c r="M507" s="85" t="n">
        <v>3261</v>
      </c>
      <c r="N507" s="85" t="n">
        <v>322624</v>
      </c>
      <c r="O507" s="85" t="n">
        <v>391965</v>
      </c>
      <c r="P507" s="85" t="n">
        <v>717850</v>
      </c>
      <c r="Q507" s="146" t="n">
        <v>186.7</v>
      </c>
      <c r="R507" s="85" t="n">
        <v>340784</v>
      </c>
      <c r="S507" s="85" t="n">
        <v>46665</v>
      </c>
      <c r="T507" s="85" t="n">
        <v>133690</v>
      </c>
      <c r="U507" s="85" t="n">
        <v>1145659</v>
      </c>
      <c r="V507" s="146" t="n">
        <v>297.96</v>
      </c>
      <c r="W507" s="143" t="n">
        <v>12071044</v>
      </c>
      <c r="X507" s="142"/>
      <c r="Y507" s="147" t="n">
        <v>99</v>
      </c>
    </row>
    <row r="508" s="94" customFormat="true" ht="12" hidden="false" customHeight="true" outlineLevel="0" collapsed="false">
      <c r="A508" s="142" t="n">
        <v>12071074</v>
      </c>
      <c r="B508" s="150" t="s">
        <v>528</v>
      </c>
      <c r="C508" s="85" t="n">
        <v>2321</v>
      </c>
      <c r="D508" s="85" t="n">
        <v>16655</v>
      </c>
      <c r="E508" s="85" t="n">
        <v>148421</v>
      </c>
      <c r="F508" s="85" t="n">
        <v>16544</v>
      </c>
      <c r="G508" s="144" t="n">
        <v>300</v>
      </c>
      <c r="H508" s="144" t="n">
        <v>385</v>
      </c>
      <c r="I508" s="145" t="n">
        <v>350</v>
      </c>
      <c r="J508" s="85" t="n">
        <v>5552</v>
      </c>
      <c r="K508" s="85" t="n">
        <v>38551</v>
      </c>
      <c r="L508" s="85" t="n">
        <v>4727</v>
      </c>
      <c r="M508" s="85" t="n">
        <v>14324</v>
      </c>
      <c r="N508" s="85" t="n">
        <v>143410</v>
      </c>
      <c r="O508" s="85" t="n">
        <v>15079</v>
      </c>
      <c r="P508" s="85" t="n">
        <v>172813</v>
      </c>
      <c r="Q508" s="146" t="n">
        <v>74.46</v>
      </c>
      <c r="R508" s="85" t="n">
        <v>273225</v>
      </c>
      <c r="S508" s="85" t="n">
        <v>1796</v>
      </c>
      <c r="T508" s="85" t="n">
        <v>7765</v>
      </c>
      <c r="U508" s="85" t="n">
        <v>452007</v>
      </c>
      <c r="V508" s="146" t="n">
        <v>194.75</v>
      </c>
      <c r="W508" s="143" t="n">
        <v>12071074</v>
      </c>
      <c r="X508" s="142"/>
      <c r="Y508" s="147" t="n">
        <v>99</v>
      </c>
    </row>
    <row r="509" s="94" customFormat="true" ht="12" hidden="false" customHeight="true" outlineLevel="0" collapsed="false">
      <c r="A509" s="142" t="n">
        <v>12071153</v>
      </c>
      <c r="B509" s="150" t="s">
        <v>529</v>
      </c>
      <c r="C509" s="85" t="n">
        <v>1377</v>
      </c>
      <c r="D509" s="85" t="n">
        <v>9306</v>
      </c>
      <c r="E509" s="85" t="n">
        <v>82906</v>
      </c>
      <c r="F509" s="85" t="n">
        <v>32639</v>
      </c>
      <c r="G509" s="144" t="n">
        <v>300</v>
      </c>
      <c r="H509" s="144" t="n">
        <v>360</v>
      </c>
      <c r="I509" s="145" t="n">
        <v>350</v>
      </c>
      <c r="J509" s="85" t="n">
        <v>3102</v>
      </c>
      <c r="K509" s="85" t="n">
        <v>23029</v>
      </c>
      <c r="L509" s="85" t="n">
        <v>9325</v>
      </c>
      <c r="M509" s="85" t="n">
        <v>8003</v>
      </c>
      <c r="N509" s="85" t="n">
        <v>85668</v>
      </c>
      <c r="O509" s="85" t="n">
        <v>29747</v>
      </c>
      <c r="P509" s="85" t="n">
        <v>123418</v>
      </c>
      <c r="Q509" s="146" t="n">
        <v>89.63</v>
      </c>
      <c r="R509" s="85" t="n">
        <v>126118</v>
      </c>
      <c r="S509" s="85" t="n">
        <v>3544</v>
      </c>
      <c r="T509" s="85" t="n">
        <v>15141</v>
      </c>
      <c r="U509" s="85" t="n">
        <v>261133</v>
      </c>
      <c r="V509" s="146" t="n">
        <v>189.64</v>
      </c>
      <c r="W509" s="143" t="n">
        <v>12071153</v>
      </c>
      <c r="X509" s="142"/>
      <c r="Y509" s="147" t="n">
        <v>99</v>
      </c>
    </row>
    <row r="510" s="94" customFormat="true" ht="12" hidden="false" customHeight="true" outlineLevel="0" collapsed="false">
      <c r="A510" s="142" t="n">
        <v>12071185</v>
      </c>
      <c r="B510" s="150" t="s">
        <v>530</v>
      </c>
      <c r="C510" s="85" t="n">
        <v>643</v>
      </c>
      <c r="D510" s="85" t="n">
        <v>6568</v>
      </c>
      <c r="E510" s="85" t="n">
        <v>36703</v>
      </c>
      <c r="F510" s="85" t="n">
        <v>90697</v>
      </c>
      <c r="G510" s="144" t="n">
        <v>250</v>
      </c>
      <c r="H510" s="144" t="n">
        <v>350</v>
      </c>
      <c r="I510" s="145" t="n">
        <v>320</v>
      </c>
      <c r="J510" s="85" t="n">
        <v>2627</v>
      </c>
      <c r="K510" s="85" t="n">
        <v>10487</v>
      </c>
      <c r="L510" s="85" t="n">
        <v>28343</v>
      </c>
      <c r="M510" s="85" t="n">
        <v>6778</v>
      </c>
      <c r="N510" s="85" t="n">
        <v>39012</v>
      </c>
      <c r="O510" s="85" t="n">
        <v>90414</v>
      </c>
      <c r="P510" s="85" t="n">
        <v>136204</v>
      </c>
      <c r="Q510" s="146" t="n">
        <v>211.83</v>
      </c>
      <c r="R510" s="85" t="n">
        <v>55758</v>
      </c>
      <c r="S510" s="85" t="n">
        <v>10385</v>
      </c>
      <c r="T510" s="85" t="n">
        <v>6860</v>
      </c>
      <c r="U510" s="85" t="n">
        <v>188437</v>
      </c>
      <c r="V510" s="146" t="n">
        <v>293.06</v>
      </c>
      <c r="W510" s="143" t="n">
        <v>12071185</v>
      </c>
      <c r="X510" s="142"/>
      <c r="Y510" s="147" t="n">
        <v>99</v>
      </c>
    </row>
    <row r="511" s="94" customFormat="true" ht="12" hidden="false" customHeight="true" outlineLevel="0" collapsed="false">
      <c r="A511" s="142" t="n">
        <v>12071189</v>
      </c>
      <c r="B511" s="150" t="s">
        <v>531</v>
      </c>
      <c r="C511" s="85" t="n">
        <v>504</v>
      </c>
      <c r="D511" s="85" t="n">
        <v>7588</v>
      </c>
      <c r="E511" s="85" t="n">
        <v>29143</v>
      </c>
      <c r="F511" s="85" t="n">
        <v>4781</v>
      </c>
      <c r="G511" s="144" t="n">
        <v>300</v>
      </c>
      <c r="H511" s="144" t="n">
        <v>350</v>
      </c>
      <c r="I511" s="145" t="n">
        <v>350</v>
      </c>
      <c r="J511" s="85" t="n">
        <v>2529</v>
      </c>
      <c r="K511" s="85" t="n">
        <v>8327</v>
      </c>
      <c r="L511" s="85" t="n">
        <v>1366</v>
      </c>
      <c r="M511" s="85" t="n">
        <v>6525</v>
      </c>
      <c r="N511" s="85" t="n">
        <v>30976</v>
      </c>
      <c r="O511" s="85" t="n">
        <v>4358</v>
      </c>
      <c r="P511" s="85" t="n">
        <v>41859</v>
      </c>
      <c r="Q511" s="146" t="n">
        <v>83.05</v>
      </c>
      <c r="R511" s="85" t="n">
        <v>46309</v>
      </c>
      <c r="S511" s="85" t="n">
        <v>519</v>
      </c>
      <c r="T511" s="85" t="n">
        <v>1235</v>
      </c>
      <c r="U511" s="85" t="n">
        <v>88884</v>
      </c>
      <c r="V511" s="146" t="n">
        <v>176.36</v>
      </c>
      <c r="W511" s="143" t="n">
        <v>12071189</v>
      </c>
      <c r="X511" s="142"/>
      <c r="Y511" s="147" t="n">
        <v>99</v>
      </c>
    </row>
    <row r="512" s="94" customFormat="true" ht="12" hidden="false" customHeight="true" outlineLevel="0" collapsed="false">
      <c r="A512" s="142" t="n">
        <v>12071294</v>
      </c>
      <c r="B512" s="150" t="s">
        <v>532</v>
      </c>
      <c r="C512" s="85" t="n">
        <v>1843</v>
      </c>
      <c r="D512" s="85" t="n">
        <v>17461</v>
      </c>
      <c r="E512" s="85" t="n">
        <v>16880</v>
      </c>
      <c r="F512" s="85" t="n">
        <v>48715</v>
      </c>
      <c r="G512" s="144" t="n">
        <v>250</v>
      </c>
      <c r="H512" s="144" t="n">
        <v>300</v>
      </c>
      <c r="I512" s="145" t="n">
        <v>350</v>
      </c>
      <c r="J512" s="85" t="n">
        <v>6984</v>
      </c>
      <c r="K512" s="85" t="n">
        <v>5627</v>
      </c>
      <c r="L512" s="85" t="n">
        <v>13919</v>
      </c>
      <c r="M512" s="85" t="n">
        <v>18019</v>
      </c>
      <c r="N512" s="85" t="n">
        <v>20932</v>
      </c>
      <c r="O512" s="85" t="n">
        <v>44402</v>
      </c>
      <c r="P512" s="85" t="n">
        <v>83353</v>
      </c>
      <c r="Q512" s="146" t="n">
        <v>45.23</v>
      </c>
      <c r="R512" s="85" t="n">
        <v>168879</v>
      </c>
      <c r="S512" s="85" t="n">
        <v>5289</v>
      </c>
      <c r="T512" s="85" t="n">
        <v>10252</v>
      </c>
      <c r="U512" s="85" t="n">
        <v>257195</v>
      </c>
      <c r="V512" s="146" t="n">
        <v>139.55</v>
      </c>
      <c r="W512" s="143" t="n">
        <v>12071294</v>
      </c>
      <c r="X512" s="142"/>
      <c r="Y512" s="147" t="n">
        <v>99</v>
      </c>
    </row>
    <row r="513" s="94" customFormat="true" ht="12" hidden="false" customHeight="true" outlineLevel="0" collapsed="false">
      <c r="A513" s="142" t="n">
        <v>12071392</v>
      </c>
      <c r="B513" s="150" t="s">
        <v>533</v>
      </c>
      <c r="C513" s="85" t="n">
        <v>1568</v>
      </c>
      <c r="D513" s="85" t="n">
        <v>4206</v>
      </c>
      <c r="E513" s="85" t="n">
        <v>233496</v>
      </c>
      <c r="F513" s="85" t="n">
        <v>257173</v>
      </c>
      <c r="G513" s="144" t="n">
        <v>300</v>
      </c>
      <c r="H513" s="144" t="n">
        <v>380</v>
      </c>
      <c r="I513" s="145" t="n">
        <v>350</v>
      </c>
      <c r="J513" s="85" t="n">
        <v>1402</v>
      </c>
      <c r="K513" s="85" t="n">
        <v>61446</v>
      </c>
      <c r="L513" s="85" t="n">
        <v>73478</v>
      </c>
      <c r="M513" s="85" t="n">
        <v>3617</v>
      </c>
      <c r="N513" s="85" t="n">
        <v>228579</v>
      </c>
      <c r="O513" s="85" t="n">
        <v>234395</v>
      </c>
      <c r="P513" s="85" t="n">
        <v>466591</v>
      </c>
      <c r="Q513" s="146" t="n">
        <v>297.57</v>
      </c>
      <c r="R513" s="85" t="n">
        <v>171046</v>
      </c>
      <c r="S513" s="85" t="n">
        <v>27922</v>
      </c>
      <c r="T513" s="85" t="n">
        <v>46819</v>
      </c>
      <c r="U513" s="85" t="n">
        <v>656534</v>
      </c>
      <c r="V513" s="146" t="n">
        <v>418.71</v>
      </c>
      <c r="W513" s="143" t="n">
        <v>12071392</v>
      </c>
      <c r="X513" s="142"/>
      <c r="Y513" s="147" t="n">
        <v>99</v>
      </c>
    </row>
    <row r="514" s="94" customFormat="true" ht="12" hidden="false" customHeight="true" outlineLevel="0" collapsed="false">
      <c r="A514" s="142" t="n">
        <v>12071414</v>
      </c>
      <c r="B514" s="150" t="s">
        <v>534</v>
      </c>
      <c r="C514" s="85" t="n">
        <v>1616</v>
      </c>
      <c r="D514" s="85" t="n">
        <v>14134</v>
      </c>
      <c r="E514" s="85" t="n">
        <v>85461</v>
      </c>
      <c r="F514" s="85" t="n">
        <v>55229</v>
      </c>
      <c r="G514" s="144" t="n">
        <v>250</v>
      </c>
      <c r="H514" s="144" t="n">
        <v>350</v>
      </c>
      <c r="I514" s="145" t="n">
        <v>350</v>
      </c>
      <c r="J514" s="85" t="n">
        <v>5654</v>
      </c>
      <c r="K514" s="85" t="n">
        <v>24417</v>
      </c>
      <c r="L514" s="85" t="n">
        <v>15780</v>
      </c>
      <c r="M514" s="85" t="n">
        <v>14587</v>
      </c>
      <c r="N514" s="85" t="n">
        <v>90831</v>
      </c>
      <c r="O514" s="85" t="n">
        <v>50338</v>
      </c>
      <c r="P514" s="85" t="n">
        <v>155756</v>
      </c>
      <c r="Q514" s="146" t="n">
        <v>96.38</v>
      </c>
      <c r="R514" s="85" t="n">
        <v>156331</v>
      </c>
      <c r="S514" s="85" t="n">
        <v>5996</v>
      </c>
      <c r="T514" s="85" t="n">
        <v>13026</v>
      </c>
      <c r="U514" s="85" t="n">
        <v>319117</v>
      </c>
      <c r="V514" s="146" t="n">
        <v>197.47</v>
      </c>
      <c r="W514" s="143" t="n">
        <v>12071414</v>
      </c>
      <c r="X514" s="142"/>
      <c r="Y514" s="147" t="n">
        <v>99</v>
      </c>
    </row>
    <row r="515" s="94" customFormat="true" ht="12" hidden="false" customHeight="true" outlineLevel="0" collapsed="false">
      <c r="A515" s="148"/>
      <c r="B515" s="150"/>
      <c r="C515" s="85"/>
      <c r="D515" s="85"/>
      <c r="E515" s="85"/>
      <c r="F515" s="85"/>
      <c r="G515" s="144"/>
      <c r="H515" s="144"/>
      <c r="I515" s="145"/>
      <c r="J515" s="85"/>
      <c r="K515" s="85"/>
      <c r="L515" s="85"/>
      <c r="M515" s="85"/>
      <c r="N515" s="85"/>
      <c r="O515" s="85"/>
      <c r="P515" s="85"/>
      <c r="Q515" s="146"/>
      <c r="R515" s="85"/>
      <c r="S515" s="85"/>
      <c r="T515" s="85"/>
      <c r="U515" s="85"/>
      <c r="V515" s="146"/>
      <c r="W515" s="149"/>
      <c r="X515" s="148"/>
      <c r="Y515" s="147"/>
    </row>
    <row r="516" s="94" customFormat="true" ht="12" hidden="false" customHeight="true" outlineLevel="0" collapsed="false">
      <c r="A516" s="148"/>
      <c r="B516" s="147" t="s">
        <v>535</v>
      </c>
      <c r="C516" s="85"/>
      <c r="D516" s="85"/>
      <c r="E516" s="85"/>
      <c r="F516" s="85"/>
      <c r="G516" s="144"/>
      <c r="H516" s="144"/>
      <c r="I516" s="145"/>
      <c r="J516" s="85"/>
      <c r="K516" s="85"/>
      <c r="L516" s="85"/>
      <c r="M516" s="85"/>
      <c r="N516" s="85"/>
      <c r="O516" s="85"/>
      <c r="P516" s="85"/>
      <c r="Q516" s="146"/>
      <c r="R516" s="85"/>
      <c r="S516" s="85"/>
      <c r="T516" s="85"/>
      <c r="U516" s="85"/>
      <c r="V516" s="146"/>
      <c r="W516" s="149"/>
      <c r="X516" s="148"/>
      <c r="Y516" s="147"/>
    </row>
    <row r="517" s="94" customFormat="true" ht="12" hidden="false" customHeight="true" outlineLevel="0" collapsed="false">
      <c r="A517" s="142" t="n">
        <v>12071052</v>
      </c>
      <c r="B517" s="150" t="s">
        <v>536</v>
      </c>
      <c r="C517" s="85" t="n">
        <v>854</v>
      </c>
      <c r="D517" s="85" t="n">
        <v>6792</v>
      </c>
      <c r="E517" s="85" t="n">
        <v>33748</v>
      </c>
      <c r="F517" s="85" t="n">
        <v>15654</v>
      </c>
      <c r="G517" s="144" t="n">
        <v>200</v>
      </c>
      <c r="H517" s="144" t="n">
        <v>300</v>
      </c>
      <c r="I517" s="145" t="n">
        <v>300</v>
      </c>
      <c r="J517" s="85" t="n">
        <v>3396</v>
      </c>
      <c r="K517" s="85" t="n">
        <v>11249</v>
      </c>
      <c r="L517" s="85" t="n">
        <v>5218</v>
      </c>
      <c r="M517" s="85" t="n">
        <v>8762</v>
      </c>
      <c r="N517" s="85" t="n">
        <v>41846</v>
      </c>
      <c r="O517" s="85" t="n">
        <v>16645</v>
      </c>
      <c r="P517" s="85" t="n">
        <v>67253</v>
      </c>
      <c r="Q517" s="146" t="n">
        <v>78.75</v>
      </c>
      <c r="R517" s="85" t="n">
        <v>92544</v>
      </c>
      <c r="S517" s="85" t="n">
        <v>1983</v>
      </c>
      <c r="T517" s="85" t="n">
        <v>7621</v>
      </c>
      <c r="U517" s="85" t="n">
        <v>165435</v>
      </c>
      <c r="V517" s="146" t="n">
        <v>193.72</v>
      </c>
      <c r="W517" s="143" t="n">
        <v>12071052</v>
      </c>
      <c r="X517" s="142"/>
      <c r="Y517" s="147" t="n">
        <v>99</v>
      </c>
    </row>
    <row r="518" s="94" customFormat="true" ht="12" hidden="false" customHeight="true" outlineLevel="0" collapsed="false">
      <c r="A518" s="142" t="n">
        <v>12071060</v>
      </c>
      <c r="B518" s="150" t="s">
        <v>537</v>
      </c>
      <c r="C518" s="85" t="n">
        <v>612</v>
      </c>
      <c r="D518" s="85" t="n">
        <v>3956</v>
      </c>
      <c r="E518" s="85" t="n">
        <v>24377</v>
      </c>
      <c r="F518" s="85" t="n">
        <v>81740</v>
      </c>
      <c r="G518" s="144" t="n">
        <v>200</v>
      </c>
      <c r="H518" s="144" t="n">
        <v>300</v>
      </c>
      <c r="I518" s="145" t="n">
        <v>300</v>
      </c>
      <c r="J518" s="85" t="n">
        <v>1978</v>
      </c>
      <c r="K518" s="85" t="n">
        <v>8126</v>
      </c>
      <c r="L518" s="85" t="n">
        <v>27247</v>
      </c>
      <c r="M518" s="85" t="n">
        <v>5103</v>
      </c>
      <c r="N518" s="85" t="n">
        <v>30229</v>
      </c>
      <c r="O518" s="85" t="n">
        <v>86918</v>
      </c>
      <c r="P518" s="85" t="n">
        <v>122250</v>
      </c>
      <c r="Q518" s="146" t="n">
        <v>199.75</v>
      </c>
      <c r="R518" s="85" t="n">
        <v>75477</v>
      </c>
      <c r="S518" s="85" t="n">
        <v>10354</v>
      </c>
      <c r="T518" s="85" t="n">
        <v>4627</v>
      </c>
      <c r="U518" s="85" t="n">
        <v>192000</v>
      </c>
      <c r="V518" s="146" t="n">
        <v>313.73</v>
      </c>
      <c r="W518" s="143" t="n">
        <v>12071060</v>
      </c>
      <c r="X518" s="142"/>
      <c r="Y518" s="147" t="n">
        <v>99</v>
      </c>
    </row>
    <row r="519" s="94" customFormat="true" ht="12" hidden="false" customHeight="true" outlineLevel="0" collapsed="false">
      <c r="A519" s="142" t="n">
        <v>12071176</v>
      </c>
      <c r="B519" s="150" t="s">
        <v>538</v>
      </c>
      <c r="C519" s="85" t="n">
        <v>674</v>
      </c>
      <c r="D519" s="85" t="n">
        <v>14001</v>
      </c>
      <c r="E519" s="85" t="n">
        <v>63679</v>
      </c>
      <c r="F519" s="85" t="n">
        <v>361153</v>
      </c>
      <c r="G519" s="144" t="n">
        <v>300</v>
      </c>
      <c r="H519" s="144" t="n">
        <v>300</v>
      </c>
      <c r="I519" s="145" t="n">
        <v>360</v>
      </c>
      <c r="J519" s="85" t="n">
        <v>4667</v>
      </c>
      <c r="K519" s="85" t="n">
        <v>21226</v>
      </c>
      <c r="L519" s="85" t="n">
        <v>100320</v>
      </c>
      <c r="M519" s="85" t="n">
        <v>12041</v>
      </c>
      <c r="N519" s="85" t="n">
        <v>78961</v>
      </c>
      <c r="O519" s="85" t="n">
        <v>320021</v>
      </c>
      <c r="P519" s="85" t="n">
        <v>411023</v>
      </c>
      <c r="Q519" s="146" t="n">
        <v>609.83</v>
      </c>
      <c r="R519" s="85" t="n">
        <v>92693</v>
      </c>
      <c r="S519" s="85" t="n">
        <v>38122</v>
      </c>
      <c r="T519" s="85" t="n">
        <v>26442</v>
      </c>
      <c r="U519" s="85" t="n">
        <v>492036</v>
      </c>
      <c r="V519" s="146" t="n">
        <v>730.02</v>
      </c>
      <c r="W519" s="143" t="n">
        <v>12071176</v>
      </c>
      <c r="X519" s="142"/>
      <c r="Y519" s="147" t="n">
        <v>99</v>
      </c>
    </row>
    <row r="520" s="94" customFormat="true" ht="12" hidden="false" customHeight="true" outlineLevel="0" collapsed="false">
      <c r="A520" s="142" t="n">
        <v>12071193</v>
      </c>
      <c r="B520" s="150" t="s">
        <v>539</v>
      </c>
      <c r="C520" s="85" t="n">
        <v>1977</v>
      </c>
      <c r="D520" s="85" t="n">
        <v>18012</v>
      </c>
      <c r="E520" s="85" t="n">
        <v>93916</v>
      </c>
      <c r="F520" s="85" t="n">
        <v>397572</v>
      </c>
      <c r="G520" s="144" t="n">
        <v>200</v>
      </c>
      <c r="H520" s="144" t="n">
        <v>300</v>
      </c>
      <c r="I520" s="145" t="n">
        <v>350</v>
      </c>
      <c r="J520" s="85" t="n">
        <v>9006</v>
      </c>
      <c r="K520" s="85" t="n">
        <v>31305</v>
      </c>
      <c r="L520" s="85" t="n">
        <v>113592</v>
      </c>
      <c r="M520" s="85" t="n">
        <v>23235</v>
      </c>
      <c r="N520" s="85" t="n">
        <v>116455</v>
      </c>
      <c r="O520" s="85" t="n">
        <v>362358</v>
      </c>
      <c r="P520" s="85" t="n">
        <v>502048</v>
      </c>
      <c r="Q520" s="146" t="n">
        <v>253.94</v>
      </c>
      <c r="R520" s="85" t="n">
        <v>318339</v>
      </c>
      <c r="S520" s="85" t="n">
        <v>43165</v>
      </c>
      <c r="T520" s="85" t="n">
        <v>47631</v>
      </c>
      <c r="U520" s="85" t="n">
        <v>824853</v>
      </c>
      <c r="V520" s="146" t="n">
        <v>417.22</v>
      </c>
      <c r="W520" s="143" t="n">
        <v>12071193</v>
      </c>
      <c r="X520" s="142"/>
      <c r="Y520" s="147" t="n">
        <v>99</v>
      </c>
    </row>
    <row r="521" s="94" customFormat="true" ht="12" hidden="false" customHeight="true" outlineLevel="0" collapsed="false">
      <c r="A521" s="142" t="n">
        <v>12071304</v>
      </c>
      <c r="B521" s="150" t="s">
        <v>540</v>
      </c>
      <c r="C521" s="85" t="n">
        <v>4927</v>
      </c>
      <c r="D521" s="85" t="n">
        <v>5265</v>
      </c>
      <c r="E521" s="85" t="n">
        <v>339048</v>
      </c>
      <c r="F521" s="85" t="n">
        <v>1624270</v>
      </c>
      <c r="G521" s="144" t="n">
        <v>250</v>
      </c>
      <c r="H521" s="144" t="n">
        <v>350</v>
      </c>
      <c r="I521" s="145" t="n">
        <v>350</v>
      </c>
      <c r="J521" s="85" t="n">
        <v>2106</v>
      </c>
      <c r="K521" s="85" t="n">
        <v>96871</v>
      </c>
      <c r="L521" s="85" t="n">
        <v>464077</v>
      </c>
      <c r="M521" s="85" t="n">
        <v>5433</v>
      </c>
      <c r="N521" s="85" t="n">
        <v>360360</v>
      </c>
      <c r="O521" s="85" t="n">
        <v>1480406</v>
      </c>
      <c r="P521" s="85" t="n">
        <v>1846199</v>
      </c>
      <c r="Q521" s="146" t="n">
        <v>374.71</v>
      </c>
      <c r="R521" s="85" t="n">
        <v>681381</v>
      </c>
      <c r="S521" s="85" t="n">
        <v>176349</v>
      </c>
      <c r="T521" s="85" t="n">
        <v>591229</v>
      </c>
      <c r="U521" s="85" t="n">
        <v>2942460</v>
      </c>
      <c r="V521" s="146" t="n">
        <v>597.21</v>
      </c>
      <c r="W521" s="143" t="n">
        <v>12071304</v>
      </c>
      <c r="X521" s="142"/>
      <c r="Y521" s="147" t="n">
        <v>99</v>
      </c>
    </row>
    <row r="522" s="94" customFormat="true" ht="12" hidden="false" customHeight="true" outlineLevel="0" collapsed="false">
      <c r="A522" s="142" t="n">
        <v>12071384</v>
      </c>
      <c r="B522" s="150" t="s">
        <v>541</v>
      </c>
      <c r="C522" s="85" t="n">
        <v>802</v>
      </c>
      <c r="D522" s="85" t="n">
        <v>6960</v>
      </c>
      <c r="E522" s="85" t="n">
        <v>46577</v>
      </c>
      <c r="F522" s="85" t="n">
        <v>-13018</v>
      </c>
      <c r="G522" s="144" t="n">
        <v>200</v>
      </c>
      <c r="H522" s="144" t="n">
        <v>300</v>
      </c>
      <c r="I522" s="145" t="n">
        <v>300</v>
      </c>
      <c r="J522" s="85" t="n">
        <v>3480</v>
      </c>
      <c r="K522" s="85" t="n">
        <v>15526</v>
      </c>
      <c r="L522" s="85" t="n">
        <v>-4339</v>
      </c>
      <c r="M522" s="85" t="n">
        <v>8978</v>
      </c>
      <c r="N522" s="85" t="n">
        <v>57757</v>
      </c>
      <c r="O522" s="85" t="n">
        <v>-13841</v>
      </c>
      <c r="P522" s="85" t="n">
        <v>52894</v>
      </c>
      <c r="Q522" s="146" t="n">
        <v>65.95</v>
      </c>
      <c r="R522" s="85" t="n">
        <v>93179</v>
      </c>
      <c r="S522" s="85" t="n">
        <v>-1649</v>
      </c>
      <c r="T522" s="85" t="n">
        <v>23532</v>
      </c>
      <c r="U522" s="85" t="n">
        <v>171254</v>
      </c>
      <c r="V522" s="146" t="n">
        <v>213.53</v>
      </c>
      <c r="W522" s="143" t="n">
        <v>12071384</v>
      </c>
      <c r="X522" s="142"/>
      <c r="Y522" s="147" t="n">
        <v>99</v>
      </c>
    </row>
    <row r="523" s="94" customFormat="true" ht="12" hidden="false" customHeight="true" outlineLevel="0" collapsed="false">
      <c r="A523" s="142" t="n">
        <v>12071386</v>
      </c>
      <c r="B523" s="150" t="s">
        <v>542</v>
      </c>
      <c r="C523" s="85" t="n">
        <v>1242</v>
      </c>
      <c r="D523" s="85" t="n">
        <v>13813</v>
      </c>
      <c r="E523" s="85" t="n">
        <v>318160</v>
      </c>
      <c r="F523" s="85" t="n">
        <v>24250731</v>
      </c>
      <c r="G523" s="144" t="n">
        <v>250</v>
      </c>
      <c r="H523" s="144" t="n">
        <v>300</v>
      </c>
      <c r="I523" s="145" t="n">
        <v>350</v>
      </c>
      <c r="J523" s="85" t="n">
        <v>5525</v>
      </c>
      <c r="K523" s="85" t="n">
        <v>106053</v>
      </c>
      <c r="L523" s="85" t="n">
        <v>6928780</v>
      </c>
      <c r="M523" s="85" t="n">
        <v>14255</v>
      </c>
      <c r="N523" s="85" t="n">
        <v>394517</v>
      </c>
      <c r="O523" s="85" t="n">
        <v>22102808</v>
      </c>
      <c r="P523" s="85" t="n">
        <v>22511580</v>
      </c>
      <c r="Q523" s="146" t="n">
        <v>18125.27</v>
      </c>
      <c r="R523" s="85" t="n">
        <v>251975</v>
      </c>
      <c r="S523" s="85" t="n">
        <v>2632936</v>
      </c>
      <c r="T523" s="85" t="n">
        <v>370770</v>
      </c>
      <c r="U523" s="85" t="n">
        <v>20501389</v>
      </c>
      <c r="V523" s="146" t="n">
        <v>16506.75</v>
      </c>
      <c r="W523" s="143" t="n">
        <v>12071386</v>
      </c>
      <c r="X523" s="142"/>
      <c r="Y523" s="147" t="n">
        <v>99</v>
      </c>
    </row>
    <row r="524" s="94" customFormat="true" ht="12" hidden="false" customHeight="true" outlineLevel="0" collapsed="false">
      <c r="A524" s="142" t="n">
        <v>12071401</v>
      </c>
      <c r="B524" s="150" t="s">
        <v>543</v>
      </c>
      <c r="C524" s="85" t="n">
        <v>1241</v>
      </c>
      <c r="D524" s="85" t="n">
        <v>6591</v>
      </c>
      <c r="E524" s="85" t="n">
        <v>64988</v>
      </c>
      <c r="F524" s="85" t="n">
        <v>69628</v>
      </c>
      <c r="G524" s="144" t="n">
        <v>200</v>
      </c>
      <c r="H524" s="144" t="n">
        <v>300</v>
      </c>
      <c r="I524" s="145" t="n">
        <v>320</v>
      </c>
      <c r="J524" s="85" t="n">
        <v>3296</v>
      </c>
      <c r="K524" s="85" t="n">
        <v>21663</v>
      </c>
      <c r="L524" s="85" t="n">
        <v>21759</v>
      </c>
      <c r="M524" s="85" t="n">
        <v>8504</v>
      </c>
      <c r="N524" s="85" t="n">
        <v>80586</v>
      </c>
      <c r="O524" s="85" t="n">
        <v>69411</v>
      </c>
      <c r="P524" s="85" t="n">
        <v>158501</v>
      </c>
      <c r="Q524" s="146" t="n">
        <v>127.72</v>
      </c>
      <c r="R524" s="85" t="n">
        <v>162120</v>
      </c>
      <c r="S524" s="85" t="n">
        <v>8268</v>
      </c>
      <c r="T524" s="85" t="n">
        <v>38352</v>
      </c>
      <c r="U524" s="85" t="n">
        <v>350705</v>
      </c>
      <c r="V524" s="146" t="n">
        <v>282.6</v>
      </c>
      <c r="W524" s="143" t="n">
        <v>12071401</v>
      </c>
      <c r="X524" s="142"/>
      <c r="Y524" s="147" t="n">
        <v>99</v>
      </c>
    </row>
    <row r="525" s="94" customFormat="true" ht="12" hidden="false" customHeight="true" outlineLevel="0" collapsed="false">
      <c r="A525" s="148"/>
      <c r="B525" s="150"/>
      <c r="C525" s="85"/>
      <c r="D525" s="85"/>
      <c r="E525" s="85"/>
      <c r="F525" s="85"/>
      <c r="G525" s="144"/>
      <c r="H525" s="144"/>
      <c r="I525" s="145"/>
      <c r="J525" s="85"/>
      <c r="K525" s="85"/>
      <c r="L525" s="85"/>
      <c r="M525" s="85"/>
      <c r="N525" s="85"/>
      <c r="O525" s="85"/>
      <c r="P525" s="85"/>
      <c r="Q525" s="146"/>
      <c r="R525" s="85"/>
      <c r="S525" s="85"/>
      <c r="T525" s="85"/>
      <c r="U525" s="85"/>
      <c r="V525" s="146"/>
      <c r="W525" s="149"/>
      <c r="X525" s="148"/>
      <c r="Y525" s="147"/>
    </row>
    <row r="526" s="94" customFormat="true" ht="12" hidden="false" customHeight="true" outlineLevel="0" collapsed="false">
      <c r="A526" s="148"/>
      <c r="B526" s="147" t="s">
        <v>544</v>
      </c>
      <c r="C526" s="85"/>
      <c r="D526" s="85"/>
      <c r="E526" s="85"/>
      <c r="F526" s="85"/>
      <c r="G526" s="144"/>
      <c r="H526" s="144"/>
      <c r="I526" s="145"/>
      <c r="J526" s="85"/>
      <c r="K526" s="85"/>
      <c r="L526" s="85"/>
      <c r="M526" s="85"/>
      <c r="N526" s="85"/>
      <c r="O526" s="85"/>
      <c r="P526" s="85"/>
      <c r="Q526" s="146"/>
      <c r="R526" s="85"/>
      <c r="S526" s="85"/>
      <c r="T526" s="85"/>
      <c r="U526" s="85"/>
      <c r="V526" s="146"/>
      <c r="W526" s="149"/>
      <c r="X526" s="148"/>
      <c r="Y526" s="147"/>
    </row>
    <row r="527" s="94" customFormat="true" ht="12" hidden="false" customHeight="true" outlineLevel="0" collapsed="false">
      <c r="A527" s="142" t="n">
        <v>12071028</v>
      </c>
      <c r="B527" s="150" t="s">
        <v>545</v>
      </c>
      <c r="C527" s="85" t="n">
        <v>826</v>
      </c>
      <c r="D527" s="85" t="n">
        <v>2928</v>
      </c>
      <c r="E527" s="85" t="n">
        <v>51905</v>
      </c>
      <c r="F527" s="85" t="n">
        <v>78054</v>
      </c>
      <c r="G527" s="144" t="n">
        <v>230</v>
      </c>
      <c r="H527" s="144" t="n">
        <v>350</v>
      </c>
      <c r="I527" s="145" t="n">
        <v>300</v>
      </c>
      <c r="J527" s="85" t="n">
        <v>1273</v>
      </c>
      <c r="K527" s="85" t="n">
        <v>14830</v>
      </c>
      <c r="L527" s="85" t="n">
        <v>26018</v>
      </c>
      <c r="M527" s="85" t="n">
        <v>3284</v>
      </c>
      <c r="N527" s="85" t="n">
        <v>55168</v>
      </c>
      <c r="O527" s="85" t="n">
        <v>82997</v>
      </c>
      <c r="P527" s="85" t="n">
        <v>141449</v>
      </c>
      <c r="Q527" s="146" t="n">
        <v>171.25</v>
      </c>
      <c r="R527" s="85" t="n">
        <v>175042</v>
      </c>
      <c r="S527" s="85" t="n">
        <v>9887</v>
      </c>
      <c r="T527" s="85" t="n">
        <v>8687</v>
      </c>
      <c r="U527" s="85" t="n">
        <v>315291</v>
      </c>
      <c r="V527" s="146" t="n">
        <v>381.71</v>
      </c>
      <c r="W527" s="143" t="n">
        <v>12071028</v>
      </c>
      <c r="X527" s="142"/>
      <c r="Y527" s="147" t="n">
        <v>99</v>
      </c>
    </row>
    <row r="528" s="94" customFormat="true" ht="12" hidden="false" customHeight="true" outlineLevel="0" collapsed="false">
      <c r="A528" s="142" t="n">
        <v>12071032</v>
      </c>
      <c r="B528" s="150" t="s">
        <v>546</v>
      </c>
      <c r="C528" s="85" t="n">
        <v>4555</v>
      </c>
      <c r="D528" s="85" t="n">
        <v>21947</v>
      </c>
      <c r="E528" s="85" t="n">
        <v>383923</v>
      </c>
      <c r="F528" s="85" t="n">
        <v>712156</v>
      </c>
      <c r="G528" s="144" t="n">
        <v>225</v>
      </c>
      <c r="H528" s="144" t="n">
        <v>335</v>
      </c>
      <c r="I528" s="145" t="n">
        <v>300</v>
      </c>
      <c r="J528" s="85" t="n">
        <v>9754</v>
      </c>
      <c r="K528" s="85" t="n">
        <v>114604</v>
      </c>
      <c r="L528" s="85" t="n">
        <v>237385</v>
      </c>
      <c r="M528" s="85" t="n">
        <v>25165</v>
      </c>
      <c r="N528" s="85" t="n">
        <v>426327</v>
      </c>
      <c r="O528" s="85" t="n">
        <v>757258</v>
      </c>
      <c r="P528" s="85" t="n">
        <v>1208750</v>
      </c>
      <c r="Q528" s="146" t="n">
        <v>265.37</v>
      </c>
      <c r="R528" s="85" t="n">
        <v>583833</v>
      </c>
      <c r="S528" s="85" t="n">
        <v>90206</v>
      </c>
      <c r="T528" s="85" t="n">
        <v>84063</v>
      </c>
      <c r="U528" s="85" t="n">
        <v>1786440</v>
      </c>
      <c r="V528" s="146" t="n">
        <v>392.19</v>
      </c>
      <c r="W528" s="143" t="n">
        <v>12071032</v>
      </c>
      <c r="X528" s="142"/>
      <c r="Y528" s="147" t="n">
        <v>99</v>
      </c>
    </row>
    <row r="529" s="94" customFormat="true" ht="12" hidden="false" customHeight="true" outlineLevel="0" collapsed="false">
      <c r="A529" s="142" t="n">
        <v>12071041</v>
      </c>
      <c r="B529" s="150" t="s">
        <v>547</v>
      </c>
      <c r="C529" s="85" t="n">
        <v>1072</v>
      </c>
      <c r="D529" s="85" t="n">
        <v>17319</v>
      </c>
      <c r="E529" s="85" t="n">
        <v>55326</v>
      </c>
      <c r="F529" s="85" t="n">
        <v>15023</v>
      </c>
      <c r="G529" s="144" t="n">
        <v>500</v>
      </c>
      <c r="H529" s="144" t="n">
        <v>320</v>
      </c>
      <c r="I529" s="145" t="n">
        <v>300</v>
      </c>
      <c r="J529" s="85" t="n">
        <v>3464</v>
      </c>
      <c r="K529" s="85" t="n">
        <v>17289</v>
      </c>
      <c r="L529" s="85" t="n">
        <v>5008</v>
      </c>
      <c r="M529" s="85" t="n">
        <v>8937</v>
      </c>
      <c r="N529" s="85" t="n">
        <v>64315</v>
      </c>
      <c r="O529" s="85" t="n">
        <v>15976</v>
      </c>
      <c r="P529" s="85" t="n">
        <v>89228</v>
      </c>
      <c r="Q529" s="146" t="n">
        <v>83.24</v>
      </c>
      <c r="R529" s="85" t="n">
        <v>138592</v>
      </c>
      <c r="S529" s="85" t="n">
        <v>1903</v>
      </c>
      <c r="T529" s="85" t="n">
        <v>3756</v>
      </c>
      <c r="U529" s="85" t="n">
        <v>229673</v>
      </c>
      <c r="V529" s="146" t="n">
        <v>214.25</v>
      </c>
      <c r="W529" s="143" t="n">
        <v>12071041</v>
      </c>
      <c r="X529" s="142"/>
      <c r="Y529" s="147" t="n">
        <v>99</v>
      </c>
    </row>
    <row r="530" s="94" customFormat="true" ht="12" hidden="false" customHeight="true" outlineLevel="0" collapsed="false">
      <c r="A530" s="142" t="n">
        <v>12071164</v>
      </c>
      <c r="B530" s="150" t="s">
        <v>548</v>
      </c>
      <c r="C530" s="85" t="n">
        <v>579</v>
      </c>
      <c r="D530" s="85" t="n">
        <v>3143</v>
      </c>
      <c r="E530" s="85" t="n">
        <v>41295</v>
      </c>
      <c r="F530" s="85" t="n">
        <v>46642</v>
      </c>
      <c r="G530" s="144" t="n">
        <v>230</v>
      </c>
      <c r="H530" s="144" t="n">
        <v>350</v>
      </c>
      <c r="I530" s="145" t="n">
        <v>300</v>
      </c>
      <c r="J530" s="85" t="n">
        <v>1367</v>
      </c>
      <c r="K530" s="85" t="n">
        <v>11799</v>
      </c>
      <c r="L530" s="85" t="n">
        <v>15547</v>
      </c>
      <c r="M530" s="85" t="n">
        <v>3527</v>
      </c>
      <c r="N530" s="85" t="n">
        <v>43892</v>
      </c>
      <c r="O530" s="85" t="n">
        <v>49595</v>
      </c>
      <c r="P530" s="85" t="n">
        <v>97014</v>
      </c>
      <c r="Q530" s="146" t="n">
        <v>167.55</v>
      </c>
      <c r="R530" s="85" t="n">
        <v>80780</v>
      </c>
      <c r="S530" s="85" t="n">
        <v>5908</v>
      </c>
      <c r="T530" s="85" t="n">
        <v>5540</v>
      </c>
      <c r="U530" s="85" t="n">
        <v>177426</v>
      </c>
      <c r="V530" s="146" t="n">
        <v>306.44</v>
      </c>
      <c r="W530" s="143" t="n">
        <v>12071164</v>
      </c>
      <c r="X530" s="142"/>
      <c r="Y530" s="147" t="n">
        <v>99</v>
      </c>
    </row>
    <row r="531" s="94" customFormat="true" ht="12" hidden="false" customHeight="true" outlineLevel="0" collapsed="false">
      <c r="A531" s="142" t="n">
        <v>12071341</v>
      </c>
      <c r="B531" s="150" t="s">
        <v>549</v>
      </c>
      <c r="C531" s="85" t="n">
        <v>939</v>
      </c>
      <c r="D531" s="85" t="n">
        <v>9479</v>
      </c>
      <c r="E531" s="85" t="n">
        <v>44125</v>
      </c>
      <c r="F531" s="85" t="n">
        <v>16047</v>
      </c>
      <c r="G531" s="144" t="n">
        <v>200</v>
      </c>
      <c r="H531" s="144" t="n">
        <v>300</v>
      </c>
      <c r="I531" s="145" t="n">
        <v>300</v>
      </c>
      <c r="J531" s="85" t="n">
        <v>4740</v>
      </c>
      <c r="K531" s="85" t="n">
        <v>14708</v>
      </c>
      <c r="L531" s="85" t="n">
        <v>5349</v>
      </c>
      <c r="M531" s="85" t="n">
        <v>12229</v>
      </c>
      <c r="N531" s="85" t="n">
        <v>54714</v>
      </c>
      <c r="O531" s="85" t="n">
        <v>17063</v>
      </c>
      <c r="P531" s="85" t="n">
        <v>84006</v>
      </c>
      <c r="Q531" s="146" t="n">
        <v>89.46</v>
      </c>
      <c r="R531" s="85" t="n">
        <v>97884</v>
      </c>
      <c r="S531" s="85" t="n">
        <v>2033</v>
      </c>
      <c r="T531" s="85" t="n">
        <v>4441</v>
      </c>
      <c r="U531" s="85" t="n">
        <v>184298</v>
      </c>
      <c r="V531" s="146" t="n">
        <v>196.27</v>
      </c>
      <c r="W531" s="143" t="n">
        <v>12071341</v>
      </c>
      <c r="X531" s="142"/>
      <c r="Y531" s="147" t="n">
        <v>99</v>
      </c>
    </row>
    <row r="532" s="94" customFormat="true" ht="12" hidden="false" customHeight="true" outlineLevel="0" collapsed="false">
      <c r="A532" s="142" t="n">
        <v>12071412</v>
      </c>
      <c r="B532" s="150" t="s">
        <v>550</v>
      </c>
      <c r="C532" s="85" t="n">
        <v>1843</v>
      </c>
      <c r="D532" s="85" t="n">
        <v>16745</v>
      </c>
      <c r="E532" s="85" t="n">
        <v>112703</v>
      </c>
      <c r="F532" s="85" t="n">
        <v>58296</v>
      </c>
      <c r="G532" s="144" t="n">
        <v>230</v>
      </c>
      <c r="H532" s="144" t="n">
        <v>350</v>
      </c>
      <c r="I532" s="145" t="n">
        <v>310</v>
      </c>
      <c r="J532" s="85" t="n">
        <v>7280</v>
      </c>
      <c r="K532" s="85" t="n">
        <v>32201</v>
      </c>
      <c r="L532" s="85" t="n">
        <v>18805</v>
      </c>
      <c r="M532" s="85" t="n">
        <v>18782</v>
      </c>
      <c r="N532" s="85" t="n">
        <v>119788</v>
      </c>
      <c r="O532" s="85" t="n">
        <v>59988</v>
      </c>
      <c r="P532" s="85" t="n">
        <v>198558</v>
      </c>
      <c r="Q532" s="146" t="n">
        <v>107.74</v>
      </c>
      <c r="R532" s="85" t="n">
        <v>297089</v>
      </c>
      <c r="S532" s="85" t="n">
        <v>7146</v>
      </c>
      <c r="T532" s="85" t="n">
        <v>17493</v>
      </c>
      <c r="U532" s="85" t="n">
        <v>505994</v>
      </c>
      <c r="V532" s="146" t="n">
        <v>274.55</v>
      </c>
      <c r="W532" s="143" t="n">
        <v>12071412</v>
      </c>
      <c r="X532" s="142"/>
      <c r="Y532" s="147" t="n">
        <v>99</v>
      </c>
    </row>
    <row r="533" s="94" customFormat="true" ht="12" hidden="false" customHeight="true" outlineLevel="0" collapsed="false">
      <c r="A533" s="148"/>
      <c r="B533" s="150"/>
      <c r="C533" s="85"/>
      <c r="D533" s="85"/>
      <c r="E533" s="85"/>
      <c r="F533" s="85"/>
      <c r="G533" s="144"/>
      <c r="H533" s="144"/>
      <c r="I533" s="145"/>
      <c r="J533" s="85"/>
      <c r="K533" s="85"/>
      <c r="L533" s="85"/>
      <c r="M533" s="85"/>
      <c r="N533" s="85"/>
      <c r="O533" s="85"/>
      <c r="P533" s="85"/>
      <c r="Q533" s="146"/>
      <c r="R533" s="85"/>
      <c r="S533" s="85"/>
      <c r="T533" s="85"/>
      <c r="U533" s="85"/>
      <c r="V533" s="146"/>
      <c r="W533" s="149"/>
      <c r="X533" s="148"/>
      <c r="Y533" s="147"/>
    </row>
    <row r="534" s="94" customFormat="true" ht="12" hidden="false" customHeight="true" outlineLevel="0" collapsed="false">
      <c r="A534" s="142" t="n">
        <v>12071000</v>
      </c>
      <c r="B534" s="147" t="s">
        <v>551</v>
      </c>
      <c r="C534" s="85" t="n">
        <v>134249</v>
      </c>
      <c r="D534" s="85" t="n">
        <v>575537</v>
      </c>
      <c r="E534" s="85" t="n">
        <v>10374796</v>
      </c>
      <c r="F534" s="85" t="n">
        <v>57167127</v>
      </c>
      <c r="G534" s="144" t="n">
        <v>243</v>
      </c>
      <c r="H534" s="144" t="n">
        <v>345</v>
      </c>
      <c r="I534" s="145" t="n">
        <v>338</v>
      </c>
      <c r="J534" s="85" t="n">
        <v>236974</v>
      </c>
      <c r="K534" s="85" t="n">
        <v>3010547</v>
      </c>
      <c r="L534" s="85" t="n">
        <v>16935958</v>
      </c>
      <c r="M534" s="85" t="n">
        <v>611392</v>
      </c>
      <c r="N534" s="85" t="n">
        <v>11199235</v>
      </c>
      <c r="O534" s="85" t="n">
        <v>54025706</v>
      </c>
      <c r="P534" s="85" t="n">
        <v>65836333</v>
      </c>
      <c r="Q534" s="146" t="n">
        <v>490.4</v>
      </c>
      <c r="R534" s="85" t="n">
        <v>16530394</v>
      </c>
      <c r="S534" s="85" t="n">
        <v>6432996</v>
      </c>
      <c r="T534" s="85" t="n">
        <v>4889720</v>
      </c>
      <c r="U534" s="85" t="n">
        <v>80823451</v>
      </c>
      <c r="V534" s="146" t="n">
        <v>602.04</v>
      </c>
      <c r="W534" s="143" t="n">
        <v>12071000</v>
      </c>
      <c r="X534" s="142"/>
      <c r="Y534" s="147" t="n">
        <v>0</v>
      </c>
    </row>
    <row r="535" s="94" customFormat="true" ht="12" hidden="false" customHeight="true" outlineLevel="0" collapsed="false">
      <c r="A535" s="148"/>
      <c r="B535" s="150"/>
      <c r="C535" s="85"/>
      <c r="D535" s="85"/>
      <c r="E535" s="85"/>
      <c r="F535" s="85"/>
      <c r="G535" s="144"/>
      <c r="H535" s="144"/>
      <c r="I535" s="145"/>
      <c r="J535" s="85"/>
      <c r="K535" s="85"/>
      <c r="L535" s="85"/>
      <c r="M535" s="85"/>
      <c r="N535" s="85"/>
      <c r="O535" s="85"/>
      <c r="P535" s="85"/>
      <c r="Q535" s="146"/>
      <c r="R535" s="85"/>
      <c r="S535" s="85"/>
      <c r="T535" s="85"/>
      <c r="U535" s="85"/>
      <c r="V535" s="146"/>
      <c r="W535" s="149"/>
      <c r="X535" s="148"/>
      <c r="Y535" s="147"/>
    </row>
    <row r="536" s="94" customFormat="true" ht="12" hidden="false" customHeight="true" outlineLevel="0" collapsed="false">
      <c r="A536" s="148"/>
      <c r="B536" s="147" t="s">
        <v>552</v>
      </c>
      <c r="C536" s="85"/>
      <c r="D536" s="85"/>
      <c r="E536" s="85"/>
      <c r="F536" s="85"/>
      <c r="G536" s="144"/>
      <c r="H536" s="144"/>
      <c r="I536" s="145"/>
      <c r="J536" s="85"/>
      <c r="K536" s="85"/>
      <c r="L536" s="85"/>
      <c r="M536" s="85"/>
      <c r="N536" s="85"/>
      <c r="O536" s="85"/>
      <c r="P536" s="85"/>
      <c r="Q536" s="146"/>
      <c r="R536" s="85"/>
      <c r="S536" s="85"/>
      <c r="T536" s="85"/>
      <c r="U536" s="85"/>
      <c r="V536" s="146"/>
      <c r="W536" s="149"/>
      <c r="X536" s="148"/>
      <c r="Y536" s="147"/>
      <c r="Z536" s="94" t="n">
        <v>2</v>
      </c>
    </row>
    <row r="537" s="94" customFormat="true" ht="12" hidden="false" customHeight="true" outlineLevel="0" collapsed="false">
      <c r="A537" s="148"/>
      <c r="B537" s="150"/>
      <c r="C537" s="85"/>
      <c r="D537" s="85"/>
      <c r="E537" s="85"/>
      <c r="F537" s="85"/>
      <c r="G537" s="144"/>
      <c r="H537" s="144"/>
      <c r="I537" s="145"/>
      <c r="J537" s="85"/>
      <c r="K537" s="85"/>
      <c r="L537" s="85"/>
      <c r="M537" s="85"/>
      <c r="N537" s="85"/>
      <c r="O537" s="85"/>
      <c r="P537" s="85"/>
      <c r="Q537" s="146"/>
      <c r="R537" s="85"/>
      <c r="S537" s="85"/>
      <c r="T537" s="85"/>
      <c r="U537" s="85"/>
      <c r="V537" s="146"/>
      <c r="W537" s="149"/>
      <c r="X537" s="148"/>
      <c r="Y537" s="147"/>
    </row>
    <row r="538" s="94" customFormat="true" ht="12" hidden="false" customHeight="true" outlineLevel="0" collapsed="false">
      <c r="A538" s="142" t="n">
        <v>12072002</v>
      </c>
      <c r="B538" s="143" t="s">
        <v>553</v>
      </c>
      <c r="C538" s="85" t="n">
        <v>6684</v>
      </c>
      <c r="D538" s="85" t="n">
        <v>21165</v>
      </c>
      <c r="E538" s="85" t="n">
        <v>501767</v>
      </c>
      <c r="F538" s="85" t="n">
        <v>605157</v>
      </c>
      <c r="G538" s="144" t="n">
        <v>300</v>
      </c>
      <c r="H538" s="144" t="n">
        <v>360</v>
      </c>
      <c r="I538" s="145" t="n">
        <v>350</v>
      </c>
      <c r="J538" s="85" t="n">
        <v>7055</v>
      </c>
      <c r="K538" s="85" t="n">
        <v>139380</v>
      </c>
      <c r="L538" s="85" t="n">
        <v>172902</v>
      </c>
      <c r="M538" s="85" t="n">
        <v>18202</v>
      </c>
      <c r="N538" s="85" t="n">
        <v>518494</v>
      </c>
      <c r="O538" s="85" t="n">
        <v>551557</v>
      </c>
      <c r="P538" s="85" t="n">
        <v>1088253</v>
      </c>
      <c r="Q538" s="146" t="n">
        <v>162.81</v>
      </c>
      <c r="R538" s="85" t="n">
        <v>893769</v>
      </c>
      <c r="S538" s="85" t="n">
        <v>65703</v>
      </c>
      <c r="T538" s="85" t="n">
        <v>116079</v>
      </c>
      <c r="U538" s="85" t="n">
        <v>2032398</v>
      </c>
      <c r="V538" s="146" t="n">
        <v>304.07</v>
      </c>
      <c r="W538" s="143" t="n">
        <v>12072002</v>
      </c>
      <c r="X538" s="142"/>
      <c r="Y538" s="147" t="n">
        <v>99</v>
      </c>
    </row>
    <row r="539" s="94" customFormat="true" ht="12" hidden="false" customHeight="true" outlineLevel="0" collapsed="false">
      <c r="A539" s="142" t="n">
        <v>12072014</v>
      </c>
      <c r="B539" s="143" t="s">
        <v>554</v>
      </c>
      <c r="C539" s="85" t="n">
        <v>4473</v>
      </c>
      <c r="D539" s="85" t="n">
        <v>54541</v>
      </c>
      <c r="E539" s="85" t="n">
        <v>524254</v>
      </c>
      <c r="F539" s="85" t="n">
        <v>8251479</v>
      </c>
      <c r="G539" s="144" t="n">
        <v>240</v>
      </c>
      <c r="H539" s="144" t="n">
        <v>340</v>
      </c>
      <c r="I539" s="145" t="n">
        <v>340</v>
      </c>
      <c r="J539" s="85" t="n">
        <v>22725</v>
      </c>
      <c r="K539" s="85" t="n">
        <v>154192</v>
      </c>
      <c r="L539" s="85" t="n">
        <v>2426906</v>
      </c>
      <c r="M539" s="85" t="n">
        <v>58631</v>
      </c>
      <c r="N539" s="85" t="n">
        <v>573594</v>
      </c>
      <c r="O539" s="85" t="n">
        <v>7741830</v>
      </c>
      <c r="P539" s="85" t="n">
        <v>8374055</v>
      </c>
      <c r="Q539" s="146" t="n">
        <v>1872.13</v>
      </c>
      <c r="R539" s="85" t="n">
        <v>495584</v>
      </c>
      <c r="S539" s="85" t="n">
        <v>922224</v>
      </c>
      <c r="T539" s="85" t="n">
        <v>70994</v>
      </c>
      <c r="U539" s="85" t="n">
        <v>8018409</v>
      </c>
      <c r="V539" s="146" t="n">
        <v>1792.62</v>
      </c>
      <c r="W539" s="143" t="n">
        <v>12072014</v>
      </c>
      <c r="X539" s="142"/>
      <c r="Y539" s="147" t="n">
        <v>99</v>
      </c>
    </row>
    <row r="540" s="94" customFormat="true" ht="12" hidden="false" customHeight="true" outlineLevel="0" collapsed="false">
      <c r="A540" s="142" t="n">
        <v>12072017</v>
      </c>
      <c r="B540" s="143" t="s">
        <v>555</v>
      </c>
      <c r="C540" s="85" t="n">
        <v>25110</v>
      </c>
      <c r="D540" s="85" t="n">
        <v>20991</v>
      </c>
      <c r="E540" s="85" t="n">
        <v>2255180</v>
      </c>
      <c r="F540" s="85" t="n">
        <v>12947250</v>
      </c>
      <c r="G540" s="144" t="n">
        <v>300</v>
      </c>
      <c r="H540" s="144" t="n">
        <v>360</v>
      </c>
      <c r="I540" s="145" t="n">
        <v>350</v>
      </c>
      <c r="J540" s="85" t="n">
        <v>6997</v>
      </c>
      <c r="K540" s="85" t="n">
        <v>626439</v>
      </c>
      <c r="L540" s="85" t="n">
        <v>3699214</v>
      </c>
      <c r="M540" s="85" t="n">
        <v>18052</v>
      </c>
      <c r="N540" s="85" t="n">
        <v>2330353</v>
      </c>
      <c r="O540" s="85" t="n">
        <v>11800493</v>
      </c>
      <c r="P540" s="85" t="n">
        <v>14148898</v>
      </c>
      <c r="Q540" s="146" t="n">
        <v>563.48</v>
      </c>
      <c r="R540" s="85" t="n">
        <v>5689094</v>
      </c>
      <c r="S540" s="85" t="n">
        <v>1405701</v>
      </c>
      <c r="T540" s="85" t="n">
        <v>759456</v>
      </c>
      <c r="U540" s="85" t="n">
        <v>19191747</v>
      </c>
      <c r="V540" s="146" t="n">
        <v>764.31</v>
      </c>
      <c r="W540" s="143" t="n">
        <v>12072017</v>
      </c>
      <c r="X540" s="142"/>
      <c r="Y540" s="147" t="n">
        <v>99</v>
      </c>
    </row>
    <row r="541" s="94" customFormat="true" ht="12" hidden="false" customHeight="true" outlineLevel="0" collapsed="false">
      <c r="A541" s="142" t="n">
        <v>12072120</v>
      </c>
      <c r="B541" s="143" t="s">
        <v>556</v>
      </c>
      <c r="C541" s="85" t="n">
        <v>7210</v>
      </c>
      <c r="D541" s="85" t="n">
        <v>30919</v>
      </c>
      <c r="E541" s="85" t="n">
        <v>751900</v>
      </c>
      <c r="F541" s="85" t="n">
        <v>6367526</v>
      </c>
      <c r="G541" s="144" t="n">
        <v>300</v>
      </c>
      <c r="H541" s="144" t="n">
        <v>300</v>
      </c>
      <c r="I541" s="145" t="n">
        <v>315</v>
      </c>
      <c r="J541" s="85" t="n">
        <v>10306</v>
      </c>
      <c r="K541" s="85" t="n">
        <v>250633</v>
      </c>
      <c r="L541" s="85" t="n">
        <v>2021437</v>
      </c>
      <c r="M541" s="85" t="n">
        <v>26589</v>
      </c>
      <c r="N541" s="85" t="n">
        <v>932355</v>
      </c>
      <c r="O541" s="85" t="n">
        <v>6448384</v>
      </c>
      <c r="P541" s="85" t="n">
        <v>7407328</v>
      </c>
      <c r="Q541" s="146" t="n">
        <v>1027.37</v>
      </c>
      <c r="R541" s="85" t="n">
        <v>1762665</v>
      </c>
      <c r="S541" s="85" t="n">
        <v>768146</v>
      </c>
      <c r="T541" s="85" t="n">
        <v>141303</v>
      </c>
      <c r="U541" s="85" t="n">
        <v>8543150</v>
      </c>
      <c r="V541" s="146" t="n">
        <v>1184.9</v>
      </c>
      <c r="W541" s="143" t="n">
        <v>12072120</v>
      </c>
      <c r="X541" s="142"/>
      <c r="Y541" s="147" t="n">
        <v>99</v>
      </c>
    </row>
    <row r="542" s="94" customFormat="true" ht="12" hidden="false" customHeight="true" outlineLevel="0" collapsed="false">
      <c r="A542" s="142" t="n">
        <v>12072169</v>
      </c>
      <c r="B542" s="143" t="s">
        <v>557</v>
      </c>
      <c r="C542" s="85" t="n">
        <v>12993</v>
      </c>
      <c r="D542" s="85" t="n">
        <v>32802</v>
      </c>
      <c r="E542" s="85" t="n">
        <v>1222135</v>
      </c>
      <c r="F542" s="85" t="n">
        <v>1748953</v>
      </c>
      <c r="G542" s="144" t="n">
        <v>200</v>
      </c>
      <c r="H542" s="144" t="n">
        <v>350</v>
      </c>
      <c r="I542" s="145" t="n">
        <v>320</v>
      </c>
      <c r="J542" s="85" t="n">
        <v>16401</v>
      </c>
      <c r="K542" s="85" t="n">
        <v>349181</v>
      </c>
      <c r="L542" s="85" t="n">
        <v>546548</v>
      </c>
      <c r="M542" s="85" t="n">
        <v>42315</v>
      </c>
      <c r="N542" s="85" t="n">
        <v>1298953</v>
      </c>
      <c r="O542" s="85" t="n">
        <v>1743488</v>
      </c>
      <c r="P542" s="85" t="n">
        <v>3084756</v>
      </c>
      <c r="Q542" s="146" t="n">
        <v>237.42</v>
      </c>
      <c r="R542" s="85" t="n">
        <v>1332811</v>
      </c>
      <c r="S542" s="85" t="n">
        <v>207688</v>
      </c>
      <c r="T542" s="85" t="n">
        <v>430852</v>
      </c>
      <c r="U542" s="85" t="n">
        <v>4640731</v>
      </c>
      <c r="V542" s="146" t="n">
        <v>357.17</v>
      </c>
      <c r="W542" s="143" t="n">
        <v>12072169</v>
      </c>
      <c r="X542" s="142"/>
      <c r="Y542" s="147" t="n">
        <v>99</v>
      </c>
    </row>
    <row r="543" s="94" customFormat="true" ht="12" hidden="false" customHeight="true" outlineLevel="0" collapsed="false">
      <c r="A543" s="142" t="n">
        <v>12072232</v>
      </c>
      <c r="B543" s="143" t="s">
        <v>558</v>
      </c>
      <c r="C543" s="85" t="n">
        <v>21080</v>
      </c>
      <c r="D543" s="85" t="n">
        <v>12086</v>
      </c>
      <c r="E543" s="85" t="n">
        <v>1619188</v>
      </c>
      <c r="F543" s="85" t="n">
        <v>4470912</v>
      </c>
      <c r="G543" s="144" t="n">
        <v>235</v>
      </c>
      <c r="H543" s="144" t="n">
        <v>350</v>
      </c>
      <c r="I543" s="145" t="n">
        <v>325</v>
      </c>
      <c r="J543" s="85" t="n">
        <v>5143</v>
      </c>
      <c r="K543" s="85" t="n">
        <v>462625</v>
      </c>
      <c r="L543" s="85" t="n">
        <v>1375665</v>
      </c>
      <c r="M543" s="85" t="n">
        <v>13269</v>
      </c>
      <c r="N543" s="85" t="n">
        <v>1720965</v>
      </c>
      <c r="O543" s="85" t="n">
        <v>4388371</v>
      </c>
      <c r="P543" s="85" t="n">
        <v>6122605</v>
      </c>
      <c r="Q543" s="146" t="n">
        <v>290.45</v>
      </c>
      <c r="R543" s="85" t="n">
        <v>2487928</v>
      </c>
      <c r="S543" s="85" t="n">
        <v>522753</v>
      </c>
      <c r="T543" s="85" t="n">
        <v>732955</v>
      </c>
      <c r="U543" s="85" t="n">
        <v>8820735</v>
      </c>
      <c r="V543" s="146" t="n">
        <v>418.44</v>
      </c>
      <c r="W543" s="143" t="n">
        <v>12072232</v>
      </c>
      <c r="X543" s="142"/>
      <c r="Y543" s="147" t="n">
        <v>99</v>
      </c>
    </row>
    <row r="544" s="94" customFormat="true" ht="12" hidden="false" customHeight="true" outlineLevel="0" collapsed="false">
      <c r="A544" s="142" t="n">
        <v>12072240</v>
      </c>
      <c r="B544" s="143" t="s">
        <v>559</v>
      </c>
      <c r="C544" s="85" t="n">
        <v>24292</v>
      </c>
      <c r="D544" s="85" t="n">
        <v>44923</v>
      </c>
      <c r="E544" s="85" t="n">
        <v>2448492</v>
      </c>
      <c r="F544" s="85" t="n">
        <v>9639400</v>
      </c>
      <c r="G544" s="144" t="n">
        <v>262</v>
      </c>
      <c r="H544" s="144" t="n">
        <v>375</v>
      </c>
      <c r="I544" s="145" t="n">
        <v>380</v>
      </c>
      <c r="J544" s="85" t="n">
        <v>17146</v>
      </c>
      <c r="K544" s="85" t="n">
        <v>652931</v>
      </c>
      <c r="L544" s="85" t="n">
        <v>2536684</v>
      </c>
      <c r="M544" s="85" t="n">
        <v>44237</v>
      </c>
      <c r="N544" s="85" t="n">
        <v>2428903</v>
      </c>
      <c r="O544" s="85" t="n">
        <v>8092022</v>
      </c>
      <c r="P544" s="85" t="n">
        <v>10565162</v>
      </c>
      <c r="Q544" s="146" t="n">
        <v>434.92</v>
      </c>
      <c r="R544" s="85" t="n">
        <v>4439453</v>
      </c>
      <c r="S544" s="85" t="n">
        <v>963940</v>
      </c>
      <c r="T544" s="85" t="n">
        <v>1953418</v>
      </c>
      <c r="U544" s="85" t="n">
        <v>15994093</v>
      </c>
      <c r="V544" s="146" t="n">
        <v>658.41</v>
      </c>
      <c r="W544" s="143" t="n">
        <v>12072240</v>
      </c>
      <c r="X544" s="142"/>
      <c r="Y544" s="147" t="n">
        <v>99</v>
      </c>
    </row>
    <row r="545" s="94" customFormat="true" ht="12" hidden="false" customHeight="true" outlineLevel="0" collapsed="false">
      <c r="A545" s="142" t="n">
        <v>12072297</v>
      </c>
      <c r="B545" s="143" t="s">
        <v>560</v>
      </c>
      <c r="C545" s="85" t="n">
        <v>6705</v>
      </c>
      <c r="D545" s="85" t="n">
        <v>120188</v>
      </c>
      <c r="E545" s="85" t="n">
        <v>506014</v>
      </c>
      <c r="F545" s="85" t="n">
        <v>443498</v>
      </c>
      <c r="G545" s="144" t="n">
        <v>230</v>
      </c>
      <c r="H545" s="144" t="n">
        <v>350</v>
      </c>
      <c r="I545" s="145" t="n">
        <v>250</v>
      </c>
      <c r="J545" s="85" t="n">
        <v>52256</v>
      </c>
      <c r="K545" s="85" t="n">
        <v>144575</v>
      </c>
      <c r="L545" s="85" t="n">
        <v>177399</v>
      </c>
      <c r="M545" s="85" t="n">
        <v>134820</v>
      </c>
      <c r="N545" s="85" t="n">
        <v>537819</v>
      </c>
      <c r="O545" s="85" t="n">
        <v>565903</v>
      </c>
      <c r="P545" s="85" t="n">
        <v>1238542</v>
      </c>
      <c r="Q545" s="146" t="n">
        <v>184.72</v>
      </c>
      <c r="R545" s="85" t="n">
        <v>593580</v>
      </c>
      <c r="S545" s="85" t="n">
        <v>30450</v>
      </c>
      <c r="T545" s="85" t="n">
        <v>108305</v>
      </c>
      <c r="U545" s="85" t="n">
        <v>1909977</v>
      </c>
      <c r="V545" s="146" t="n">
        <v>284.86</v>
      </c>
      <c r="W545" s="143" t="n">
        <v>12072297</v>
      </c>
      <c r="X545" s="142"/>
      <c r="Y545" s="147" t="n">
        <v>99</v>
      </c>
    </row>
    <row r="546" s="94" customFormat="true" ht="12" hidden="false" customHeight="true" outlineLevel="0" collapsed="false">
      <c r="A546" s="142" t="n">
        <v>12072298</v>
      </c>
      <c r="B546" s="143" t="s">
        <v>561</v>
      </c>
      <c r="C546" s="85" t="n">
        <v>3460</v>
      </c>
      <c r="D546" s="85" t="n">
        <v>91445</v>
      </c>
      <c r="E546" s="85" t="n">
        <v>193187</v>
      </c>
      <c r="F546" s="85" t="n">
        <v>146315</v>
      </c>
      <c r="G546" s="144" t="n">
        <v>200</v>
      </c>
      <c r="H546" s="144" t="n">
        <v>300</v>
      </c>
      <c r="I546" s="145" t="n">
        <v>300</v>
      </c>
      <c r="J546" s="85" t="n">
        <v>45723</v>
      </c>
      <c r="K546" s="85" t="n">
        <v>64396</v>
      </c>
      <c r="L546" s="85" t="n">
        <v>48772</v>
      </c>
      <c r="M546" s="85" t="n">
        <v>117965</v>
      </c>
      <c r="N546" s="85" t="n">
        <v>239553</v>
      </c>
      <c r="O546" s="85" t="n">
        <v>155583</v>
      </c>
      <c r="P546" s="85" t="n">
        <v>513101</v>
      </c>
      <c r="Q546" s="146" t="n">
        <v>148.3</v>
      </c>
      <c r="R546" s="85" t="n">
        <v>289209</v>
      </c>
      <c r="S546" s="85" t="n">
        <v>18533</v>
      </c>
      <c r="T546" s="85" t="n">
        <v>41845</v>
      </c>
      <c r="U546" s="85" t="n">
        <v>825622</v>
      </c>
      <c r="V546" s="146" t="n">
        <v>238.62</v>
      </c>
      <c r="W546" s="143" t="n">
        <v>12072298</v>
      </c>
      <c r="X546" s="142"/>
      <c r="Y546" s="147" t="n">
        <v>99</v>
      </c>
    </row>
    <row r="547" s="94" customFormat="true" ht="12" hidden="false" customHeight="true" outlineLevel="0" collapsed="false">
      <c r="A547" s="142" t="n">
        <v>12072312</v>
      </c>
      <c r="B547" s="143" t="s">
        <v>562</v>
      </c>
      <c r="C547" s="85" t="n">
        <v>7085</v>
      </c>
      <c r="D547" s="85" t="n">
        <v>97892</v>
      </c>
      <c r="E547" s="85" t="n">
        <v>456318</v>
      </c>
      <c r="F547" s="85" t="n">
        <v>315954</v>
      </c>
      <c r="G547" s="144" t="n">
        <v>300</v>
      </c>
      <c r="H547" s="144" t="n">
        <v>360</v>
      </c>
      <c r="I547" s="145" t="n">
        <v>330</v>
      </c>
      <c r="J547" s="85" t="n">
        <v>32631</v>
      </c>
      <c r="K547" s="85" t="n">
        <v>126755</v>
      </c>
      <c r="L547" s="85" t="n">
        <v>95744</v>
      </c>
      <c r="M547" s="85" t="n">
        <v>84188</v>
      </c>
      <c r="N547" s="85" t="n">
        <v>471529</v>
      </c>
      <c r="O547" s="85" t="n">
        <v>305423</v>
      </c>
      <c r="P547" s="85" t="n">
        <v>861140</v>
      </c>
      <c r="Q547" s="146" t="n">
        <v>121.54</v>
      </c>
      <c r="R547" s="85" t="n">
        <v>745168</v>
      </c>
      <c r="S547" s="85" t="n">
        <v>36383</v>
      </c>
      <c r="T547" s="85" t="n">
        <v>54922</v>
      </c>
      <c r="U547" s="85" t="n">
        <v>1624847</v>
      </c>
      <c r="V547" s="146" t="n">
        <v>229.34</v>
      </c>
      <c r="W547" s="143" t="n">
        <v>12072312</v>
      </c>
      <c r="X547" s="142"/>
      <c r="Y547" s="147" t="n">
        <v>99</v>
      </c>
    </row>
    <row r="548" s="94" customFormat="true" ht="12" hidden="false" customHeight="true" outlineLevel="0" collapsed="false">
      <c r="A548" s="142" t="n">
        <v>12072340</v>
      </c>
      <c r="B548" s="143" t="s">
        <v>563</v>
      </c>
      <c r="C548" s="85" t="n">
        <v>9841</v>
      </c>
      <c r="D548" s="85" t="n">
        <v>11962</v>
      </c>
      <c r="E548" s="85" t="n">
        <v>929055</v>
      </c>
      <c r="F548" s="85" t="n">
        <v>5080046</v>
      </c>
      <c r="G548" s="144" t="n">
        <v>260</v>
      </c>
      <c r="H548" s="144" t="n">
        <v>340</v>
      </c>
      <c r="I548" s="145" t="n">
        <v>380</v>
      </c>
      <c r="J548" s="85" t="n">
        <v>4601</v>
      </c>
      <c r="K548" s="85" t="n">
        <v>273251</v>
      </c>
      <c r="L548" s="85" t="n">
        <v>1336854</v>
      </c>
      <c r="M548" s="85" t="n">
        <v>11871</v>
      </c>
      <c r="N548" s="85" t="n">
        <v>1016494</v>
      </c>
      <c r="O548" s="85" t="n">
        <v>4264564</v>
      </c>
      <c r="P548" s="85" t="n">
        <v>5292929</v>
      </c>
      <c r="Q548" s="146" t="n">
        <v>537.84</v>
      </c>
      <c r="R548" s="85" t="n">
        <v>2103599</v>
      </c>
      <c r="S548" s="85" t="n">
        <v>508005</v>
      </c>
      <c r="T548" s="85" t="n">
        <v>511912</v>
      </c>
      <c r="U548" s="85" t="n">
        <v>7400435</v>
      </c>
      <c r="V548" s="146" t="n">
        <v>752</v>
      </c>
      <c r="W548" s="143" t="n">
        <v>12072340</v>
      </c>
      <c r="X548" s="142"/>
      <c r="Y548" s="147" t="n">
        <v>99</v>
      </c>
    </row>
    <row r="549" s="94" customFormat="true" ht="12" hidden="false" customHeight="true" outlineLevel="0" collapsed="false">
      <c r="A549" s="142" t="n">
        <v>12072426</v>
      </c>
      <c r="B549" s="143" t="s">
        <v>564</v>
      </c>
      <c r="C549" s="85" t="n">
        <v>9292</v>
      </c>
      <c r="D549" s="85" t="n">
        <v>49303</v>
      </c>
      <c r="E549" s="85" t="n">
        <v>859189</v>
      </c>
      <c r="F549" s="85" t="n">
        <v>3001828</v>
      </c>
      <c r="G549" s="144" t="n">
        <v>259</v>
      </c>
      <c r="H549" s="144" t="n">
        <v>350</v>
      </c>
      <c r="I549" s="145" t="n">
        <v>305</v>
      </c>
      <c r="J549" s="85" t="n">
        <v>19036</v>
      </c>
      <c r="K549" s="85" t="n">
        <v>245483</v>
      </c>
      <c r="L549" s="85" t="n">
        <v>984206</v>
      </c>
      <c r="M549" s="85" t="n">
        <v>49113</v>
      </c>
      <c r="N549" s="85" t="n">
        <v>913197</v>
      </c>
      <c r="O549" s="85" t="n">
        <v>3139617</v>
      </c>
      <c r="P549" s="85" t="n">
        <v>4101927</v>
      </c>
      <c r="Q549" s="146" t="n">
        <v>441.45</v>
      </c>
      <c r="R549" s="85" t="n">
        <v>1238586</v>
      </c>
      <c r="S549" s="85" t="n">
        <v>373998</v>
      </c>
      <c r="T549" s="85" t="n">
        <v>486087</v>
      </c>
      <c r="U549" s="85" t="n">
        <v>5452602</v>
      </c>
      <c r="V549" s="146" t="n">
        <v>586.81</v>
      </c>
      <c r="W549" s="143" t="n">
        <v>12072426</v>
      </c>
      <c r="X549" s="142"/>
      <c r="Y549" s="147" t="n">
        <v>99</v>
      </c>
    </row>
    <row r="550" s="94" customFormat="true" ht="12" hidden="false" customHeight="true" outlineLevel="0" collapsed="false">
      <c r="A550" s="142" t="n">
        <v>12072477</v>
      </c>
      <c r="B550" s="143" t="s">
        <v>565</v>
      </c>
      <c r="C550" s="85" t="n">
        <v>17404</v>
      </c>
      <c r="D550" s="85" t="n">
        <v>53083</v>
      </c>
      <c r="E550" s="85" t="n">
        <v>1292185</v>
      </c>
      <c r="F550" s="85" t="n">
        <v>3969367</v>
      </c>
      <c r="G550" s="144" t="n">
        <v>300</v>
      </c>
      <c r="H550" s="144" t="n">
        <v>339</v>
      </c>
      <c r="I550" s="145" t="n">
        <v>200</v>
      </c>
      <c r="J550" s="85" t="n">
        <v>17694</v>
      </c>
      <c r="K550" s="85" t="n">
        <v>381176</v>
      </c>
      <c r="L550" s="85" t="n">
        <v>1984684</v>
      </c>
      <c r="M550" s="85" t="n">
        <v>45651</v>
      </c>
      <c r="N550" s="85" t="n">
        <v>1417975</v>
      </c>
      <c r="O550" s="85" t="n">
        <v>6331142</v>
      </c>
      <c r="P550" s="85" t="n">
        <v>7794768</v>
      </c>
      <c r="Q550" s="146" t="n">
        <v>447.87</v>
      </c>
      <c r="R550" s="85" t="n">
        <v>2423282</v>
      </c>
      <c r="S550" s="85" t="n">
        <v>754180</v>
      </c>
      <c r="T550" s="85" t="n">
        <v>464805</v>
      </c>
      <c r="U550" s="85" t="n">
        <v>9928675</v>
      </c>
      <c r="V550" s="146" t="n">
        <v>570.48</v>
      </c>
      <c r="W550" s="143" t="n">
        <v>12072477</v>
      </c>
      <c r="X550" s="142"/>
      <c r="Y550" s="147" t="n">
        <v>99</v>
      </c>
    </row>
    <row r="551" s="94" customFormat="true" ht="12" hidden="false" customHeight="true" outlineLevel="0" collapsed="false">
      <c r="A551" s="148"/>
      <c r="B551" s="150"/>
      <c r="C551" s="85"/>
      <c r="D551" s="85"/>
      <c r="E551" s="85"/>
      <c r="F551" s="85"/>
      <c r="G551" s="144"/>
      <c r="H551" s="144"/>
      <c r="I551" s="145"/>
      <c r="J551" s="85"/>
      <c r="K551" s="85"/>
      <c r="L551" s="85"/>
      <c r="M551" s="85"/>
      <c r="N551" s="85"/>
      <c r="O551" s="85"/>
      <c r="P551" s="85"/>
      <c r="Q551" s="146"/>
      <c r="R551" s="85"/>
      <c r="S551" s="85"/>
      <c r="T551" s="85"/>
      <c r="U551" s="85"/>
      <c r="V551" s="146"/>
      <c r="W551" s="149"/>
      <c r="X551" s="148"/>
      <c r="Y551" s="147"/>
    </row>
    <row r="552" s="94" customFormat="true" ht="12" hidden="false" customHeight="true" outlineLevel="0" collapsed="false">
      <c r="A552" s="148"/>
      <c r="B552" s="147" t="s">
        <v>566</v>
      </c>
      <c r="C552" s="85"/>
      <c r="D552" s="85"/>
      <c r="E552" s="85"/>
      <c r="F552" s="85"/>
      <c r="G552" s="144"/>
      <c r="H552" s="144"/>
      <c r="I552" s="145"/>
      <c r="J552" s="85"/>
      <c r="K552" s="85"/>
      <c r="L552" s="85"/>
      <c r="M552" s="85"/>
      <c r="N552" s="85"/>
      <c r="O552" s="85"/>
      <c r="P552" s="85"/>
      <c r="Q552" s="146"/>
      <c r="R552" s="85"/>
      <c r="S552" s="85"/>
      <c r="T552" s="85"/>
      <c r="U552" s="85"/>
      <c r="V552" s="146"/>
      <c r="W552" s="149"/>
      <c r="X552" s="148"/>
      <c r="Y552" s="147"/>
    </row>
    <row r="553" s="94" customFormat="true" ht="12" hidden="false" customHeight="true" outlineLevel="0" collapsed="false">
      <c r="A553" s="142" t="n">
        <v>12072053</v>
      </c>
      <c r="B553" s="150" t="s">
        <v>567</v>
      </c>
      <c r="C553" s="85" t="n">
        <v>5629</v>
      </c>
      <c r="D553" s="85" t="n">
        <v>61731</v>
      </c>
      <c r="E553" s="85" t="n">
        <v>451594</v>
      </c>
      <c r="F553" s="85" t="n">
        <v>457169</v>
      </c>
      <c r="G553" s="144" t="n">
        <v>232</v>
      </c>
      <c r="H553" s="144" t="n">
        <v>349</v>
      </c>
      <c r="I553" s="145" t="n">
        <v>300</v>
      </c>
      <c r="J553" s="85" t="n">
        <v>26608</v>
      </c>
      <c r="K553" s="85" t="n">
        <v>129397</v>
      </c>
      <c r="L553" s="85" t="n">
        <v>152390</v>
      </c>
      <c r="M553" s="85" t="n">
        <v>68649</v>
      </c>
      <c r="N553" s="85" t="n">
        <v>481357</v>
      </c>
      <c r="O553" s="85" t="n">
        <v>486124</v>
      </c>
      <c r="P553" s="85" t="n">
        <v>1036130</v>
      </c>
      <c r="Q553" s="146" t="n">
        <v>184.07</v>
      </c>
      <c r="R553" s="85" t="n">
        <v>496966</v>
      </c>
      <c r="S553" s="85" t="n">
        <v>57908</v>
      </c>
      <c r="T553" s="85" t="n">
        <v>103441</v>
      </c>
      <c r="U553" s="85" t="n">
        <v>1578629</v>
      </c>
      <c r="V553" s="146" t="n">
        <v>280.45</v>
      </c>
      <c r="W553" s="143" t="n">
        <v>12072053</v>
      </c>
      <c r="X553" s="142"/>
      <c r="Y553" s="147" t="n">
        <v>99</v>
      </c>
    </row>
    <row r="554" s="94" customFormat="true" ht="12" hidden="false" customHeight="true" outlineLevel="0" collapsed="false">
      <c r="A554" s="142" t="n">
        <v>12072055</v>
      </c>
      <c r="B554" s="150" t="s">
        <v>568</v>
      </c>
      <c r="C554" s="85" t="n">
        <v>528</v>
      </c>
      <c r="D554" s="85" t="n">
        <v>13151</v>
      </c>
      <c r="E554" s="85" t="n">
        <v>26616</v>
      </c>
      <c r="F554" s="85" t="n">
        <v>26869</v>
      </c>
      <c r="G554" s="144" t="n">
        <v>200</v>
      </c>
      <c r="H554" s="144" t="n">
        <v>300</v>
      </c>
      <c r="I554" s="145" t="n">
        <v>300</v>
      </c>
      <c r="J554" s="85" t="n">
        <v>6576</v>
      </c>
      <c r="K554" s="85" t="n">
        <v>8872</v>
      </c>
      <c r="L554" s="85" t="n">
        <v>8956</v>
      </c>
      <c r="M554" s="85" t="n">
        <v>16966</v>
      </c>
      <c r="N554" s="85" t="n">
        <v>33004</v>
      </c>
      <c r="O554" s="85" t="n">
        <v>28570</v>
      </c>
      <c r="P554" s="85" t="n">
        <v>78540</v>
      </c>
      <c r="Q554" s="146" t="n">
        <v>148.75</v>
      </c>
      <c r="R554" s="85" t="n">
        <v>28682</v>
      </c>
      <c r="S554" s="85" t="n">
        <v>3403</v>
      </c>
      <c r="T554" s="85" t="n">
        <v>2487</v>
      </c>
      <c r="U554" s="85" t="n">
        <v>106306</v>
      </c>
      <c r="V554" s="146" t="n">
        <v>201.34</v>
      </c>
      <c r="W554" s="143" t="n">
        <v>12072055</v>
      </c>
      <c r="X554" s="147"/>
      <c r="Y554" s="147" t="n">
        <v>99</v>
      </c>
    </row>
    <row r="555" s="94" customFormat="true" ht="12" hidden="false" customHeight="true" outlineLevel="0" collapsed="false">
      <c r="A555" s="142" t="n">
        <v>12072157</v>
      </c>
      <c r="B555" s="150" t="s">
        <v>569</v>
      </c>
      <c r="C555" s="85" t="n">
        <v>800</v>
      </c>
      <c r="D555" s="85" t="n">
        <v>22800</v>
      </c>
      <c r="E555" s="85" t="n">
        <v>44815</v>
      </c>
      <c r="F555" s="85" t="n">
        <v>24688</v>
      </c>
      <c r="G555" s="144" t="n">
        <v>200</v>
      </c>
      <c r="H555" s="144" t="n">
        <v>300</v>
      </c>
      <c r="I555" s="145" t="n">
        <v>300</v>
      </c>
      <c r="J555" s="85" t="n">
        <v>11400</v>
      </c>
      <c r="K555" s="85" t="n">
        <v>14938</v>
      </c>
      <c r="L555" s="85" t="n">
        <v>8229</v>
      </c>
      <c r="M555" s="85" t="n">
        <v>29412</v>
      </c>
      <c r="N555" s="85" t="n">
        <v>55569</v>
      </c>
      <c r="O555" s="85" t="n">
        <v>26251</v>
      </c>
      <c r="P555" s="85" t="n">
        <v>111232</v>
      </c>
      <c r="Q555" s="146" t="n">
        <v>139.04</v>
      </c>
      <c r="R555" s="85" t="n">
        <v>56766</v>
      </c>
      <c r="S555" s="85" t="n">
        <v>3127</v>
      </c>
      <c r="T555" s="85" t="n">
        <v>4610</v>
      </c>
      <c r="U555" s="85" t="n">
        <v>169481</v>
      </c>
      <c r="V555" s="146" t="n">
        <v>211.85</v>
      </c>
      <c r="W555" s="143" t="n">
        <v>12072157</v>
      </c>
      <c r="X555" s="142"/>
      <c r="Y555" s="147" t="n">
        <v>99</v>
      </c>
    </row>
    <row r="556" s="94" customFormat="true" ht="12" hidden="false" customHeight="true" outlineLevel="0" collapsed="false">
      <c r="A556" s="148"/>
      <c r="B556" s="150"/>
      <c r="C556" s="85"/>
      <c r="D556" s="85"/>
      <c r="E556" s="85"/>
      <c r="F556" s="85"/>
      <c r="G556" s="144"/>
      <c r="H556" s="144"/>
      <c r="I556" s="145"/>
      <c r="J556" s="85"/>
      <c r="K556" s="85"/>
      <c r="L556" s="85"/>
      <c r="M556" s="85"/>
      <c r="N556" s="85"/>
      <c r="O556" s="85"/>
      <c r="P556" s="85"/>
      <c r="Q556" s="146"/>
      <c r="R556" s="85"/>
      <c r="S556" s="85"/>
      <c r="T556" s="85"/>
      <c r="U556" s="85"/>
      <c r="V556" s="146"/>
      <c r="W556" s="149"/>
      <c r="X556" s="148"/>
      <c r="Y556" s="147"/>
    </row>
    <row r="557" s="94" customFormat="true" ht="12" hidden="false" customHeight="true" outlineLevel="0" collapsed="false">
      <c r="A557" s="142" t="n">
        <v>12072000</v>
      </c>
      <c r="B557" s="147" t="s">
        <v>570</v>
      </c>
      <c r="C557" s="85" t="n">
        <v>162586</v>
      </c>
      <c r="D557" s="85" t="n">
        <v>738982</v>
      </c>
      <c r="E557" s="85" t="n">
        <v>14081889</v>
      </c>
      <c r="F557" s="85" t="n">
        <v>57496411</v>
      </c>
      <c r="G557" s="144" t="n">
        <v>244</v>
      </c>
      <c r="H557" s="144" t="n">
        <v>350</v>
      </c>
      <c r="I557" s="145" t="n">
        <v>327</v>
      </c>
      <c r="J557" s="85" t="n">
        <v>302298</v>
      </c>
      <c r="K557" s="85" t="n">
        <v>4024224</v>
      </c>
      <c r="L557" s="85" t="n">
        <v>17576590</v>
      </c>
      <c r="M557" s="85" t="n">
        <v>779930</v>
      </c>
      <c r="N557" s="85" t="n">
        <v>14970114</v>
      </c>
      <c r="O557" s="85" t="n">
        <v>56069322</v>
      </c>
      <c r="P557" s="85" t="n">
        <v>71819366</v>
      </c>
      <c r="Q557" s="146" t="n">
        <v>441.73</v>
      </c>
      <c r="R557" s="85" t="n">
        <v>25077142</v>
      </c>
      <c r="S557" s="85" t="n">
        <v>6642142</v>
      </c>
      <c r="T557" s="85" t="n">
        <v>5983471</v>
      </c>
      <c r="U557" s="85" t="n">
        <v>96237837</v>
      </c>
      <c r="V557" s="146" t="n">
        <v>591.92</v>
      </c>
      <c r="W557" s="143" t="n">
        <v>12072000</v>
      </c>
      <c r="X557" s="142"/>
      <c r="Y557" s="147" t="n">
        <v>99</v>
      </c>
    </row>
    <row r="558" s="94" customFormat="true" ht="12" hidden="false" customHeight="true" outlineLevel="0" collapsed="false">
      <c r="A558" s="148"/>
      <c r="B558" s="150"/>
      <c r="C558" s="85"/>
      <c r="D558" s="85"/>
      <c r="E558" s="85"/>
      <c r="F558" s="85"/>
      <c r="G558" s="144"/>
      <c r="H558" s="144"/>
      <c r="I558" s="145"/>
      <c r="J558" s="85"/>
      <c r="K558" s="85"/>
      <c r="L558" s="85"/>
      <c r="M558" s="85"/>
      <c r="N558" s="85"/>
      <c r="O558" s="85"/>
      <c r="P558" s="85"/>
      <c r="Q558" s="146"/>
      <c r="R558" s="85"/>
      <c r="S558" s="85"/>
      <c r="T558" s="85"/>
      <c r="U558" s="85"/>
      <c r="V558" s="146"/>
      <c r="W558" s="149"/>
      <c r="X558" s="148"/>
      <c r="Y558" s="147"/>
    </row>
    <row r="559" s="94" customFormat="true" ht="12" hidden="false" customHeight="true" outlineLevel="0" collapsed="false">
      <c r="A559" s="148"/>
      <c r="B559" s="147" t="s">
        <v>571</v>
      </c>
      <c r="C559" s="85"/>
      <c r="D559" s="85"/>
      <c r="E559" s="85"/>
      <c r="F559" s="85"/>
      <c r="G559" s="144"/>
      <c r="H559" s="144"/>
      <c r="I559" s="145"/>
      <c r="J559" s="85"/>
      <c r="K559" s="85"/>
      <c r="L559" s="85"/>
      <c r="M559" s="85"/>
      <c r="N559" s="85"/>
      <c r="O559" s="85"/>
      <c r="P559" s="85"/>
      <c r="Q559" s="146"/>
      <c r="R559" s="85"/>
      <c r="S559" s="85"/>
      <c r="T559" s="85"/>
      <c r="U559" s="85"/>
      <c r="V559" s="146"/>
      <c r="W559" s="149"/>
      <c r="X559" s="148"/>
      <c r="Y559" s="147"/>
      <c r="Z559" s="94" t="n">
        <v>2</v>
      </c>
    </row>
    <row r="560" s="94" customFormat="true" ht="12" hidden="false" customHeight="true" outlineLevel="0" collapsed="false">
      <c r="A560" s="148"/>
      <c r="B560" s="150"/>
      <c r="C560" s="85"/>
      <c r="D560" s="85"/>
      <c r="E560" s="85"/>
      <c r="F560" s="85"/>
      <c r="G560" s="144"/>
      <c r="H560" s="144"/>
      <c r="I560" s="145"/>
      <c r="J560" s="85"/>
      <c r="K560" s="85"/>
      <c r="L560" s="85"/>
      <c r="M560" s="85"/>
      <c r="N560" s="85"/>
      <c r="O560" s="85"/>
      <c r="P560" s="85"/>
      <c r="Q560" s="146"/>
      <c r="R560" s="85"/>
      <c r="S560" s="85"/>
      <c r="T560" s="85"/>
      <c r="U560" s="85"/>
      <c r="V560" s="146"/>
      <c r="W560" s="149"/>
      <c r="X560" s="148"/>
      <c r="Y560" s="147"/>
    </row>
    <row r="561" s="94" customFormat="true" ht="12" hidden="false" customHeight="true" outlineLevel="0" collapsed="false">
      <c r="A561" s="142" t="n">
        <v>12073008</v>
      </c>
      <c r="B561" s="143" t="s">
        <v>572</v>
      </c>
      <c r="C561" s="85" t="n">
        <v>14931</v>
      </c>
      <c r="D561" s="85" t="n">
        <v>217089</v>
      </c>
      <c r="E561" s="85" t="n">
        <v>1499603</v>
      </c>
      <c r="F561" s="85" t="n">
        <v>1631212</v>
      </c>
      <c r="G561" s="144" t="n">
        <v>-999</v>
      </c>
      <c r="H561" s="144" t="n">
        <v>-999</v>
      </c>
      <c r="I561" s="145" t="n">
        <v>-999</v>
      </c>
      <c r="J561" s="85" t="n">
        <v>92587</v>
      </c>
      <c r="K561" s="85" t="n">
        <v>387886</v>
      </c>
      <c r="L561" s="85" t="n">
        <v>419397</v>
      </c>
      <c r="M561" s="85" t="n">
        <v>238874</v>
      </c>
      <c r="N561" s="85" t="n">
        <v>1442936</v>
      </c>
      <c r="O561" s="85" t="n">
        <v>1337876</v>
      </c>
      <c r="P561" s="85" t="n">
        <v>3019686</v>
      </c>
      <c r="Q561" s="146" t="n">
        <v>202.24</v>
      </c>
      <c r="R561" s="85" t="n">
        <v>1630124</v>
      </c>
      <c r="S561" s="85" t="n">
        <v>159371</v>
      </c>
      <c r="T561" s="85" t="n">
        <v>345910</v>
      </c>
      <c r="U561" s="85" t="n">
        <v>4836349</v>
      </c>
      <c r="V561" s="146" t="n">
        <v>323.91</v>
      </c>
      <c r="W561" s="143" t="n">
        <v>12073008</v>
      </c>
      <c r="X561" s="142"/>
      <c r="Y561" s="147" t="n">
        <v>0</v>
      </c>
      <c r="Z561" s="94" t="n">
        <v>2</v>
      </c>
    </row>
    <row r="562" s="94" customFormat="true" ht="12" hidden="false" customHeight="true" outlineLevel="0" collapsed="false">
      <c r="A562" s="142" t="n">
        <v>12073069</v>
      </c>
      <c r="B562" s="143" t="s">
        <v>573</v>
      </c>
      <c r="C562" s="85" t="n">
        <v>4011</v>
      </c>
      <c r="D562" s="85" t="n">
        <v>96965</v>
      </c>
      <c r="E562" s="85" t="n">
        <v>295409</v>
      </c>
      <c r="F562" s="85" t="n">
        <v>301000</v>
      </c>
      <c r="G562" s="144" t="n">
        <v>250</v>
      </c>
      <c r="H562" s="144" t="n">
        <v>360</v>
      </c>
      <c r="I562" s="145" t="n">
        <v>325</v>
      </c>
      <c r="J562" s="85" t="n">
        <v>38786</v>
      </c>
      <c r="K562" s="85" t="n">
        <v>82058</v>
      </c>
      <c r="L562" s="85" t="n">
        <v>92615</v>
      </c>
      <c r="M562" s="85" t="n">
        <v>100068</v>
      </c>
      <c r="N562" s="85" t="n">
        <v>305256</v>
      </c>
      <c r="O562" s="85" t="n">
        <v>295442</v>
      </c>
      <c r="P562" s="85" t="n">
        <v>700766</v>
      </c>
      <c r="Q562" s="146" t="n">
        <v>174.71</v>
      </c>
      <c r="R562" s="85" t="n">
        <v>305305</v>
      </c>
      <c r="S562" s="85" t="n">
        <v>35194</v>
      </c>
      <c r="T562" s="85" t="n">
        <v>46624</v>
      </c>
      <c r="U562" s="85" t="n">
        <v>1017501</v>
      </c>
      <c r="V562" s="146" t="n">
        <v>253.68</v>
      </c>
      <c r="W562" s="143" t="n">
        <v>12073069</v>
      </c>
      <c r="X562" s="142"/>
      <c r="Y562" s="147" t="n">
        <v>99</v>
      </c>
    </row>
    <row r="563" s="94" customFormat="true" ht="12" hidden="false" customHeight="true" outlineLevel="0" collapsed="false">
      <c r="A563" s="142" t="n">
        <v>12073384</v>
      </c>
      <c r="B563" s="143" t="s">
        <v>574</v>
      </c>
      <c r="C563" s="85" t="n">
        <v>3766</v>
      </c>
      <c r="D563" s="85" t="n">
        <v>16430</v>
      </c>
      <c r="E563" s="85" t="n">
        <v>315913</v>
      </c>
      <c r="F563" s="85" t="n">
        <v>293268</v>
      </c>
      <c r="G563" s="144" t="n">
        <v>252</v>
      </c>
      <c r="H563" s="144" t="n">
        <v>365</v>
      </c>
      <c r="I563" s="145" t="n">
        <v>315</v>
      </c>
      <c r="J563" s="85" t="n">
        <v>6520</v>
      </c>
      <c r="K563" s="85" t="n">
        <v>86552</v>
      </c>
      <c r="L563" s="85" t="n">
        <v>93101</v>
      </c>
      <c r="M563" s="85" t="n">
        <v>16822</v>
      </c>
      <c r="N563" s="85" t="n">
        <v>321973</v>
      </c>
      <c r="O563" s="85" t="n">
        <v>296992</v>
      </c>
      <c r="P563" s="85" t="n">
        <v>635787</v>
      </c>
      <c r="Q563" s="146" t="n">
        <v>168.82</v>
      </c>
      <c r="R563" s="85" t="n">
        <v>301309</v>
      </c>
      <c r="S563" s="85" t="n">
        <v>35378</v>
      </c>
      <c r="T563" s="85" t="n">
        <v>48781</v>
      </c>
      <c r="U563" s="85" t="n">
        <v>950499</v>
      </c>
      <c r="V563" s="146" t="n">
        <v>252.39</v>
      </c>
      <c r="W563" s="143" t="n">
        <v>12073384</v>
      </c>
      <c r="X563" s="142"/>
      <c r="Y563" s="147" t="n">
        <v>99</v>
      </c>
    </row>
    <row r="564" s="94" customFormat="true" ht="12" hidden="false" customHeight="true" outlineLevel="0" collapsed="false">
      <c r="A564" s="142" t="n">
        <v>12073429</v>
      </c>
      <c r="B564" s="143" t="s">
        <v>575</v>
      </c>
      <c r="C564" s="85" t="n">
        <v>5046</v>
      </c>
      <c r="D564" s="85" t="n">
        <v>144217</v>
      </c>
      <c r="E564" s="85" t="n">
        <v>319000</v>
      </c>
      <c r="F564" s="85" t="n">
        <v>578687</v>
      </c>
      <c r="G564" s="144" t="n">
        <v>200</v>
      </c>
      <c r="H564" s="144" t="n">
        <v>300</v>
      </c>
      <c r="I564" s="145" t="n">
        <v>290</v>
      </c>
      <c r="J564" s="85" t="n">
        <v>72109</v>
      </c>
      <c r="K564" s="85" t="n">
        <v>106333</v>
      </c>
      <c r="L564" s="85" t="n">
        <v>199547</v>
      </c>
      <c r="M564" s="85" t="n">
        <v>186041</v>
      </c>
      <c r="N564" s="85" t="n">
        <v>395559</v>
      </c>
      <c r="O564" s="85" t="n">
        <v>636555</v>
      </c>
      <c r="P564" s="85" t="n">
        <v>1218155</v>
      </c>
      <c r="Q564" s="146" t="n">
        <v>241.41</v>
      </c>
      <c r="R564" s="85" t="n">
        <v>446698</v>
      </c>
      <c r="S564" s="85" t="n">
        <v>34555</v>
      </c>
      <c r="T564" s="85" t="n">
        <v>43292</v>
      </c>
      <c r="U564" s="85" t="n">
        <v>1673590</v>
      </c>
      <c r="V564" s="146" t="n">
        <v>331.67</v>
      </c>
      <c r="W564" s="143" t="n">
        <v>12073429</v>
      </c>
      <c r="X564" s="142"/>
      <c r="Y564" s="147" t="n">
        <v>99</v>
      </c>
    </row>
    <row r="565" s="94" customFormat="true" ht="12" hidden="false" customHeight="true" outlineLevel="0" collapsed="false">
      <c r="A565" s="142" t="n">
        <v>12073452</v>
      </c>
      <c r="B565" s="143" t="s">
        <v>576</v>
      </c>
      <c r="C565" s="85" t="n">
        <v>20636</v>
      </c>
      <c r="D565" s="85" t="n">
        <v>125693</v>
      </c>
      <c r="E565" s="85" t="n">
        <v>1931824</v>
      </c>
      <c r="F565" s="85" t="n">
        <v>4026227</v>
      </c>
      <c r="G565" s="144" t="n">
        <v>300</v>
      </c>
      <c r="H565" s="144" t="n">
        <v>400</v>
      </c>
      <c r="I565" s="145" t="n">
        <v>325</v>
      </c>
      <c r="J565" s="85" t="n">
        <v>41898</v>
      </c>
      <c r="K565" s="85" t="n">
        <v>482956</v>
      </c>
      <c r="L565" s="85" t="n">
        <v>1238839</v>
      </c>
      <c r="M565" s="85" t="n">
        <v>108097</v>
      </c>
      <c r="N565" s="85" t="n">
        <v>1796596</v>
      </c>
      <c r="O565" s="85" t="n">
        <v>3951896</v>
      </c>
      <c r="P565" s="85" t="n">
        <v>5856589</v>
      </c>
      <c r="Q565" s="146" t="n">
        <v>283.8</v>
      </c>
      <c r="R565" s="85" t="n">
        <v>2361735</v>
      </c>
      <c r="S565" s="85" t="n">
        <v>470759</v>
      </c>
      <c r="T565" s="85" t="n">
        <v>697453</v>
      </c>
      <c r="U565" s="85" t="n">
        <v>8445018</v>
      </c>
      <c r="V565" s="146" t="n">
        <v>409.24</v>
      </c>
      <c r="W565" s="143" t="n">
        <v>12073452</v>
      </c>
      <c r="X565" s="142"/>
      <c r="Y565" s="147" t="n">
        <v>99</v>
      </c>
    </row>
    <row r="566" s="94" customFormat="true" ht="12" hidden="false" customHeight="true" outlineLevel="0" collapsed="false">
      <c r="A566" s="142" t="n">
        <v>12073532</v>
      </c>
      <c r="B566" s="143" t="s">
        <v>577</v>
      </c>
      <c r="C566" s="85" t="n">
        <v>36302</v>
      </c>
      <c r="D566" s="85" t="n">
        <v>88780</v>
      </c>
      <c r="E566" s="85" t="n">
        <v>3952006</v>
      </c>
      <c r="F566" s="85" t="n">
        <v>8223489</v>
      </c>
      <c r="G566" s="144" t="n">
        <v>-999</v>
      </c>
      <c r="H566" s="144" t="n">
        <v>-999</v>
      </c>
      <c r="I566" s="145" t="n">
        <v>-999</v>
      </c>
      <c r="J566" s="85" t="n">
        <v>35231</v>
      </c>
      <c r="K566" s="85" t="n">
        <v>991174</v>
      </c>
      <c r="L566" s="85" t="n">
        <v>2349689</v>
      </c>
      <c r="M566" s="85" t="n">
        <v>90896</v>
      </c>
      <c r="N566" s="85" t="n">
        <v>3687167</v>
      </c>
      <c r="O566" s="85" t="n">
        <v>7495508</v>
      </c>
      <c r="P566" s="85" t="n">
        <v>11273571</v>
      </c>
      <c r="Q566" s="146" t="n">
        <v>310.55</v>
      </c>
      <c r="R566" s="85" t="n">
        <v>5539037</v>
      </c>
      <c r="S566" s="85" t="n">
        <v>892881</v>
      </c>
      <c r="T566" s="85" t="n">
        <v>1228406</v>
      </c>
      <c r="U566" s="85" t="n">
        <v>17148133</v>
      </c>
      <c r="V566" s="146" t="n">
        <v>472.37</v>
      </c>
      <c r="W566" s="143" t="n">
        <v>12073532</v>
      </c>
      <c r="X566" s="142"/>
      <c r="Y566" s="147" t="n">
        <v>0</v>
      </c>
      <c r="Z566" s="94" t="n">
        <v>2</v>
      </c>
    </row>
    <row r="567" s="94" customFormat="true" ht="12" hidden="false" customHeight="true" outlineLevel="0" collapsed="false">
      <c r="A567" s="142" t="n">
        <v>12073572</v>
      </c>
      <c r="B567" s="143" t="s">
        <v>578</v>
      </c>
      <c r="C567" s="85" t="n">
        <v>17033</v>
      </c>
      <c r="D567" s="85" t="n">
        <v>104658</v>
      </c>
      <c r="E567" s="85" t="n">
        <v>1372137</v>
      </c>
      <c r="F567" s="85" t="n">
        <v>1067166</v>
      </c>
      <c r="G567" s="144" t="n">
        <v>242</v>
      </c>
      <c r="H567" s="144" t="n">
        <v>359</v>
      </c>
      <c r="I567" s="145" t="n">
        <v>330</v>
      </c>
      <c r="J567" s="85" t="n">
        <v>43247</v>
      </c>
      <c r="K567" s="85" t="n">
        <v>382211</v>
      </c>
      <c r="L567" s="85" t="n">
        <v>323384</v>
      </c>
      <c r="M567" s="85" t="n">
        <v>111577</v>
      </c>
      <c r="N567" s="85" t="n">
        <v>1421825</v>
      </c>
      <c r="O567" s="85" t="n">
        <v>1031595</v>
      </c>
      <c r="P567" s="85" t="n">
        <v>2564997</v>
      </c>
      <c r="Q567" s="146" t="n">
        <v>150.59</v>
      </c>
      <c r="R567" s="85" t="n">
        <v>1764420</v>
      </c>
      <c r="S567" s="85" t="n">
        <v>122886</v>
      </c>
      <c r="T567" s="85" t="n">
        <v>393938</v>
      </c>
      <c r="U567" s="85" t="n">
        <v>4600469</v>
      </c>
      <c r="V567" s="146" t="n">
        <v>270.09</v>
      </c>
      <c r="W567" s="143" t="n">
        <v>12073572</v>
      </c>
      <c r="X567" s="142"/>
      <c r="Y567" s="147" t="n">
        <v>99</v>
      </c>
    </row>
    <row r="568" s="94" customFormat="true" ht="12" hidden="false" customHeight="true" outlineLevel="0" collapsed="false">
      <c r="A568" s="142" t="n">
        <v>12073579</v>
      </c>
      <c r="B568" s="143" t="s">
        <v>579</v>
      </c>
      <c r="C568" s="85" t="n">
        <v>3291</v>
      </c>
      <c r="D568" s="85" t="n">
        <v>140127</v>
      </c>
      <c r="E568" s="85" t="n">
        <v>175415</v>
      </c>
      <c r="F568" s="85" t="n">
        <v>243672</v>
      </c>
      <c r="G568" s="144" t="n">
        <v>220</v>
      </c>
      <c r="H568" s="144" t="n">
        <v>320</v>
      </c>
      <c r="I568" s="145" t="n">
        <v>280</v>
      </c>
      <c r="J568" s="85" t="n">
        <v>63694</v>
      </c>
      <c r="K568" s="85" t="n">
        <v>54817</v>
      </c>
      <c r="L568" s="85" t="n">
        <v>87026</v>
      </c>
      <c r="M568" s="85" t="n">
        <v>164331</v>
      </c>
      <c r="N568" s="85" t="n">
        <v>203919</v>
      </c>
      <c r="O568" s="85" t="n">
        <v>277613</v>
      </c>
      <c r="P568" s="85" t="n">
        <v>645863</v>
      </c>
      <c r="Q568" s="146" t="n">
        <v>196.25</v>
      </c>
      <c r="R568" s="85" t="n">
        <v>260826</v>
      </c>
      <c r="S568" s="85" t="n">
        <v>33070</v>
      </c>
      <c r="T568" s="85" t="n">
        <v>17729</v>
      </c>
      <c r="U568" s="85" t="n">
        <v>891348</v>
      </c>
      <c r="V568" s="146" t="n">
        <v>270.84</v>
      </c>
      <c r="W568" s="143" t="n">
        <v>12073579</v>
      </c>
      <c r="X568" s="142"/>
      <c r="Y568" s="147" t="n">
        <v>99</v>
      </c>
    </row>
    <row r="569" s="94" customFormat="true" ht="12" hidden="false" customHeight="true" outlineLevel="0" collapsed="false">
      <c r="A569" s="148"/>
      <c r="B569" s="150"/>
      <c r="C569" s="85"/>
      <c r="D569" s="85"/>
      <c r="E569" s="85"/>
      <c r="F569" s="85"/>
      <c r="G569" s="144"/>
      <c r="H569" s="144"/>
      <c r="I569" s="145"/>
      <c r="J569" s="85"/>
      <c r="K569" s="85"/>
      <c r="L569" s="85"/>
      <c r="M569" s="85"/>
      <c r="N569" s="85"/>
      <c r="O569" s="85"/>
      <c r="P569" s="85"/>
      <c r="Q569" s="146"/>
      <c r="R569" s="85"/>
      <c r="S569" s="85"/>
      <c r="T569" s="85"/>
      <c r="U569" s="85"/>
      <c r="V569" s="146"/>
      <c r="W569" s="149"/>
      <c r="X569" s="148"/>
      <c r="Y569" s="147"/>
    </row>
    <row r="570" s="94" customFormat="true" ht="12" hidden="false" customHeight="true" outlineLevel="0" collapsed="false">
      <c r="A570" s="148"/>
      <c r="B570" s="147" t="s">
        <v>580</v>
      </c>
      <c r="C570" s="85"/>
      <c r="D570" s="85"/>
      <c r="E570" s="85"/>
      <c r="F570" s="85"/>
      <c r="G570" s="144"/>
      <c r="H570" s="144"/>
      <c r="I570" s="145"/>
      <c r="J570" s="85"/>
      <c r="K570" s="85"/>
      <c r="L570" s="85"/>
      <c r="M570" s="85"/>
      <c r="N570" s="85"/>
      <c r="O570" s="85"/>
      <c r="P570" s="85"/>
      <c r="Q570" s="146"/>
      <c r="R570" s="85"/>
      <c r="S570" s="85"/>
      <c r="T570" s="85"/>
      <c r="U570" s="85"/>
      <c r="V570" s="146"/>
      <c r="W570" s="149"/>
      <c r="X570" s="148"/>
      <c r="Y570" s="147"/>
    </row>
    <row r="571" s="94" customFormat="true" ht="12" hidden="false" customHeight="true" outlineLevel="0" collapsed="false">
      <c r="A571" s="142" t="n">
        <v>12073085</v>
      </c>
      <c r="B571" s="150" t="s">
        <v>581</v>
      </c>
      <c r="C571" s="85" t="n">
        <v>2238</v>
      </c>
      <c r="D571" s="85" t="n">
        <v>93432</v>
      </c>
      <c r="E571" s="85" t="n">
        <v>151993</v>
      </c>
      <c r="F571" s="85" t="n">
        <v>130732</v>
      </c>
      <c r="G571" s="144" t="n">
        <v>300</v>
      </c>
      <c r="H571" s="144" t="n">
        <v>330</v>
      </c>
      <c r="I571" s="145" t="n">
        <v>300</v>
      </c>
      <c r="J571" s="85" t="n">
        <v>31144</v>
      </c>
      <c r="K571" s="85" t="n">
        <v>46058</v>
      </c>
      <c r="L571" s="85" t="n">
        <v>43577</v>
      </c>
      <c r="M571" s="85" t="n">
        <v>80352</v>
      </c>
      <c r="N571" s="85" t="n">
        <v>171336</v>
      </c>
      <c r="O571" s="85" t="n">
        <v>139011</v>
      </c>
      <c r="P571" s="85" t="n">
        <v>390699</v>
      </c>
      <c r="Q571" s="146" t="n">
        <v>174.58</v>
      </c>
      <c r="R571" s="85" t="n">
        <v>148078</v>
      </c>
      <c r="S571" s="85" t="n">
        <v>16560</v>
      </c>
      <c r="T571" s="85" t="n">
        <v>16207</v>
      </c>
      <c r="U571" s="85" t="n">
        <v>538424</v>
      </c>
      <c r="V571" s="146" t="n">
        <v>240.58</v>
      </c>
      <c r="W571" s="143" t="n">
        <v>12073085</v>
      </c>
      <c r="X571" s="142"/>
      <c r="Y571" s="147" t="n">
        <v>99</v>
      </c>
    </row>
    <row r="572" s="94" customFormat="true" ht="12" hidden="false" customHeight="true" outlineLevel="0" collapsed="false">
      <c r="A572" s="142" t="n">
        <v>12073093</v>
      </c>
      <c r="B572" s="150" t="s">
        <v>582</v>
      </c>
      <c r="C572" s="85" t="n">
        <v>708</v>
      </c>
      <c r="D572" s="85" t="n">
        <v>39411</v>
      </c>
      <c r="E572" s="85" t="n">
        <v>36219</v>
      </c>
      <c r="F572" s="85" t="n">
        <v>1289</v>
      </c>
      <c r="G572" s="144" t="n">
        <v>300</v>
      </c>
      <c r="H572" s="144" t="n">
        <v>300</v>
      </c>
      <c r="I572" s="145" t="n">
        <v>300</v>
      </c>
      <c r="J572" s="85" t="n">
        <v>13137</v>
      </c>
      <c r="K572" s="85" t="n">
        <v>12073</v>
      </c>
      <c r="L572" s="85" t="n">
        <v>430</v>
      </c>
      <c r="M572" s="85" t="n">
        <v>33893</v>
      </c>
      <c r="N572" s="85" t="n">
        <v>44912</v>
      </c>
      <c r="O572" s="85" t="n">
        <v>1372</v>
      </c>
      <c r="P572" s="85" t="n">
        <v>80177</v>
      </c>
      <c r="Q572" s="146" t="n">
        <v>113.24</v>
      </c>
      <c r="R572" s="85" t="n">
        <v>31968</v>
      </c>
      <c r="S572" s="85" t="n">
        <v>163</v>
      </c>
      <c r="T572" s="85" t="n">
        <v>3705</v>
      </c>
      <c r="U572" s="85" t="n">
        <v>115687</v>
      </c>
      <c r="V572" s="146" t="n">
        <v>163.4</v>
      </c>
      <c r="W572" s="143" t="n">
        <v>12073093</v>
      </c>
      <c r="X572" s="142"/>
      <c r="Y572" s="147" t="n">
        <v>99</v>
      </c>
    </row>
    <row r="573" s="94" customFormat="true" ht="12" hidden="false" customHeight="true" outlineLevel="0" collapsed="false">
      <c r="A573" s="142" t="n">
        <v>12073216</v>
      </c>
      <c r="B573" s="150" t="s">
        <v>583</v>
      </c>
      <c r="C573" s="85" t="n">
        <v>846</v>
      </c>
      <c r="D573" s="85" t="n">
        <v>24783</v>
      </c>
      <c r="E573" s="85" t="n">
        <v>45121</v>
      </c>
      <c r="F573" s="85" t="n">
        <v>204581</v>
      </c>
      <c r="G573" s="144" t="n">
        <v>275</v>
      </c>
      <c r="H573" s="144" t="n">
        <v>300</v>
      </c>
      <c r="I573" s="145" t="n">
        <v>300</v>
      </c>
      <c r="J573" s="85" t="n">
        <v>9012</v>
      </c>
      <c r="K573" s="85" t="n">
        <v>15040</v>
      </c>
      <c r="L573" s="85" t="n">
        <v>68194</v>
      </c>
      <c r="M573" s="85" t="n">
        <v>23251</v>
      </c>
      <c r="N573" s="85" t="n">
        <v>55949</v>
      </c>
      <c r="O573" s="85" t="n">
        <v>217539</v>
      </c>
      <c r="P573" s="85" t="n">
        <v>296739</v>
      </c>
      <c r="Q573" s="146" t="n">
        <v>350.76</v>
      </c>
      <c r="R573" s="85" t="n">
        <v>85037</v>
      </c>
      <c r="S573" s="85" t="n">
        <v>25914</v>
      </c>
      <c r="T573" s="85" t="n">
        <v>8526</v>
      </c>
      <c r="U573" s="85" t="n">
        <v>364388</v>
      </c>
      <c r="V573" s="146" t="n">
        <v>430.72</v>
      </c>
      <c r="W573" s="143" t="n">
        <v>12073216</v>
      </c>
      <c r="X573" s="142"/>
      <c r="Y573" s="147" t="n">
        <v>99</v>
      </c>
    </row>
    <row r="574" s="94" customFormat="true" ht="12" hidden="false" customHeight="true" outlineLevel="0" collapsed="false">
      <c r="A574" s="142" t="n">
        <v>12073490</v>
      </c>
      <c r="B574" s="150" t="s">
        <v>584</v>
      </c>
      <c r="C574" s="85" t="n">
        <v>640</v>
      </c>
      <c r="D574" s="85" t="n">
        <v>33729</v>
      </c>
      <c r="E574" s="85" t="n">
        <v>49839</v>
      </c>
      <c r="F574" s="85" t="n">
        <v>2759645</v>
      </c>
      <c r="G574" s="144" t="n">
        <v>280</v>
      </c>
      <c r="H574" s="144" t="n">
        <v>300</v>
      </c>
      <c r="I574" s="145" t="n">
        <v>300</v>
      </c>
      <c r="J574" s="85" t="n">
        <v>12046</v>
      </c>
      <c r="K574" s="85" t="n">
        <v>16613</v>
      </c>
      <c r="L574" s="85" t="n">
        <v>919882</v>
      </c>
      <c r="M574" s="85" t="n">
        <v>31079</v>
      </c>
      <c r="N574" s="85" t="n">
        <v>61800</v>
      </c>
      <c r="O574" s="85" t="n">
        <v>2934424</v>
      </c>
      <c r="P574" s="85" t="n">
        <v>3027303</v>
      </c>
      <c r="Q574" s="146" t="n">
        <v>4730.16</v>
      </c>
      <c r="R574" s="85" t="n">
        <v>43956</v>
      </c>
      <c r="S574" s="85" t="n">
        <v>349555</v>
      </c>
      <c r="T574" s="85" t="n">
        <v>7748</v>
      </c>
      <c r="U574" s="85" t="n">
        <v>2729452</v>
      </c>
      <c r="V574" s="146" t="n">
        <v>4264.77</v>
      </c>
      <c r="W574" s="143" t="n">
        <v>12073490</v>
      </c>
      <c r="X574" s="142"/>
      <c r="Y574" s="147" t="n">
        <v>99</v>
      </c>
    </row>
    <row r="575" s="94" customFormat="true" ht="12" hidden="false" customHeight="true" outlineLevel="0" collapsed="false">
      <c r="A575" s="142" t="n">
        <v>12073520</v>
      </c>
      <c r="B575" s="150" t="s">
        <v>585</v>
      </c>
      <c r="C575" s="85" t="n">
        <v>691</v>
      </c>
      <c r="D575" s="85" t="n">
        <v>31553</v>
      </c>
      <c r="E575" s="85" t="n">
        <v>35943</v>
      </c>
      <c r="F575" s="85" t="n">
        <v>33839</v>
      </c>
      <c r="G575" s="144" t="n">
        <v>300</v>
      </c>
      <c r="H575" s="144" t="n">
        <v>300</v>
      </c>
      <c r="I575" s="145" t="n">
        <v>300</v>
      </c>
      <c r="J575" s="85" t="n">
        <v>10518</v>
      </c>
      <c r="K575" s="85" t="n">
        <v>11981</v>
      </c>
      <c r="L575" s="85" t="n">
        <v>11280</v>
      </c>
      <c r="M575" s="85" t="n">
        <v>27136</v>
      </c>
      <c r="N575" s="85" t="n">
        <v>44569</v>
      </c>
      <c r="O575" s="85" t="n">
        <v>35983</v>
      </c>
      <c r="P575" s="85" t="n">
        <v>107688</v>
      </c>
      <c r="Q575" s="146" t="n">
        <v>155.84</v>
      </c>
      <c r="R575" s="85" t="n">
        <v>56206</v>
      </c>
      <c r="S575" s="85" t="n">
        <v>4287</v>
      </c>
      <c r="T575" s="85" t="n">
        <v>12603</v>
      </c>
      <c r="U575" s="85" t="n">
        <v>172210</v>
      </c>
      <c r="V575" s="146" t="n">
        <v>249.22</v>
      </c>
      <c r="W575" s="143" t="n">
        <v>12073520</v>
      </c>
      <c r="X575" s="142"/>
      <c r="Y575" s="147" t="n">
        <v>99</v>
      </c>
    </row>
    <row r="576" s="94" customFormat="true" ht="12" hidden="false" customHeight="true" outlineLevel="0" collapsed="false">
      <c r="A576" s="148"/>
      <c r="B576" s="150"/>
      <c r="C576" s="85"/>
      <c r="D576" s="85"/>
      <c r="E576" s="85"/>
      <c r="F576" s="85"/>
      <c r="G576" s="144"/>
      <c r="H576" s="144"/>
      <c r="I576" s="145"/>
      <c r="J576" s="85"/>
      <c r="K576" s="85"/>
      <c r="L576" s="85"/>
      <c r="M576" s="85"/>
      <c r="N576" s="85"/>
      <c r="O576" s="85"/>
      <c r="P576" s="85"/>
      <c r="Q576" s="146"/>
      <c r="R576" s="85"/>
      <c r="S576" s="85"/>
      <c r="T576" s="85"/>
      <c r="U576" s="85"/>
      <c r="V576" s="146"/>
      <c r="W576" s="149"/>
      <c r="X576" s="148"/>
      <c r="Y576" s="147"/>
    </row>
    <row r="577" s="94" customFormat="true" ht="12" hidden="false" customHeight="true" outlineLevel="0" collapsed="false">
      <c r="A577" s="148"/>
      <c r="B577" s="147" t="s">
        <v>586</v>
      </c>
      <c r="C577" s="85"/>
      <c r="D577" s="85"/>
      <c r="E577" s="85"/>
      <c r="F577" s="85"/>
      <c r="G577" s="144"/>
      <c r="H577" s="144"/>
      <c r="I577" s="145"/>
      <c r="J577" s="85"/>
      <c r="K577" s="85"/>
      <c r="L577" s="85"/>
      <c r="M577" s="85"/>
      <c r="N577" s="85"/>
      <c r="O577" s="85"/>
      <c r="P577" s="85"/>
      <c r="Q577" s="146"/>
      <c r="R577" s="85"/>
      <c r="S577" s="85"/>
      <c r="T577" s="85"/>
      <c r="U577" s="85"/>
      <c r="V577" s="146"/>
      <c r="W577" s="149"/>
      <c r="Y577" s="147"/>
    </row>
    <row r="578" s="94" customFormat="true" ht="12" hidden="false" customHeight="true" outlineLevel="0" collapsed="false">
      <c r="A578" s="142" t="n">
        <v>12073157</v>
      </c>
      <c r="B578" s="150" t="s">
        <v>587</v>
      </c>
      <c r="C578" s="85" t="n">
        <v>693</v>
      </c>
      <c r="D578" s="85" t="n">
        <v>20770</v>
      </c>
      <c r="E578" s="85" t="n">
        <v>37220</v>
      </c>
      <c r="F578" s="85" t="n">
        <v>6807</v>
      </c>
      <c r="G578" s="144" t="n">
        <v>200</v>
      </c>
      <c r="H578" s="144" t="n">
        <v>300</v>
      </c>
      <c r="I578" s="145" t="n">
        <v>200</v>
      </c>
      <c r="J578" s="85" t="n">
        <v>10385</v>
      </c>
      <c r="K578" s="85" t="n">
        <v>12407</v>
      </c>
      <c r="L578" s="85" t="n">
        <v>3404</v>
      </c>
      <c r="M578" s="85" t="n">
        <v>26793</v>
      </c>
      <c r="N578" s="85" t="n">
        <v>46154</v>
      </c>
      <c r="O578" s="85" t="n">
        <v>10859</v>
      </c>
      <c r="P578" s="85" t="n">
        <v>83806</v>
      </c>
      <c r="Q578" s="146" t="n">
        <v>120.93</v>
      </c>
      <c r="R578" s="85" t="n">
        <v>38877</v>
      </c>
      <c r="S578" s="85" t="n">
        <v>1293</v>
      </c>
      <c r="T578" s="85" t="n">
        <v>1962</v>
      </c>
      <c r="U578" s="85" t="n">
        <v>123352</v>
      </c>
      <c r="V578" s="146" t="n">
        <v>178</v>
      </c>
      <c r="W578" s="143" t="n">
        <v>12073157</v>
      </c>
      <c r="X578" s="142"/>
      <c r="Y578" s="147" t="n">
        <v>99</v>
      </c>
    </row>
    <row r="579" s="94" customFormat="true" ht="12" hidden="false" customHeight="true" outlineLevel="0" collapsed="false">
      <c r="A579" s="142" t="n">
        <v>12073201</v>
      </c>
      <c r="B579" s="150" t="s">
        <v>588</v>
      </c>
      <c r="C579" s="85" t="n">
        <v>1745</v>
      </c>
      <c r="D579" s="85" t="n">
        <v>56727</v>
      </c>
      <c r="E579" s="85" t="n">
        <v>130908</v>
      </c>
      <c r="F579" s="85" t="n">
        <v>59785</v>
      </c>
      <c r="G579" s="144" t="n">
        <v>250</v>
      </c>
      <c r="H579" s="144" t="n">
        <v>350</v>
      </c>
      <c r="I579" s="145" t="n">
        <v>300</v>
      </c>
      <c r="J579" s="85" t="n">
        <v>22691</v>
      </c>
      <c r="K579" s="85" t="n">
        <v>37402</v>
      </c>
      <c r="L579" s="85" t="n">
        <v>19928</v>
      </c>
      <c r="M579" s="85" t="n">
        <v>58543</v>
      </c>
      <c r="N579" s="85" t="n">
        <v>139135</v>
      </c>
      <c r="O579" s="85" t="n">
        <v>63570</v>
      </c>
      <c r="P579" s="85" t="n">
        <v>261248</v>
      </c>
      <c r="Q579" s="146" t="n">
        <v>149.71</v>
      </c>
      <c r="R579" s="85" t="n">
        <v>150542</v>
      </c>
      <c r="S579" s="85" t="n">
        <v>7573</v>
      </c>
      <c r="T579" s="85" t="n">
        <v>23676</v>
      </c>
      <c r="U579" s="85" t="n">
        <v>427893</v>
      </c>
      <c r="V579" s="146" t="n">
        <v>245.21</v>
      </c>
      <c r="W579" s="143" t="n">
        <v>12073201</v>
      </c>
      <c r="X579" s="142"/>
      <c r="Y579" s="147" t="n">
        <v>99</v>
      </c>
    </row>
    <row r="580" s="94" customFormat="true" ht="12" hidden="false" customHeight="true" outlineLevel="0" collapsed="false">
      <c r="A580" s="142" t="n">
        <v>12073396</v>
      </c>
      <c r="B580" s="150" t="s">
        <v>589</v>
      </c>
      <c r="C580" s="85" t="n">
        <v>1793</v>
      </c>
      <c r="D580" s="85" t="n">
        <v>13851</v>
      </c>
      <c r="E580" s="85" t="n">
        <v>111553</v>
      </c>
      <c r="F580" s="85" t="n">
        <v>150979</v>
      </c>
      <c r="G580" s="144" t="n">
        <v>200</v>
      </c>
      <c r="H580" s="144" t="n">
        <v>300</v>
      </c>
      <c r="I580" s="145" t="n">
        <v>300</v>
      </c>
      <c r="J580" s="85" t="n">
        <v>6926</v>
      </c>
      <c r="K580" s="85" t="n">
        <v>37184</v>
      </c>
      <c r="L580" s="85" t="n">
        <v>50326</v>
      </c>
      <c r="M580" s="85" t="n">
        <v>17869</v>
      </c>
      <c r="N580" s="85" t="n">
        <v>138324</v>
      </c>
      <c r="O580" s="85" t="n">
        <v>160540</v>
      </c>
      <c r="P580" s="85" t="n">
        <v>316733</v>
      </c>
      <c r="Q580" s="146" t="n">
        <v>176.65</v>
      </c>
      <c r="R580" s="85" t="n">
        <v>145912</v>
      </c>
      <c r="S580" s="85" t="n">
        <v>19124</v>
      </c>
      <c r="T580" s="85" t="n">
        <v>48917</v>
      </c>
      <c r="U580" s="85" t="n">
        <v>492438</v>
      </c>
      <c r="V580" s="146" t="n">
        <v>274.64</v>
      </c>
      <c r="W580" s="143" t="n">
        <v>12073396</v>
      </c>
      <c r="X580" s="142"/>
      <c r="Y580" s="147" t="n">
        <v>99</v>
      </c>
    </row>
    <row r="581" s="94" customFormat="true" ht="12" hidden="false" customHeight="true" outlineLevel="0" collapsed="false">
      <c r="A581" s="142" t="n">
        <v>12073404</v>
      </c>
      <c r="B581" s="150" t="s">
        <v>156</v>
      </c>
      <c r="C581" s="85" t="n">
        <v>447</v>
      </c>
      <c r="D581" s="85" t="n">
        <v>12041</v>
      </c>
      <c r="E581" s="85" t="n">
        <v>26282</v>
      </c>
      <c r="F581" s="85" t="n">
        <v>255949</v>
      </c>
      <c r="G581" s="144" t="n">
        <v>200</v>
      </c>
      <c r="H581" s="144" t="n">
        <v>300</v>
      </c>
      <c r="I581" s="145" t="n">
        <v>200</v>
      </c>
      <c r="J581" s="85" t="n">
        <v>6021</v>
      </c>
      <c r="K581" s="85" t="n">
        <v>8761</v>
      </c>
      <c r="L581" s="85" t="n">
        <v>127975</v>
      </c>
      <c r="M581" s="85" t="n">
        <v>15534</v>
      </c>
      <c r="N581" s="85" t="n">
        <v>32591</v>
      </c>
      <c r="O581" s="85" t="n">
        <v>408240</v>
      </c>
      <c r="P581" s="85" t="n">
        <v>456365</v>
      </c>
      <c r="Q581" s="146" t="n">
        <v>1020.95</v>
      </c>
      <c r="R581" s="85" t="n">
        <v>28981</v>
      </c>
      <c r="S581" s="85" t="n">
        <v>48630</v>
      </c>
      <c r="T581" s="85" t="n">
        <v>1861</v>
      </c>
      <c r="U581" s="85" t="n">
        <v>438577</v>
      </c>
      <c r="V581" s="146" t="n">
        <v>981.16</v>
      </c>
      <c r="W581" s="143" t="n">
        <v>12073404</v>
      </c>
      <c r="X581" s="142"/>
      <c r="Y581" s="147" t="n">
        <v>99</v>
      </c>
    </row>
    <row r="582" s="94" customFormat="true" ht="12" hidden="false" customHeight="true" outlineLevel="0" collapsed="false">
      <c r="A582" s="142" t="n">
        <v>12073569</v>
      </c>
      <c r="B582" s="150" t="s">
        <v>590</v>
      </c>
      <c r="C582" s="85" t="n">
        <v>691</v>
      </c>
      <c r="D582" s="85" t="n">
        <v>14360</v>
      </c>
      <c r="E582" s="85" t="n">
        <v>38210</v>
      </c>
      <c r="F582" s="85" t="n">
        <v>342510</v>
      </c>
      <c r="G582" s="144" t="n">
        <v>200</v>
      </c>
      <c r="H582" s="144" t="n">
        <v>300</v>
      </c>
      <c r="I582" s="145" t="n">
        <v>200</v>
      </c>
      <c r="J582" s="85" t="n">
        <v>7180</v>
      </c>
      <c r="K582" s="85" t="n">
        <v>12737</v>
      </c>
      <c r="L582" s="85" t="n">
        <v>171255</v>
      </c>
      <c r="M582" s="85" t="n">
        <v>18524</v>
      </c>
      <c r="N582" s="85" t="n">
        <v>47382</v>
      </c>
      <c r="O582" s="85" t="n">
        <v>546303</v>
      </c>
      <c r="P582" s="85" t="n">
        <v>612209</v>
      </c>
      <c r="Q582" s="146" t="n">
        <v>885.98</v>
      </c>
      <c r="R582" s="85" t="n">
        <v>60389</v>
      </c>
      <c r="S582" s="85" t="n">
        <v>65077</v>
      </c>
      <c r="T582" s="85" t="n">
        <v>19353</v>
      </c>
      <c r="U582" s="85" t="n">
        <v>626874</v>
      </c>
      <c r="V582" s="146" t="n">
        <v>907.2</v>
      </c>
      <c r="W582" s="143" t="n">
        <v>12073569</v>
      </c>
      <c r="X582" s="142"/>
      <c r="Y582" s="147" t="n">
        <v>99</v>
      </c>
    </row>
    <row r="583" s="94" customFormat="true" ht="12" hidden="false" customHeight="true" outlineLevel="0" collapsed="false">
      <c r="A583" s="148"/>
      <c r="B583" s="150"/>
      <c r="C583" s="85"/>
      <c r="D583" s="85"/>
      <c r="E583" s="85"/>
      <c r="F583" s="85"/>
      <c r="G583" s="144"/>
      <c r="H583" s="144"/>
      <c r="I583" s="145"/>
      <c r="J583" s="85"/>
      <c r="K583" s="85"/>
      <c r="L583" s="85"/>
      <c r="M583" s="85"/>
      <c r="N583" s="85"/>
      <c r="O583" s="85"/>
      <c r="P583" s="85"/>
      <c r="Q583" s="146"/>
      <c r="R583" s="85"/>
      <c r="S583" s="85"/>
      <c r="T583" s="85"/>
      <c r="U583" s="85"/>
      <c r="V583" s="146"/>
      <c r="W583" s="149"/>
      <c r="X583" s="148"/>
      <c r="Y583" s="147"/>
    </row>
    <row r="584" s="94" customFormat="true" ht="12" hidden="false" customHeight="true" outlineLevel="0" collapsed="false">
      <c r="A584" s="148"/>
      <c r="B584" s="147" t="s">
        <v>591</v>
      </c>
      <c r="C584" s="85"/>
      <c r="D584" s="85"/>
      <c r="E584" s="85"/>
      <c r="F584" s="85"/>
      <c r="G584" s="144"/>
      <c r="H584" s="144"/>
      <c r="I584" s="145"/>
      <c r="J584" s="85"/>
      <c r="K584" s="85"/>
      <c r="L584" s="85"/>
      <c r="M584" s="85"/>
      <c r="N584" s="85"/>
      <c r="O584" s="85"/>
      <c r="P584" s="85"/>
      <c r="Q584" s="146"/>
      <c r="R584" s="85"/>
      <c r="S584" s="85"/>
      <c r="T584" s="85"/>
      <c r="U584" s="85"/>
      <c r="V584" s="146"/>
      <c r="W584" s="149"/>
      <c r="X584" s="148"/>
      <c r="Y584" s="147"/>
    </row>
    <row r="585" s="94" customFormat="true" ht="12" hidden="false" customHeight="true" outlineLevel="0" collapsed="false">
      <c r="A585" s="142" t="n">
        <v>12073225</v>
      </c>
      <c r="B585" s="150" t="s">
        <v>592</v>
      </c>
      <c r="C585" s="85" t="n">
        <v>2053</v>
      </c>
      <c r="D585" s="85" t="n">
        <v>53247</v>
      </c>
      <c r="E585" s="85" t="n">
        <v>137821</v>
      </c>
      <c r="F585" s="85" t="n">
        <v>87619</v>
      </c>
      <c r="G585" s="144" t="n">
        <v>200</v>
      </c>
      <c r="H585" s="144" t="n">
        <v>300</v>
      </c>
      <c r="I585" s="145" t="n">
        <v>300</v>
      </c>
      <c r="J585" s="85" t="n">
        <v>26624</v>
      </c>
      <c r="K585" s="85" t="n">
        <v>45940</v>
      </c>
      <c r="L585" s="85" t="n">
        <v>29206</v>
      </c>
      <c r="M585" s="85" t="n">
        <v>68690</v>
      </c>
      <c r="N585" s="85" t="n">
        <v>170897</v>
      </c>
      <c r="O585" s="85" t="n">
        <v>93167</v>
      </c>
      <c r="P585" s="85" t="n">
        <v>332754</v>
      </c>
      <c r="Q585" s="146" t="n">
        <v>162.08</v>
      </c>
      <c r="R585" s="85" t="n">
        <v>175751</v>
      </c>
      <c r="S585" s="85" t="n">
        <v>11098</v>
      </c>
      <c r="T585" s="85" t="n">
        <v>52520</v>
      </c>
      <c r="U585" s="85" t="n">
        <v>549927</v>
      </c>
      <c r="V585" s="146" t="n">
        <v>267.87</v>
      </c>
      <c r="W585" s="143" t="n">
        <v>12073225</v>
      </c>
      <c r="X585" s="142"/>
      <c r="Y585" s="147" t="n">
        <v>99</v>
      </c>
    </row>
    <row r="586" s="94" customFormat="true" ht="12" hidden="false" customHeight="true" outlineLevel="0" collapsed="false">
      <c r="A586" s="142" t="n">
        <v>12073261</v>
      </c>
      <c r="B586" s="150" t="s">
        <v>593</v>
      </c>
      <c r="C586" s="85" t="n">
        <v>976</v>
      </c>
      <c r="D586" s="85" t="n">
        <v>30533</v>
      </c>
      <c r="E586" s="85" t="n">
        <v>61527</v>
      </c>
      <c r="F586" s="85" t="n">
        <v>35389</v>
      </c>
      <c r="G586" s="144" t="n">
        <v>220</v>
      </c>
      <c r="H586" s="144" t="n">
        <v>325</v>
      </c>
      <c r="I586" s="145" t="n">
        <v>350</v>
      </c>
      <c r="J586" s="85" t="n">
        <v>13879</v>
      </c>
      <c r="K586" s="85" t="n">
        <v>18931</v>
      </c>
      <c r="L586" s="85" t="n">
        <v>10111</v>
      </c>
      <c r="M586" s="85" t="n">
        <v>35808</v>
      </c>
      <c r="N586" s="85" t="n">
        <v>70423</v>
      </c>
      <c r="O586" s="85" t="n">
        <v>32254</v>
      </c>
      <c r="P586" s="85" t="n">
        <v>138485</v>
      </c>
      <c r="Q586" s="146" t="n">
        <v>141.89</v>
      </c>
      <c r="R586" s="85" t="n">
        <v>94411</v>
      </c>
      <c r="S586" s="85" t="n">
        <v>3842</v>
      </c>
      <c r="T586" s="85" t="n">
        <v>9135</v>
      </c>
      <c r="U586" s="85" t="n">
        <v>238189</v>
      </c>
      <c r="V586" s="146" t="n">
        <v>244.05</v>
      </c>
      <c r="W586" s="143" t="n">
        <v>12073261</v>
      </c>
      <c r="X586" s="142"/>
      <c r="Y586" s="147" t="n">
        <v>99</v>
      </c>
    </row>
    <row r="587" s="94" customFormat="true" ht="12" hidden="false" customHeight="true" outlineLevel="0" collapsed="false">
      <c r="A587" s="142" t="n">
        <v>12073430</v>
      </c>
      <c r="B587" s="150" t="s">
        <v>594</v>
      </c>
      <c r="C587" s="85" t="n">
        <v>1887</v>
      </c>
      <c r="D587" s="85" t="n">
        <v>49116</v>
      </c>
      <c r="E587" s="85" t="n">
        <v>152641</v>
      </c>
      <c r="F587" s="85" t="n">
        <v>41122</v>
      </c>
      <c r="G587" s="144" t="n">
        <v>250</v>
      </c>
      <c r="H587" s="144" t="n">
        <v>300</v>
      </c>
      <c r="I587" s="145" t="n">
        <v>300</v>
      </c>
      <c r="J587" s="85" t="n">
        <v>19646</v>
      </c>
      <c r="K587" s="85" t="n">
        <v>50880</v>
      </c>
      <c r="L587" s="85" t="n">
        <v>13707</v>
      </c>
      <c r="M587" s="85" t="n">
        <v>50687</v>
      </c>
      <c r="N587" s="85" t="n">
        <v>189274</v>
      </c>
      <c r="O587" s="85" t="n">
        <v>43725</v>
      </c>
      <c r="P587" s="85" t="n">
        <v>283686</v>
      </c>
      <c r="Q587" s="146" t="n">
        <v>150.34</v>
      </c>
      <c r="R587" s="85" t="n">
        <v>156443</v>
      </c>
      <c r="S587" s="85" t="n">
        <v>5209</v>
      </c>
      <c r="T587" s="85" t="n">
        <v>15742</v>
      </c>
      <c r="U587" s="85" t="n">
        <v>450662</v>
      </c>
      <c r="V587" s="146" t="n">
        <v>238.82</v>
      </c>
      <c r="W587" s="143" t="n">
        <v>12073430</v>
      </c>
      <c r="X587" s="142"/>
      <c r="Y587" s="147" t="n">
        <v>99</v>
      </c>
    </row>
    <row r="588" s="94" customFormat="true" ht="12" hidden="false" customHeight="true" outlineLevel="0" collapsed="false">
      <c r="A588" s="142" t="n">
        <v>12073458</v>
      </c>
      <c r="B588" s="150" t="s">
        <v>595</v>
      </c>
      <c r="C588" s="85" t="n">
        <v>1079</v>
      </c>
      <c r="D588" s="85" t="n">
        <v>71541</v>
      </c>
      <c r="E588" s="85" t="n">
        <v>64715</v>
      </c>
      <c r="F588" s="85" t="n">
        <v>513351</v>
      </c>
      <c r="G588" s="144" t="n">
        <v>300</v>
      </c>
      <c r="H588" s="144" t="n">
        <v>300</v>
      </c>
      <c r="I588" s="145" t="n">
        <v>200</v>
      </c>
      <c r="J588" s="85" t="n">
        <v>23847</v>
      </c>
      <c r="K588" s="85" t="n">
        <v>21572</v>
      </c>
      <c r="L588" s="85" t="n">
        <v>256676</v>
      </c>
      <c r="M588" s="85" t="n">
        <v>61525</v>
      </c>
      <c r="N588" s="85" t="n">
        <v>80248</v>
      </c>
      <c r="O588" s="85" t="n">
        <v>818796</v>
      </c>
      <c r="P588" s="85" t="n">
        <v>960569</v>
      </c>
      <c r="Q588" s="146" t="n">
        <v>890.24</v>
      </c>
      <c r="R588" s="85" t="n">
        <v>57663</v>
      </c>
      <c r="S588" s="85" t="n">
        <v>97537</v>
      </c>
      <c r="T588" s="85" t="n">
        <v>7511</v>
      </c>
      <c r="U588" s="85" t="n">
        <v>928206</v>
      </c>
      <c r="V588" s="146" t="n">
        <v>860.25</v>
      </c>
      <c r="W588" s="143" t="n">
        <v>12073458</v>
      </c>
      <c r="X588" s="142"/>
      <c r="Y588" s="147" t="n">
        <v>99</v>
      </c>
    </row>
    <row r="589" s="94" customFormat="true" ht="12" hidden="false" customHeight="true" outlineLevel="0" collapsed="false">
      <c r="A589" s="142" t="n">
        <v>12073578</v>
      </c>
      <c r="B589" s="150" t="s">
        <v>596</v>
      </c>
      <c r="C589" s="85" t="n">
        <v>1084</v>
      </c>
      <c r="D589" s="85" t="n">
        <v>37573</v>
      </c>
      <c r="E589" s="85" t="n">
        <v>75433</v>
      </c>
      <c r="F589" s="85" t="n">
        <v>335763</v>
      </c>
      <c r="G589" s="144" t="n">
        <v>200</v>
      </c>
      <c r="H589" s="144" t="n">
        <v>300</v>
      </c>
      <c r="I589" s="145" t="n">
        <v>300</v>
      </c>
      <c r="J589" s="85" t="n">
        <v>18787</v>
      </c>
      <c r="K589" s="85" t="n">
        <v>25144</v>
      </c>
      <c r="L589" s="85" t="n">
        <v>111921</v>
      </c>
      <c r="M589" s="85" t="n">
        <v>48470</v>
      </c>
      <c r="N589" s="85" t="n">
        <v>93536</v>
      </c>
      <c r="O589" s="85" t="n">
        <v>357028</v>
      </c>
      <c r="P589" s="85" t="n">
        <v>499034</v>
      </c>
      <c r="Q589" s="146" t="n">
        <v>460.36</v>
      </c>
      <c r="R589" s="85" t="n">
        <v>87838</v>
      </c>
      <c r="S589" s="85" t="n">
        <v>42530</v>
      </c>
      <c r="T589" s="85" t="n">
        <v>19125</v>
      </c>
      <c r="U589" s="85" t="n">
        <v>563467</v>
      </c>
      <c r="V589" s="146" t="n">
        <v>519.8</v>
      </c>
      <c r="W589" s="143" t="n">
        <v>12073578</v>
      </c>
      <c r="X589" s="142"/>
      <c r="Y589" s="147" t="n">
        <v>99</v>
      </c>
    </row>
    <row r="590" s="94" customFormat="true" ht="12" hidden="false" customHeight="true" outlineLevel="0" collapsed="false">
      <c r="A590" s="142" t="n">
        <v>12073645</v>
      </c>
      <c r="B590" s="150" t="s">
        <v>597</v>
      </c>
      <c r="C590" s="85" t="n">
        <v>629</v>
      </c>
      <c r="D590" s="85" t="n">
        <v>21035</v>
      </c>
      <c r="E590" s="85" t="n">
        <v>46188</v>
      </c>
      <c r="F590" s="85" t="n">
        <v>2536</v>
      </c>
      <c r="G590" s="144" t="n">
        <v>240</v>
      </c>
      <c r="H590" s="144" t="n">
        <v>350</v>
      </c>
      <c r="I590" s="145" t="n">
        <v>325</v>
      </c>
      <c r="J590" s="85" t="n">
        <v>8765</v>
      </c>
      <c r="K590" s="85" t="n">
        <v>13197</v>
      </c>
      <c r="L590" s="85" t="n">
        <v>780</v>
      </c>
      <c r="M590" s="85" t="n">
        <v>22614</v>
      </c>
      <c r="N590" s="85" t="n">
        <v>49093</v>
      </c>
      <c r="O590" s="85" t="n">
        <v>2488</v>
      </c>
      <c r="P590" s="85" t="n">
        <v>74195</v>
      </c>
      <c r="Q590" s="146" t="n">
        <v>117.96</v>
      </c>
      <c r="R590" s="85" t="n">
        <v>36338</v>
      </c>
      <c r="S590" s="85" t="n">
        <v>297</v>
      </c>
      <c r="T590" s="85" t="n">
        <v>2233</v>
      </c>
      <c r="U590" s="85" t="n">
        <v>112469</v>
      </c>
      <c r="V590" s="146" t="n">
        <v>178.81</v>
      </c>
      <c r="W590" s="143" t="n">
        <v>12073645</v>
      </c>
      <c r="X590" s="142"/>
      <c r="Y590" s="147" t="n">
        <v>99</v>
      </c>
    </row>
    <row r="591" s="94" customFormat="true" ht="12" hidden="false" customHeight="true" outlineLevel="0" collapsed="false">
      <c r="A591" s="148"/>
      <c r="B591" s="150"/>
      <c r="C591" s="85"/>
      <c r="D591" s="85"/>
      <c r="E591" s="85"/>
      <c r="F591" s="85"/>
      <c r="G591" s="144"/>
      <c r="H591" s="144"/>
      <c r="I591" s="145"/>
      <c r="J591" s="85"/>
      <c r="K591" s="85"/>
      <c r="L591" s="85"/>
      <c r="M591" s="85"/>
      <c r="N591" s="85"/>
      <c r="O591" s="85"/>
      <c r="P591" s="85"/>
      <c r="Q591" s="146"/>
      <c r="R591" s="85"/>
      <c r="S591" s="85"/>
      <c r="T591" s="85"/>
      <c r="U591" s="85"/>
      <c r="V591" s="146"/>
      <c r="W591" s="149"/>
      <c r="X591" s="148"/>
      <c r="Y591" s="147"/>
    </row>
    <row r="592" s="94" customFormat="true" ht="12" hidden="false" customHeight="true" outlineLevel="0" collapsed="false">
      <c r="A592" s="148"/>
      <c r="B592" s="147" t="s">
        <v>598</v>
      </c>
      <c r="C592" s="85"/>
      <c r="D592" s="85"/>
      <c r="E592" s="85"/>
      <c r="F592" s="85"/>
      <c r="G592" s="144"/>
      <c r="H592" s="144"/>
      <c r="I592" s="145"/>
      <c r="J592" s="85"/>
      <c r="K592" s="85"/>
      <c r="L592" s="85"/>
      <c r="M592" s="85"/>
      <c r="N592" s="85"/>
      <c r="O592" s="85"/>
      <c r="P592" s="85"/>
      <c r="Q592" s="146"/>
      <c r="R592" s="85"/>
      <c r="S592" s="85"/>
      <c r="T592" s="85"/>
      <c r="U592" s="85"/>
      <c r="V592" s="146"/>
      <c r="W592" s="149"/>
      <c r="X592" s="148"/>
      <c r="Y592" s="147"/>
    </row>
    <row r="593" s="94" customFormat="true" ht="12" hidden="false" customHeight="true" outlineLevel="0" collapsed="false">
      <c r="A593" s="142" t="n">
        <v>12073032</v>
      </c>
      <c r="B593" s="150" t="s">
        <v>599</v>
      </c>
      <c r="C593" s="85" t="n">
        <v>1275</v>
      </c>
      <c r="D593" s="85" t="n">
        <v>8823</v>
      </c>
      <c r="E593" s="85" t="n">
        <v>122444</v>
      </c>
      <c r="F593" s="85" t="n">
        <v>198005</v>
      </c>
      <c r="G593" s="144" t="n">
        <v>250</v>
      </c>
      <c r="H593" s="144" t="n">
        <v>350</v>
      </c>
      <c r="I593" s="145" t="n">
        <v>300</v>
      </c>
      <c r="J593" s="85" t="n">
        <v>3529</v>
      </c>
      <c r="K593" s="85" t="n">
        <v>34984</v>
      </c>
      <c r="L593" s="85" t="n">
        <v>66002</v>
      </c>
      <c r="M593" s="85" t="n">
        <v>9105</v>
      </c>
      <c r="N593" s="85" t="n">
        <v>130140</v>
      </c>
      <c r="O593" s="85" t="n">
        <v>210546</v>
      </c>
      <c r="P593" s="85" t="n">
        <v>349791</v>
      </c>
      <c r="Q593" s="146" t="n">
        <v>274.35</v>
      </c>
      <c r="R593" s="85" t="n">
        <v>185723</v>
      </c>
      <c r="S593" s="85" t="n">
        <v>25081</v>
      </c>
      <c r="T593" s="85" t="n">
        <v>16342</v>
      </c>
      <c r="U593" s="85" t="n">
        <v>526775</v>
      </c>
      <c r="V593" s="146" t="n">
        <v>413.16</v>
      </c>
      <c r="W593" s="143" t="n">
        <v>12073032</v>
      </c>
      <c r="X593" s="142"/>
      <c r="Y593" s="147" t="n">
        <v>99</v>
      </c>
    </row>
    <row r="594" s="94" customFormat="true" ht="12" hidden="false" customHeight="true" outlineLevel="0" collapsed="false">
      <c r="A594" s="142" t="n">
        <v>12073386</v>
      </c>
      <c r="B594" s="150" t="s">
        <v>600</v>
      </c>
      <c r="C594" s="85" t="n">
        <v>1150</v>
      </c>
      <c r="D594" s="85" t="n">
        <v>35601</v>
      </c>
      <c r="E594" s="85" t="n">
        <v>79552</v>
      </c>
      <c r="F594" s="85" t="n">
        <v>143583</v>
      </c>
      <c r="G594" s="144" t="n">
        <v>250</v>
      </c>
      <c r="H594" s="144" t="n">
        <v>350</v>
      </c>
      <c r="I594" s="145" t="n">
        <v>300</v>
      </c>
      <c r="J594" s="85" t="n">
        <v>14240</v>
      </c>
      <c r="K594" s="85" t="n">
        <v>22729</v>
      </c>
      <c r="L594" s="85" t="n">
        <v>47861</v>
      </c>
      <c r="M594" s="85" t="n">
        <v>36739</v>
      </c>
      <c r="N594" s="85" t="n">
        <v>84552</v>
      </c>
      <c r="O594" s="85" t="n">
        <v>152677</v>
      </c>
      <c r="P594" s="85" t="n">
        <v>273968</v>
      </c>
      <c r="Q594" s="146" t="n">
        <v>238.23</v>
      </c>
      <c r="R594" s="85" t="n">
        <v>102553</v>
      </c>
      <c r="S594" s="85" t="n">
        <v>18187</v>
      </c>
      <c r="T594" s="85" t="n">
        <v>14025</v>
      </c>
      <c r="U594" s="85" t="n">
        <v>372359</v>
      </c>
      <c r="V594" s="146" t="n">
        <v>323.79</v>
      </c>
      <c r="W594" s="143" t="n">
        <v>12073386</v>
      </c>
      <c r="X594" s="142"/>
      <c r="Y594" s="147" t="n">
        <v>99</v>
      </c>
    </row>
    <row r="595" s="94" customFormat="true" ht="12" hidden="false" customHeight="true" outlineLevel="0" collapsed="false">
      <c r="A595" s="142" t="n">
        <v>12073440</v>
      </c>
      <c r="B595" s="150" t="s">
        <v>601</v>
      </c>
      <c r="C595" s="85" t="n">
        <v>966</v>
      </c>
      <c r="D595" s="85" t="n">
        <v>8533</v>
      </c>
      <c r="E595" s="85" t="n">
        <v>132771</v>
      </c>
      <c r="F595" s="85" t="n">
        <v>50720</v>
      </c>
      <c r="G595" s="144" t="n">
        <v>250</v>
      </c>
      <c r="H595" s="144" t="n">
        <v>350</v>
      </c>
      <c r="I595" s="145" t="n">
        <v>300</v>
      </c>
      <c r="J595" s="85" t="n">
        <v>3413</v>
      </c>
      <c r="K595" s="85" t="n">
        <v>37935</v>
      </c>
      <c r="L595" s="85" t="n">
        <v>16907</v>
      </c>
      <c r="M595" s="85" t="n">
        <v>8806</v>
      </c>
      <c r="N595" s="85" t="n">
        <v>141118</v>
      </c>
      <c r="O595" s="85" t="n">
        <v>53933</v>
      </c>
      <c r="P595" s="85" t="n">
        <v>203857</v>
      </c>
      <c r="Q595" s="146" t="n">
        <v>211.03</v>
      </c>
      <c r="R595" s="85" t="n">
        <v>101656</v>
      </c>
      <c r="S595" s="85" t="n">
        <v>6424</v>
      </c>
      <c r="T595" s="85" t="n">
        <v>49035</v>
      </c>
      <c r="U595" s="85" t="n">
        <v>348124</v>
      </c>
      <c r="V595" s="146" t="n">
        <v>360.38</v>
      </c>
      <c r="W595" s="143" t="n">
        <v>12073440</v>
      </c>
      <c r="X595" s="142"/>
      <c r="Y595" s="147" t="n">
        <v>99</v>
      </c>
    </row>
    <row r="596" s="94" customFormat="true" ht="12" hidden="false" customHeight="true" outlineLevel="0" collapsed="false">
      <c r="A596" s="142" t="n">
        <v>12073505</v>
      </c>
      <c r="B596" s="150" t="s">
        <v>602</v>
      </c>
      <c r="C596" s="85" t="n">
        <v>875</v>
      </c>
      <c r="D596" s="85" t="n">
        <v>36512</v>
      </c>
      <c r="E596" s="85" t="n">
        <v>65905</v>
      </c>
      <c r="F596" s="85" t="n">
        <v>100515</v>
      </c>
      <c r="G596" s="144" t="n">
        <v>250</v>
      </c>
      <c r="H596" s="144" t="n">
        <v>350</v>
      </c>
      <c r="I596" s="145" t="n">
        <v>300</v>
      </c>
      <c r="J596" s="85" t="n">
        <v>14605</v>
      </c>
      <c r="K596" s="85" t="n">
        <v>18830</v>
      </c>
      <c r="L596" s="85" t="n">
        <v>33505</v>
      </c>
      <c r="M596" s="85" t="n">
        <v>37681</v>
      </c>
      <c r="N596" s="85" t="n">
        <v>70048</v>
      </c>
      <c r="O596" s="85" t="n">
        <v>106881</v>
      </c>
      <c r="P596" s="85" t="n">
        <v>214610</v>
      </c>
      <c r="Q596" s="146" t="n">
        <v>245.27</v>
      </c>
      <c r="R596" s="85" t="n">
        <v>96876</v>
      </c>
      <c r="S596" s="85" t="n">
        <v>12732</v>
      </c>
      <c r="T596" s="85" t="n">
        <v>12409</v>
      </c>
      <c r="U596" s="85" t="n">
        <v>311163</v>
      </c>
      <c r="V596" s="146" t="n">
        <v>355.61</v>
      </c>
      <c r="W596" s="143" t="n">
        <v>12073505</v>
      </c>
      <c r="X596" s="142"/>
      <c r="Y596" s="147" t="n">
        <v>99</v>
      </c>
    </row>
    <row r="597" s="94" customFormat="true" ht="12" hidden="false" customHeight="true" outlineLevel="0" collapsed="false">
      <c r="A597" s="142" t="n">
        <v>12073603</v>
      </c>
      <c r="B597" s="150" t="s">
        <v>603</v>
      </c>
      <c r="C597" s="85" t="n">
        <v>1643</v>
      </c>
      <c r="D597" s="85" t="n">
        <v>43645</v>
      </c>
      <c r="E597" s="85" t="n">
        <v>151459</v>
      </c>
      <c r="F597" s="85" t="n">
        <v>85163</v>
      </c>
      <c r="G597" s="144" t="n">
        <v>300</v>
      </c>
      <c r="H597" s="144" t="n">
        <v>400</v>
      </c>
      <c r="I597" s="145" t="n">
        <v>300</v>
      </c>
      <c r="J597" s="85" t="n">
        <v>14548</v>
      </c>
      <c r="K597" s="85" t="n">
        <v>37865</v>
      </c>
      <c r="L597" s="85" t="n">
        <v>28388</v>
      </c>
      <c r="M597" s="85" t="n">
        <v>37534</v>
      </c>
      <c r="N597" s="85" t="n">
        <v>140858</v>
      </c>
      <c r="O597" s="85" t="n">
        <v>90558</v>
      </c>
      <c r="P597" s="85" t="n">
        <v>268950</v>
      </c>
      <c r="Q597" s="146" t="n">
        <v>163.69</v>
      </c>
      <c r="R597" s="85" t="n">
        <v>171904</v>
      </c>
      <c r="S597" s="85" t="n">
        <v>10787</v>
      </c>
      <c r="T597" s="85" t="n">
        <v>33446</v>
      </c>
      <c r="U597" s="85" t="n">
        <v>463513</v>
      </c>
      <c r="V597" s="146" t="n">
        <v>282.11</v>
      </c>
      <c r="W597" s="143" t="n">
        <v>12073603</v>
      </c>
      <c r="X597" s="142"/>
      <c r="Y597" s="147" t="n">
        <v>99</v>
      </c>
    </row>
    <row r="598" s="94" customFormat="true" ht="12" hidden="false" customHeight="true" outlineLevel="0" collapsed="false">
      <c r="A598" s="148"/>
      <c r="B598" s="150"/>
      <c r="C598" s="85"/>
      <c r="D598" s="85"/>
      <c r="E598" s="85"/>
      <c r="F598" s="85"/>
      <c r="G598" s="144"/>
      <c r="H598" s="144"/>
      <c r="I598" s="145"/>
      <c r="J598" s="85"/>
      <c r="K598" s="85"/>
      <c r="L598" s="85"/>
      <c r="M598" s="85"/>
      <c r="N598" s="85"/>
      <c r="O598" s="85"/>
      <c r="P598" s="85"/>
      <c r="Q598" s="146"/>
      <c r="R598" s="85"/>
      <c r="S598" s="85"/>
      <c r="T598" s="85"/>
      <c r="U598" s="85"/>
      <c r="V598" s="146"/>
      <c r="W598" s="149"/>
      <c r="X598" s="148"/>
      <c r="Y598" s="147"/>
    </row>
    <row r="599" s="94" customFormat="true" ht="12" hidden="false" customHeight="true" outlineLevel="0" collapsed="false">
      <c r="A599" s="148"/>
      <c r="B599" s="147" t="s">
        <v>604</v>
      </c>
      <c r="C599" s="85"/>
      <c r="D599" s="85"/>
      <c r="E599" s="85"/>
      <c r="F599" s="85"/>
      <c r="G599" s="144"/>
      <c r="H599" s="144"/>
      <c r="I599" s="145"/>
      <c r="J599" s="85"/>
      <c r="K599" s="85"/>
      <c r="L599" s="85"/>
      <c r="M599" s="85"/>
      <c r="N599" s="85"/>
      <c r="O599" s="85"/>
      <c r="P599" s="85"/>
      <c r="Q599" s="146"/>
      <c r="R599" s="85"/>
      <c r="S599" s="85"/>
      <c r="T599" s="85"/>
      <c r="U599" s="85"/>
      <c r="V599" s="146"/>
      <c r="W599" s="149"/>
      <c r="X599" s="148"/>
      <c r="Y599" s="147"/>
    </row>
    <row r="600" s="94" customFormat="true" ht="12" hidden="false" customHeight="true" outlineLevel="0" collapsed="false">
      <c r="A600" s="142" t="n">
        <v>12073097</v>
      </c>
      <c r="B600" s="150" t="s">
        <v>605</v>
      </c>
      <c r="C600" s="85" t="n">
        <v>2260</v>
      </c>
      <c r="D600" s="85" t="n">
        <v>68665</v>
      </c>
      <c r="E600" s="85" t="n">
        <v>175967</v>
      </c>
      <c r="F600" s="85" t="n">
        <v>170987</v>
      </c>
      <c r="G600" s="144" t="n">
        <v>300</v>
      </c>
      <c r="H600" s="144" t="n">
        <v>350</v>
      </c>
      <c r="I600" s="145" t="n">
        <v>300</v>
      </c>
      <c r="J600" s="85" t="n">
        <v>22888</v>
      </c>
      <c r="K600" s="85" t="n">
        <v>50276</v>
      </c>
      <c r="L600" s="85" t="n">
        <v>56996</v>
      </c>
      <c r="M600" s="85" t="n">
        <v>59051</v>
      </c>
      <c r="N600" s="85" t="n">
        <v>187027</v>
      </c>
      <c r="O600" s="85" t="n">
        <v>181817</v>
      </c>
      <c r="P600" s="85" t="n">
        <v>427895</v>
      </c>
      <c r="Q600" s="146" t="n">
        <v>189.33</v>
      </c>
      <c r="R600" s="85" t="n">
        <v>159169</v>
      </c>
      <c r="S600" s="85" t="n">
        <v>21658</v>
      </c>
      <c r="T600" s="85" t="n">
        <v>32295</v>
      </c>
      <c r="U600" s="85" t="n">
        <v>597701</v>
      </c>
      <c r="V600" s="146" t="n">
        <v>264.47</v>
      </c>
      <c r="W600" s="143" t="n">
        <v>12073097</v>
      </c>
      <c r="X600" s="142"/>
      <c r="Y600" s="147" t="n">
        <v>99</v>
      </c>
    </row>
    <row r="601" s="94" customFormat="true" ht="12" hidden="false" customHeight="true" outlineLevel="0" collapsed="false">
      <c r="A601" s="142" t="n">
        <v>12073189</v>
      </c>
      <c r="B601" s="150" t="s">
        <v>606</v>
      </c>
      <c r="C601" s="85" t="n">
        <v>2529</v>
      </c>
      <c r="D601" s="85" t="n">
        <v>37503</v>
      </c>
      <c r="E601" s="85" t="n">
        <v>198149</v>
      </c>
      <c r="F601" s="85" t="n">
        <v>115545</v>
      </c>
      <c r="G601" s="144" t="n">
        <v>300</v>
      </c>
      <c r="H601" s="144" t="n">
        <v>350</v>
      </c>
      <c r="I601" s="145" t="n">
        <v>-999</v>
      </c>
      <c r="J601" s="85" t="n">
        <v>12501</v>
      </c>
      <c r="K601" s="85" t="n">
        <v>56614</v>
      </c>
      <c r="L601" s="85" t="n">
        <v>34092</v>
      </c>
      <c r="M601" s="85" t="n">
        <v>32253</v>
      </c>
      <c r="N601" s="85" t="n">
        <v>210604</v>
      </c>
      <c r="O601" s="85" t="n">
        <v>108753</v>
      </c>
      <c r="P601" s="85" t="n">
        <v>351610</v>
      </c>
      <c r="Q601" s="146" t="n">
        <v>139.03</v>
      </c>
      <c r="R601" s="85" t="n">
        <v>228110</v>
      </c>
      <c r="S601" s="85" t="n">
        <v>12955</v>
      </c>
      <c r="T601" s="85" t="n">
        <v>32752</v>
      </c>
      <c r="U601" s="85" t="n">
        <v>599517</v>
      </c>
      <c r="V601" s="146" t="n">
        <v>237.06</v>
      </c>
      <c r="W601" s="143" t="n">
        <v>12073189</v>
      </c>
      <c r="X601" s="142"/>
      <c r="Y601" s="147" t="n">
        <v>0</v>
      </c>
      <c r="Z601" s="94" t="n">
        <v>2</v>
      </c>
    </row>
    <row r="602" s="94" customFormat="true" ht="12" hidden="false" customHeight="true" outlineLevel="0" collapsed="false">
      <c r="A602" s="142" t="n">
        <v>12073309</v>
      </c>
      <c r="B602" s="150" t="s">
        <v>607</v>
      </c>
      <c r="C602" s="85" t="n">
        <v>869</v>
      </c>
      <c r="D602" s="85" t="n">
        <v>28176</v>
      </c>
      <c r="E602" s="85" t="n">
        <v>57681</v>
      </c>
      <c r="F602" s="85" t="n">
        <v>27679</v>
      </c>
      <c r="G602" s="144" t="n">
        <v>300</v>
      </c>
      <c r="H602" s="144" t="n">
        <v>350</v>
      </c>
      <c r="I602" s="145" t="n">
        <v>323</v>
      </c>
      <c r="J602" s="85" t="n">
        <v>9392</v>
      </c>
      <c r="K602" s="85" t="n">
        <v>16480</v>
      </c>
      <c r="L602" s="85" t="n">
        <v>8569</v>
      </c>
      <c r="M602" s="85" t="n">
        <v>24231</v>
      </c>
      <c r="N602" s="85" t="n">
        <v>61306</v>
      </c>
      <c r="O602" s="85" t="n">
        <v>27335</v>
      </c>
      <c r="P602" s="85" t="n">
        <v>112872</v>
      </c>
      <c r="Q602" s="146" t="n">
        <v>129.89</v>
      </c>
      <c r="R602" s="85" t="n">
        <v>48401</v>
      </c>
      <c r="S602" s="85" t="n">
        <v>3256</v>
      </c>
      <c r="T602" s="85" t="n">
        <v>2732</v>
      </c>
      <c r="U602" s="85" t="n">
        <v>160749</v>
      </c>
      <c r="V602" s="146" t="n">
        <v>184.98</v>
      </c>
      <c r="W602" s="143" t="n">
        <v>12073309</v>
      </c>
      <c r="X602" s="142"/>
      <c r="Y602" s="147" t="n">
        <v>99</v>
      </c>
    </row>
    <row r="603" s="94" customFormat="true" ht="12" hidden="false" customHeight="true" outlineLevel="0" collapsed="false">
      <c r="A603" s="142" t="n">
        <v>12073393</v>
      </c>
      <c r="B603" s="150" t="s">
        <v>608</v>
      </c>
      <c r="C603" s="85" t="n">
        <v>770</v>
      </c>
      <c r="D603" s="85" t="n">
        <v>37131</v>
      </c>
      <c r="E603" s="85" t="n">
        <v>57629</v>
      </c>
      <c r="F603" s="85" t="n">
        <v>25192</v>
      </c>
      <c r="G603" s="144" t="n">
        <v>350</v>
      </c>
      <c r="H603" s="144" t="n">
        <v>350</v>
      </c>
      <c r="I603" s="145" t="n">
        <v>323</v>
      </c>
      <c r="J603" s="85" t="n">
        <v>10609</v>
      </c>
      <c r="K603" s="85" t="n">
        <v>16465</v>
      </c>
      <c r="L603" s="85" t="n">
        <v>7799</v>
      </c>
      <c r="M603" s="85" t="n">
        <v>27371</v>
      </c>
      <c r="N603" s="85" t="n">
        <v>61250</v>
      </c>
      <c r="O603" s="85" t="n">
        <v>24879</v>
      </c>
      <c r="P603" s="85" t="n">
        <v>113500</v>
      </c>
      <c r="Q603" s="146" t="n">
        <v>147.4</v>
      </c>
      <c r="R603" s="85" t="n">
        <v>49297</v>
      </c>
      <c r="S603" s="85" t="n">
        <v>2964</v>
      </c>
      <c r="T603" s="85" t="n">
        <v>1776</v>
      </c>
      <c r="U603" s="85" t="n">
        <v>161609</v>
      </c>
      <c r="V603" s="146" t="n">
        <v>209.88</v>
      </c>
      <c r="W603" s="143" t="n">
        <v>12073393</v>
      </c>
      <c r="X603" s="142"/>
      <c r="Y603" s="147" t="n">
        <v>99</v>
      </c>
    </row>
    <row r="604" s="94" customFormat="true" ht="12" hidden="false" customHeight="true" outlineLevel="0" collapsed="false">
      <c r="A604" s="142" t="n">
        <v>12073565</v>
      </c>
      <c r="B604" s="150" t="s">
        <v>609</v>
      </c>
      <c r="C604" s="85" t="n">
        <v>733</v>
      </c>
      <c r="D604" s="85" t="n">
        <v>37867</v>
      </c>
      <c r="E604" s="85" t="n">
        <v>60990</v>
      </c>
      <c r="F604" s="85" t="n">
        <v>34217</v>
      </c>
      <c r="G604" s="144" t="n">
        <v>300</v>
      </c>
      <c r="H604" s="144" t="n">
        <v>350</v>
      </c>
      <c r="I604" s="145" t="n">
        <v>306</v>
      </c>
      <c r="J604" s="85" t="n">
        <v>12622</v>
      </c>
      <c r="K604" s="85" t="n">
        <v>17426</v>
      </c>
      <c r="L604" s="85" t="n">
        <v>11182</v>
      </c>
      <c r="M604" s="85" t="n">
        <v>32565</v>
      </c>
      <c r="N604" s="85" t="n">
        <v>64825</v>
      </c>
      <c r="O604" s="85" t="n">
        <v>35671</v>
      </c>
      <c r="P604" s="85" t="n">
        <v>133061</v>
      </c>
      <c r="Q604" s="146" t="n">
        <v>181.53</v>
      </c>
      <c r="R604" s="85" t="n">
        <v>58036</v>
      </c>
      <c r="S604" s="85" t="n">
        <v>4249</v>
      </c>
      <c r="T604" s="85" t="n">
        <v>12578</v>
      </c>
      <c r="U604" s="85" t="n">
        <v>199426</v>
      </c>
      <c r="V604" s="146" t="n">
        <v>272.07</v>
      </c>
      <c r="W604" s="143" t="n">
        <v>12073565</v>
      </c>
      <c r="X604" s="142"/>
      <c r="Y604" s="147" t="n">
        <v>99</v>
      </c>
    </row>
    <row r="605" s="94" customFormat="true" ht="12" hidden="false" customHeight="true" outlineLevel="0" collapsed="false">
      <c r="A605" s="148"/>
      <c r="B605" s="150"/>
      <c r="C605" s="85"/>
      <c r="D605" s="85"/>
      <c r="E605" s="85"/>
      <c r="F605" s="85"/>
      <c r="G605" s="144"/>
      <c r="H605" s="144"/>
      <c r="I605" s="145"/>
      <c r="J605" s="85"/>
      <c r="K605" s="85"/>
      <c r="L605" s="85"/>
      <c r="M605" s="85"/>
      <c r="N605" s="85"/>
      <c r="O605" s="85"/>
      <c r="P605" s="85"/>
      <c r="Q605" s="146"/>
      <c r="R605" s="85"/>
      <c r="S605" s="85"/>
      <c r="T605" s="85"/>
      <c r="U605" s="85"/>
      <c r="V605" s="146"/>
      <c r="W605" s="149"/>
      <c r="X605" s="148"/>
      <c r="Y605" s="147"/>
    </row>
    <row r="606" s="94" customFormat="true" ht="12" hidden="false" customHeight="true" outlineLevel="0" collapsed="false">
      <c r="A606" s="142" t="n">
        <v>12073000</v>
      </c>
      <c r="B606" s="147" t="s">
        <v>610</v>
      </c>
      <c r="C606" s="85" t="n">
        <v>136286</v>
      </c>
      <c r="D606" s="85" t="n">
        <v>1880117</v>
      </c>
      <c r="E606" s="85" t="n">
        <v>12165467</v>
      </c>
      <c r="F606" s="85" t="n">
        <v>22278223</v>
      </c>
      <c r="G606" s="144" t="n">
        <v>250</v>
      </c>
      <c r="H606" s="144" t="n">
        <v>372</v>
      </c>
      <c r="I606" s="145" t="n">
        <v>320</v>
      </c>
      <c r="J606" s="85" t="n">
        <v>753027</v>
      </c>
      <c r="K606" s="85" t="n">
        <v>3269511</v>
      </c>
      <c r="L606" s="85" t="n">
        <v>6953551</v>
      </c>
      <c r="M606" s="85" t="n">
        <v>1942810</v>
      </c>
      <c r="N606" s="85" t="n">
        <v>12162582</v>
      </c>
      <c r="O606" s="85" t="n">
        <v>22181826</v>
      </c>
      <c r="P606" s="85" t="n">
        <v>36287218</v>
      </c>
      <c r="Q606" s="146" t="n">
        <v>266.26</v>
      </c>
      <c r="R606" s="85" t="n">
        <v>15209569</v>
      </c>
      <c r="S606" s="85" t="n">
        <v>2601076</v>
      </c>
      <c r="T606" s="85" t="n">
        <v>3280347</v>
      </c>
      <c r="U606" s="85" t="n">
        <v>52176058</v>
      </c>
      <c r="V606" s="146" t="n">
        <v>382.84</v>
      </c>
      <c r="W606" s="143" t="n">
        <v>12073000</v>
      </c>
      <c r="X606" s="142"/>
      <c r="Y606" s="147" t="n">
        <v>0</v>
      </c>
    </row>
    <row r="607" s="94" customFormat="true" ht="12" hidden="false" customHeight="true" outlineLevel="0" collapsed="false">
      <c r="A607" s="148"/>
      <c r="B607" s="150"/>
      <c r="C607" s="85"/>
      <c r="D607" s="85"/>
      <c r="E607" s="85"/>
      <c r="F607" s="85"/>
      <c r="G607" s="144"/>
      <c r="H607" s="144"/>
      <c r="I607" s="145"/>
      <c r="J607" s="85"/>
      <c r="K607" s="85"/>
      <c r="L607" s="85"/>
      <c r="M607" s="85"/>
      <c r="N607" s="85"/>
      <c r="O607" s="85"/>
      <c r="P607" s="85"/>
      <c r="Q607" s="146"/>
      <c r="R607" s="85"/>
      <c r="S607" s="85"/>
      <c r="T607" s="85"/>
      <c r="U607" s="85"/>
      <c r="V607" s="146"/>
      <c r="W607" s="149"/>
      <c r="X607" s="148"/>
      <c r="Y607" s="147"/>
    </row>
    <row r="608" s="94" customFormat="true" ht="12" hidden="false" customHeight="true" outlineLevel="0" collapsed="false">
      <c r="A608" s="142" t="n">
        <v>12000000</v>
      </c>
      <c r="B608" s="143" t="s">
        <v>85</v>
      </c>
      <c r="C608" s="82" t="n">
        <v>2541950</v>
      </c>
      <c r="D608" s="82" t="n">
        <v>12780049</v>
      </c>
      <c r="E608" s="82" t="n">
        <v>222094364</v>
      </c>
      <c r="F608" s="82" t="n">
        <v>640823730</v>
      </c>
      <c r="G608" s="82" t="n">
        <v>258</v>
      </c>
      <c r="H608" s="82" t="n">
        <v>372</v>
      </c>
      <c r="I608" s="145" t="n">
        <v>319</v>
      </c>
      <c r="J608" s="82" t="n">
        <v>4946807</v>
      </c>
      <c r="K608" s="82" t="n">
        <v>59696899</v>
      </c>
      <c r="L608" s="82" t="n">
        <v>200927813</v>
      </c>
      <c r="M608" s="82" t="n">
        <v>12762768</v>
      </c>
      <c r="N608" s="82" t="n">
        <v>222072462</v>
      </c>
      <c r="O608" s="82" t="n">
        <v>640959720</v>
      </c>
      <c r="P608" s="82" t="n">
        <v>875794950</v>
      </c>
      <c r="Q608" s="146" t="n">
        <v>344.54</v>
      </c>
      <c r="R608" s="82" t="n">
        <v>373461840</v>
      </c>
      <c r="S608" s="82" t="n">
        <v>76314166</v>
      </c>
      <c r="T608" s="82" t="n">
        <v>84586974</v>
      </c>
      <c r="U608" s="82" t="n">
        <v>1257529598</v>
      </c>
      <c r="V608" s="146" t="n">
        <v>494.71</v>
      </c>
      <c r="W608" s="143" t="n">
        <v>12000000</v>
      </c>
      <c r="X608" s="142"/>
      <c r="Y608" s="147" t="n">
        <v>0</v>
      </c>
    </row>
    <row r="609" s="94" customFormat="true" ht="12" hidden="false" customHeight="true" outlineLevel="0" collapsed="false">
      <c r="A609" s="142"/>
      <c r="B609" s="143"/>
      <c r="C609" s="85"/>
      <c r="D609" s="85"/>
      <c r="E609" s="85"/>
      <c r="F609" s="85"/>
      <c r="G609" s="144"/>
      <c r="H609" s="144"/>
      <c r="I609" s="145"/>
      <c r="J609" s="85"/>
      <c r="K609" s="85"/>
      <c r="L609" s="85"/>
      <c r="M609" s="85"/>
      <c r="N609" s="85"/>
      <c r="O609" s="85"/>
      <c r="P609" s="85"/>
      <c r="Q609" s="146"/>
      <c r="R609" s="85"/>
      <c r="S609" s="85"/>
      <c r="T609" s="85"/>
      <c r="U609" s="85"/>
      <c r="V609" s="146"/>
      <c r="W609" s="143"/>
      <c r="X609" s="142"/>
      <c r="Y609" s="147"/>
    </row>
    <row r="610" s="94" customFormat="true" ht="12" hidden="false" customHeight="true" outlineLevel="0" collapsed="false">
      <c r="A610" s="142"/>
      <c r="B610" s="143"/>
      <c r="C610" s="85"/>
      <c r="D610" s="85"/>
      <c r="E610" s="85"/>
      <c r="F610" s="85"/>
      <c r="G610" s="144"/>
      <c r="H610" s="144"/>
      <c r="I610" s="145"/>
      <c r="J610" s="85"/>
      <c r="K610" s="85"/>
      <c r="L610" s="85"/>
      <c r="M610" s="85"/>
      <c r="N610" s="85"/>
      <c r="O610" s="85"/>
      <c r="P610" s="85"/>
      <c r="Q610" s="146"/>
      <c r="R610" s="85"/>
      <c r="S610" s="85"/>
      <c r="T610" s="85"/>
      <c r="U610" s="85"/>
      <c r="V610" s="146"/>
      <c r="W610" s="143"/>
      <c r="X610" s="142"/>
      <c r="Y610" s="147"/>
    </row>
    <row r="611" customFormat="false" ht="12" hidden="false" customHeight="true" outlineLevel="0" collapsed="false">
      <c r="A611" s="65"/>
      <c r="B611" s="152"/>
      <c r="C611" s="85"/>
      <c r="D611" s="85"/>
      <c r="E611" s="85"/>
      <c r="F611" s="85"/>
      <c r="G611" s="144"/>
      <c r="H611" s="144"/>
      <c r="I611" s="145"/>
      <c r="J611" s="85"/>
      <c r="K611" s="85"/>
      <c r="L611" s="85"/>
      <c r="M611" s="85"/>
      <c r="N611" s="85"/>
      <c r="O611" s="85"/>
      <c r="P611" s="85"/>
      <c r="Q611" s="146"/>
      <c r="R611" s="85"/>
      <c r="S611" s="85"/>
      <c r="T611" s="85"/>
      <c r="U611" s="85"/>
      <c r="V611" s="146"/>
      <c r="W611" s="152"/>
      <c r="AA611" s="64"/>
    </row>
    <row r="612" customFormat="false" ht="12" hidden="false" customHeight="true" outlineLevel="0" collapsed="false">
      <c r="A612" s="142" t="n">
        <v>11000000</v>
      </c>
      <c r="B612" s="152" t="s">
        <v>21</v>
      </c>
      <c r="C612" s="82" t="n">
        <v>3405342</v>
      </c>
      <c r="D612" s="82" t="n">
        <v>77173</v>
      </c>
      <c r="E612" s="82" t="n">
        <v>720482905</v>
      </c>
      <c r="F612" s="82" t="n">
        <v>1172754066</v>
      </c>
      <c r="G612" s="83" t="n">
        <v>150</v>
      </c>
      <c r="H612" s="83" t="n">
        <v>810</v>
      </c>
      <c r="I612" s="145" t="n">
        <v>410</v>
      </c>
      <c r="J612" s="82" t="n">
        <v>51449</v>
      </c>
      <c r="K612" s="82" t="n">
        <v>88948507</v>
      </c>
      <c r="L612" s="82" t="n">
        <v>286037577</v>
      </c>
      <c r="M612" s="82" t="n">
        <v>77173</v>
      </c>
      <c r="N612" s="82" t="n">
        <v>720482905</v>
      </c>
      <c r="O612" s="82" t="n">
        <v>1172754066</v>
      </c>
      <c r="P612" s="82" t="n">
        <v>1893314144</v>
      </c>
      <c r="Q612" s="146" t="n">
        <v>555.98</v>
      </c>
      <c r="R612" s="82" t="n">
        <v>837417888</v>
      </c>
      <c r="S612" s="82" t="n">
        <v>47295762</v>
      </c>
      <c r="T612" s="82" t="n">
        <v>147446866</v>
      </c>
      <c r="U612" s="82" t="n">
        <v>2830883136</v>
      </c>
      <c r="V612" s="146" t="n">
        <v>831.31</v>
      </c>
      <c r="W612" s="143" t="n">
        <v>11000000</v>
      </c>
      <c r="AA612" s="64"/>
    </row>
    <row r="613" customFormat="false" ht="12" hidden="false" customHeight="true" outlineLevel="0" collapsed="false">
      <c r="A613" s="142"/>
      <c r="B613" s="153"/>
      <c r="J613" s="148"/>
      <c r="K613" s="148"/>
      <c r="L613" s="148"/>
      <c r="M613" s="148"/>
      <c r="N613" s="148"/>
      <c r="O613" s="148"/>
      <c r="P613" s="148"/>
      <c r="R613" s="148"/>
      <c r="S613" s="148"/>
      <c r="T613" s="148"/>
      <c r="U613" s="148"/>
      <c r="W613" s="143"/>
      <c r="AA613" s="64"/>
    </row>
    <row r="614" customFormat="false" ht="10.2" hidden="false" customHeight="false" outlineLevel="0" collapsed="false">
      <c r="A614" s="154"/>
      <c r="B614" s="153"/>
      <c r="J614" s="148"/>
      <c r="K614" s="148"/>
      <c r="L614" s="148"/>
      <c r="M614" s="148"/>
      <c r="N614" s="148"/>
      <c r="O614" s="148"/>
      <c r="P614" s="148"/>
      <c r="R614" s="148"/>
      <c r="S614" s="148"/>
      <c r="T614" s="148"/>
      <c r="U614" s="148"/>
      <c r="W614" s="152"/>
      <c r="AA614" s="64"/>
    </row>
    <row r="615" customFormat="false" ht="10.2" hidden="false" customHeight="false" outlineLevel="0" collapsed="false">
      <c r="A615" s="155"/>
      <c r="B615" s="153"/>
      <c r="J615" s="148"/>
      <c r="K615" s="148"/>
      <c r="L615" s="148"/>
      <c r="M615" s="148"/>
      <c r="N615" s="148"/>
      <c r="O615" s="148"/>
      <c r="P615" s="148"/>
      <c r="R615" s="148"/>
      <c r="S615" s="148"/>
      <c r="T615" s="148"/>
      <c r="U615" s="148"/>
      <c r="W615" s="152"/>
      <c r="AA615" s="64"/>
    </row>
    <row r="616" customFormat="false" ht="10.2" hidden="false" customHeight="false" outlineLevel="0" collapsed="false">
      <c r="A616" s="65"/>
      <c r="B616" s="153"/>
      <c r="J616" s="144"/>
      <c r="K616" s="144"/>
      <c r="L616" s="144"/>
      <c r="M616" s="148"/>
      <c r="N616" s="148"/>
      <c r="O616" s="148"/>
      <c r="P616" s="148"/>
      <c r="R616" s="148"/>
      <c r="S616" s="148"/>
      <c r="T616" s="148"/>
      <c r="U616" s="148"/>
      <c r="W616" s="152"/>
      <c r="AA616" s="64"/>
    </row>
    <row r="617" customFormat="false" ht="10.2" hidden="false" customHeight="false" outlineLevel="0" collapsed="false">
      <c r="A617" s="65"/>
      <c r="B617" s="153"/>
      <c r="J617" s="148"/>
      <c r="K617" s="148"/>
      <c r="L617" s="148"/>
      <c r="M617" s="148"/>
      <c r="N617" s="148"/>
      <c r="O617" s="148"/>
      <c r="P617" s="148"/>
      <c r="R617" s="148"/>
      <c r="S617" s="148"/>
      <c r="T617" s="148"/>
      <c r="U617" s="148"/>
      <c r="W617" s="152"/>
      <c r="AA617" s="64"/>
    </row>
    <row r="618" customFormat="false" ht="10.2" hidden="false" customHeight="false" outlineLevel="0" collapsed="false">
      <c r="A618" s="65"/>
      <c r="B618" s="153"/>
      <c r="J618" s="148"/>
      <c r="K618" s="148"/>
      <c r="L618" s="148"/>
      <c r="M618" s="148"/>
      <c r="N618" s="148"/>
      <c r="O618" s="148"/>
      <c r="P618" s="148"/>
      <c r="R618" s="148"/>
      <c r="S618" s="148"/>
      <c r="T618" s="148"/>
      <c r="U618" s="148"/>
      <c r="W618" s="152"/>
      <c r="AA618" s="64"/>
    </row>
    <row r="619" customFormat="false" ht="10.2" hidden="false" customHeight="false" outlineLevel="0" collapsed="false">
      <c r="A619" s="65"/>
      <c r="B619" s="153"/>
      <c r="J619" s="148"/>
      <c r="K619" s="148"/>
      <c r="L619" s="148"/>
      <c r="M619" s="148"/>
      <c r="N619" s="148"/>
      <c r="O619" s="148"/>
      <c r="P619" s="148"/>
      <c r="R619" s="148"/>
      <c r="S619" s="148"/>
      <c r="T619" s="148"/>
      <c r="U619" s="148"/>
      <c r="W619" s="152"/>
      <c r="AA619" s="64"/>
    </row>
    <row r="620" customFormat="false" ht="10.2" hidden="false" customHeight="false" outlineLevel="0" collapsed="false">
      <c r="A620" s="65"/>
      <c r="B620" s="153"/>
      <c r="J620" s="148"/>
      <c r="K620" s="148"/>
      <c r="L620" s="148"/>
      <c r="M620" s="148"/>
      <c r="N620" s="148"/>
      <c r="O620" s="148"/>
      <c r="P620" s="148"/>
      <c r="R620" s="148"/>
      <c r="S620" s="148"/>
      <c r="T620" s="148"/>
      <c r="U620" s="148"/>
      <c r="W620" s="152"/>
      <c r="AA620" s="64"/>
    </row>
    <row r="621" customFormat="false" ht="10.2" hidden="false" customHeight="false" outlineLevel="0" collapsed="false">
      <c r="A621" s="65"/>
      <c r="B621" s="153"/>
      <c r="J621" s="148"/>
      <c r="K621" s="148"/>
      <c r="L621" s="148"/>
      <c r="M621" s="148"/>
      <c r="N621" s="148"/>
      <c r="O621" s="148"/>
      <c r="P621" s="148"/>
      <c r="R621" s="148"/>
      <c r="S621" s="148"/>
      <c r="T621" s="148"/>
      <c r="U621" s="148"/>
      <c r="W621" s="152"/>
      <c r="AA621" s="64"/>
    </row>
    <row r="622" customFormat="false" ht="10.2" hidden="false" customHeight="false" outlineLevel="0" collapsed="false">
      <c r="A622" s="65"/>
      <c r="B622" s="153"/>
      <c r="J622" s="148"/>
      <c r="K622" s="148"/>
      <c r="L622" s="148"/>
      <c r="M622" s="148"/>
      <c r="N622" s="148"/>
      <c r="O622" s="148"/>
      <c r="P622" s="148"/>
      <c r="R622" s="148"/>
      <c r="S622" s="148"/>
      <c r="T622" s="148"/>
      <c r="U622" s="148"/>
      <c r="W622" s="152"/>
      <c r="AA622" s="64"/>
    </row>
    <row r="623" customFormat="false" ht="10.2" hidden="false" customHeight="false" outlineLevel="0" collapsed="false">
      <c r="A623" s="65"/>
      <c r="B623" s="153"/>
      <c r="J623" s="148"/>
      <c r="K623" s="148"/>
      <c r="L623" s="148"/>
      <c r="M623" s="148"/>
      <c r="N623" s="148"/>
      <c r="O623" s="148"/>
      <c r="P623" s="148"/>
      <c r="R623" s="148"/>
      <c r="S623" s="148"/>
      <c r="T623" s="148"/>
      <c r="U623" s="148"/>
      <c r="W623" s="152"/>
      <c r="AA623" s="64"/>
    </row>
    <row r="624" customFormat="false" ht="10.2" hidden="false" customHeight="false" outlineLevel="0" collapsed="false">
      <c r="A624" s="65"/>
      <c r="B624" s="153"/>
      <c r="J624" s="148"/>
      <c r="K624" s="148"/>
      <c r="L624" s="148"/>
      <c r="M624" s="148"/>
      <c r="N624" s="148"/>
      <c r="O624" s="148"/>
      <c r="P624" s="148"/>
      <c r="R624" s="148"/>
      <c r="S624" s="148"/>
      <c r="T624" s="148"/>
      <c r="U624" s="148"/>
      <c r="W624" s="152"/>
      <c r="AA624" s="64"/>
    </row>
    <row r="625" customFormat="false" ht="10.2" hidden="false" customHeight="false" outlineLevel="0" collapsed="false">
      <c r="A625" s="65"/>
      <c r="B625" s="153"/>
      <c r="J625" s="148"/>
      <c r="K625" s="148"/>
      <c r="L625" s="148"/>
      <c r="M625" s="148"/>
      <c r="N625" s="148"/>
      <c r="O625" s="148"/>
      <c r="P625" s="148"/>
      <c r="R625" s="148"/>
      <c r="S625" s="148"/>
      <c r="T625" s="148"/>
      <c r="U625" s="148"/>
      <c r="W625" s="152"/>
      <c r="AA625" s="64"/>
    </row>
    <row r="626" customFormat="false" ht="10.2" hidden="false" customHeight="false" outlineLevel="0" collapsed="false">
      <c r="A626" s="65"/>
      <c r="B626" s="153"/>
      <c r="J626" s="148"/>
      <c r="K626" s="148"/>
      <c r="L626" s="148"/>
      <c r="M626" s="148"/>
      <c r="N626" s="148"/>
      <c r="O626" s="148"/>
      <c r="P626" s="148"/>
      <c r="R626" s="148"/>
      <c r="S626" s="148"/>
      <c r="T626" s="148"/>
      <c r="U626" s="148"/>
      <c r="AA626" s="64"/>
    </row>
    <row r="627" customFormat="false" ht="10.2" hidden="false" customHeight="false" outlineLevel="0" collapsed="false">
      <c r="A627" s="65"/>
      <c r="B627" s="153"/>
      <c r="J627" s="148"/>
      <c r="K627" s="148"/>
      <c r="L627" s="148"/>
      <c r="M627" s="148"/>
      <c r="N627" s="148"/>
      <c r="O627" s="148"/>
      <c r="P627" s="148"/>
      <c r="R627" s="148"/>
      <c r="S627" s="148"/>
      <c r="T627" s="148"/>
      <c r="U627" s="148"/>
      <c r="AA627" s="64"/>
    </row>
    <row r="628" customFormat="false" ht="10.2" hidden="false" customHeight="false" outlineLevel="0" collapsed="false">
      <c r="A628" s="65"/>
      <c r="B628" s="153"/>
      <c r="J628" s="148"/>
      <c r="K628" s="148"/>
      <c r="L628" s="148"/>
      <c r="M628" s="148"/>
      <c r="N628" s="148"/>
      <c r="O628" s="148"/>
      <c r="P628" s="148"/>
      <c r="R628" s="148"/>
      <c r="S628" s="148"/>
      <c r="T628" s="148"/>
      <c r="U628" s="148"/>
      <c r="AA628" s="64"/>
    </row>
    <row r="629" customFormat="false" ht="10.2" hidden="false" customHeight="false" outlineLevel="0" collapsed="false">
      <c r="A629" s="65"/>
      <c r="B629" s="153"/>
      <c r="J629" s="148"/>
      <c r="K629" s="148"/>
      <c r="L629" s="148"/>
      <c r="M629" s="148"/>
      <c r="N629" s="148"/>
      <c r="O629" s="148"/>
      <c r="P629" s="148"/>
      <c r="R629" s="148"/>
      <c r="S629" s="148"/>
      <c r="T629" s="148"/>
      <c r="U629" s="148"/>
      <c r="AA629" s="64"/>
    </row>
    <row r="630" customFormat="false" ht="10.2" hidden="false" customHeight="false" outlineLevel="0" collapsed="false">
      <c r="A630" s="65"/>
      <c r="B630" s="153"/>
      <c r="J630" s="148"/>
      <c r="K630" s="148"/>
      <c r="L630" s="148"/>
      <c r="M630" s="148"/>
      <c r="N630" s="148"/>
      <c r="O630" s="148"/>
      <c r="P630" s="148"/>
      <c r="R630" s="148"/>
      <c r="S630" s="148"/>
      <c r="T630" s="148"/>
      <c r="U630" s="148"/>
      <c r="AA630" s="64"/>
    </row>
    <row r="631" customFormat="false" ht="10.2" hidden="false" customHeight="false" outlineLevel="0" collapsed="false">
      <c r="A631" s="65"/>
      <c r="B631" s="153"/>
      <c r="J631" s="148"/>
      <c r="K631" s="148"/>
      <c r="L631" s="148"/>
      <c r="M631" s="148"/>
      <c r="N631" s="148"/>
      <c r="O631" s="148"/>
      <c r="P631" s="148"/>
      <c r="AA631" s="64"/>
    </row>
    <row r="632" customFormat="false" ht="10.2" hidden="false" customHeight="false" outlineLevel="0" collapsed="false">
      <c r="A632" s="65"/>
      <c r="B632" s="153"/>
      <c r="J632" s="148"/>
      <c r="K632" s="148"/>
      <c r="L632" s="148"/>
      <c r="M632" s="148"/>
      <c r="N632" s="148"/>
      <c r="O632" s="148"/>
      <c r="P632" s="148"/>
      <c r="AA632" s="64"/>
    </row>
    <row r="633" customFormat="false" ht="10.2" hidden="false" customHeight="false" outlineLevel="0" collapsed="false">
      <c r="A633" s="65"/>
      <c r="B633" s="153"/>
      <c r="J633" s="148"/>
      <c r="K633" s="148"/>
      <c r="L633" s="148"/>
      <c r="M633" s="148"/>
      <c r="N633" s="148"/>
      <c r="O633" s="148"/>
      <c r="P633" s="148"/>
      <c r="AA633" s="64"/>
    </row>
    <row r="634" customFormat="false" ht="10.2" hidden="false" customHeight="false" outlineLevel="0" collapsed="false">
      <c r="A634" s="65"/>
      <c r="B634" s="153"/>
      <c r="J634" s="148"/>
      <c r="K634" s="148"/>
      <c r="L634" s="148"/>
      <c r="M634" s="148"/>
      <c r="N634" s="148"/>
      <c r="O634" s="148"/>
      <c r="P634" s="148"/>
      <c r="AA634" s="64"/>
    </row>
    <row r="635" customFormat="false" ht="10.2" hidden="false" customHeight="false" outlineLevel="0" collapsed="false">
      <c r="A635" s="65"/>
      <c r="B635" s="153"/>
      <c r="J635" s="148"/>
      <c r="K635" s="148"/>
      <c r="L635" s="148"/>
      <c r="M635" s="148"/>
      <c r="N635" s="148"/>
      <c r="O635" s="148"/>
      <c r="P635" s="148"/>
      <c r="AA635" s="64"/>
    </row>
    <row r="636" customFormat="false" ht="10.2" hidden="false" customHeight="false" outlineLevel="0" collapsed="false">
      <c r="A636" s="65"/>
      <c r="B636" s="153"/>
      <c r="J636" s="148"/>
      <c r="K636" s="148"/>
      <c r="L636" s="148"/>
      <c r="M636" s="148"/>
      <c r="N636" s="148"/>
      <c r="O636" s="148"/>
      <c r="P636" s="148"/>
      <c r="AA636" s="64"/>
    </row>
    <row r="637" customFormat="false" ht="10.2" hidden="false" customHeight="false" outlineLevel="0" collapsed="false">
      <c r="A637" s="65"/>
      <c r="B637" s="153"/>
      <c r="J637" s="148"/>
      <c r="K637" s="148"/>
      <c r="L637" s="148"/>
      <c r="M637" s="148"/>
      <c r="N637" s="148"/>
      <c r="O637" s="148"/>
      <c r="P637" s="148"/>
      <c r="AA637" s="64"/>
    </row>
    <row r="638" customFormat="false" ht="10.2" hidden="false" customHeight="false" outlineLevel="0" collapsed="false">
      <c r="A638" s="65"/>
      <c r="B638" s="153"/>
      <c r="J638" s="148"/>
      <c r="K638" s="148"/>
      <c r="L638" s="148"/>
      <c r="M638" s="148"/>
      <c r="N638" s="148"/>
      <c r="O638" s="148"/>
      <c r="P638" s="148"/>
      <c r="AA638" s="64"/>
    </row>
    <row r="639" customFormat="false" ht="10.2" hidden="false" customHeight="false" outlineLevel="0" collapsed="false">
      <c r="A639" s="65"/>
      <c r="B639" s="153"/>
      <c r="J639" s="148"/>
      <c r="K639" s="148"/>
      <c r="L639" s="148"/>
      <c r="M639" s="148"/>
      <c r="N639" s="148"/>
      <c r="O639" s="148"/>
      <c r="P639" s="148"/>
      <c r="AA639" s="64"/>
    </row>
    <row r="640" customFormat="false" ht="10.2" hidden="false" customHeight="false" outlineLevel="0" collapsed="false">
      <c r="A640" s="65"/>
      <c r="B640" s="153"/>
      <c r="J640" s="148"/>
      <c r="K640" s="148"/>
      <c r="L640" s="148"/>
      <c r="M640" s="148"/>
      <c r="N640" s="148"/>
      <c r="O640" s="148"/>
      <c r="P640" s="148"/>
      <c r="AA640" s="64"/>
    </row>
    <row r="641" customFormat="false" ht="10.2" hidden="false" customHeight="false" outlineLevel="0" collapsed="false">
      <c r="A641" s="65"/>
      <c r="B641" s="153"/>
      <c r="J641" s="148"/>
      <c r="K641" s="148"/>
      <c r="L641" s="148"/>
      <c r="M641" s="148"/>
      <c r="N641" s="148"/>
      <c r="O641" s="148"/>
      <c r="P641" s="148"/>
      <c r="AA641" s="64"/>
    </row>
    <row r="642" customFormat="false" ht="10.2" hidden="false" customHeight="false" outlineLevel="0" collapsed="false">
      <c r="A642" s="65"/>
      <c r="B642" s="153"/>
      <c r="J642" s="148"/>
      <c r="K642" s="148"/>
      <c r="L642" s="148"/>
      <c r="M642" s="148"/>
      <c r="N642" s="148"/>
      <c r="O642" s="148"/>
      <c r="P642" s="148"/>
      <c r="AA642" s="64"/>
    </row>
    <row r="643" customFormat="false" ht="10.2" hidden="false" customHeight="false" outlineLevel="0" collapsed="false">
      <c r="A643" s="65"/>
      <c r="B643" s="153"/>
      <c r="J643" s="148"/>
      <c r="K643" s="148"/>
      <c r="L643" s="148"/>
      <c r="M643" s="148"/>
      <c r="N643" s="148"/>
      <c r="O643" s="148"/>
      <c r="P643" s="148"/>
      <c r="AA643" s="64"/>
    </row>
    <row r="644" customFormat="false" ht="10.2" hidden="false" customHeight="false" outlineLevel="0" collapsed="false">
      <c r="A644" s="65"/>
      <c r="B644" s="153"/>
      <c r="J644" s="148"/>
      <c r="K644" s="148"/>
      <c r="L644" s="148"/>
      <c r="M644" s="148"/>
      <c r="N644" s="148"/>
      <c r="O644" s="148"/>
      <c r="P644" s="148"/>
      <c r="AA644" s="64"/>
    </row>
    <row r="645" customFormat="false" ht="10.2" hidden="false" customHeight="false" outlineLevel="0" collapsed="false">
      <c r="A645" s="65"/>
      <c r="B645" s="153"/>
      <c r="J645" s="148"/>
      <c r="K645" s="148"/>
      <c r="L645" s="148"/>
      <c r="M645" s="148"/>
      <c r="N645" s="148"/>
      <c r="O645" s="148"/>
      <c r="P645" s="148"/>
    </row>
    <row r="646" customFormat="false" ht="10.2" hidden="false" customHeight="false" outlineLevel="0" collapsed="false">
      <c r="A646" s="65"/>
      <c r="B646" s="153"/>
      <c r="J646" s="148"/>
      <c r="K646" s="148"/>
      <c r="L646" s="148"/>
      <c r="M646" s="148"/>
      <c r="N646" s="148"/>
      <c r="O646" s="148"/>
      <c r="P646" s="148"/>
    </row>
    <row r="647" customFormat="false" ht="10.2" hidden="false" customHeight="false" outlineLevel="0" collapsed="false">
      <c r="A647" s="65"/>
      <c r="B647" s="153"/>
      <c r="J647" s="148"/>
      <c r="K647" s="148"/>
      <c r="L647" s="148"/>
      <c r="M647" s="148"/>
      <c r="N647" s="148"/>
      <c r="O647" s="148"/>
      <c r="P647" s="148"/>
    </row>
    <row r="648" customFormat="false" ht="10.2" hidden="false" customHeight="false" outlineLevel="0" collapsed="false">
      <c r="A648" s="65"/>
      <c r="B648" s="153"/>
      <c r="J648" s="148"/>
      <c r="K648" s="148"/>
      <c r="L648" s="148"/>
      <c r="M648" s="148"/>
      <c r="N648" s="148"/>
      <c r="O648" s="148"/>
      <c r="P648" s="148"/>
    </row>
    <row r="649" customFormat="false" ht="10.2" hidden="false" customHeight="false" outlineLevel="0" collapsed="false">
      <c r="B649" s="153"/>
      <c r="J649" s="148"/>
      <c r="K649" s="148"/>
      <c r="L649" s="148"/>
      <c r="M649" s="148"/>
      <c r="N649" s="148"/>
      <c r="O649" s="148"/>
      <c r="P649" s="148"/>
    </row>
    <row r="650" customFormat="false" ht="10.2" hidden="false" customHeight="false" outlineLevel="0" collapsed="false">
      <c r="B650" s="153"/>
      <c r="J650" s="148"/>
      <c r="K650" s="148"/>
      <c r="L650" s="148"/>
      <c r="M650" s="148"/>
      <c r="N650" s="148"/>
      <c r="O650" s="148"/>
      <c r="P650" s="148"/>
    </row>
    <row r="651" customFormat="false" ht="10.2" hidden="false" customHeight="false" outlineLevel="0" collapsed="false">
      <c r="B651" s="153"/>
      <c r="J651" s="148"/>
      <c r="K651" s="148"/>
      <c r="L651" s="148"/>
      <c r="M651" s="148"/>
      <c r="N651" s="148"/>
      <c r="O651" s="148"/>
      <c r="P651" s="148"/>
    </row>
    <row r="652" customFormat="false" ht="10.2" hidden="false" customHeight="false" outlineLevel="0" collapsed="false">
      <c r="B652" s="153"/>
      <c r="J652" s="148"/>
      <c r="K652" s="148"/>
      <c r="L652" s="148"/>
      <c r="M652" s="148"/>
      <c r="N652" s="148"/>
      <c r="O652" s="148"/>
      <c r="P652" s="148"/>
    </row>
    <row r="653" customFormat="false" ht="10.2" hidden="false" customHeight="false" outlineLevel="0" collapsed="false">
      <c r="B653" s="153"/>
      <c r="J653" s="148"/>
      <c r="K653" s="148"/>
      <c r="L653" s="148"/>
      <c r="M653" s="148"/>
      <c r="N653" s="148"/>
      <c r="O653" s="148"/>
      <c r="P653" s="148"/>
    </row>
    <row r="654" customFormat="false" ht="10.2" hidden="false" customHeight="false" outlineLevel="0" collapsed="false">
      <c r="B654" s="153"/>
      <c r="J654" s="148"/>
      <c r="K654" s="148"/>
      <c r="L654" s="148"/>
      <c r="M654" s="148"/>
      <c r="N654" s="148"/>
      <c r="O654" s="148"/>
      <c r="P654" s="148"/>
    </row>
    <row r="655" customFormat="false" ht="10.2" hidden="false" customHeight="false" outlineLevel="0" collapsed="false">
      <c r="B655" s="153"/>
      <c r="J655" s="148"/>
      <c r="K655" s="148"/>
      <c r="L655" s="148"/>
      <c r="M655" s="148"/>
      <c r="N655" s="148"/>
      <c r="O655" s="148"/>
      <c r="P655" s="148"/>
    </row>
    <row r="656" customFormat="false" ht="10.2" hidden="false" customHeight="false" outlineLevel="0" collapsed="false">
      <c r="B656" s="153"/>
      <c r="J656" s="148"/>
      <c r="K656" s="148"/>
      <c r="L656" s="148"/>
      <c r="M656" s="148"/>
      <c r="N656" s="148"/>
      <c r="O656" s="148"/>
      <c r="P656" s="148"/>
    </row>
    <row r="657" customFormat="false" ht="10.2" hidden="false" customHeight="false" outlineLevel="0" collapsed="false">
      <c r="B657" s="153"/>
      <c r="J657" s="148"/>
      <c r="K657" s="148"/>
      <c r="L657" s="148"/>
      <c r="M657" s="148"/>
      <c r="N657" s="148"/>
      <c r="O657" s="148"/>
      <c r="P657" s="148"/>
    </row>
    <row r="658" customFormat="false" ht="10.2" hidden="false" customHeight="false" outlineLevel="0" collapsed="false">
      <c r="B658" s="153"/>
      <c r="J658" s="148"/>
      <c r="K658" s="148"/>
      <c r="L658" s="148"/>
      <c r="M658" s="148"/>
      <c r="N658" s="148"/>
      <c r="O658" s="148"/>
      <c r="P658" s="148"/>
    </row>
    <row r="659" customFormat="false" ht="10.2" hidden="false" customHeight="false" outlineLevel="0" collapsed="false">
      <c r="B659" s="153"/>
      <c r="J659" s="148"/>
      <c r="K659" s="148"/>
      <c r="L659" s="148"/>
      <c r="M659" s="148"/>
      <c r="N659" s="148"/>
      <c r="O659" s="148"/>
      <c r="P659" s="148"/>
    </row>
    <row r="660" customFormat="false" ht="10.2" hidden="false" customHeight="false" outlineLevel="0" collapsed="false">
      <c r="B660" s="153"/>
      <c r="J660" s="148"/>
      <c r="K660" s="148"/>
      <c r="L660" s="148"/>
      <c r="M660" s="148"/>
      <c r="N660" s="148"/>
      <c r="O660" s="148"/>
      <c r="P660" s="148"/>
    </row>
    <row r="661" customFormat="false" ht="10.2" hidden="false" customHeight="false" outlineLevel="0" collapsed="false">
      <c r="B661" s="153"/>
      <c r="J661" s="148"/>
      <c r="K661" s="148"/>
      <c r="L661" s="148"/>
      <c r="M661" s="148"/>
      <c r="N661" s="148"/>
      <c r="O661" s="148"/>
      <c r="P661" s="148"/>
    </row>
    <row r="662" customFormat="false" ht="10.2" hidden="false" customHeight="false" outlineLevel="0" collapsed="false">
      <c r="B662" s="153"/>
      <c r="J662" s="148"/>
      <c r="K662" s="148"/>
      <c r="L662" s="148"/>
      <c r="M662" s="148"/>
      <c r="N662" s="148"/>
      <c r="O662" s="148"/>
      <c r="P662" s="148"/>
    </row>
    <row r="663" customFormat="false" ht="10.2" hidden="false" customHeight="false" outlineLevel="0" collapsed="false">
      <c r="B663" s="153"/>
      <c r="J663" s="148"/>
      <c r="K663" s="148"/>
      <c r="L663" s="148"/>
      <c r="M663" s="148"/>
      <c r="N663" s="148"/>
      <c r="O663" s="148"/>
      <c r="P663" s="148"/>
    </row>
    <row r="664" customFormat="false" ht="10.2" hidden="false" customHeight="false" outlineLevel="0" collapsed="false">
      <c r="B664" s="153"/>
      <c r="J664" s="148"/>
      <c r="K664" s="148"/>
      <c r="L664" s="148"/>
      <c r="M664" s="148"/>
      <c r="N664" s="148"/>
      <c r="O664" s="148"/>
      <c r="P664" s="148"/>
    </row>
    <row r="665" customFormat="false" ht="10.2" hidden="false" customHeight="false" outlineLevel="0" collapsed="false">
      <c r="B665" s="153"/>
      <c r="J665" s="148"/>
      <c r="K665" s="148"/>
      <c r="L665" s="148"/>
      <c r="M665" s="148"/>
      <c r="N665" s="148"/>
      <c r="O665" s="148"/>
      <c r="P665" s="148"/>
    </row>
    <row r="666" customFormat="false" ht="10.2" hidden="false" customHeight="false" outlineLevel="0" collapsed="false">
      <c r="B666" s="153"/>
      <c r="J666" s="148"/>
      <c r="K666" s="148"/>
      <c r="L666" s="148"/>
      <c r="M666" s="148"/>
      <c r="N666" s="148"/>
      <c r="O666" s="148"/>
      <c r="P666" s="148"/>
    </row>
    <row r="667" customFormat="false" ht="10.2" hidden="false" customHeight="false" outlineLevel="0" collapsed="false">
      <c r="B667" s="153"/>
      <c r="J667" s="148"/>
      <c r="K667" s="148"/>
      <c r="L667" s="148"/>
      <c r="M667" s="148"/>
      <c r="N667" s="148"/>
      <c r="O667" s="148"/>
      <c r="P667" s="148"/>
    </row>
    <row r="668" customFormat="false" ht="10.2" hidden="false" customHeight="false" outlineLevel="0" collapsed="false">
      <c r="B668" s="153"/>
      <c r="J668" s="148"/>
      <c r="K668" s="148"/>
      <c r="L668" s="148"/>
      <c r="M668" s="148"/>
      <c r="N668" s="148"/>
      <c r="O668" s="148"/>
      <c r="P668" s="148"/>
    </row>
    <row r="669" customFormat="false" ht="10.2" hidden="false" customHeight="false" outlineLevel="0" collapsed="false">
      <c r="B669" s="153"/>
      <c r="J669" s="148"/>
      <c r="K669" s="148"/>
      <c r="L669" s="148"/>
      <c r="M669" s="148"/>
      <c r="N669" s="148"/>
      <c r="O669" s="148"/>
      <c r="P669" s="148"/>
    </row>
    <row r="670" customFormat="false" ht="10.2" hidden="false" customHeight="false" outlineLevel="0" collapsed="false">
      <c r="B670" s="153"/>
      <c r="J670" s="148"/>
      <c r="K670" s="148"/>
      <c r="L670" s="148"/>
      <c r="M670" s="148"/>
      <c r="N670" s="148"/>
      <c r="O670" s="148"/>
      <c r="P670" s="148"/>
    </row>
    <row r="671" customFormat="false" ht="10.2" hidden="false" customHeight="false" outlineLevel="0" collapsed="false">
      <c r="B671" s="153"/>
      <c r="J671" s="148"/>
      <c r="K671" s="148"/>
      <c r="L671" s="148"/>
      <c r="M671" s="148"/>
      <c r="N671" s="148"/>
      <c r="O671" s="148"/>
      <c r="P671" s="148"/>
    </row>
    <row r="672" customFormat="false" ht="10.2" hidden="false" customHeight="false" outlineLevel="0" collapsed="false">
      <c r="B672" s="153"/>
      <c r="J672" s="148"/>
      <c r="K672" s="148"/>
      <c r="L672" s="148"/>
      <c r="M672" s="148"/>
      <c r="N672" s="148"/>
      <c r="O672" s="148"/>
      <c r="P672" s="148"/>
    </row>
    <row r="673" customFormat="false" ht="10.2" hidden="false" customHeight="false" outlineLevel="0" collapsed="false">
      <c r="B673" s="153"/>
      <c r="J673" s="148"/>
      <c r="K673" s="148"/>
      <c r="L673" s="148"/>
      <c r="M673" s="148"/>
      <c r="N673" s="148"/>
      <c r="O673" s="148"/>
      <c r="P673" s="148"/>
    </row>
    <row r="674" customFormat="false" ht="10.2" hidden="false" customHeight="false" outlineLevel="0" collapsed="false">
      <c r="B674" s="153"/>
      <c r="J674" s="148"/>
      <c r="K674" s="148"/>
      <c r="L674" s="148"/>
      <c r="M674" s="148"/>
      <c r="N674" s="148"/>
      <c r="O674" s="148"/>
      <c r="P674" s="148"/>
    </row>
    <row r="675" customFormat="false" ht="10.2" hidden="false" customHeight="false" outlineLevel="0" collapsed="false">
      <c r="B675" s="153"/>
      <c r="J675" s="148"/>
      <c r="K675" s="148"/>
      <c r="L675" s="148"/>
      <c r="M675" s="148"/>
      <c r="N675" s="148"/>
      <c r="O675" s="148"/>
      <c r="P675" s="148"/>
    </row>
    <row r="676" customFormat="false" ht="10.2" hidden="false" customHeight="false" outlineLevel="0" collapsed="false">
      <c r="B676" s="153"/>
      <c r="J676" s="148"/>
      <c r="K676" s="148"/>
      <c r="L676" s="148"/>
      <c r="M676" s="148"/>
      <c r="N676" s="148"/>
      <c r="O676" s="148"/>
      <c r="P676" s="148"/>
    </row>
    <row r="677" customFormat="false" ht="10.2" hidden="false" customHeight="false" outlineLevel="0" collapsed="false">
      <c r="B677" s="153"/>
      <c r="J677" s="148"/>
      <c r="K677" s="148"/>
      <c r="L677" s="148"/>
      <c r="M677" s="148"/>
      <c r="N677" s="148"/>
      <c r="O677" s="148"/>
      <c r="P677" s="148"/>
    </row>
    <row r="678" customFormat="false" ht="10.2" hidden="false" customHeight="false" outlineLevel="0" collapsed="false">
      <c r="B678" s="153"/>
      <c r="J678" s="148"/>
      <c r="K678" s="148"/>
      <c r="L678" s="148"/>
      <c r="M678" s="148"/>
      <c r="N678" s="148"/>
      <c r="O678" s="148"/>
      <c r="P678" s="148"/>
    </row>
    <row r="679" customFormat="false" ht="10.2" hidden="false" customHeight="false" outlineLevel="0" collapsed="false">
      <c r="B679" s="153"/>
      <c r="J679" s="148"/>
      <c r="K679" s="148"/>
      <c r="L679" s="148"/>
      <c r="M679" s="148"/>
      <c r="N679" s="148"/>
      <c r="O679" s="148"/>
      <c r="P679" s="148"/>
    </row>
    <row r="680" customFormat="false" ht="10.2" hidden="false" customHeight="false" outlineLevel="0" collapsed="false">
      <c r="B680" s="153"/>
      <c r="J680" s="148"/>
      <c r="K680" s="148"/>
      <c r="L680" s="148"/>
      <c r="M680" s="148"/>
      <c r="N680" s="148"/>
      <c r="O680" s="148"/>
      <c r="P680" s="148"/>
    </row>
    <row r="681" customFormat="false" ht="10.2" hidden="false" customHeight="false" outlineLevel="0" collapsed="false">
      <c r="B681" s="153"/>
      <c r="J681" s="148"/>
      <c r="K681" s="148"/>
      <c r="L681" s="148"/>
      <c r="M681" s="148"/>
      <c r="N681" s="148"/>
      <c r="O681" s="148"/>
      <c r="P681" s="148"/>
    </row>
    <row r="682" customFormat="false" ht="10.2" hidden="false" customHeight="false" outlineLevel="0" collapsed="false">
      <c r="B682" s="153"/>
      <c r="J682" s="148"/>
      <c r="K682" s="148"/>
      <c r="L682" s="148"/>
      <c r="M682" s="148"/>
      <c r="N682" s="148"/>
      <c r="O682" s="148"/>
      <c r="P682" s="148"/>
    </row>
    <row r="683" customFormat="false" ht="10.2" hidden="false" customHeight="false" outlineLevel="0" collapsed="false">
      <c r="B683" s="153"/>
      <c r="J683" s="148"/>
      <c r="K683" s="148"/>
      <c r="L683" s="148"/>
      <c r="M683" s="148"/>
      <c r="N683" s="148"/>
      <c r="O683" s="148"/>
      <c r="P683" s="148"/>
    </row>
    <row r="684" customFormat="false" ht="10.2" hidden="false" customHeight="false" outlineLevel="0" collapsed="false">
      <c r="B684" s="153"/>
      <c r="J684" s="148"/>
      <c r="K684" s="148"/>
      <c r="L684" s="148"/>
      <c r="M684" s="148"/>
      <c r="N684" s="148"/>
      <c r="O684" s="148"/>
      <c r="P684" s="148"/>
    </row>
    <row r="685" customFormat="false" ht="10.2" hidden="false" customHeight="false" outlineLevel="0" collapsed="false">
      <c r="B685" s="153"/>
      <c r="J685" s="148"/>
      <c r="K685" s="148"/>
      <c r="L685" s="148"/>
      <c r="M685" s="148"/>
      <c r="N685" s="148"/>
      <c r="O685" s="148"/>
      <c r="P685" s="148"/>
    </row>
    <row r="686" customFormat="false" ht="10.2" hidden="false" customHeight="false" outlineLevel="0" collapsed="false">
      <c r="B686" s="153"/>
      <c r="J686" s="148"/>
      <c r="K686" s="148"/>
      <c r="L686" s="148"/>
      <c r="M686" s="148"/>
      <c r="N686" s="148"/>
      <c r="O686" s="148"/>
      <c r="P686" s="148"/>
    </row>
    <row r="687" customFormat="false" ht="10.2" hidden="false" customHeight="false" outlineLevel="0" collapsed="false">
      <c r="B687" s="153"/>
      <c r="J687" s="148"/>
      <c r="K687" s="148"/>
      <c r="L687" s="148"/>
      <c r="M687" s="148"/>
      <c r="N687" s="148"/>
      <c r="O687" s="148"/>
      <c r="P687" s="148"/>
    </row>
    <row r="688" customFormat="false" ht="10.2" hidden="false" customHeight="false" outlineLevel="0" collapsed="false">
      <c r="B688" s="153"/>
      <c r="J688" s="148"/>
      <c r="K688" s="148"/>
      <c r="L688" s="148"/>
      <c r="M688" s="148"/>
      <c r="N688" s="148"/>
      <c r="O688" s="148"/>
      <c r="P688" s="148"/>
    </row>
    <row r="689" customFormat="false" ht="10.2" hidden="false" customHeight="false" outlineLevel="0" collapsed="false">
      <c r="B689" s="153"/>
      <c r="J689" s="148"/>
      <c r="K689" s="148"/>
      <c r="L689" s="148"/>
      <c r="M689" s="148"/>
      <c r="N689" s="148"/>
      <c r="O689" s="148"/>
      <c r="P689" s="148"/>
    </row>
    <row r="690" customFormat="false" ht="10.2" hidden="false" customHeight="false" outlineLevel="0" collapsed="false">
      <c r="B690" s="153"/>
      <c r="J690" s="148"/>
      <c r="K690" s="148"/>
      <c r="L690" s="148"/>
      <c r="M690" s="148"/>
      <c r="N690" s="148"/>
      <c r="O690" s="148"/>
      <c r="P690" s="148"/>
    </row>
    <row r="691" customFormat="false" ht="10.2" hidden="false" customHeight="false" outlineLevel="0" collapsed="false">
      <c r="B691" s="153"/>
      <c r="J691" s="148"/>
      <c r="K691" s="148"/>
      <c r="L691" s="148"/>
      <c r="M691" s="148"/>
      <c r="N691" s="148"/>
      <c r="O691" s="148"/>
      <c r="P691" s="148"/>
    </row>
    <row r="692" customFormat="false" ht="10.2" hidden="false" customHeight="false" outlineLevel="0" collapsed="false">
      <c r="B692" s="153"/>
      <c r="J692" s="148"/>
      <c r="K692" s="148"/>
      <c r="L692" s="148"/>
      <c r="M692" s="148"/>
      <c r="N692" s="148"/>
      <c r="O692" s="148"/>
      <c r="P692" s="148"/>
    </row>
    <row r="693" customFormat="false" ht="10.2" hidden="false" customHeight="false" outlineLevel="0" collapsed="false">
      <c r="B693" s="153"/>
      <c r="J693" s="148"/>
      <c r="K693" s="148"/>
      <c r="L693" s="148"/>
      <c r="M693" s="148"/>
      <c r="N693" s="148"/>
      <c r="O693" s="148"/>
      <c r="P693" s="148"/>
    </row>
    <row r="694" customFormat="false" ht="10.2" hidden="false" customHeight="false" outlineLevel="0" collapsed="false">
      <c r="B694" s="153"/>
      <c r="J694" s="148"/>
      <c r="K694" s="148"/>
      <c r="L694" s="148"/>
      <c r="M694" s="148"/>
      <c r="N694" s="148"/>
      <c r="O694" s="148"/>
      <c r="P694" s="148"/>
    </row>
    <row r="695" customFormat="false" ht="10.2" hidden="false" customHeight="false" outlineLevel="0" collapsed="false">
      <c r="B695" s="153"/>
      <c r="J695" s="148"/>
      <c r="K695" s="148"/>
      <c r="L695" s="148"/>
      <c r="M695" s="148"/>
      <c r="N695" s="148"/>
      <c r="O695" s="148"/>
      <c r="P695" s="148"/>
    </row>
    <row r="696" customFormat="false" ht="10.2" hidden="false" customHeight="false" outlineLevel="0" collapsed="false">
      <c r="B696" s="153"/>
      <c r="J696" s="148"/>
      <c r="K696" s="148"/>
      <c r="L696" s="148"/>
      <c r="M696" s="148"/>
      <c r="N696" s="148"/>
      <c r="O696" s="148"/>
      <c r="P696" s="148"/>
    </row>
    <row r="697" customFormat="false" ht="10.2" hidden="false" customHeight="false" outlineLevel="0" collapsed="false">
      <c r="B697" s="153"/>
      <c r="J697" s="148"/>
      <c r="K697" s="148"/>
      <c r="L697" s="148"/>
      <c r="M697" s="148"/>
      <c r="N697" s="148"/>
      <c r="O697" s="148"/>
      <c r="P697" s="148"/>
    </row>
    <row r="698" customFormat="false" ht="10.2" hidden="false" customHeight="false" outlineLevel="0" collapsed="false">
      <c r="B698" s="153"/>
      <c r="J698" s="148"/>
      <c r="K698" s="148"/>
      <c r="L698" s="148"/>
      <c r="M698" s="148"/>
      <c r="N698" s="148"/>
      <c r="O698" s="148"/>
      <c r="P698" s="148"/>
    </row>
    <row r="699" customFormat="false" ht="10.2" hidden="false" customHeight="false" outlineLevel="0" collapsed="false">
      <c r="B699" s="153"/>
      <c r="J699" s="148"/>
      <c r="K699" s="148"/>
      <c r="L699" s="148"/>
      <c r="M699" s="148"/>
      <c r="N699" s="148"/>
      <c r="O699" s="148"/>
      <c r="P699" s="148"/>
    </row>
    <row r="700" customFormat="false" ht="10.2" hidden="false" customHeight="false" outlineLevel="0" collapsed="false">
      <c r="B700" s="153"/>
      <c r="J700" s="148"/>
      <c r="K700" s="148"/>
      <c r="L700" s="148"/>
      <c r="M700" s="148"/>
      <c r="N700" s="148"/>
      <c r="O700" s="148"/>
      <c r="P700" s="148"/>
    </row>
    <row r="701" customFormat="false" ht="10.2" hidden="false" customHeight="false" outlineLevel="0" collapsed="false">
      <c r="B701" s="153"/>
      <c r="J701" s="148"/>
      <c r="K701" s="148"/>
      <c r="L701" s="148"/>
      <c r="M701" s="148"/>
      <c r="N701" s="148"/>
      <c r="O701" s="148"/>
      <c r="P701" s="148"/>
    </row>
    <row r="702" customFormat="false" ht="10.2" hidden="false" customHeight="false" outlineLevel="0" collapsed="false">
      <c r="B702" s="153"/>
      <c r="J702" s="148"/>
      <c r="K702" s="148"/>
      <c r="L702" s="148"/>
      <c r="M702" s="148"/>
      <c r="N702" s="148"/>
      <c r="O702" s="148"/>
      <c r="P702" s="148"/>
    </row>
    <row r="703" customFormat="false" ht="10.2" hidden="false" customHeight="false" outlineLevel="0" collapsed="false">
      <c r="B703" s="153"/>
      <c r="J703" s="148"/>
      <c r="K703" s="148"/>
      <c r="L703" s="148"/>
      <c r="M703" s="148"/>
      <c r="N703" s="148"/>
      <c r="O703" s="148"/>
      <c r="P703" s="148"/>
    </row>
    <row r="704" customFormat="false" ht="10.2" hidden="false" customHeight="false" outlineLevel="0" collapsed="false">
      <c r="B704" s="153"/>
      <c r="J704" s="148"/>
      <c r="K704" s="148"/>
      <c r="L704" s="148"/>
      <c r="M704" s="148"/>
      <c r="N704" s="148"/>
      <c r="O704" s="148"/>
      <c r="P704" s="148"/>
    </row>
    <row r="705" customFormat="false" ht="10.2" hidden="false" customHeight="false" outlineLevel="0" collapsed="false">
      <c r="J705" s="148"/>
      <c r="K705" s="148"/>
      <c r="L705" s="148"/>
      <c r="M705" s="148"/>
      <c r="N705" s="148"/>
      <c r="O705" s="148"/>
      <c r="P705" s="148"/>
    </row>
    <row r="706" customFormat="false" ht="10.2" hidden="false" customHeight="false" outlineLevel="0" collapsed="false">
      <c r="J706" s="148"/>
      <c r="K706" s="148"/>
      <c r="L706" s="148"/>
      <c r="M706" s="148"/>
      <c r="N706" s="148"/>
      <c r="O706" s="148"/>
      <c r="P706" s="148"/>
    </row>
    <row r="707" customFormat="false" ht="10.2" hidden="false" customHeight="false" outlineLevel="0" collapsed="false">
      <c r="J707" s="148"/>
      <c r="K707" s="148"/>
      <c r="L707" s="148"/>
      <c r="M707" s="148"/>
      <c r="N707" s="148"/>
      <c r="O707" s="148"/>
      <c r="P707" s="148"/>
    </row>
    <row r="708" customFormat="false" ht="10.2" hidden="false" customHeight="false" outlineLevel="0" collapsed="false">
      <c r="J708" s="148"/>
      <c r="K708" s="148"/>
      <c r="L708" s="148"/>
      <c r="M708" s="148"/>
      <c r="N708" s="148"/>
      <c r="O708" s="148"/>
      <c r="P708" s="148"/>
    </row>
    <row r="709" customFormat="false" ht="10.2" hidden="false" customHeight="false" outlineLevel="0" collapsed="false">
      <c r="J709" s="148"/>
      <c r="K709" s="148"/>
      <c r="L709" s="148"/>
      <c r="M709" s="148"/>
      <c r="N709" s="148"/>
      <c r="O709" s="148"/>
      <c r="P709" s="148"/>
    </row>
    <row r="710" customFormat="false" ht="10.2" hidden="false" customHeight="false" outlineLevel="0" collapsed="false">
      <c r="J710" s="148"/>
      <c r="K710" s="148"/>
      <c r="L710" s="148"/>
      <c r="M710" s="148"/>
      <c r="N710" s="148"/>
      <c r="O710" s="148"/>
      <c r="P710" s="148"/>
    </row>
    <row r="711" customFormat="false" ht="10.2" hidden="false" customHeight="false" outlineLevel="0" collapsed="false">
      <c r="J711" s="148"/>
      <c r="K711" s="148"/>
      <c r="L711" s="148"/>
      <c r="M711" s="148"/>
      <c r="N711" s="148"/>
      <c r="O711" s="148"/>
      <c r="P711" s="148"/>
    </row>
  </sheetData>
  <mergeCells count="36"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</mergeCells>
  <conditionalFormatting sqref="W155:X190 W612:W613 W9:X54 A612:A613 W192:X254 W256:X280 W282:X316 W318:X371 W458:X495 W497:X553 W555:X576 W578:X610 W56:X105 G56:I105 G555:I576 G497:I553 G458:I495 G318:I371 G282:I316 G256:I280 G192:I254 G155:I190 G107:I153 G9:I15 G17:I54 Q17:Q54 Q56:Q105 Q578:Q610 Q555:Q576 Q497:Q553 Q458:Q495 Q318:Q371 Q282:Q316 Q256:Q280 Q192:Q254 Q155:Q190 Q107:Q153 Q9:Q15 W107:X153 G609:H610 D609:F611 G578:I607 D608:H608 I608:I612 D612:H612 W373:X404 Q373:Q404 G373:I404 W406:X456 G406:I456 Q406:Q456 A9:B610 D9:F607 C9:C612 J9:P612 R9:V612">
    <cfRule type="expression" priority="2" aboveAverage="0" equalAverage="0" bottom="0" percent="0" rank="0" text="" dxfId="2">
      <formula>$Z155=2</formula>
    </cfRule>
  </conditionalFormatting>
  <conditionalFormatting sqref="W191:Y191 W255:Y255 W281:Y281 W317:Y317 W372:Y372 W405:Y405 W457:Y457 W496:Y496 W554:Y554 W577:Y577 W55:Y55 Q106 W106:Y106 G55:I55 G577:I577 G554:I554 G496:I496 G457:I457 G405:I405 G372:I372 G317:I317 G281:I281 G255:I255 G191:I191 G154:I154 G106:I106 G16:I16 Q16 Q55 Q577 Q554 Q496 Q457 Q405 Q372 Q317 Q281 Q255 Q191 Q154 W154:Y154">
    <cfRule type="expression" priority="3" aboveAverage="0" equalAverage="0" bottom="0" percent="0" rank="0" text="" dxfId="3">
      <formula>$Z191=2</formula>
    </cfRule>
  </conditionalFormatting>
  <hyperlinks>
    <hyperlink ref="A1" location="Inhaltsverzeichnis!A15" display="3 Realsteuervergleich 2007 nach Gemeinden des Landes Brandenburg und für Berlin"/>
  </hyperlinks>
  <printOptions headings="false" gridLines="false" gridLinesSet="true" horizontalCentered="false" verticalCentered="false"/>
  <pageMargins left="0.354166666666667" right="0.354166666666667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L II 7 - j / 07</oddFooter>
  </headerFooter>
  <rowBreaks count="7" manualBreakCount="7">
    <brk id="224" man="true" max="16383" min="0"/>
    <brk id="279" man="true" max="16383" min="0"/>
    <brk id="330" man="true" max="16383" min="0"/>
    <brk id="385" man="true" max="16383" min="0"/>
    <brk id="494" man="true" max="16383" min="0"/>
    <brk id="548" man="true" max="16383" min="0"/>
    <brk id="5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0-29T05:19:41Z</cp:lastPrinted>
  <dcterms:modified xsi:type="dcterms:W3CDTF">2008-10-30T08:58:19Z</dcterms:modified>
  <cp:revision>0</cp:revision>
  <dc:subject/>
  <dc:title/>
</cp:coreProperties>
</file>