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  <sheet name="Tabelle4" sheetId="9" state="hidden" r:id="rId10"/>
    <sheet name="DPCache_AD_Bbg ohne OT erweiter" sheetId="10" state="visible" r:id="rId11"/>
    <sheet name="DPCache_AD_Bbg ohne OT erweit-1" sheetId="11" state="visible" r:id="rId12"/>
    <sheet name="DPCache_AD_Bbg ohne OT erweit-2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1:$74</definedName>
    <definedName function="false" hidden="false" localSheetId="5" name="_xlnm.Print_Area" vbProcedure="false">T2!$A:$J</definedName>
    <definedName function="false" hidden="false" localSheetId="6" name="_xlnm.Print_Titles" vbProcedure="false">T3!$1:$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F$129</definedName>
    <definedName function="false" hidden="false" name="a1" vbProcedure="false">#REF!</definedName>
    <definedName function="false" hidden="false" name="e1b40000s500" vbProcedure="false">[1]Namen!$V$75:$Y$76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Control_neu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SZW" vbProcedure="false">[1]Kopie_Quellen_ges!$B$1:$W$1093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lle" vbProcedure="false">'[2]'!$A$1:$I$1048576</definedName>
    <definedName function="false" hidden="false" localSheetId="4" name="Anlage" vbProcedure="false">'[2]'!$C$1:$O$1048576</definedName>
    <definedName function="false" hidden="false" localSheetId="4" name="db_bev" vbProcedure="false">'[2]'!$A$1:$C$1048576</definedName>
    <definedName function="false" hidden="false" localSheetId="4" name="db_d" vbProcedure="false">'[2]'!$B$2:$I$1475</definedName>
    <definedName function="false" hidden="false" localSheetId="4" name="db_Gemeinden" vbProcedure="false">'[2]'!$B$2:$D$1237</definedName>
    <definedName function="false" hidden="false" localSheetId="4" name="DB_OT" vbProcedure="false">'[4]AD_Werte mit OT'!$C$1:$D$1048576</definedName>
    <definedName function="false" hidden="false" localSheetId="4" name="e1b40000s500" vbProcedure="false">[3]Namen!$V$75:$Y$76</definedName>
    <definedName function="false" hidden="false" localSheetId="4" name="Kasse" vbProcedure="false">'[2]'!$B$1:$E$1048576</definedName>
    <definedName function="false" hidden="false" localSheetId="4" name="lk_amt" vbProcedure="false">'[2]'!$A$12:$D$156</definedName>
    <definedName function="false" hidden="false" localSheetId="4" name="SZW" vbProcedure="false">[3]Kopie_Quellen_ges!$B$1:$W$1093</definedName>
    <definedName function="false" hidden="false" localSheetId="4" name="Änd_2003_2" vbProcedure="false">'[5]Gebietsänderungen ab 1995'!$A$1161:$F$1744</definedName>
    <definedName function="false" hidden="false" localSheetId="5" name="alle" vbProcedure="false">'[2]'!$A$1:$I$1048576</definedName>
    <definedName function="false" hidden="false" localSheetId="5" name="Anlage" vbProcedure="false">'[2]'!$C$1:$O$1048576</definedName>
    <definedName function="false" hidden="false" localSheetId="5" name="db_bev" vbProcedure="false">'[2]'!$A$1:$C$1048576</definedName>
    <definedName function="false" hidden="false" localSheetId="5" name="db_d" vbProcedure="false">'[2]'!$B$2:$I$1475</definedName>
    <definedName function="false" hidden="false" localSheetId="5" name="db_Gemeinden" vbProcedure="false">'[2]'!$B$2:$D$1237</definedName>
    <definedName function="false" hidden="false" localSheetId="5" name="DB_OT" vbProcedure="false">'[4]AD_Werte mit OT'!$C$1:$D$1048576</definedName>
    <definedName function="false" hidden="false" localSheetId="5" name="e1b40000s500" vbProcedure="false">[3]Namen!$V$75:$Y$76</definedName>
    <definedName function="false" hidden="false" localSheetId="5" name="Kasse" vbProcedure="false">'[2]'!$B$1:$E$1048576</definedName>
    <definedName function="false" hidden="false" localSheetId="5" name="lk_amt" vbProcedure="false">'[2]'!$A$12:$D$156</definedName>
    <definedName function="false" hidden="false" localSheetId="5" name="SZW" vbProcedure="false">[3]Kopie_Quellen_ges!$B$1:$W$1093</definedName>
    <definedName function="false" hidden="false" localSheetId="5" name="Änd_2003_2" vbProcedure="false">'[5]Gebietsänderungen ab 1995'!$A$1161:$F$1744</definedName>
    <definedName function="false" hidden="false" localSheetId="7" name="HTML_Control" vbProcedure="false">{"'Prod 00j at (2)'!$A$5:$N$1224"}</definedName>
  </definedNames>
  <calcPr iterateCount="100" refMode="A1" iterate="true" iterateDelta="0.001"/>
  <pivotCaches>
    <pivotCache cacheId="1" r:id="rId20"/>
    <pivotCache cacheId="2" r:id="rId21"/>
    <pivotCache cacheId="3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4" uniqueCount="20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7 - j / 12</t>
  </si>
  <si>
    <r>
      <rPr>
        <sz val="16"/>
        <rFont val="Arial"/>
        <family val="2"/>
      </rPr>
      <t xml:space="preserve">Realsteuervergleich 
in den Ländern 
</t>
    </r>
    <r>
      <rPr>
        <b val="true"/>
        <sz val="16"/>
        <rFont val="Arial"/>
        <family val="2"/>
      </rPr>
      <t xml:space="preserve">Berlin u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</t>
  </si>
  <si>
    <t xml:space="preserve">gewogener Durchschnittshebesatz</t>
  </si>
  <si>
    <t xml:space="preserve">der kreisfreien Städte und</t>
  </si>
  <si>
    <t xml:space="preserve">kreisangehörigen Gemeinden des </t>
  </si>
  <si>
    <t xml:space="preserve">Landes Brandenburg 2012</t>
  </si>
  <si>
    <t xml:space="preserve">nach Gemeindegrößenklassen</t>
  </si>
  <si>
    <t xml:space="preserve">und Art der Steuer  </t>
  </si>
  <si>
    <t xml:space="preserve">Realsteueraufbringungskraft und</t>
  </si>
  <si>
    <t xml:space="preserve">Steuereinnahmekraft</t>
  </si>
  <si>
    <t xml:space="preserve">kreisangehörigen Gemeinden des</t>
  </si>
  <si>
    <t xml:space="preserve">nach Gemeindegrößenklassen  </t>
  </si>
  <si>
    <t xml:space="preserve">Realsteuervergleich 2012 nach Gemeinden</t>
  </si>
  <si>
    <t xml:space="preserve">des Landes Brandenburg und für Berlin   </t>
  </si>
  <si>
    <t xml:space="preserve">1 Ist-Aufkommen, Grundbetrag und gewogener Durchschnittshebesatz der
   kreisfreien Städte und kreisangehörigen Gemeinden des Landes Brandenburg 2012
   nach Gemeindegrößenklassen und Art der Steuer </t>
  </si>
  <si>
    <t xml:space="preserve"> </t>
  </si>
  <si>
    <t xml:space="preserve">Gebietskörperschaftsgruppe</t>
  </si>
  <si>
    <t xml:space="preserve">Gemeinden</t>
  </si>
  <si>
    <t xml:space="preserve">Einwohner
am
30.06.2012</t>
  </si>
  <si>
    <t xml:space="preserve">Istaufkommen</t>
  </si>
  <si>
    <t xml:space="preserve">Grundbetrag</t>
  </si>
  <si>
    <t xml:space="preserve">Gewogener
Durchschnitts-hebesatz </t>
  </si>
  <si>
    <t xml:space="preserve">Gemeindegrößenklasse
von ... bis unter ...Einwohner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bis unter 200 000</t>
  </si>
  <si>
    <t xml:space="preserve">50 000 bis unter 100 000</t>
  </si>
  <si>
    <t xml:space="preserve">Zusammen</t>
  </si>
  <si>
    <t xml:space="preserve">Kreisangehörige Gemeinden</t>
  </si>
  <si>
    <t xml:space="preserve">20 000 bis unter   50 000</t>
  </si>
  <si>
    <t xml:space="preserve">10 000 bis unter   20 000</t>
  </si>
  <si>
    <t xml:space="preserve">5 000 bis unter   10 000</t>
  </si>
  <si>
    <t xml:space="preserve"> 3 000 bis unter     5 000</t>
  </si>
  <si>
    <t xml:space="preserve">1 000 bis unter    3 000</t>
  </si>
  <si>
    <t xml:space="preserve">unter    1 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
   kreisfreien Städte und kreisangehörigen Gemeinden des Landes Brandenburg 2012
  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Gemeindegrößenklasse
von ... bis unter ... Einwohner</t>
  </si>
  <si>
    <t xml:space="preserve">A</t>
  </si>
  <si>
    <t xml:space="preserve">B</t>
  </si>
  <si>
    <t xml:space="preserve">unter     1 000</t>
  </si>
  <si>
    <t xml:space="preserve">3 Realsteuervergleich 2012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Britz-Chorin-Oderberg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2</t>
  </si>
  <si>
    <t xml:space="preserve">    Niederfinow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/Spreewald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/Havel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ad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Berlin</t>
  </si>
  <si>
    <t xml:space="preserve">Tabelle 4 entfällt, keine Aussagekraft (nur Gem. ohne OT)</t>
  </si>
  <si>
    <t xml:space="preserve">Realsteuer</t>
  </si>
  <si>
    <t xml:space="preserve">vergleich 2007</t>
  </si>
  <si>
    <t xml:space="preserve">4 Streuung der Realsteuerhebesätze der kreisfreien Städte und kreisangehörigen Gemeinden des </t>
  </si>
  <si>
    <t xml:space="preserve">Landes Brandenburg  nach Gemeindegrößenklassen, Hebesatzkategorien und Art der Steuer</t>
  </si>
  <si>
    <t xml:space="preserve">Gewogener
Durch-
schnitts-
hebesatz</t>
  </si>
  <si>
    <t xml:space="preserve">Hebesatzkategorie</t>
  </si>
  <si>
    <t xml:space="preserve">von ... bis ... %</t>
  </si>
  <si>
    <t xml:space="preserve">die die
Steuer
erheben</t>
  </si>
  <si>
    <t xml:space="preserve">unter
100</t>
  </si>
  <si>
    <t xml:space="preserve">100
 - 
125</t>
  </si>
  <si>
    <t xml:space="preserve">126
 - 
150</t>
  </si>
  <si>
    <t xml:space="preserve">151
 - 
175</t>
  </si>
  <si>
    <t xml:space="preserve">176
 - 
200</t>
  </si>
  <si>
    <t xml:space="preserve">201
-
 225</t>
  </si>
  <si>
    <t xml:space="preserve">226
 - 
250</t>
  </si>
  <si>
    <t xml:space="preserve">251
 - 
275</t>
  </si>
  <si>
    <t xml:space="preserve">276
 - 
300</t>
  </si>
  <si>
    <t xml:space="preserve">301
 - 
325</t>
  </si>
  <si>
    <t xml:space="preserve">326
 - 
350</t>
  </si>
  <si>
    <t xml:space="preserve">351
 - 
375</t>
  </si>
  <si>
    <t xml:space="preserve">376
 - 
400</t>
  </si>
  <si>
    <t xml:space="preserve">401
 - 
425</t>
  </si>
  <si>
    <t xml:space="preserve">426
 - 
450</t>
  </si>
  <si>
    <t xml:space="preserve">451
 - 
475</t>
  </si>
  <si>
    <t xml:space="preserve">476
 - 
500</t>
  </si>
  <si>
    <t xml:space="preserve">über
500</t>
  </si>
  <si>
    <t xml:space="preserve">An</t>
  </si>
  <si>
    <t xml:space="preserve">zahl</t>
  </si>
  <si>
    <t xml:space="preserve">Grund</t>
  </si>
  <si>
    <t xml:space="preserve">steuer A</t>
  </si>
  <si>
    <t xml:space="preserve">GKL-HS</t>
  </si>
  <si>
    <t xml:space="preserve">KFS/KFA</t>
  </si>
  <si>
    <t xml:space="preserve">GKL_EINW</t>
  </si>
  <si>
    <t xml:space="preserve">Summe - DHS_GSA</t>
  </si>
  <si>
    <t xml:space="preserve">Anzahl von Schl_420</t>
  </si>
  <si>
    <t xml:space="preserve">Summe - GSA2</t>
  </si>
  <si>
    <t xml:space="preserve">Minimum - EINWOHNER</t>
  </si>
  <si>
    <t xml:space="preserve">gkl_einwohner</t>
  </si>
  <si>
    <t xml:space="preserve">100 000 - 200 000</t>
  </si>
  <si>
    <t xml:space="preserve">50 000 - 100 000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000</t>
  </si>
  <si>
    <t xml:space="preserve">steuer B</t>
  </si>
  <si>
    <t xml:space="preserve">Summe - DHS_GSB</t>
  </si>
  <si>
    <t xml:space="preserve">Summe - GSB2</t>
  </si>
  <si>
    <t xml:space="preserve">Gewerbe</t>
  </si>
  <si>
    <t xml:space="preserve">steuer</t>
  </si>
  <si>
    <t xml:space="preserve">Summe - DHS_GWST1</t>
  </si>
  <si>
    <t xml:space="preserve">Summe - GWST2</t>
  </si>
  <si>
    <t xml:space="preserve">lfdNr.</t>
  </si>
  <si>
    <t xml:space="preserve">Schl_420</t>
  </si>
  <si>
    <t xml:space="preserve">OT_KZ</t>
  </si>
  <si>
    <t xml:space="preserve">GB_KZ</t>
  </si>
  <si>
    <t xml:space="preserve">Name_420</t>
  </si>
  <si>
    <t xml:space="preserve">EINWOHNER</t>
  </si>
  <si>
    <t xml:space="preserve">IST_GS_A</t>
  </si>
  <si>
    <t xml:space="preserve">IST_GS_B</t>
  </si>
  <si>
    <t xml:space="preserve">IST_GWST</t>
  </si>
  <si>
    <t xml:space="preserve">HS_GS_A</t>
  </si>
  <si>
    <t xml:space="preserve">HS_GS_B</t>
  </si>
  <si>
    <t xml:space="preserve">HS_GWST</t>
  </si>
  <si>
    <t xml:space="preserve">GB_GS_A</t>
  </si>
  <si>
    <t xml:space="preserve">GB_GS_B</t>
  </si>
  <si>
    <t xml:space="preserve">GB_GWST</t>
  </si>
  <si>
    <t xml:space="preserve">DHS_GS_A</t>
  </si>
  <si>
    <t xml:space="preserve">DHS_GS_B</t>
  </si>
  <si>
    <t xml:space="preserve">DHS_GWST</t>
  </si>
  <si>
    <t xml:space="preserve">HS_GS_A1</t>
  </si>
  <si>
    <t xml:space="preserve">HS_GS_B1</t>
  </si>
  <si>
    <t xml:space="preserve">HS_GWST1</t>
  </si>
  <si>
    <t xml:space="preserve">GA_EST</t>
  </si>
  <si>
    <t xml:space="preserve">GewUml</t>
  </si>
  <si>
    <t xml:space="preserve">GA_UST</t>
  </si>
  <si>
    <t xml:space="preserve">RA_GSTA</t>
  </si>
  <si>
    <t xml:space="preserve">RA_GSTB</t>
  </si>
  <si>
    <t xml:space="preserve">RA_GWST</t>
  </si>
  <si>
    <t xml:space="preserve">RA_GES</t>
  </si>
  <si>
    <t xml:space="preserve">STEK</t>
  </si>
  <si>
    <t xml:space="preserve">Schl+Name</t>
  </si>
  <si>
    <t xml:space="preserve">KFS/LK</t>
  </si>
  <si>
    <t xml:space="preserve">KFS/AMT</t>
  </si>
  <si>
    <t xml:space="preserve">Zähler</t>
  </si>
  <si>
    <t xml:space="preserve">KZ_GKL_EINW</t>
  </si>
  <si>
    <t xml:space="preserve">KZ_GEB</t>
  </si>
  <si>
    <t xml:space="preserve">GKL_HS_GSA</t>
  </si>
  <si>
    <t xml:space="preserve">GKL_HS_GSB</t>
  </si>
  <si>
    <t xml:space="preserve">GKL_HS_GWST</t>
  </si>
  <si>
    <t xml:space="preserve">GSA1</t>
  </si>
  <si>
    <t xml:space="preserve">GSB1</t>
  </si>
  <si>
    <t xml:space="preserve">GWST1</t>
  </si>
  <si>
    <t xml:space="preserve">GSA2</t>
  </si>
  <si>
    <t xml:space="preserve">GSB2</t>
  </si>
  <si>
    <t xml:space="preserve">GWST2</t>
  </si>
  <si>
    <t xml:space="preserve">00</t>
  </si>
  <si>
    <t xml:space="preserve">Brandenburg an der Havel</t>
  </si>
  <si>
    <t xml:space="preserve">1205100000 Brandenburg an der Havel</t>
  </si>
  <si>
    <t xml:space="preserve">1205500000 kreisfreie Städte zusammen</t>
  </si>
  <si>
    <t xml:space="preserve">Cottbus</t>
  </si>
  <si>
    <t xml:space="preserve">1205200000 Cottbus</t>
  </si>
  <si>
    <t xml:space="preserve">99</t>
  </si>
  <si>
    <t xml:space="preserve">Frankfurt (Oder)</t>
  </si>
  <si>
    <t xml:space="preserve">1205300000 Frankfurt (Oder)</t>
  </si>
  <si>
    <t xml:space="preserve">Potsdam</t>
  </si>
  <si>
    <t xml:space="preserve">1205400000 Potsdam</t>
  </si>
  <si>
    <t xml:space="preserve">Ahrensfelde</t>
  </si>
  <si>
    <t xml:space="preserve">1206000500 Ahrensfelde</t>
  </si>
  <si>
    <t xml:space="preserve">1206000000 Landkreis Barnim</t>
  </si>
  <si>
    <t xml:space="preserve">Althüttendorf</t>
  </si>
  <si>
    <t xml:space="preserve">1206001206 Althüttendorf</t>
  </si>
  <si>
    <t xml:space="preserve">1206000006 Amt Joachimsthal (Schorfheide)</t>
  </si>
  <si>
    <t xml:space="preserve">Bernau bei Berlin</t>
  </si>
  <si>
    <t xml:space="preserve">1206002000 Bernau bei Berlin</t>
  </si>
  <si>
    <t xml:space="preserve">Biesenthal</t>
  </si>
  <si>
    <t xml:space="preserve">1206002403 Biesenthal</t>
  </si>
  <si>
    <t xml:space="preserve">1206000003 Amt Biesenthal-Barnim</t>
  </si>
  <si>
    <t xml:space="preserve">Breydin</t>
  </si>
  <si>
    <t xml:space="preserve">1206003403 Breydin</t>
  </si>
  <si>
    <t xml:space="preserve">Britz</t>
  </si>
  <si>
    <t xml:space="preserve">1206003604 Britz</t>
  </si>
  <si>
    <t xml:space="preserve">1206000004 Amt Britz-Chorin</t>
  </si>
  <si>
    <t xml:space="preserve">Chorin</t>
  </si>
  <si>
    <t xml:space="preserve">1206004504 Chorin</t>
  </si>
  <si>
    <t xml:space="preserve">Eberswalde</t>
  </si>
  <si>
    <t xml:space="preserve">1206005200 Eberswalde</t>
  </si>
  <si>
    <t xml:space="preserve">Friedrichswalde</t>
  </si>
  <si>
    <t xml:space="preserve">1206006806 Friedrichswalde</t>
  </si>
  <si>
    <t xml:space="preserve">Hohenfinow</t>
  </si>
  <si>
    <t xml:space="preserve">1206009204 Hohenfinow</t>
  </si>
  <si>
    <t xml:space="preserve">Hohensaaten</t>
  </si>
  <si>
    <t xml:space="preserve">1206009607 Hohensaaten</t>
  </si>
  <si>
    <t xml:space="preserve">1206000007 Amt Oderberg</t>
  </si>
  <si>
    <t xml:space="preserve">Joachimsthal</t>
  </si>
  <si>
    <t xml:space="preserve">1206010006 Joachimsthal</t>
  </si>
  <si>
    <t xml:space="preserve">Liepe</t>
  </si>
  <si>
    <t xml:space="preserve">1206012807 Liepe</t>
  </si>
  <si>
    <t xml:space="preserve">Lunow-Stolzenhagen</t>
  </si>
  <si>
    <t xml:space="preserve">1206014907 Lunow-Stolzenhagen</t>
  </si>
  <si>
    <t xml:space="preserve">Marienwerder</t>
  </si>
  <si>
    <t xml:space="preserve">1206015403 Marienwerder</t>
  </si>
  <si>
    <t xml:space="preserve">Melchow</t>
  </si>
  <si>
    <t xml:space="preserve">1206016103 Melchow</t>
  </si>
  <si>
    <t xml:space="preserve">Niederfinow</t>
  </si>
  <si>
    <t xml:space="preserve">1206017204 Niederfinow</t>
  </si>
  <si>
    <t xml:space="preserve">Oderberg</t>
  </si>
  <si>
    <t xml:space="preserve">1206017607 Oderberg</t>
  </si>
  <si>
    <t xml:space="preserve">Panketal</t>
  </si>
  <si>
    <t xml:space="preserve">1206018100 Panketal</t>
  </si>
  <si>
    <t xml:space="preserve">Parsteinsee</t>
  </si>
  <si>
    <t xml:space="preserve">1206018507 Parsteinsee</t>
  </si>
  <si>
    <t xml:space="preserve">Rüdnitz</t>
  </si>
  <si>
    <t xml:space="preserve">1206019203 Rüdnitz</t>
  </si>
  <si>
    <t xml:space="preserve">Schorfheide</t>
  </si>
  <si>
    <t xml:space="preserve">1206019800 Schorfheide</t>
  </si>
  <si>
    <t xml:space="preserve">Sydower Fließ</t>
  </si>
  <si>
    <t xml:space="preserve">1206025003 Sydower Fließ</t>
  </si>
  <si>
    <t xml:space="preserve">Wandlitz</t>
  </si>
  <si>
    <t xml:space="preserve">1206026900 Wandlitz</t>
  </si>
  <si>
    <t xml:space="preserve">Werneuchen</t>
  </si>
  <si>
    <t xml:space="preserve">1206028000 Werneuchen</t>
  </si>
  <si>
    <t xml:space="preserve">Ziethen </t>
  </si>
  <si>
    <t xml:space="preserve">1206029606 Ziethen </t>
  </si>
  <si>
    <t xml:space="preserve">Alt Zauche-Wußwerk</t>
  </si>
  <si>
    <t xml:space="preserve">1206100513 Alt Zauche-Wußwerk</t>
  </si>
  <si>
    <t xml:space="preserve">1206100000 Landkreis Dahme-Spreewald</t>
  </si>
  <si>
    <t xml:space="preserve">1206100013 Amt Lieberose/Oberspreeald</t>
  </si>
  <si>
    <t xml:space="preserve">Bersteland</t>
  </si>
  <si>
    <t xml:space="preserve">1206101712 Bersteland</t>
  </si>
  <si>
    <t xml:space="preserve">1206100012 Amt Unterspreewald</t>
  </si>
  <si>
    <t xml:space="preserve">Bestensee</t>
  </si>
  <si>
    <t xml:space="preserve">1206102000 Bestensee</t>
  </si>
  <si>
    <t xml:space="preserve">Byhleguhre-Byhlen</t>
  </si>
  <si>
    <t xml:space="preserve">1206106113 Byhleguhre-Byhlen</t>
  </si>
  <si>
    <t xml:space="preserve">Drahnsdorf</t>
  </si>
  <si>
    <t xml:space="preserve">1206109702 Drahnsdorf</t>
  </si>
  <si>
    <t xml:space="preserve">1206100002 Amt Golßener Land</t>
  </si>
  <si>
    <t xml:space="preserve">Eichwalde</t>
  </si>
  <si>
    <t xml:space="preserve">1206111200 Eichwalde</t>
  </si>
  <si>
    <t xml:space="preserve">Golßen</t>
  </si>
  <si>
    <t xml:space="preserve">1206116402 Golßen</t>
  </si>
  <si>
    <t xml:space="preserve">Groß Köris</t>
  </si>
  <si>
    <t xml:space="preserve">1206119208 Groß Köris</t>
  </si>
  <si>
    <t xml:space="preserve">1206100008 Amt Schenkenländchen</t>
  </si>
  <si>
    <t xml:space="preserve">Halbe</t>
  </si>
  <si>
    <t xml:space="preserve">1206121608 Halbe</t>
  </si>
  <si>
    <t xml:space="preserve">Heidesee</t>
  </si>
  <si>
    <t xml:space="preserve">1206121700 Heidesee</t>
  </si>
  <si>
    <t xml:space="preserve">Heideblick</t>
  </si>
  <si>
    <t xml:space="preserve">1206121900 Heideblick</t>
  </si>
  <si>
    <t xml:space="preserve">Jamlitz</t>
  </si>
  <si>
    <t xml:space="preserve">1206122413 Jamlitz</t>
  </si>
  <si>
    <t xml:space="preserve">Kasel-Golzig</t>
  </si>
  <si>
    <t xml:space="preserve">1206124402 Kasel-Golzig</t>
  </si>
  <si>
    <t xml:space="preserve">Königs Wusterhausen</t>
  </si>
  <si>
    <t xml:space="preserve">1206126000 Königs Wusterhausen</t>
  </si>
  <si>
    <t xml:space="preserve">Krausnick-Groß Wasserburg</t>
  </si>
  <si>
    <t xml:space="preserve">1206126512 Krausnick-Groß Wasserburg</t>
  </si>
  <si>
    <t xml:space="preserve">Lieberose</t>
  </si>
  <si>
    <t xml:space="preserve">1206130813 Lieberose</t>
  </si>
  <si>
    <t xml:space="preserve">Lübben (Spreewald) </t>
  </si>
  <si>
    <t xml:space="preserve">1206131600 Lübben (Spreewald) </t>
  </si>
  <si>
    <t xml:space="preserve">Luckau</t>
  </si>
  <si>
    <t xml:space="preserve">1206132000 Luckau</t>
  </si>
  <si>
    <t xml:space="preserve">Märkisch Buchholz</t>
  </si>
  <si>
    <t xml:space="preserve">1206132808 Märkisch Buchholz</t>
  </si>
  <si>
    <t xml:space="preserve">Märkische Heide</t>
  </si>
  <si>
    <t xml:space="preserve">1206132900 Märkische Heide</t>
  </si>
  <si>
    <t xml:space="preserve">Mittenwalde</t>
  </si>
  <si>
    <t xml:space="preserve">1206133200 Mittenwalde</t>
  </si>
  <si>
    <t xml:space="preserve">Münchehofe</t>
  </si>
  <si>
    <t xml:space="preserve">1206134408 Münchehofe</t>
  </si>
  <si>
    <t xml:space="preserve">Neu Zauche</t>
  </si>
  <si>
    <t xml:space="preserve">1206135213 Neu Zauche</t>
  </si>
  <si>
    <t xml:space="preserve">Rietzneuendorf-Staakow</t>
  </si>
  <si>
    <t xml:space="preserve">1206140512 Rietzneuendorf-Staakow</t>
  </si>
  <si>
    <t xml:space="preserve">Schlepzig</t>
  </si>
  <si>
    <t xml:space="preserve">1206142812 Schlepzig</t>
  </si>
  <si>
    <t xml:space="preserve">Schönefeld</t>
  </si>
  <si>
    <t xml:space="preserve">1206143300 Schönefeld</t>
  </si>
  <si>
    <t xml:space="preserve">Schönwald</t>
  </si>
  <si>
    <t xml:space="preserve">1206143512 Schönwald</t>
  </si>
  <si>
    <t xml:space="preserve">Schulzendorf</t>
  </si>
  <si>
    <t xml:space="preserve">1206144400 Schulzendorf</t>
  </si>
  <si>
    <t xml:space="preserve">Schwerin</t>
  </si>
  <si>
    <t xml:space="preserve">1206144808 Schwerin</t>
  </si>
  <si>
    <t xml:space="preserve">Schwielochsee</t>
  </si>
  <si>
    <t xml:space="preserve">1206145013 Schwielochsee</t>
  </si>
  <si>
    <t xml:space="preserve">Spreewaldheide</t>
  </si>
  <si>
    <t xml:space="preserve">1206147013 Spreewaldheide</t>
  </si>
  <si>
    <t xml:space="preserve">Steinreich</t>
  </si>
  <si>
    <t xml:space="preserve">1206147102 Steinreich</t>
  </si>
  <si>
    <t xml:space="preserve">Straupitz</t>
  </si>
  <si>
    <t xml:space="preserve">1206147613 Straupitz</t>
  </si>
  <si>
    <t xml:space="preserve">Teupitz</t>
  </si>
  <si>
    <t xml:space="preserve">1206149208 Teupitz</t>
  </si>
  <si>
    <t xml:space="preserve">Unterspreewald</t>
  </si>
  <si>
    <t xml:space="preserve">1206151012 Unterspreewald</t>
  </si>
  <si>
    <t xml:space="preserve">Wildau</t>
  </si>
  <si>
    <t xml:space="preserve">1206154000 Wildau</t>
  </si>
  <si>
    <t xml:space="preserve">Zeuthen</t>
  </si>
  <si>
    <t xml:space="preserve">1206157200 Zeuthen</t>
  </si>
  <si>
    <t xml:space="preserve">Bad Liebenwerda</t>
  </si>
  <si>
    <t xml:space="preserve">1206202400 Bad Liebenwerda</t>
  </si>
  <si>
    <t xml:space="preserve">1206200000 Landkreis Elbe-Elster</t>
  </si>
  <si>
    <t xml:space="preserve">Crinitz</t>
  </si>
  <si>
    <t xml:space="preserve">1206208805 Crinitz</t>
  </si>
  <si>
    <t xml:space="preserve">1206200005 Amt Kleine Elster (Niederl.)</t>
  </si>
  <si>
    <t xml:space="preserve">Doberlug-Kirchhain</t>
  </si>
  <si>
    <t xml:space="preserve">1206209200 Doberlug-Kirchhain</t>
  </si>
  <si>
    <t xml:space="preserve">Elsterwerda</t>
  </si>
  <si>
    <t xml:space="preserve">1206212400 Elsterwerda</t>
  </si>
  <si>
    <t xml:space="preserve">Falkenberg/Elster</t>
  </si>
  <si>
    <t xml:space="preserve">1206212800 Falkenberg/Elster</t>
  </si>
  <si>
    <t xml:space="preserve">Fichtwald</t>
  </si>
  <si>
    <t xml:space="preserve">1206213409 Fichtwald</t>
  </si>
  <si>
    <t xml:space="preserve">1206200009 Amt Schlieben</t>
  </si>
  <si>
    <t xml:space="preserve">Finsterwalde</t>
  </si>
  <si>
    <t xml:space="preserve">1206214000 Finsterwalde</t>
  </si>
  <si>
    <t xml:space="preserve">Gorden-Staupitz</t>
  </si>
  <si>
    <t xml:space="preserve">1206217707 Gorden-Staupitz</t>
  </si>
  <si>
    <t xml:space="preserve">1206200007 Amt Plessa</t>
  </si>
  <si>
    <t xml:space="preserve">Gröden</t>
  </si>
  <si>
    <t xml:space="preserve">1206219611 Gröden</t>
  </si>
  <si>
    <t xml:space="preserve">1206200011 Amt Schradenland</t>
  </si>
  <si>
    <t xml:space="preserve">Großthiemig</t>
  </si>
  <si>
    <t xml:space="preserve">1206220811 Großthiemig</t>
  </si>
  <si>
    <t xml:space="preserve">Heideland</t>
  </si>
  <si>
    <t xml:space="preserve">1206221902 Heideland</t>
  </si>
  <si>
    <t xml:space="preserve">1206200002 Amt Elsterland</t>
  </si>
  <si>
    <t xml:space="preserve">Herzberg (Elster)</t>
  </si>
  <si>
    <t xml:space="preserve">1206222400 Herzberg (Elster)</t>
  </si>
  <si>
    <t xml:space="preserve">Hirschfeld</t>
  </si>
  <si>
    <t xml:space="preserve">1206223211 Hirschfeld</t>
  </si>
  <si>
    <t xml:space="preserve">Hohenbucko</t>
  </si>
  <si>
    <t xml:space="preserve">1206223709 Hohenbucko</t>
  </si>
  <si>
    <t xml:space="preserve">Hohenleipisch</t>
  </si>
  <si>
    <t xml:space="preserve">1206224007 Hohenleipisch</t>
  </si>
  <si>
    <t xml:space="preserve">Kremnitzaue</t>
  </si>
  <si>
    <t xml:space="preserve">1206228209 Kremnitzaue</t>
  </si>
  <si>
    <t xml:space="preserve">Lebusa</t>
  </si>
  <si>
    <t xml:space="preserve">1206228909 Lebusa</t>
  </si>
  <si>
    <t xml:space="preserve">Lichterfeld-Schacksdorf</t>
  </si>
  <si>
    <t xml:space="preserve">1206229305 Lichterfeld-Schacksdorf</t>
  </si>
  <si>
    <t xml:space="preserve">Massen-Niederlausitz</t>
  </si>
  <si>
    <t xml:space="preserve">1206233305 Massen-Niederlausitz</t>
  </si>
  <si>
    <t xml:space="preserve">Merzdorf</t>
  </si>
  <si>
    <t xml:space="preserve">1206233611 Merzdorf</t>
  </si>
  <si>
    <t xml:space="preserve">Mühlberg/Elbe</t>
  </si>
  <si>
    <t xml:space="preserve">1206234100 Mühlberg/Elbe</t>
  </si>
  <si>
    <t xml:space="preserve">Plessa</t>
  </si>
  <si>
    <t xml:space="preserve">1206237207 Plessa</t>
  </si>
  <si>
    <t xml:space="preserve">Röderland</t>
  </si>
  <si>
    <t xml:space="preserve">1206241000 Röderland</t>
  </si>
  <si>
    <t xml:space="preserve">Rückersdorf</t>
  </si>
  <si>
    <t xml:space="preserve">1206241702 Rückersdorf</t>
  </si>
  <si>
    <t xml:space="preserve">Sallgast</t>
  </si>
  <si>
    <t xml:space="preserve">1206242505 Sallgast</t>
  </si>
  <si>
    <t xml:space="preserve">Schilda</t>
  </si>
  <si>
    <t xml:space="preserve">1206244002 Schilda</t>
  </si>
  <si>
    <t xml:space="preserve">Schlieben</t>
  </si>
  <si>
    <t xml:space="preserve">1206244509 Schlieben</t>
  </si>
  <si>
    <t xml:space="preserve">Schönborn</t>
  </si>
  <si>
    <t xml:space="preserve">1206245302 Schönborn</t>
  </si>
  <si>
    <t xml:space="preserve">Schönewalde</t>
  </si>
  <si>
    <t xml:space="preserve">1206246100 Schönewalde</t>
  </si>
  <si>
    <t xml:space="preserve">Schraden</t>
  </si>
  <si>
    <t xml:space="preserve">1206246407 Schraden</t>
  </si>
  <si>
    <t xml:space="preserve">Sonnewalde</t>
  </si>
  <si>
    <t xml:space="preserve">1206246900 Sonnewalde</t>
  </si>
  <si>
    <t xml:space="preserve">Tröbitz</t>
  </si>
  <si>
    <t xml:space="preserve">1206249202 Tröbitz</t>
  </si>
  <si>
    <t xml:space="preserve">Uebigau-Wahrenbrück</t>
  </si>
  <si>
    <t xml:space="preserve">1206250000 Uebigau-Wahrenbrück</t>
  </si>
  <si>
    <t xml:space="preserve">Brieselang</t>
  </si>
  <si>
    <t xml:space="preserve">1206303600 Brieselang</t>
  </si>
  <si>
    <t xml:space="preserve">1206300000 Landkreis Havelland</t>
  </si>
  <si>
    <t xml:space="preserve">Dallgow-Döberitz</t>
  </si>
  <si>
    <t xml:space="preserve">1206305600 Dallgow-Döberitz</t>
  </si>
  <si>
    <t xml:space="preserve">Falkensee</t>
  </si>
  <si>
    <t xml:space="preserve">1206308000 Falkensee</t>
  </si>
  <si>
    <t xml:space="preserve">Friesack</t>
  </si>
  <si>
    <t xml:space="preserve">1206308802 Friesack</t>
  </si>
  <si>
    <t xml:space="preserve">1206300002 Amt Friesack</t>
  </si>
  <si>
    <t xml:space="preserve">Gollenberg</t>
  </si>
  <si>
    <t xml:space="preserve">1206309409 Gollenberg</t>
  </si>
  <si>
    <t xml:space="preserve">1206300009 Amt Rhinow</t>
  </si>
  <si>
    <t xml:space="preserve">Großderschau</t>
  </si>
  <si>
    <t xml:space="preserve">1206311209 Großderschau</t>
  </si>
  <si>
    <t xml:space="preserve">Havelaue</t>
  </si>
  <si>
    <t xml:space="preserve">1206313409 Havelaue</t>
  </si>
  <si>
    <t xml:space="preserve">Wiesenaue</t>
  </si>
  <si>
    <t xml:space="preserve">1206314202 Wiesenaue</t>
  </si>
  <si>
    <t xml:space="preserve">Ketzin</t>
  </si>
  <si>
    <t xml:space="preserve">1206314800 Ketzin</t>
  </si>
  <si>
    <t xml:space="preserve">Kleßen-Görne</t>
  </si>
  <si>
    <t xml:space="preserve">1206316109 Kleßen-Görne</t>
  </si>
  <si>
    <t xml:space="preserve">Kotzen</t>
  </si>
  <si>
    <t xml:space="preserve">1206316506 Kotzen</t>
  </si>
  <si>
    <t xml:space="preserve">1206300006 Amt Nennhausen</t>
  </si>
  <si>
    <t xml:space="preserve">Märkisch Luch</t>
  </si>
  <si>
    <t xml:space="preserve">1206318606 Märkisch Luch</t>
  </si>
  <si>
    <t xml:space="preserve">Milower Land</t>
  </si>
  <si>
    <t xml:space="preserve">1206318900 Milower Land</t>
  </si>
  <si>
    <t xml:space="preserve">Mühlenberge</t>
  </si>
  <si>
    <t xml:space="preserve">1206320202 Mühlenberge</t>
  </si>
  <si>
    <t xml:space="preserve">Nauen</t>
  </si>
  <si>
    <t xml:space="preserve">1206320800 Nauen</t>
  </si>
  <si>
    <t xml:space="preserve">Nennhausen</t>
  </si>
  <si>
    <t xml:space="preserve">1206321206 Nennhausen</t>
  </si>
  <si>
    <t xml:space="preserve">Paulinenaue</t>
  </si>
  <si>
    <t xml:space="preserve">1206322802 Paulinenaue</t>
  </si>
  <si>
    <t xml:space="preserve">Pessin</t>
  </si>
  <si>
    <t xml:space="preserve">1206324002 Pessin</t>
  </si>
  <si>
    <t xml:space="preserve">Premnitz</t>
  </si>
  <si>
    <t xml:space="preserve">1206324400 Premnitz</t>
  </si>
  <si>
    <t xml:space="preserve">Rathenow</t>
  </si>
  <si>
    <t xml:space="preserve">1206325200 Rathenow</t>
  </si>
  <si>
    <t xml:space="preserve">Retzow</t>
  </si>
  <si>
    <t xml:space="preserve">1206325602 Retzow</t>
  </si>
  <si>
    <t xml:space="preserve">Rhinow</t>
  </si>
  <si>
    <t xml:space="preserve">1206326009 Rhinow</t>
  </si>
  <si>
    <t xml:space="preserve">Schönwalde-Glien</t>
  </si>
  <si>
    <t xml:space="preserve">1206327300 Schönwalde-Glien</t>
  </si>
  <si>
    <t xml:space="preserve">Seeblick</t>
  </si>
  <si>
    <t xml:space="preserve">1206327409 Seeblick</t>
  </si>
  <si>
    <t xml:space="preserve">Stechow-Ferchesar</t>
  </si>
  <si>
    <t xml:space="preserve">1206329306 Stechow-Ferchesar</t>
  </si>
  <si>
    <t xml:space="preserve">Wustermark</t>
  </si>
  <si>
    <t xml:space="preserve">1206335700 Wustermark</t>
  </si>
  <si>
    <t xml:space="preserve">Alt Tucheband</t>
  </si>
  <si>
    <t xml:space="preserve">1206400904 Alt Tucheband</t>
  </si>
  <si>
    <t xml:space="preserve">1206400000 Landkreis Märkisch-Oderland</t>
  </si>
  <si>
    <t xml:space="preserve">1206400004 Amt Golzow</t>
  </si>
  <si>
    <t xml:space="preserve">Altlandsberg</t>
  </si>
  <si>
    <t xml:space="preserve">1206402900 Altlandsberg</t>
  </si>
  <si>
    <t xml:space="preserve">Bad Freienwalde (Oder)</t>
  </si>
  <si>
    <t xml:space="preserve">1206404400 Bad Freienwalde (Oder)</t>
  </si>
  <si>
    <t xml:space="preserve">Beiersdorf-Freudenberg</t>
  </si>
  <si>
    <t xml:space="preserve">1206405303 Beiersdorf-Freudenberg</t>
  </si>
  <si>
    <t xml:space="preserve">1206400003 Amt Falkenberg-Höhe</t>
  </si>
  <si>
    <t xml:space="preserve">Bleyen-Genschmar</t>
  </si>
  <si>
    <t xml:space="preserve">1206405704 Bleyen-Genschmar</t>
  </si>
  <si>
    <t xml:space="preserve">Bliesdorf</t>
  </si>
  <si>
    <t xml:space="preserve">1206406114 Bliesdorf</t>
  </si>
  <si>
    <t xml:space="preserve">1206400014 Amt Barnim-Oderbruch</t>
  </si>
  <si>
    <t xml:space="preserve">Buckow (Märkische Schweiz)2</t>
  </si>
  <si>
    <t xml:space="preserve">1206408408 Buckow (Märkische Schweiz)2</t>
  </si>
  <si>
    <t xml:space="preserve">1206400008 Amt Märkische Schweiz</t>
  </si>
  <si>
    <t xml:space="preserve">Falkenberg</t>
  </si>
  <si>
    <t xml:space="preserve">1206412503 Falkenberg</t>
  </si>
  <si>
    <t xml:space="preserve">Falkenhagen (Mark)2</t>
  </si>
  <si>
    <t xml:space="preserve">1206412812 Falkenhagen (Mark)2</t>
  </si>
  <si>
    <t xml:space="preserve">1206400012 Amt Seelow-Land</t>
  </si>
  <si>
    <t xml:space="preserve">Fichtenhöhe</t>
  </si>
  <si>
    <t xml:space="preserve">1206413012 Fichtenhöhe</t>
  </si>
  <si>
    <t xml:space="preserve">Fredersdorf-Vogelsdorf</t>
  </si>
  <si>
    <t xml:space="preserve">1206413600 Fredersdorf-Vogelsdorf</t>
  </si>
  <si>
    <t xml:space="preserve">Garzau-Garzin</t>
  </si>
  <si>
    <t xml:space="preserve">1206415308 Garzau-Garzin</t>
  </si>
  <si>
    <t xml:space="preserve">Golzow</t>
  </si>
  <si>
    <t xml:space="preserve">1206417204 Golzow</t>
  </si>
  <si>
    <t xml:space="preserve">Gusow-Platkow</t>
  </si>
  <si>
    <t xml:space="preserve">1206419010 Gusow-Platkow</t>
  </si>
  <si>
    <t xml:space="preserve">1206400010 Amt Neuhardenberg</t>
  </si>
  <si>
    <t xml:space="preserve">Heckelberg-Brunow</t>
  </si>
  <si>
    <t xml:space="preserve">1206420503 Heckelberg-Brunow</t>
  </si>
  <si>
    <t xml:space="preserve">Höhenland</t>
  </si>
  <si>
    <t xml:space="preserve">1206422203 Höhenland</t>
  </si>
  <si>
    <t xml:space="preserve">Hoppegarten</t>
  </si>
  <si>
    <t xml:space="preserve">1206422700 Hoppegarten</t>
  </si>
  <si>
    <t xml:space="preserve">Küstriner Vorland</t>
  </si>
  <si>
    <t xml:space="preserve">1206426604 Küstriner Vorland</t>
  </si>
  <si>
    <t xml:space="preserve">Lebus</t>
  </si>
  <si>
    <t xml:space="preserve">1206426806 Lebus</t>
  </si>
  <si>
    <t xml:space="preserve">1206400006 Amt Lebus</t>
  </si>
  <si>
    <t xml:space="preserve">Letschin</t>
  </si>
  <si>
    <t xml:space="preserve">1206427400 Letschin</t>
  </si>
  <si>
    <t xml:space="preserve">Lietzen</t>
  </si>
  <si>
    <t xml:space="preserve">1206428812 Lietzen</t>
  </si>
  <si>
    <t xml:space="preserve">Lindendorf</t>
  </si>
  <si>
    <t xml:space="preserve">1206429012 Lindendorf</t>
  </si>
  <si>
    <t xml:space="preserve">Märkische Höhe</t>
  </si>
  <si>
    <t xml:space="preserve">1206430310 Märkische Höhe</t>
  </si>
  <si>
    <t xml:space="preserve">Müncheberg</t>
  </si>
  <si>
    <t xml:space="preserve">1206431700 Müncheberg</t>
  </si>
  <si>
    <t xml:space="preserve">Neuenhagen bei Berlin</t>
  </si>
  <si>
    <t xml:space="preserve">1206433600 Neuenhagen bei Berlin</t>
  </si>
  <si>
    <t xml:space="preserve">Neuhardenberg</t>
  </si>
  <si>
    <t xml:space="preserve">1206434010 Neuhardenberg</t>
  </si>
  <si>
    <t xml:space="preserve">Neulewin</t>
  </si>
  <si>
    <t xml:space="preserve">1206434914 Neulewin</t>
  </si>
  <si>
    <t xml:space="preserve">Neutrebbin</t>
  </si>
  <si>
    <t xml:space="preserve">1206436514 Neutrebbin</t>
  </si>
  <si>
    <t xml:space="preserve">Oberbarnim</t>
  </si>
  <si>
    <t xml:space="preserve">1206437008 Oberbarnim</t>
  </si>
  <si>
    <t xml:space="preserve">Oderaue</t>
  </si>
  <si>
    <t xml:space="preserve">1206437114 Oderaue</t>
  </si>
  <si>
    <t xml:space="preserve">Petershagen/Eggersdorf</t>
  </si>
  <si>
    <t xml:space="preserve">1206438000 Petershagen/Eggersdorf</t>
  </si>
  <si>
    <t xml:space="preserve">Podelzig</t>
  </si>
  <si>
    <t xml:space="preserve">1206438806 Podelzig</t>
  </si>
  <si>
    <t xml:space="preserve">Prötzel</t>
  </si>
  <si>
    <t xml:space="preserve">1206439314 Prötzel</t>
  </si>
  <si>
    <t xml:space="preserve">Rehfelde</t>
  </si>
  <si>
    <t xml:space="preserve">1206440808 Rehfelde</t>
  </si>
  <si>
    <t xml:space="preserve">Reichenow-Möglin</t>
  </si>
  <si>
    <t xml:space="preserve">1206441714 Reichenow-Möglin</t>
  </si>
  <si>
    <t xml:space="preserve">Reitwein</t>
  </si>
  <si>
    <t xml:space="preserve">1206442006 Reitwein</t>
  </si>
  <si>
    <t xml:space="preserve">Rüdersdorf bei Berlin</t>
  </si>
  <si>
    <t xml:space="preserve">1206442800 Rüdersdorf bei Berlin</t>
  </si>
  <si>
    <t xml:space="preserve">Seelow</t>
  </si>
  <si>
    <t xml:space="preserve">1206444800 Seelow</t>
  </si>
  <si>
    <t xml:space="preserve">Strausberg</t>
  </si>
  <si>
    <t xml:space="preserve">1206447200 Strausberg</t>
  </si>
  <si>
    <t xml:space="preserve">Treplin</t>
  </si>
  <si>
    <t xml:space="preserve">1206448006 Treplin</t>
  </si>
  <si>
    <t xml:space="preserve">Vierlinden</t>
  </si>
  <si>
    <t xml:space="preserve">1206448212 Vierlinden</t>
  </si>
  <si>
    <t xml:space="preserve">Waldsieversdorf</t>
  </si>
  <si>
    <t xml:space="preserve">1206448408 Waldsieversdorf</t>
  </si>
  <si>
    <t xml:space="preserve">Wriezen</t>
  </si>
  <si>
    <t xml:space="preserve">1206451200 Wriezen</t>
  </si>
  <si>
    <t xml:space="preserve">Zechin</t>
  </si>
  <si>
    <t xml:space="preserve">1206453804 Zechin</t>
  </si>
  <si>
    <t xml:space="preserve">Zeschdorf</t>
  </si>
  <si>
    <t xml:space="preserve">1206453906 Zeschdorf</t>
  </si>
  <si>
    <t xml:space="preserve">Birkenwerder</t>
  </si>
  <si>
    <t xml:space="preserve">1206503600 Birkenwerder</t>
  </si>
  <si>
    <t xml:space="preserve">1206500000 Landkreis Oberhavel</t>
  </si>
  <si>
    <t xml:space="preserve">Fürstenberg/Havel</t>
  </si>
  <si>
    <t xml:space="preserve">1206508400 Fürstenberg/Havel</t>
  </si>
  <si>
    <t xml:space="preserve">Glienicke/Nordbahn</t>
  </si>
  <si>
    <t xml:space="preserve">1206509600 Glienicke/Nordbahn</t>
  </si>
  <si>
    <t xml:space="preserve">Gransee</t>
  </si>
  <si>
    <t xml:space="preserve">1206510002 Gransee</t>
  </si>
  <si>
    <t xml:space="preserve">1206500002 Amt Gransee und Gemeinden</t>
  </si>
  <si>
    <t xml:space="preserve">Großwoltersdorf</t>
  </si>
  <si>
    <t xml:space="preserve">1206511702 Großwoltersdorf</t>
  </si>
  <si>
    <t xml:space="preserve">Hennigsdorf</t>
  </si>
  <si>
    <t xml:space="preserve">1206513600 Hennigsdorf</t>
  </si>
  <si>
    <t xml:space="preserve">Hohen Neuendorf</t>
  </si>
  <si>
    <t xml:space="preserve">1206514400 Hohen Neuendorf</t>
  </si>
  <si>
    <t xml:space="preserve">Kremmen</t>
  </si>
  <si>
    <t xml:space="preserve">1206516500 Kremmen</t>
  </si>
  <si>
    <t xml:space="preserve">Leegebruch</t>
  </si>
  <si>
    <t xml:space="preserve">1206518000 Leegebruch</t>
  </si>
  <si>
    <t xml:space="preserve">Liebenwalde</t>
  </si>
  <si>
    <t xml:space="preserve">1206519300 Liebenwalde</t>
  </si>
  <si>
    <t xml:space="preserve">Löwenberger Land</t>
  </si>
  <si>
    <t xml:space="preserve">1206519800 Löwenberger Land</t>
  </si>
  <si>
    <t xml:space="preserve">Mühlenbecker Land</t>
  </si>
  <si>
    <t xml:space="preserve">1206522500 Mühlenbecker Land</t>
  </si>
  <si>
    <t xml:space="preserve">Oberkrämer</t>
  </si>
  <si>
    <t xml:space="preserve">1206525100 Oberkrämer</t>
  </si>
  <si>
    <t xml:space="preserve">Oranienburg</t>
  </si>
  <si>
    <t xml:space="preserve">1206525600 Oranienburg</t>
  </si>
  <si>
    <t xml:space="preserve">Schönermark</t>
  </si>
  <si>
    <t xml:space="preserve">1206527602 Schönermark</t>
  </si>
  <si>
    <t xml:space="preserve">Sonnenberg</t>
  </si>
  <si>
    <t xml:space="preserve">1206530102 Sonnenberg</t>
  </si>
  <si>
    <t xml:space="preserve">Stechlin</t>
  </si>
  <si>
    <t xml:space="preserve">1206531002 Stechlin</t>
  </si>
  <si>
    <t xml:space="preserve">Velten</t>
  </si>
  <si>
    <t xml:space="preserve">1206533200 Velten</t>
  </si>
  <si>
    <t xml:space="preserve">Zehdenick</t>
  </si>
  <si>
    <t xml:space="preserve">1206535600 Zehdenick</t>
  </si>
  <si>
    <t xml:space="preserve">Altdöbern</t>
  </si>
  <si>
    <t xml:space="preserve">1206600801 Altdöbern</t>
  </si>
  <si>
    <t xml:space="preserve">1206600000 Landkreis Oberspreew.-Lausitz</t>
  </si>
  <si>
    <t xml:space="preserve">1206600001 Amt Altdöbern</t>
  </si>
  <si>
    <t xml:space="preserve">Bronkow</t>
  </si>
  <si>
    <t xml:space="preserve">1206604101 Bronkow</t>
  </si>
  <si>
    <t xml:space="preserve">Calau</t>
  </si>
  <si>
    <t xml:space="preserve">1206605200 Calau</t>
  </si>
  <si>
    <t xml:space="preserve">Frauendorf</t>
  </si>
  <si>
    <t xml:space="preserve">1206606406 Frauendorf</t>
  </si>
  <si>
    <t xml:space="preserve">1206600006 Amt Ortrand</t>
  </si>
  <si>
    <t xml:space="preserve">Großkmehlen</t>
  </si>
  <si>
    <t xml:space="preserve">1206610406 Großkmehlen</t>
  </si>
  <si>
    <t xml:space="preserve">Großräschen</t>
  </si>
  <si>
    <t xml:space="preserve">1206611200 Großräschen</t>
  </si>
  <si>
    <t xml:space="preserve">Grünewald</t>
  </si>
  <si>
    <t xml:space="preserve">1206611607 Grünewald</t>
  </si>
  <si>
    <t xml:space="preserve">1206600007 Amt Ruhland</t>
  </si>
  <si>
    <t xml:space="preserve">Guteborn</t>
  </si>
  <si>
    <t xml:space="preserve">1206612007 Guteborn</t>
  </si>
  <si>
    <t xml:space="preserve">Hermsdorf</t>
  </si>
  <si>
    <t xml:space="preserve">1206612407 Hermsdorf</t>
  </si>
  <si>
    <t xml:space="preserve">Hohenbocka</t>
  </si>
  <si>
    <t xml:space="preserve">1206613207 Hohenbocka</t>
  </si>
  <si>
    <t xml:space="preserve">Kroppen</t>
  </si>
  <si>
    <t xml:space="preserve">1206616806 Kroppen</t>
  </si>
  <si>
    <t xml:space="preserve">Lauchhammer</t>
  </si>
  <si>
    <t xml:space="preserve">1206617600 Lauchhammer</t>
  </si>
  <si>
    <t xml:space="preserve">Lindenau</t>
  </si>
  <si>
    <t xml:space="preserve">1206618806 Lindenau</t>
  </si>
  <si>
    <t xml:space="preserve">Lübbenau/Spreewald</t>
  </si>
  <si>
    <t xml:space="preserve">1206619600 Lübbenau/Spreewald</t>
  </si>
  <si>
    <t xml:space="preserve">Luckaitztal</t>
  </si>
  <si>
    <t xml:space="preserve">1206620201 Luckaitztal</t>
  </si>
  <si>
    <t xml:space="preserve">Neu-Seeland</t>
  </si>
  <si>
    <t xml:space="preserve">1206622601 Neu-Seeland</t>
  </si>
  <si>
    <t xml:space="preserve">Neupetershain</t>
  </si>
  <si>
    <t xml:space="preserve">1206622801 Neupetershain</t>
  </si>
  <si>
    <t xml:space="preserve">Ortrand</t>
  </si>
  <si>
    <t xml:space="preserve">1206624006 Ortrand</t>
  </si>
  <si>
    <t xml:space="preserve">Ruhland</t>
  </si>
  <si>
    <t xml:space="preserve">1206627207 Ruhland</t>
  </si>
  <si>
    <t xml:space="preserve">Schipkau</t>
  </si>
  <si>
    <t xml:space="preserve">1206628500 Schipkau</t>
  </si>
  <si>
    <t xml:space="preserve">Schwarzbach</t>
  </si>
  <si>
    <t xml:space="preserve">1206629207 Schwarzbach</t>
  </si>
  <si>
    <t xml:space="preserve">Schwarzheide</t>
  </si>
  <si>
    <t xml:space="preserve">1206629600 Schwarzheide</t>
  </si>
  <si>
    <t xml:space="preserve">Senftenberg</t>
  </si>
  <si>
    <t xml:space="preserve">1206630400 Senftenberg</t>
  </si>
  <si>
    <t xml:space="preserve">Tettau</t>
  </si>
  <si>
    <t xml:space="preserve">1206631606 Tettau</t>
  </si>
  <si>
    <t xml:space="preserve">Vetschau/Spreewald</t>
  </si>
  <si>
    <t xml:space="preserve">1206632000 Vetschau/Spreewald</t>
  </si>
  <si>
    <t xml:space="preserve">Bad Saarow</t>
  </si>
  <si>
    <t xml:space="preserve">1206702407 Bad Saarow</t>
  </si>
  <si>
    <t xml:space="preserve">1206700000 Landkreis Oder-Spree</t>
  </si>
  <si>
    <t xml:space="preserve">1206700007 Amt Scharmützelsee</t>
  </si>
  <si>
    <t xml:space="preserve">Beeskow</t>
  </si>
  <si>
    <t xml:space="preserve">1206703600 Beeskow</t>
  </si>
  <si>
    <t xml:space="preserve">Berkenbrück</t>
  </si>
  <si>
    <t xml:space="preserve">1206704006 Berkenbrück</t>
  </si>
  <si>
    <t xml:space="preserve">1206700006 Amt Odervorland</t>
  </si>
  <si>
    <t xml:space="preserve">Briesen (Mark)</t>
  </si>
  <si>
    <t xml:space="preserve">1206707206 Briesen (Mark)</t>
  </si>
  <si>
    <t xml:space="preserve">Brieskow-Finkenheerd</t>
  </si>
  <si>
    <t xml:space="preserve">1206707601 Brieskow-Finkenheerd</t>
  </si>
  <si>
    <t xml:space="preserve">1206700001 Amt Brieskow-Finkenheerd</t>
  </si>
  <si>
    <t xml:space="preserve">Diensdorf-Radlow</t>
  </si>
  <si>
    <t xml:space="preserve">1206711207 Diensdorf-Radlow</t>
  </si>
  <si>
    <t xml:space="preserve">Eisenhüttenstadt</t>
  </si>
  <si>
    <t xml:space="preserve">1206712000 Eisenhüttenstadt</t>
  </si>
  <si>
    <t xml:space="preserve">Erkner</t>
  </si>
  <si>
    <t xml:space="preserve">1206712400 Erkner</t>
  </si>
  <si>
    <t xml:space="preserve">Friedland</t>
  </si>
  <si>
    <t xml:space="preserve">1206713700 Friedland</t>
  </si>
  <si>
    <t xml:space="preserve">Fürstenwalde/Spree</t>
  </si>
  <si>
    <t xml:space="preserve">1206714400 Fürstenwalde/Spree</t>
  </si>
  <si>
    <t xml:space="preserve">Gosen-Neu Zittau</t>
  </si>
  <si>
    <t xml:space="preserve">1206717309 Gosen-Neu Zittau</t>
  </si>
  <si>
    <t xml:space="preserve">1206700009 Amt Spreenhagen</t>
  </si>
  <si>
    <t xml:space="preserve">Groß Lindow</t>
  </si>
  <si>
    <t xml:space="preserve">1206718001 Groß Lindow</t>
  </si>
  <si>
    <t xml:space="preserve">Grünheide (Mark)</t>
  </si>
  <si>
    <t xml:space="preserve">1206720100 Grünheide (Mark)</t>
  </si>
  <si>
    <t xml:space="preserve">Grunow-Dammendorf</t>
  </si>
  <si>
    <t xml:space="preserve">1206720508 Grunow-Dammendorf</t>
  </si>
  <si>
    <t xml:space="preserve">1206700008 Amt Schlaubetal</t>
  </si>
  <si>
    <t xml:space="preserve">Jacobsdorf</t>
  </si>
  <si>
    <t xml:space="preserve">1206723706 Jacobsdorf</t>
  </si>
  <si>
    <t xml:space="preserve">Langewahl</t>
  </si>
  <si>
    <t xml:space="preserve">1206728807 Langewahl</t>
  </si>
  <si>
    <t xml:space="preserve">Lawitz</t>
  </si>
  <si>
    <t xml:space="preserve">1206729205 Lawitz</t>
  </si>
  <si>
    <t xml:space="preserve">1206700005 Amt Neuzelle</t>
  </si>
  <si>
    <t xml:space="preserve">Madlitz-Wilmersdorf</t>
  </si>
  <si>
    <t xml:space="preserve">1206731006 Madlitz-Wilmersdorf</t>
  </si>
  <si>
    <t xml:space="preserve">Mixdorf</t>
  </si>
  <si>
    <t xml:space="preserve">1206732408 Mixdorf</t>
  </si>
  <si>
    <t xml:space="preserve">Müllrose</t>
  </si>
  <si>
    <t xml:space="preserve">1206733608 Müllrose</t>
  </si>
  <si>
    <t xml:space="preserve">Neißemünde</t>
  </si>
  <si>
    <t xml:space="preserve">1206733805 Neißemünde</t>
  </si>
  <si>
    <t xml:space="preserve">Neuzelle</t>
  </si>
  <si>
    <t xml:space="preserve">1206735705 Neuzelle</t>
  </si>
  <si>
    <t xml:space="preserve">Ragow-Merz</t>
  </si>
  <si>
    <t xml:space="preserve">1206739708 Ragow-Merz</t>
  </si>
  <si>
    <t xml:space="preserve">Rauen</t>
  </si>
  <si>
    <t xml:space="preserve">1206740809 Rauen</t>
  </si>
  <si>
    <t xml:space="preserve">Reichenwalde</t>
  </si>
  <si>
    <t xml:space="preserve">1206741307 Reichenwalde</t>
  </si>
  <si>
    <t xml:space="preserve">Rietz-Neuendorf</t>
  </si>
  <si>
    <t xml:space="preserve">1206742600 Rietz-Neuendorf</t>
  </si>
  <si>
    <t xml:space="preserve">Schlaubetal</t>
  </si>
  <si>
    <t xml:space="preserve">1206743808 Schlaubetal</t>
  </si>
  <si>
    <t xml:space="preserve">Schöneiche bei Berlin</t>
  </si>
  <si>
    <t xml:space="preserve">1206744000 Schöneiche bei Berlin</t>
  </si>
  <si>
    <t xml:space="preserve">Siehdichum</t>
  </si>
  <si>
    <t xml:space="preserve">1206745808 Siehdichum</t>
  </si>
  <si>
    <t xml:space="preserve">Spreenhagen</t>
  </si>
  <si>
    <t xml:space="preserve">1206746909 Spreenhagen</t>
  </si>
  <si>
    <t xml:space="preserve">Steinhöfel</t>
  </si>
  <si>
    <t xml:space="preserve">1206747300 Steinhöfel</t>
  </si>
  <si>
    <t xml:space="preserve">Storkow (Mark)</t>
  </si>
  <si>
    <t xml:space="preserve">1206748100 Storkow (Mark)</t>
  </si>
  <si>
    <t xml:space="preserve">Tauche</t>
  </si>
  <si>
    <t xml:space="preserve">1206749300 Tauche</t>
  </si>
  <si>
    <t xml:space="preserve">Vogelsang</t>
  </si>
  <si>
    <t xml:space="preserve">1206750801 Vogelsang</t>
  </si>
  <si>
    <t xml:space="preserve">Wendisch Rietz</t>
  </si>
  <si>
    <t xml:space="preserve">1206752007 Wendisch Rietz</t>
  </si>
  <si>
    <t xml:space="preserve">Wiesenau</t>
  </si>
  <si>
    <t xml:space="preserve">1206752801 Wiesenau</t>
  </si>
  <si>
    <t xml:space="preserve">Woltersdorf</t>
  </si>
  <si>
    <t xml:space="preserve">1206754400 Woltersdorf</t>
  </si>
  <si>
    <t xml:space="preserve">Ziltendorf</t>
  </si>
  <si>
    <t xml:space="preserve">1206755201 Ziltendorf</t>
  </si>
  <si>
    <t xml:space="preserve">Breddin</t>
  </si>
  <si>
    <t xml:space="preserve">1206805205 Breddin</t>
  </si>
  <si>
    <t xml:space="preserve">1206800000 Landkreis Ostprignitz-Ruppin</t>
  </si>
  <si>
    <t xml:space="preserve">1206800005 Amt Neustadt (Dosse)</t>
  </si>
  <si>
    <t xml:space="preserve">Dabergotz</t>
  </si>
  <si>
    <t xml:space="preserve">1206807207 Dabergotz</t>
  </si>
  <si>
    <t xml:space="preserve">1206800007 Amt Temnitz</t>
  </si>
  <si>
    <t xml:space="preserve">Dreetz</t>
  </si>
  <si>
    <t xml:space="preserve">1206810905 Dreetz</t>
  </si>
  <si>
    <t xml:space="preserve">Fehrbellin</t>
  </si>
  <si>
    <t xml:space="preserve">1206811700 Fehrbellin</t>
  </si>
  <si>
    <t xml:space="preserve">Heiligengrabe</t>
  </si>
  <si>
    <t xml:space="preserve">1206818100 Heiligengrabe</t>
  </si>
  <si>
    <t xml:space="preserve">Herzberg (Mark)</t>
  </si>
  <si>
    <t xml:space="preserve">1206818804 Herzberg (Mark)</t>
  </si>
  <si>
    <t xml:space="preserve">1206800004 Amt Lindow (Mark)</t>
  </si>
  <si>
    <t xml:space="preserve">Kyritz</t>
  </si>
  <si>
    <t xml:space="preserve">1206826400 Kyritz</t>
  </si>
  <si>
    <t xml:space="preserve">Lindow (Mark)</t>
  </si>
  <si>
    <t xml:space="preserve">1206828004 Lindow (Mark)</t>
  </si>
  <si>
    <t xml:space="preserve">Märkisch Linden</t>
  </si>
  <si>
    <t xml:space="preserve">1206830607 Märkisch Linden</t>
  </si>
  <si>
    <t xml:space="preserve">Neuruppin</t>
  </si>
  <si>
    <t xml:space="preserve">1206832000 Neuruppin</t>
  </si>
  <si>
    <t xml:space="preserve">Neustadt (Dosse)</t>
  </si>
  <si>
    <t xml:space="preserve">1206832405 Neustadt (Dosse)</t>
  </si>
  <si>
    <t xml:space="preserve">Rheinsberg</t>
  </si>
  <si>
    <t xml:space="preserve">1206835300 Rheinsberg</t>
  </si>
  <si>
    <t xml:space="preserve">Rüthnick</t>
  </si>
  <si>
    <t xml:space="preserve">1206837204 Rüthnick</t>
  </si>
  <si>
    <t xml:space="preserve">Sieversdorf-Hohenofen</t>
  </si>
  <si>
    <t xml:space="preserve">1206840905 Sieversdorf-Hohenofen</t>
  </si>
  <si>
    <t xml:space="preserve">Storbeck-Frankendorf</t>
  </si>
  <si>
    <t xml:space="preserve">1206841307 Storbeck-Frankendorf</t>
  </si>
  <si>
    <t xml:space="preserve">Stüdenitz-Schönermark</t>
  </si>
  <si>
    <t xml:space="preserve">1206841705 Stüdenitz-Schönermark</t>
  </si>
  <si>
    <t xml:space="preserve">Temnitzquell</t>
  </si>
  <si>
    <t xml:space="preserve">1206842507 Temnitzquell</t>
  </si>
  <si>
    <t xml:space="preserve">Temnitztal</t>
  </si>
  <si>
    <t xml:space="preserve">1206842607 Temnitztal</t>
  </si>
  <si>
    <t xml:space="preserve">Vielitzsee</t>
  </si>
  <si>
    <t xml:space="preserve">1206843704 Vielitzsee</t>
  </si>
  <si>
    <t xml:space="preserve">Walsleben</t>
  </si>
  <si>
    <t xml:space="preserve">1206845207 Walsleben</t>
  </si>
  <si>
    <t xml:space="preserve">Wittstock/Dosse</t>
  </si>
  <si>
    <t xml:space="preserve">1206846800 Wittstock/Dosse</t>
  </si>
  <si>
    <t xml:space="preserve">Wusterhausen/Dosse</t>
  </si>
  <si>
    <t xml:space="preserve">1206847700 Wusterhausen/Dosse</t>
  </si>
  <si>
    <t xml:space="preserve">Zernitz-Lohm</t>
  </si>
  <si>
    <t xml:space="preserve">1206850105 Zernitz-Lohm</t>
  </si>
  <si>
    <t xml:space="preserve">Beelitz</t>
  </si>
  <si>
    <t xml:space="preserve">1206901700 Beelitz</t>
  </si>
  <si>
    <t xml:space="preserve">1206900000 Landkreis Potsdam-Mittelmark</t>
  </si>
  <si>
    <t xml:space="preserve">Beetzsee</t>
  </si>
  <si>
    <t xml:space="preserve">1206901802 Beetzsee</t>
  </si>
  <si>
    <t xml:space="preserve">1206900002 Amt Beetzsee</t>
  </si>
  <si>
    <t xml:space="preserve">Beetzseeheide</t>
  </si>
  <si>
    <t xml:space="preserve">1206901902 Beetzseeheide</t>
  </si>
  <si>
    <t xml:space="preserve">Belzig</t>
  </si>
  <si>
    <t xml:space="preserve">1206902000 Belzig</t>
  </si>
  <si>
    <t xml:space="preserve">Bensdorf</t>
  </si>
  <si>
    <t xml:space="preserve">1206902817 Bensdorf</t>
  </si>
  <si>
    <t xml:space="preserve">1206900017 Amt Wusterwitz</t>
  </si>
  <si>
    <t xml:space="preserve">Borkheide</t>
  </si>
  <si>
    <t xml:space="preserve">1206905204 Borkheide</t>
  </si>
  <si>
    <t xml:space="preserve">1206900004 Amt Brück</t>
  </si>
  <si>
    <t xml:space="preserve">Borkwalde</t>
  </si>
  <si>
    <t xml:space="preserve">1206905604 Borkwalde</t>
  </si>
  <si>
    <t xml:space="preserve">Brück</t>
  </si>
  <si>
    <t xml:space="preserve">1206907604 Brück</t>
  </si>
  <si>
    <t xml:space="preserve">Buckautal</t>
  </si>
  <si>
    <t xml:space="preserve">1206908918 Buckautal</t>
  </si>
  <si>
    <t xml:space="preserve">1206900018 Amt Ziesar</t>
  </si>
  <si>
    <t xml:space="preserve">1206921604 Golzow</t>
  </si>
  <si>
    <t xml:space="preserve">Görzke</t>
  </si>
  <si>
    <t xml:space="preserve">1206922418 Görzke</t>
  </si>
  <si>
    <t xml:space="preserve">Gräben</t>
  </si>
  <si>
    <t xml:space="preserve">1206923218 Gräben</t>
  </si>
  <si>
    <t xml:space="preserve">Groß Kreutz (Havel)</t>
  </si>
  <si>
    <t xml:space="preserve">1206924900 Groß Kreutz (Havel)</t>
  </si>
  <si>
    <t xml:space="preserve">Havelsee</t>
  </si>
  <si>
    <t xml:space="preserve">1206927002 Havelsee</t>
  </si>
  <si>
    <t xml:space="preserve">Kleinmachnow</t>
  </si>
  <si>
    <t xml:space="preserve">1206930400 Kleinmachnow</t>
  </si>
  <si>
    <t xml:space="preserve">Kloster Lehnin</t>
  </si>
  <si>
    <t xml:space="preserve">1206930600 Kloster Lehnin</t>
  </si>
  <si>
    <t xml:space="preserve">Linthe</t>
  </si>
  <si>
    <t xml:space="preserve">1206934504 Linthe</t>
  </si>
  <si>
    <t xml:space="preserve">Michendorf</t>
  </si>
  <si>
    <t xml:space="preserve">1206939700 Michendorf</t>
  </si>
  <si>
    <t xml:space="preserve">Mühlenfließ</t>
  </si>
  <si>
    <t xml:space="preserve">1206940210 Mühlenfließ</t>
  </si>
  <si>
    <t xml:space="preserve">1206900010 Amt Niemegk</t>
  </si>
  <si>
    <t xml:space="preserve">Niemegk</t>
  </si>
  <si>
    <t xml:space="preserve">1206944810 Niemegk</t>
  </si>
  <si>
    <t xml:space="preserve">Nuthetal</t>
  </si>
  <si>
    <t xml:space="preserve">1206945400 Nuthetal</t>
  </si>
  <si>
    <t xml:space="preserve">Päwesin</t>
  </si>
  <si>
    <t xml:space="preserve">1206946002 Päwesin</t>
  </si>
  <si>
    <t xml:space="preserve">Planebruch</t>
  </si>
  <si>
    <t xml:space="preserve">1206947004 Planebruch</t>
  </si>
  <si>
    <t xml:space="preserve">Planetal</t>
  </si>
  <si>
    <t xml:space="preserve">1206947410 Planetal</t>
  </si>
  <si>
    <t xml:space="preserve">Rabenstein/Fläming</t>
  </si>
  <si>
    <t xml:space="preserve">1206948510 Rabenstein/Fläming</t>
  </si>
  <si>
    <t xml:space="preserve">Rosenau</t>
  </si>
  <si>
    <t xml:space="preserve">1206953717 Rosenau</t>
  </si>
  <si>
    <t xml:space="preserve">Roskow</t>
  </si>
  <si>
    <t xml:space="preserve">1206954102 Roskow</t>
  </si>
  <si>
    <t xml:space="preserve">Schwielowsee</t>
  </si>
  <si>
    <t xml:space="preserve">1206959000 Schwielowsee</t>
  </si>
  <si>
    <t xml:space="preserve">Seddiner See</t>
  </si>
  <si>
    <t xml:space="preserve">1206959600 Seddiner See</t>
  </si>
  <si>
    <t xml:space="preserve">Stahnsdorf</t>
  </si>
  <si>
    <t xml:space="preserve">1206960400 Stahnsdorf</t>
  </si>
  <si>
    <t xml:space="preserve">Teltow</t>
  </si>
  <si>
    <t xml:space="preserve">1206961600 Teltow</t>
  </si>
  <si>
    <t xml:space="preserve">Treuenbrietzen</t>
  </si>
  <si>
    <t xml:space="preserve">1206963200 Treuenbrietzen</t>
  </si>
  <si>
    <t xml:space="preserve">Wenzlow</t>
  </si>
  <si>
    <t xml:space="preserve">1206964818 Wenzlow</t>
  </si>
  <si>
    <t xml:space="preserve">Werder (Havel)</t>
  </si>
  <si>
    <t xml:space="preserve">1206965600 Werder (Havel)</t>
  </si>
  <si>
    <t xml:space="preserve">Wiesenburg/Mark</t>
  </si>
  <si>
    <t xml:space="preserve">1206966500 Wiesenburg/Mark</t>
  </si>
  <si>
    <t xml:space="preserve">Wollin</t>
  </si>
  <si>
    <t xml:space="preserve">1206968018 Wollin</t>
  </si>
  <si>
    <t xml:space="preserve">Wusterwitz</t>
  </si>
  <si>
    <t xml:space="preserve">1206968817 Wusterwitz</t>
  </si>
  <si>
    <t xml:space="preserve">Ziesar</t>
  </si>
  <si>
    <t xml:space="preserve">1206969618 Ziesar</t>
  </si>
  <si>
    <t xml:space="preserve">Bad Wilsnack</t>
  </si>
  <si>
    <t xml:space="preserve">1207000801 Bad Wilsnack</t>
  </si>
  <si>
    <t xml:space="preserve">1207000000 Landkreis Prignitz</t>
  </si>
  <si>
    <t xml:space="preserve">1207000001 Amt Bad Wilsnack/Weisen</t>
  </si>
  <si>
    <t xml:space="preserve">Berge</t>
  </si>
  <si>
    <t xml:space="preserve">1207002809 Berge</t>
  </si>
  <si>
    <t xml:space="preserve">1207000009 Amt Putlitz-Berge</t>
  </si>
  <si>
    <t xml:space="preserve">Breese</t>
  </si>
  <si>
    <t xml:space="preserve">1207005201 Breese</t>
  </si>
  <si>
    <t xml:space="preserve">Cumlosen</t>
  </si>
  <si>
    <t xml:space="preserve">1207006005 Cumlosen</t>
  </si>
  <si>
    <t xml:space="preserve">1207000005 Amt Lenzen-Elbtalaue</t>
  </si>
  <si>
    <t xml:space="preserve">Gerdshagen</t>
  </si>
  <si>
    <t xml:space="preserve">1207009606 Gerdshagen</t>
  </si>
  <si>
    <t xml:space="preserve">1207000006 Amt Meyenburg</t>
  </si>
  <si>
    <t xml:space="preserve">Groß Pankow (Prignitz)</t>
  </si>
  <si>
    <t xml:space="preserve">1207012500 Groß Pankow (Prignitz)</t>
  </si>
  <si>
    <t xml:space="preserve">Gülitz-Reetz</t>
  </si>
  <si>
    <t xml:space="preserve">1207014509 Gülitz-Reetz</t>
  </si>
  <si>
    <t xml:space="preserve">Gumtow</t>
  </si>
  <si>
    <t xml:space="preserve">1207014900 Gumtow</t>
  </si>
  <si>
    <t xml:space="preserve">Halenbeck-Rohlsdorf</t>
  </si>
  <si>
    <t xml:space="preserve">1207015306 Halenbeck-Rohlsdorf</t>
  </si>
  <si>
    <t xml:space="preserve">Karstädt</t>
  </si>
  <si>
    <t xml:space="preserve">1207017300 Karstädt</t>
  </si>
  <si>
    <t xml:space="preserve">Kümmernitztal</t>
  </si>
  <si>
    <t xml:space="preserve">1207022206 Kümmernitztal</t>
  </si>
  <si>
    <t xml:space="preserve">Lanz</t>
  </si>
  <si>
    <t xml:space="preserve">1207023605 Lanz</t>
  </si>
  <si>
    <t xml:space="preserve">Legde/Quitzöbel</t>
  </si>
  <si>
    <t xml:space="preserve">1207024101 Legde/Quitzöbel</t>
  </si>
  <si>
    <t xml:space="preserve">Lenzen (Elbe)</t>
  </si>
  <si>
    <t xml:space="preserve">1207024405 Lenzen (Elbe)</t>
  </si>
  <si>
    <t xml:space="preserve">Lenzerwische</t>
  </si>
  <si>
    <t xml:space="preserve">1207024605 Lenzerwische</t>
  </si>
  <si>
    <t xml:space="preserve">Marienfließ</t>
  </si>
  <si>
    <t xml:space="preserve">1207026606 Marienfließ</t>
  </si>
  <si>
    <t xml:space="preserve">Meyenburg</t>
  </si>
  <si>
    <t xml:space="preserve">1207028006 Meyenburg</t>
  </si>
  <si>
    <t xml:space="preserve">Perleberg</t>
  </si>
  <si>
    <t xml:space="preserve">1207029600 Perleberg</t>
  </si>
  <si>
    <t xml:space="preserve">Pirow</t>
  </si>
  <si>
    <t xml:space="preserve">1207030009 Pirow</t>
  </si>
  <si>
    <t xml:space="preserve">Plattenburg</t>
  </si>
  <si>
    <t xml:space="preserve">1207030200 Plattenburg</t>
  </si>
  <si>
    <t xml:space="preserve">Pritzwalk</t>
  </si>
  <si>
    <t xml:space="preserve">1207031600 Pritzwalk</t>
  </si>
  <si>
    <t xml:space="preserve">Putlitz</t>
  </si>
  <si>
    <t xml:space="preserve">1207032509 Putlitz</t>
  </si>
  <si>
    <t xml:space="preserve">Rühstädt</t>
  </si>
  <si>
    <t xml:space="preserve">1207034801 Rühstädt</t>
  </si>
  <si>
    <t xml:space="preserve">Triglitz</t>
  </si>
  <si>
    <t xml:space="preserve">1207039309 Triglitz</t>
  </si>
  <si>
    <t xml:space="preserve">Weisen</t>
  </si>
  <si>
    <t xml:space="preserve">1207041601 Weisen</t>
  </si>
  <si>
    <t xml:space="preserve">Wittenberge</t>
  </si>
  <si>
    <t xml:space="preserve">1207042400 Wittenberge</t>
  </si>
  <si>
    <t xml:space="preserve">Briesen</t>
  </si>
  <si>
    <t xml:space="preserve">1207102801 Briesen</t>
  </si>
  <si>
    <t xml:space="preserve">1207100000 Landkreis Spree-Neiße</t>
  </si>
  <si>
    <t xml:space="preserve">1207100001 Amt Burg (Spreewald)</t>
  </si>
  <si>
    <t xml:space="preserve">Burg (Spreewald)</t>
  </si>
  <si>
    <t xml:space="preserve">1207103201 Burg (Spreewald)</t>
  </si>
  <si>
    <t xml:space="preserve">Dissen-Striesow</t>
  </si>
  <si>
    <t xml:space="preserve">1207104101 Dissen-Striesow</t>
  </si>
  <si>
    <t xml:space="preserve">Döbern</t>
  </si>
  <si>
    <t xml:space="preserve">1207104402 Döbern</t>
  </si>
  <si>
    <t xml:space="preserve">1207100002 Amt Döbern-Land</t>
  </si>
  <si>
    <t xml:space="preserve">Drachhausen</t>
  </si>
  <si>
    <t xml:space="preserve">1207105207 Drachhausen</t>
  </si>
  <si>
    <t xml:space="preserve">1207100007 Amt Peitz</t>
  </si>
  <si>
    <t xml:space="preserve">Drebkau</t>
  </si>
  <si>
    <t xml:space="preserve">1207105700 Drebkau</t>
  </si>
  <si>
    <t xml:space="preserve">Drehnow</t>
  </si>
  <si>
    <t xml:space="preserve">1207106007 Drehnow</t>
  </si>
  <si>
    <t xml:space="preserve">Felixsee</t>
  </si>
  <si>
    <t xml:space="preserve">1207107402 Felixsee</t>
  </si>
  <si>
    <t xml:space="preserve">Forst (Lausitz)</t>
  </si>
  <si>
    <t xml:space="preserve">1207107600 Forst (Lausitz)</t>
  </si>
  <si>
    <t xml:space="preserve">Groß Schacksdorf-Simmersdorf</t>
  </si>
  <si>
    <t xml:space="preserve">1207115302 Groß Schacksdorf-Simmersdorf</t>
  </si>
  <si>
    <t xml:space="preserve">Guben</t>
  </si>
  <si>
    <t xml:space="preserve">1207116000 Guben</t>
  </si>
  <si>
    <t xml:space="preserve">Guhrow</t>
  </si>
  <si>
    <t xml:space="preserve">1207116401 Guhrow</t>
  </si>
  <si>
    <t xml:space="preserve">Heinersbrück</t>
  </si>
  <si>
    <t xml:space="preserve">1207117607 Heinersbrück</t>
  </si>
  <si>
    <t xml:space="preserve">Hornow-Wadelsdorf</t>
  </si>
  <si>
    <t xml:space="preserve">1207118502 Hornow-Wadelsdorf</t>
  </si>
  <si>
    <t xml:space="preserve">Jämlitz-Klein Düben</t>
  </si>
  <si>
    <t xml:space="preserve">1207118902 Jämlitz-Klein Düben</t>
  </si>
  <si>
    <t xml:space="preserve">Jänschwalde</t>
  </si>
  <si>
    <t xml:space="preserve">1207119307 Jänschwalde</t>
  </si>
  <si>
    <t xml:space="preserve">Kolkwitz</t>
  </si>
  <si>
    <t xml:space="preserve">1207124400 Kolkwitz</t>
  </si>
  <si>
    <t xml:space="preserve">Neiße-Malxetal</t>
  </si>
  <si>
    <t xml:space="preserve">1207129402 Neiße-Malxetal</t>
  </si>
  <si>
    <t xml:space="preserve">Neuhausen/Spree</t>
  </si>
  <si>
    <t xml:space="preserve">1207130100 Neuhausen/Spree</t>
  </si>
  <si>
    <t xml:space="preserve">Peitz</t>
  </si>
  <si>
    <t xml:space="preserve">1207130407 Peitz</t>
  </si>
  <si>
    <t xml:space="preserve">Schenkendöbern</t>
  </si>
  <si>
    <t xml:space="preserve">1207133700 Schenkendöbern</t>
  </si>
  <si>
    <t xml:space="preserve">Schmogrow-Fehrow</t>
  </si>
  <si>
    <t xml:space="preserve">1207134101 Schmogrow-Fehrow</t>
  </si>
  <si>
    <t xml:space="preserve">Spremberg</t>
  </si>
  <si>
    <t xml:space="preserve">1207137200 Spremberg</t>
  </si>
  <si>
    <t xml:space="preserve">Tauer</t>
  </si>
  <si>
    <t xml:space="preserve">1207138407 Tauer</t>
  </si>
  <si>
    <t xml:space="preserve">Teichland</t>
  </si>
  <si>
    <t xml:space="preserve">1207138607 Teichland</t>
  </si>
  <si>
    <t xml:space="preserve">Tschernitz</t>
  </si>
  <si>
    <t xml:space="preserve">1207139202 Tschernitz</t>
  </si>
  <si>
    <t xml:space="preserve">Turnow-Preilack</t>
  </si>
  <si>
    <t xml:space="preserve">1207140107 Turnow-Preilack</t>
  </si>
  <si>
    <t xml:space="preserve">Welzow</t>
  </si>
  <si>
    <t xml:space="preserve">1207140800 Welzow</t>
  </si>
  <si>
    <t xml:space="preserve">Werben</t>
  </si>
  <si>
    <t xml:space="preserve">1207141201 Werben</t>
  </si>
  <si>
    <t xml:space="preserve">Wiesengrund</t>
  </si>
  <si>
    <t xml:space="preserve">1207141402 Wiesengrund</t>
  </si>
  <si>
    <t xml:space="preserve">Am Mellensee</t>
  </si>
  <si>
    <t xml:space="preserve">1207200200 Am Mellensee</t>
  </si>
  <si>
    <t xml:space="preserve">1207200000 Landkreis Teltow-Fläming</t>
  </si>
  <si>
    <t xml:space="preserve">Baruth/Mark</t>
  </si>
  <si>
    <t xml:space="preserve">1207201400 Baruth/Mark</t>
  </si>
  <si>
    <t xml:space="preserve">Blankenfelde-Mahlow</t>
  </si>
  <si>
    <t xml:space="preserve">1207201700 Blankenfelde-Mahlow</t>
  </si>
  <si>
    <t xml:space="preserve">Dahme/Mark</t>
  </si>
  <si>
    <t xml:space="preserve">1207205304 Dahme/Mark</t>
  </si>
  <si>
    <t xml:space="preserve">1207200004 Amt Dahme/Mark</t>
  </si>
  <si>
    <t xml:space="preserve">Dahmetal</t>
  </si>
  <si>
    <t xml:space="preserve">1207205504 Dahmetal</t>
  </si>
  <si>
    <t xml:space="preserve">Großbeeren</t>
  </si>
  <si>
    <t xml:space="preserve">1207212000 Großbeeren</t>
  </si>
  <si>
    <t xml:space="preserve">Ihlow</t>
  </si>
  <si>
    <t xml:space="preserve">1207215704 Ihlow</t>
  </si>
  <si>
    <t xml:space="preserve">Jüterbog</t>
  </si>
  <si>
    <t xml:space="preserve">1207216900 Jüterbog</t>
  </si>
  <si>
    <t xml:space="preserve">Luckenwalde</t>
  </si>
  <si>
    <t xml:space="preserve">1207223200 Luckenwalde</t>
  </si>
  <si>
    <t xml:space="preserve">Ludwigsfelde</t>
  </si>
  <si>
    <t xml:space="preserve">1207224000 Ludwigsfelde</t>
  </si>
  <si>
    <t xml:space="preserve">Niedergörsdorf</t>
  </si>
  <si>
    <t xml:space="preserve">1207229700 Niedergörsdorf</t>
  </si>
  <si>
    <t xml:space="preserve">Niederer Fläming</t>
  </si>
  <si>
    <t xml:space="preserve">1207229800 Niederer Fläming</t>
  </si>
  <si>
    <t xml:space="preserve">Nuthe-Urstromtal</t>
  </si>
  <si>
    <t xml:space="preserve">1207231200 Nuthe-Urstromtal</t>
  </si>
  <si>
    <t xml:space="preserve">Rangsdorf</t>
  </si>
  <si>
    <t xml:space="preserve">1207234000 Rangsdorf</t>
  </si>
  <si>
    <t xml:space="preserve">Trebbin</t>
  </si>
  <si>
    <t xml:space="preserve">1207242600 Trebbin</t>
  </si>
  <si>
    <t xml:space="preserve">Zossen</t>
  </si>
  <si>
    <t xml:space="preserve">1207247700 Zossen</t>
  </si>
  <si>
    <t xml:space="preserve">Angermünde</t>
  </si>
  <si>
    <t xml:space="preserve">1207300800 Angermünde</t>
  </si>
  <si>
    <t xml:space="preserve">1207300000 Landkreis Uckermark</t>
  </si>
  <si>
    <t xml:space="preserve">Berkholz-Meyenburg</t>
  </si>
  <si>
    <t xml:space="preserve">1207303210 Berkholz-Meyenburg</t>
  </si>
  <si>
    <t xml:space="preserve">1207300010 Amt Oder-Welse</t>
  </si>
  <si>
    <t xml:space="preserve">Boitzenburger Land</t>
  </si>
  <si>
    <t xml:space="preserve">1207306900 Boitzenburger Land</t>
  </si>
  <si>
    <t xml:space="preserve">Brüssow</t>
  </si>
  <si>
    <t xml:space="preserve">1207308503 Brüssow</t>
  </si>
  <si>
    <t xml:space="preserve">1207300003 Amt Brüssow (Uckermark)</t>
  </si>
  <si>
    <t xml:space="preserve">Carmzow-Wallmow</t>
  </si>
  <si>
    <t xml:space="preserve">1207309303 Carmzow-Wallmow</t>
  </si>
  <si>
    <t xml:space="preserve">Casekow</t>
  </si>
  <si>
    <t xml:space="preserve">1207309704 Casekow</t>
  </si>
  <si>
    <t xml:space="preserve">1207300004 Amt Gartz (Oder)</t>
  </si>
  <si>
    <t xml:space="preserve">Flieth-Stegelitz</t>
  </si>
  <si>
    <t xml:space="preserve">1207315705 Flieth-Stegelitz</t>
  </si>
  <si>
    <t xml:space="preserve">1207300005 Amt Gerswalde</t>
  </si>
  <si>
    <t xml:space="preserve">Gartz (Oder)</t>
  </si>
  <si>
    <t xml:space="preserve">1207318904 Gartz (Oder)</t>
  </si>
  <si>
    <t xml:space="preserve">Gerswalde</t>
  </si>
  <si>
    <t xml:space="preserve">1207320105 Gerswalde</t>
  </si>
  <si>
    <t xml:space="preserve">Göritz</t>
  </si>
  <si>
    <t xml:space="preserve">1207321603 Göritz</t>
  </si>
  <si>
    <t xml:space="preserve">Gramzow</t>
  </si>
  <si>
    <t xml:space="preserve">1207322506 Gramzow</t>
  </si>
  <si>
    <t xml:space="preserve">1207300006 Amt Gramzow</t>
  </si>
  <si>
    <t xml:space="preserve">Grünow</t>
  </si>
  <si>
    <t xml:space="preserve">1207326106 Grünow</t>
  </si>
  <si>
    <t xml:space="preserve">Hohenselchow-Groß Pinnow</t>
  </si>
  <si>
    <t xml:space="preserve">1207330904 Hohenselchow-Groß Pinnow</t>
  </si>
  <si>
    <t xml:space="preserve">Lychen</t>
  </si>
  <si>
    <t xml:space="preserve">1207338400 Lychen</t>
  </si>
  <si>
    <t xml:space="preserve">Mark Landin</t>
  </si>
  <si>
    <t xml:space="preserve">1207338610 Mark Landin</t>
  </si>
  <si>
    <t xml:space="preserve">Mescherin</t>
  </si>
  <si>
    <t xml:space="preserve">1207339304 Mescherin</t>
  </si>
  <si>
    <t xml:space="preserve">Milmersdorf</t>
  </si>
  <si>
    <t xml:space="preserve">1207339605 Milmersdorf</t>
  </si>
  <si>
    <t xml:space="preserve">1207340405 Mittenwalde</t>
  </si>
  <si>
    <t xml:space="preserve">Nordwestuckermark</t>
  </si>
  <si>
    <t xml:space="preserve">1207342900 Nordwestuckermark</t>
  </si>
  <si>
    <t xml:space="preserve">Oberuckersee</t>
  </si>
  <si>
    <t xml:space="preserve">1207343006 Oberuckersee</t>
  </si>
  <si>
    <t xml:space="preserve">Pinnow</t>
  </si>
  <si>
    <t xml:space="preserve">1207344010 Pinnow</t>
  </si>
  <si>
    <t xml:space="preserve">Prenzlau</t>
  </si>
  <si>
    <t xml:space="preserve">1207345200 Prenzlau</t>
  </si>
  <si>
    <t xml:space="preserve">Randowtal</t>
  </si>
  <si>
    <t xml:space="preserve">1207345806 Randowtal</t>
  </si>
  <si>
    <t xml:space="preserve">Schenkenberg</t>
  </si>
  <si>
    <t xml:space="preserve">1207349003 Schenkenberg</t>
  </si>
  <si>
    <t xml:space="preserve">Schöneberg</t>
  </si>
  <si>
    <t xml:space="preserve">1207350510 Schöneberg</t>
  </si>
  <si>
    <t xml:space="preserve">Schönfeld</t>
  </si>
  <si>
    <t xml:space="preserve">1207352003 Schönfeld</t>
  </si>
  <si>
    <t xml:space="preserve">Schwedt/Oder</t>
  </si>
  <si>
    <t xml:space="preserve">1207353200 Schwedt/Oder</t>
  </si>
  <si>
    <t xml:space="preserve">Tantow</t>
  </si>
  <si>
    <t xml:space="preserve">1207356504 Tantow</t>
  </si>
  <si>
    <t xml:space="preserve">Temmen-Ringenwalde</t>
  </si>
  <si>
    <t xml:space="preserve">1207356905 Temmen-Ringenwalde</t>
  </si>
  <si>
    <t xml:space="preserve">Templin</t>
  </si>
  <si>
    <t xml:space="preserve">1207357200 Templin</t>
  </si>
  <si>
    <t xml:space="preserve">Uckerfelde</t>
  </si>
  <si>
    <t xml:space="preserve">1207357806 Uckerfelde</t>
  </si>
  <si>
    <t xml:space="preserve">Uckerland</t>
  </si>
  <si>
    <t xml:space="preserve">1207357900 Uckerland</t>
  </si>
  <si>
    <t xml:space="preserve">Passow</t>
  </si>
  <si>
    <t xml:space="preserve">1207360310 Passow</t>
  </si>
  <si>
    <t xml:space="preserve">Zichow</t>
  </si>
  <si>
    <t xml:space="preserve">1207364506 Zichow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____"/>
    <numFmt numFmtId="168" formatCode="#\ ###\ ###\ ##0"/>
    <numFmt numFmtId="169" formatCode="@"/>
    <numFmt numFmtId="170" formatCode="__@"/>
    <numFmt numFmtId="171" formatCode="##\ ###\ ##0"/>
    <numFmt numFmtId="172" formatCode="##\ ###\ ###\ ##0"/>
    <numFmt numFmtId="173" formatCode="#,##0"/>
    <numFmt numFmtId="174" formatCode="@________"/>
    <numFmt numFmtId="175" formatCode="#\ ###\ ###\ ###;\-#\ ###\ ###\ ###;\-"/>
    <numFmt numFmtId="176" formatCode="0;\x;\-"/>
    <numFmt numFmtId="177" formatCode="#,##0.00"/>
    <numFmt numFmtId="178" formatCode="0.00"/>
    <numFmt numFmtId="179" formatCode="[$-409]m/d/yyyy"/>
    <numFmt numFmtId="180" formatCode="###\ ###\ ##0"/>
    <numFmt numFmtId="181" formatCode="#\ ###&quot;   &quot;;\-#\ ###&quot;   &quot;;&quot;-   &quot;"/>
    <numFmt numFmtId="182" formatCode="#\ ###;\-#\ ###;\-"/>
  </numFmts>
  <fonts count="3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8"/>
      <name val="Arial Narrow"/>
      <family val="2"/>
    </font>
    <font>
      <b val="true"/>
      <sz val="11"/>
      <name val="Arial Narrow"/>
      <family val="2"/>
    </font>
    <font>
      <u val="single"/>
      <sz val="8"/>
      <name val="Arial Narrow"/>
      <family val="2"/>
    </font>
    <font>
      <b val="true"/>
      <sz val="8"/>
      <name val="Arial Narrow"/>
      <family val="2"/>
    </font>
    <font>
      <sz val="8"/>
      <color rgb="FF0000FF"/>
      <name val="Arial"/>
      <family val="0"/>
    </font>
    <font>
      <b val="true"/>
      <sz val="7"/>
      <name val="Arial"/>
      <family val="2"/>
    </font>
    <font>
      <b val="true"/>
      <sz val="14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color rgb="FFFFFFFF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L2-7_j01-08_BBB_nach_manueller_Bearbeitung_anRef53" xfId="22"/>
    <cellStyle name="Euro" xfId="23"/>
    <cellStyle name="Hyperlink_SB_L2-7_j01-09_BB_ohne_manueller_Bearbeitung_anRef53" xfId="24"/>
    <cellStyle name="Standard_Berechnung_Statistischer Bericht_2007_nach PC_Rollout" xfId="25"/>
    <cellStyle name="Standard_Quelle_StatBA_2001_LII-J_01" xfId="26"/>
    <cellStyle name="Standard_SB09_L II 7_j_09_BB_Vorlage_von_Ref53" xfId="27"/>
    <cellStyle name="Standard_SB_L2-7_j01-09_BB_ohne_manueller_Bearbeitung_anRef53" xfId="28"/>
    <cellStyle name="Standard_StatistischeBerichte_2_Vorlage" xfId="29"/>
    <cellStyle name="*unknown*" xfId="20" builtinId="9"/>
    <cellStyle name="*unknown*" xfId="21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<Relationship Id="rId21" Type="http://schemas.openxmlformats.org/officeDocument/2006/relationships/pivotCacheDefinition" Target="pivotCache/pivotCacheDefinition2.xml"/><Relationship Id="rId22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66360</xdr:colOff>
      <xdr:row>5</xdr:row>
      <xdr:rowOff>410400</xdr:rowOff>
    </xdr:from>
    <xdr:to>
      <xdr:col>2</xdr:col>
      <xdr:colOff>403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360" y="2461320"/>
          <a:ext cx="181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560</xdr:colOff>
      <xdr:row>43</xdr:row>
      <xdr:rowOff>0</xdr:rowOff>
    </xdr:from>
    <xdr:to>
      <xdr:col>5</xdr:col>
      <xdr:colOff>4788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55800" y="7612920"/>
          <a:ext cx="142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43</xdr:row>
      <xdr:rowOff>0</xdr:rowOff>
    </xdr:from>
    <xdr:to>
      <xdr:col>2</xdr:col>
      <xdr:colOff>9504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60760" y="7612920"/>
          <a:ext cx="14148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29</xdr:row>
      <xdr:rowOff>86040</xdr:rowOff>
    </xdr:from>
    <xdr:to>
      <xdr:col>2</xdr:col>
      <xdr:colOff>9504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60760" y="4781880"/>
          <a:ext cx="1414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40680</xdr:colOff>
      <xdr:row>0</xdr:row>
      <xdr:rowOff>0</xdr:rowOff>
    </xdr:from>
    <xdr:to>
      <xdr:col>7</xdr:col>
      <xdr:colOff>178920</xdr:colOff>
      <xdr:row>0</xdr:row>
      <xdr:rowOff>799920</xdr:rowOff>
    </xdr:to>
    <xdr:sp>
      <xdr:nvSpPr>
        <xdr:cNvPr id="4" name="Text 1"/>
        <xdr:cNvSpPr/>
      </xdr:nvSpPr>
      <xdr:spPr>
        <a:xfrm>
          <a:off x="4055400" y="0"/>
          <a:ext cx="18367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KFA/Realsteuervergleich/f&#252;r%202002/Meldung%20St.Ba,MI/04Muster_DI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1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er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2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5:E3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SA2" fld="43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D51" firstHeaderRow="1" firstDataRow="2" firstDataCol="2"/>
  <pivotFields count="46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30"/>
    <field x="34"/>
  </rowFields>
  <colFields count="1">
    <field x="-2"/>
  </colFields>
  <dataFields count="2">
    <dataField name="Summe - GSB2" fld="44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5:E7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WST2" fld="45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0.82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0</v>
      </c>
      <c r="B1" s="0" t="s">
        <v>1111</v>
      </c>
      <c r="C1" s="0" t="s">
        <v>1112</v>
      </c>
      <c r="D1" s="0" t="s">
        <v>1113</v>
      </c>
      <c r="E1" s="0" t="s">
        <v>1114</v>
      </c>
      <c r="F1" s="0" t="s">
        <v>1115</v>
      </c>
      <c r="G1" s="0" t="s">
        <v>1116</v>
      </c>
      <c r="H1" s="0" t="s">
        <v>1117</v>
      </c>
      <c r="I1" s="0" t="s">
        <v>1118</v>
      </c>
      <c r="J1" s="0" t="s">
        <v>1119</v>
      </c>
      <c r="K1" s="0" t="s">
        <v>1120</v>
      </c>
      <c r="L1" s="0" t="s">
        <v>1121</v>
      </c>
      <c r="M1" s="0" t="s">
        <v>1122</v>
      </c>
      <c r="N1" s="0" t="s">
        <v>1123</v>
      </c>
      <c r="O1" s="0" t="s">
        <v>1124</v>
      </c>
      <c r="P1" s="0" t="s">
        <v>1125</v>
      </c>
      <c r="Q1" s="0" t="s">
        <v>1126</v>
      </c>
      <c r="R1" s="0" t="s">
        <v>1127</v>
      </c>
      <c r="S1" s="0" t="s">
        <v>1128</v>
      </c>
      <c r="T1" s="0" t="s">
        <v>1129</v>
      </c>
      <c r="U1" s="0" t="s">
        <v>1130</v>
      </c>
      <c r="V1" s="0" t="s">
        <v>1131</v>
      </c>
      <c r="W1" s="0" t="s">
        <v>1132</v>
      </c>
      <c r="X1" s="0" t="s">
        <v>1133</v>
      </c>
      <c r="Y1" s="0" t="s">
        <v>1134</v>
      </c>
      <c r="Z1" s="0" t="s">
        <v>1135</v>
      </c>
      <c r="AA1" s="0" t="s">
        <v>1136</v>
      </c>
      <c r="AB1" s="0" t="s">
        <v>1137</v>
      </c>
      <c r="AC1" s="0" t="s">
        <v>1138</v>
      </c>
      <c r="AD1" s="0" t="s">
        <v>1139</v>
      </c>
      <c r="AE1" s="0" t="s">
        <v>1088</v>
      </c>
      <c r="AF1" s="0" t="s">
        <v>1140</v>
      </c>
      <c r="AG1" s="0" t="s">
        <v>1141</v>
      </c>
      <c r="AH1" s="0" t="s">
        <v>1142</v>
      </c>
      <c r="AI1" s="0" t="s">
        <v>1089</v>
      </c>
      <c r="AJ1" s="0" t="s">
        <v>1143</v>
      </c>
      <c r="AK1" s="0" t="s">
        <v>1144</v>
      </c>
      <c r="AL1" s="0" t="s">
        <v>1145</v>
      </c>
      <c r="AM1" s="0" t="s">
        <v>1146</v>
      </c>
      <c r="AN1" s="0" t="s">
        <v>1147</v>
      </c>
      <c r="AO1" s="0" t="s">
        <v>1148</v>
      </c>
      <c r="AP1" s="0" t="s">
        <v>1149</v>
      </c>
      <c r="AQ1" s="0" t="s">
        <v>1150</v>
      </c>
      <c r="AR1" s="0" t="s">
        <v>1151</v>
      </c>
      <c r="AS1" s="0" t="s">
        <v>1152</v>
      </c>
      <c r="AT1" s="0" t="s">
        <v>1153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4</v>
      </c>
      <c r="D2" s="0" t="n">
        <v>99</v>
      </c>
      <c r="E2" s="0" t="s">
        <v>1155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6</v>
      </c>
      <c r="AE2" s="0" t="s">
        <v>82</v>
      </c>
      <c r="AF2" s="0" t="s">
        <v>1157</v>
      </c>
      <c r="AG2" s="0" t="n">
        <v>1205500000</v>
      </c>
      <c r="AH2" s="0" t="n">
        <v>1</v>
      </c>
      <c r="AI2" s="0" t="s">
        <v>1096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4</v>
      </c>
      <c r="D3" s="0" t="n">
        <v>99</v>
      </c>
      <c r="E3" s="0" t="s">
        <v>1158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59</v>
      </c>
      <c r="AE3" s="0" t="s">
        <v>82</v>
      </c>
      <c r="AF3" s="0" t="s">
        <v>1157</v>
      </c>
      <c r="AG3" s="0" t="n">
        <v>1205500000</v>
      </c>
      <c r="AH3" s="0" t="n">
        <v>1</v>
      </c>
      <c r="AI3" s="0" t="s">
        <v>1095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0</v>
      </c>
      <c r="D4" s="0" t="n">
        <v>99</v>
      </c>
      <c r="E4" s="0" t="s">
        <v>1161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2</v>
      </c>
      <c r="AE4" s="0" t="s">
        <v>82</v>
      </c>
      <c r="AF4" s="0" t="s">
        <v>1157</v>
      </c>
      <c r="AG4" s="0" t="n">
        <v>1205500000</v>
      </c>
      <c r="AH4" s="0" t="n">
        <v>1</v>
      </c>
      <c r="AI4" s="0" t="s">
        <v>1096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4</v>
      </c>
      <c r="D5" s="0" t="n">
        <v>99</v>
      </c>
      <c r="E5" s="0" t="s">
        <v>1163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4</v>
      </c>
      <c r="AE5" s="0" t="s">
        <v>82</v>
      </c>
      <c r="AF5" s="0" t="s">
        <v>1157</v>
      </c>
      <c r="AG5" s="0" t="n">
        <v>1205500000</v>
      </c>
      <c r="AH5" s="0" t="n">
        <v>1</v>
      </c>
      <c r="AI5" s="0" t="s">
        <v>1095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0</v>
      </c>
      <c r="D6" s="0" t="n">
        <v>99</v>
      </c>
      <c r="E6" s="0" t="s">
        <v>1165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6</v>
      </c>
      <c r="AE6" s="0" t="s">
        <v>86</v>
      </c>
      <c r="AF6" s="0" t="s">
        <v>1167</v>
      </c>
      <c r="AG6" s="0" t="n">
        <v>1206000000</v>
      </c>
      <c r="AH6" s="0" t="n">
        <v>1</v>
      </c>
      <c r="AI6" s="0" t="s">
        <v>1098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0</v>
      </c>
      <c r="D7" s="0" t="n">
        <v>99</v>
      </c>
      <c r="E7" s="0" t="s">
        <v>1168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69</v>
      </c>
      <c r="AE7" s="0" t="s">
        <v>86</v>
      </c>
      <c r="AF7" s="0" t="s">
        <v>1167</v>
      </c>
      <c r="AG7" s="0" t="s">
        <v>1170</v>
      </c>
      <c r="AH7" s="0" t="n">
        <v>1</v>
      </c>
      <c r="AI7" s="0" t="s">
        <v>1102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0</v>
      </c>
      <c r="D8" s="0" t="n">
        <v>99</v>
      </c>
      <c r="E8" s="0" t="s">
        <v>1171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2</v>
      </c>
      <c r="AE8" s="0" t="s">
        <v>86</v>
      </c>
      <c r="AF8" s="0" t="s">
        <v>1167</v>
      </c>
      <c r="AG8" s="0" t="n">
        <v>1206000000</v>
      </c>
      <c r="AH8" s="0" t="n">
        <v>1</v>
      </c>
      <c r="AI8" s="0" t="s">
        <v>1097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0</v>
      </c>
      <c r="D9" s="0" t="n">
        <v>99</v>
      </c>
      <c r="E9" s="0" t="s">
        <v>1173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4</v>
      </c>
      <c r="AE9" s="0" t="s">
        <v>86</v>
      </c>
      <c r="AF9" s="0" t="s">
        <v>1167</v>
      </c>
      <c r="AG9" s="0" t="s">
        <v>1175</v>
      </c>
      <c r="AH9" s="0" t="n">
        <v>1</v>
      </c>
      <c r="AI9" s="0" t="s">
        <v>1099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0</v>
      </c>
      <c r="D10" s="0" t="n">
        <v>99</v>
      </c>
      <c r="E10" s="0" t="s">
        <v>1176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77</v>
      </c>
      <c r="AE10" s="0" t="s">
        <v>86</v>
      </c>
      <c r="AF10" s="0" t="s">
        <v>1167</v>
      </c>
      <c r="AG10" s="0" t="s">
        <v>1175</v>
      </c>
      <c r="AH10" s="0" t="n">
        <v>1</v>
      </c>
      <c r="AI10" s="0" t="s">
        <v>1102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0</v>
      </c>
      <c r="D11" s="0" t="n">
        <v>99</v>
      </c>
      <c r="E11" s="0" t="s">
        <v>1178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79</v>
      </c>
      <c r="AE11" s="0" t="s">
        <v>86</v>
      </c>
      <c r="AF11" s="0" t="s">
        <v>1167</v>
      </c>
      <c r="AG11" s="0" t="s">
        <v>1180</v>
      </c>
      <c r="AH11" s="0" t="n">
        <v>1</v>
      </c>
      <c r="AI11" s="0" t="s">
        <v>1101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0</v>
      </c>
      <c r="D12" s="0" t="n">
        <v>99</v>
      </c>
      <c r="E12" s="0" t="s">
        <v>1181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2</v>
      </c>
      <c r="AE12" s="0" t="s">
        <v>86</v>
      </c>
      <c r="AF12" s="0" t="s">
        <v>1167</v>
      </c>
      <c r="AG12" s="0" t="s">
        <v>1180</v>
      </c>
      <c r="AH12" s="0" t="n">
        <v>1</v>
      </c>
      <c r="AI12" s="0" t="s">
        <v>1101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0</v>
      </c>
      <c r="D13" s="0" t="n">
        <v>99</v>
      </c>
      <c r="E13" s="0" t="s">
        <v>1183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4</v>
      </c>
      <c r="AE13" s="0" t="s">
        <v>86</v>
      </c>
      <c r="AF13" s="0" t="s">
        <v>1167</v>
      </c>
      <c r="AG13" s="0" t="n">
        <v>1206000000</v>
      </c>
      <c r="AH13" s="0" t="n">
        <v>1</v>
      </c>
      <c r="AI13" s="0" t="s">
        <v>1097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0</v>
      </c>
      <c r="D14" s="0" t="n">
        <v>99</v>
      </c>
      <c r="E14" s="0" t="s">
        <v>1185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6</v>
      </c>
      <c r="AE14" s="0" t="s">
        <v>86</v>
      </c>
      <c r="AF14" s="0" t="s">
        <v>1167</v>
      </c>
      <c r="AG14" s="0" t="s">
        <v>1170</v>
      </c>
      <c r="AH14" s="0" t="n">
        <v>1</v>
      </c>
      <c r="AI14" s="0" t="s">
        <v>1102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0</v>
      </c>
      <c r="D15" s="0" t="n">
        <v>99</v>
      </c>
      <c r="E15" s="0" t="s">
        <v>1187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88</v>
      </c>
      <c r="AE15" s="0" t="s">
        <v>86</v>
      </c>
      <c r="AF15" s="0" t="s">
        <v>1167</v>
      </c>
      <c r="AG15" s="0" t="s">
        <v>1180</v>
      </c>
      <c r="AH15" s="0" t="n">
        <v>1</v>
      </c>
      <c r="AI15" s="0" t="s">
        <v>1102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0</v>
      </c>
      <c r="D16" s="0" t="n">
        <v>99</v>
      </c>
      <c r="E16" s="0" t="s">
        <v>1189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0</v>
      </c>
      <c r="AE16" s="0" t="s">
        <v>86</v>
      </c>
      <c r="AF16" s="0" t="s">
        <v>1167</v>
      </c>
      <c r="AG16" s="0" t="s">
        <v>1191</v>
      </c>
      <c r="AH16" s="0" t="n">
        <v>1</v>
      </c>
      <c r="AI16" s="0" t="s">
        <v>1102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0</v>
      </c>
      <c r="D17" s="0" t="n">
        <v>99</v>
      </c>
      <c r="E17" s="0" t="s">
        <v>1192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3</v>
      </c>
      <c r="AE17" s="0" t="s">
        <v>86</v>
      </c>
      <c r="AF17" s="0" t="s">
        <v>1167</v>
      </c>
      <c r="AG17" s="0" t="s">
        <v>1170</v>
      </c>
      <c r="AH17" s="0" t="n">
        <v>1</v>
      </c>
      <c r="AI17" s="0" t="s">
        <v>1100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0</v>
      </c>
      <c r="D18" s="0" t="n">
        <v>99</v>
      </c>
      <c r="E18" s="0" t="s">
        <v>1194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5</v>
      </c>
      <c r="AE18" s="0" t="s">
        <v>86</v>
      </c>
      <c r="AF18" s="0" t="s">
        <v>1167</v>
      </c>
      <c r="AG18" s="0" t="s">
        <v>1191</v>
      </c>
      <c r="AH18" s="0" t="n">
        <v>1</v>
      </c>
      <c r="AI18" s="0" t="s">
        <v>1102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0</v>
      </c>
      <c r="D19" s="0" t="n">
        <v>99</v>
      </c>
      <c r="E19" s="0" t="s">
        <v>1196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197</v>
      </c>
      <c r="AE19" s="0" t="s">
        <v>86</v>
      </c>
      <c r="AF19" s="0" t="s">
        <v>1167</v>
      </c>
      <c r="AG19" s="0" t="s">
        <v>1191</v>
      </c>
      <c r="AH19" s="0" t="n">
        <v>1</v>
      </c>
      <c r="AI19" s="0" t="s">
        <v>1101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0</v>
      </c>
      <c r="D20" s="0" t="n">
        <v>99</v>
      </c>
      <c r="E20" s="0" t="s">
        <v>1198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199</v>
      </c>
      <c r="AE20" s="0" t="s">
        <v>86</v>
      </c>
      <c r="AF20" s="0" t="s">
        <v>1167</v>
      </c>
      <c r="AG20" s="0" t="s">
        <v>1175</v>
      </c>
      <c r="AH20" s="0" t="n">
        <v>1</v>
      </c>
      <c r="AI20" s="0" t="s">
        <v>1101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0</v>
      </c>
      <c r="D21" s="0" t="n">
        <v>99</v>
      </c>
      <c r="E21" s="0" t="s">
        <v>1200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1</v>
      </c>
      <c r="AE21" s="0" t="s">
        <v>86</v>
      </c>
      <c r="AF21" s="0" t="s">
        <v>1167</v>
      </c>
      <c r="AG21" s="0" t="s">
        <v>1175</v>
      </c>
      <c r="AH21" s="0" t="n">
        <v>1</v>
      </c>
      <c r="AI21" s="0" t="s">
        <v>1102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0</v>
      </c>
      <c r="D22" s="0" t="n">
        <v>99</v>
      </c>
      <c r="E22" s="0" t="s">
        <v>1202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3</v>
      </c>
      <c r="AE22" s="0" t="s">
        <v>86</v>
      </c>
      <c r="AF22" s="0" t="s">
        <v>1167</v>
      </c>
      <c r="AG22" s="0" t="s">
        <v>1180</v>
      </c>
      <c r="AH22" s="0" t="n">
        <v>1</v>
      </c>
      <c r="AI22" s="0" t="s">
        <v>1102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0</v>
      </c>
      <c r="D23" s="0" t="n">
        <v>99</v>
      </c>
      <c r="E23" s="0" t="s">
        <v>1204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5</v>
      </c>
      <c r="AE23" s="0" t="s">
        <v>86</v>
      </c>
      <c r="AF23" s="0" t="s">
        <v>1167</v>
      </c>
      <c r="AG23" s="0" t="s">
        <v>1191</v>
      </c>
      <c r="AH23" s="0" t="n">
        <v>1</v>
      </c>
      <c r="AI23" s="0" t="s">
        <v>1101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0</v>
      </c>
      <c r="D24" s="0" t="n">
        <v>99</v>
      </c>
      <c r="E24" s="0" t="s">
        <v>1206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07</v>
      </c>
      <c r="AE24" s="0" t="s">
        <v>86</v>
      </c>
      <c r="AF24" s="0" t="s">
        <v>1167</v>
      </c>
      <c r="AG24" s="0" t="n">
        <v>1206000000</v>
      </c>
      <c r="AH24" s="0" t="n">
        <v>1</v>
      </c>
      <c r="AI24" s="0" t="s">
        <v>1098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0</v>
      </c>
      <c r="D25" s="0" t="n">
        <v>99</v>
      </c>
      <c r="E25" s="0" t="s">
        <v>1208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09</v>
      </c>
      <c r="AE25" s="0" t="s">
        <v>86</v>
      </c>
      <c r="AF25" s="0" t="s">
        <v>1167</v>
      </c>
      <c r="AG25" s="0" t="s">
        <v>1191</v>
      </c>
      <c r="AH25" s="0" t="n">
        <v>1</v>
      </c>
      <c r="AI25" s="0" t="s">
        <v>1102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0</v>
      </c>
      <c r="D26" s="0" t="n">
        <v>99</v>
      </c>
      <c r="E26" s="0" t="s">
        <v>1210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1</v>
      </c>
      <c r="AE26" s="0" t="s">
        <v>86</v>
      </c>
      <c r="AF26" s="0" t="s">
        <v>1167</v>
      </c>
      <c r="AG26" s="0" t="s">
        <v>1175</v>
      </c>
      <c r="AH26" s="0" t="n">
        <v>1</v>
      </c>
      <c r="AI26" s="0" t="s">
        <v>1101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4</v>
      </c>
      <c r="D27" s="0" t="n">
        <v>99</v>
      </c>
      <c r="E27" s="0" t="s">
        <v>1212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3</v>
      </c>
      <c r="AE27" s="0" t="s">
        <v>86</v>
      </c>
      <c r="AF27" s="0" t="s">
        <v>1167</v>
      </c>
      <c r="AG27" s="0" t="n">
        <v>1206000000</v>
      </c>
      <c r="AH27" s="0" t="n">
        <v>1</v>
      </c>
      <c r="AI27" s="0" t="s">
        <v>1098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0</v>
      </c>
      <c r="D28" s="0" t="n">
        <v>99</v>
      </c>
      <c r="E28" s="0" t="s">
        <v>1214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5</v>
      </c>
      <c r="AE28" s="0" t="s">
        <v>86</v>
      </c>
      <c r="AF28" s="0" t="s">
        <v>1167</v>
      </c>
      <c r="AG28" s="0" t="s">
        <v>1175</v>
      </c>
      <c r="AH28" s="0" t="n">
        <v>1</v>
      </c>
      <c r="AI28" s="0" t="s">
        <v>1102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0</v>
      </c>
      <c r="D29" s="0" t="n">
        <v>99</v>
      </c>
      <c r="E29" s="0" t="s">
        <v>1216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17</v>
      </c>
      <c r="AE29" s="0" t="s">
        <v>86</v>
      </c>
      <c r="AF29" s="0" t="s">
        <v>1167</v>
      </c>
      <c r="AG29" s="0" t="n">
        <v>1206000000</v>
      </c>
      <c r="AH29" s="0" t="n">
        <v>1</v>
      </c>
      <c r="AI29" s="0" t="s">
        <v>1097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4</v>
      </c>
      <c r="D30" s="0" t="n">
        <v>99</v>
      </c>
      <c r="E30" s="0" t="s">
        <v>1218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19</v>
      </c>
      <c r="AE30" s="0" t="s">
        <v>86</v>
      </c>
      <c r="AF30" s="0" t="s">
        <v>1167</v>
      </c>
      <c r="AG30" s="0" t="n">
        <v>1206000000</v>
      </c>
      <c r="AH30" s="0" t="n">
        <v>1</v>
      </c>
      <c r="AI30" s="0" t="s">
        <v>1099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0</v>
      </c>
      <c r="D31" s="0" t="n">
        <v>99</v>
      </c>
      <c r="E31" s="0" t="s">
        <v>1220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1</v>
      </c>
      <c r="AE31" s="0" t="s">
        <v>86</v>
      </c>
      <c r="AF31" s="0" t="s">
        <v>1167</v>
      </c>
      <c r="AG31" s="0" t="s">
        <v>1170</v>
      </c>
      <c r="AH31" s="0" t="n">
        <v>1</v>
      </c>
      <c r="AI31" s="0" t="s">
        <v>1102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0</v>
      </c>
      <c r="D32" s="0" t="n">
        <v>99</v>
      </c>
      <c r="E32" s="0" t="s">
        <v>1222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3</v>
      </c>
      <c r="AE32" s="0" t="s">
        <v>86</v>
      </c>
      <c r="AF32" s="0" t="s">
        <v>1224</v>
      </c>
      <c r="AG32" s="0" t="s">
        <v>1225</v>
      </c>
      <c r="AH32" s="0" t="n">
        <v>1</v>
      </c>
      <c r="AI32" s="0" t="s">
        <v>1102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0</v>
      </c>
      <c r="D33" s="0" t="n">
        <v>99</v>
      </c>
      <c r="E33" s="0" t="s">
        <v>1226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27</v>
      </c>
      <c r="AE33" s="0" t="s">
        <v>86</v>
      </c>
      <c r="AF33" s="0" t="s">
        <v>1224</v>
      </c>
      <c r="AG33" s="0" t="s">
        <v>1228</v>
      </c>
      <c r="AH33" s="0" t="n">
        <v>1</v>
      </c>
      <c r="AI33" s="0" t="s">
        <v>1102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0</v>
      </c>
      <c r="D34" s="0" t="n">
        <v>99</v>
      </c>
      <c r="E34" s="0" t="s">
        <v>1229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0</v>
      </c>
      <c r="AE34" s="0" t="s">
        <v>86</v>
      </c>
      <c r="AF34" s="0" t="s">
        <v>1224</v>
      </c>
      <c r="AG34" s="0" t="n">
        <v>1206100000</v>
      </c>
      <c r="AH34" s="0" t="n">
        <v>1</v>
      </c>
      <c r="AI34" s="0" t="s">
        <v>1099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0</v>
      </c>
      <c r="D35" s="0" t="n">
        <v>99</v>
      </c>
      <c r="E35" s="0" t="s">
        <v>1231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2</v>
      </c>
      <c r="AE35" s="0" t="s">
        <v>86</v>
      </c>
      <c r="AF35" s="0" t="s">
        <v>1224</v>
      </c>
      <c r="AG35" s="0" t="s">
        <v>1225</v>
      </c>
      <c r="AH35" s="0" t="n">
        <v>1</v>
      </c>
      <c r="AI35" s="0" t="s">
        <v>1102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0</v>
      </c>
      <c r="D36" s="0" t="n">
        <v>99</v>
      </c>
      <c r="E36" s="0" t="s">
        <v>1233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4</v>
      </c>
      <c r="AE36" s="0" t="s">
        <v>86</v>
      </c>
      <c r="AF36" s="0" t="s">
        <v>1224</v>
      </c>
      <c r="AG36" s="0" t="s">
        <v>1235</v>
      </c>
      <c r="AH36" s="0" t="n">
        <v>1</v>
      </c>
      <c r="AI36" s="0" t="s">
        <v>1102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0</v>
      </c>
      <c r="D37" s="0" t="n">
        <v>99</v>
      </c>
      <c r="E37" s="0" t="s">
        <v>1236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37</v>
      </c>
      <c r="AE37" s="0" t="s">
        <v>86</v>
      </c>
      <c r="AF37" s="0" t="s">
        <v>1224</v>
      </c>
      <c r="AG37" s="0" t="n">
        <v>1206100000</v>
      </c>
      <c r="AH37" s="0" t="n">
        <v>1</v>
      </c>
      <c r="AI37" s="0" t="s">
        <v>1099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4</v>
      </c>
      <c r="D38" s="0" t="n">
        <v>99</v>
      </c>
      <c r="E38" s="0" t="s">
        <v>1238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39</v>
      </c>
      <c r="AE38" s="0" t="s">
        <v>86</v>
      </c>
      <c r="AF38" s="0" t="s">
        <v>1224</v>
      </c>
      <c r="AG38" s="0" t="s">
        <v>1235</v>
      </c>
      <c r="AH38" s="0" t="n">
        <v>1</v>
      </c>
      <c r="AI38" s="0" t="s">
        <v>1101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0</v>
      </c>
      <c r="D39" s="0" t="n">
        <v>99</v>
      </c>
      <c r="E39" s="0" t="s">
        <v>1240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1</v>
      </c>
      <c r="AE39" s="0" t="s">
        <v>86</v>
      </c>
      <c r="AF39" s="0" t="s">
        <v>1224</v>
      </c>
      <c r="AG39" s="0" t="s">
        <v>1242</v>
      </c>
      <c r="AH39" s="0" t="n">
        <v>1</v>
      </c>
      <c r="AI39" s="0" t="s">
        <v>1101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0</v>
      </c>
      <c r="D40" s="0" t="n">
        <v>99</v>
      </c>
      <c r="E40" s="0" t="s">
        <v>1243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4</v>
      </c>
      <c r="AE40" s="0" t="s">
        <v>86</v>
      </c>
      <c r="AF40" s="0" t="s">
        <v>1224</v>
      </c>
      <c r="AG40" s="0" t="s">
        <v>1242</v>
      </c>
      <c r="AH40" s="0" t="n">
        <v>1</v>
      </c>
      <c r="AI40" s="0" t="s">
        <v>1101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0</v>
      </c>
      <c r="D41" s="0" t="n">
        <v>99</v>
      </c>
      <c r="E41" s="0" t="s">
        <v>1245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6</v>
      </c>
      <c r="AE41" s="0" t="s">
        <v>86</v>
      </c>
      <c r="AF41" s="0" t="s">
        <v>1224</v>
      </c>
      <c r="AG41" s="0" t="n">
        <v>1206100000</v>
      </c>
      <c r="AH41" s="0" t="n">
        <v>1</v>
      </c>
      <c r="AI41" s="0" t="s">
        <v>1099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0</v>
      </c>
      <c r="D42" s="0" t="n">
        <v>99</v>
      </c>
      <c r="E42" s="0" t="s">
        <v>1247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48</v>
      </c>
      <c r="AE42" s="0" t="s">
        <v>86</v>
      </c>
      <c r="AF42" s="0" t="s">
        <v>1224</v>
      </c>
      <c r="AG42" s="0" t="n">
        <v>1206100000</v>
      </c>
      <c r="AH42" s="0" t="n">
        <v>1</v>
      </c>
      <c r="AI42" s="0" t="s">
        <v>1100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0</v>
      </c>
      <c r="D43" s="0" t="n">
        <v>99</v>
      </c>
      <c r="E43" s="0" t="s">
        <v>1249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0</v>
      </c>
      <c r="AE43" s="0" t="s">
        <v>86</v>
      </c>
      <c r="AF43" s="0" t="s">
        <v>1224</v>
      </c>
      <c r="AG43" s="0" t="s">
        <v>1225</v>
      </c>
      <c r="AH43" s="0" t="n">
        <v>1</v>
      </c>
      <c r="AI43" s="0" t="s">
        <v>1102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0</v>
      </c>
      <c r="D44" s="0" t="n">
        <v>99</v>
      </c>
      <c r="E44" s="0" t="s">
        <v>1251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2</v>
      </c>
      <c r="AE44" s="0" t="s">
        <v>86</v>
      </c>
      <c r="AF44" s="0" t="s">
        <v>1224</v>
      </c>
      <c r="AG44" s="0" t="s">
        <v>1235</v>
      </c>
      <c r="AH44" s="0" t="n">
        <v>1</v>
      </c>
      <c r="AI44" s="0" t="s">
        <v>1102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4</v>
      </c>
      <c r="D45" s="0" t="n">
        <v>99</v>
      </c>
      <c r="E45" s="0" t="s">
        <v>1253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4</v>
      </c>
      <c r="AE45" s="0" t="s">
        <v>86</v>
      </c>
      <c r="AF45" s="0" t="s">
        <v>1224</v>
      </c>
      <c r="AG45" s="0" t="n">
        <v>1206100000</v>
      </c>
      <c r="AH45" s="0" t="n">
        <v>1</v>
      </c>
      <c r="AI45" s="0" t="s">
        <v>1097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0</v>
      </c>
      <c r="D46" s="0" t="n">
        <v>99</v>
      </c>
      <c r="E46" s="0" t="s">
        <v>1255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6</v>
      </c>
      <c r="AE46" s="0" t="s">
        <v>86</v>
      </c>
      <c r="AF46" s="0" t="s">
        <v>1224</v>
      </c>
      <c r="AG46" s="0" t="s">
        <v>1228</v>
      </c>
      <c r="AH46" s="0" t="n">
        <v>1</v>
      </c>
      <c r="AI46" s="0" t="s">
        <v>1102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0</v>
      </c>
      <c r="D47" s="0" t="n">
        <v>99</v>
      </c>
      <c r="E47" s="0" t="s">
        <v>1257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58</v>
      </c>
      <c r="AE47" s="0" t="s">
        <v>86</v>
      </c>
      <c r="AF47" s="0" t="s">
        <v>1224</v>
      </c>
      <c r="AG47" s="0" t="s">
        <v>1225</v>
      </c>
      <c r="AH47" s="0" t="n">
        <v>1</v>
      </c>
      <c r="AI47" s="0" t="s">
        <v>1101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0</v>
      </c>
      <c r="D48" s="0" t="n">
        <v>99</v>
      </c>
      <c r="E48" s="0" t="s">
        <v>1259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0</v>
      </c>
      <c r="AE48" s="0" t="s">
        <v>86</v>
      </c>
      <c r="AF48" s="0" t="s">
        <v>1224</v>
      </c>
      <c r="AG48" s="0" t="n">
        <v>1206100000</v>
      </c>
      <c r="AH48" s="0" t="n">
        <v>1</v>
      </c>
      <c r="AI48" s="0" t="s">
        <v>1098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0</v>
      </c>
      <c r="D49" s="0" t="n">
        <v>99</v>
      </c>
      <c r="E49" s="0" t="s">
        <v>1261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2</v>
      </c>
      <c r="AE49" s="0" t="s">
        <v>86</v>
      </c>
      <c r="AF49" s="0" t="s">
        <v>1224</v>
      </c>
      <c r="AG49" s="0" t="n">
        <v>1206100000</v>
      </c>
      <c r="AH49" s="0" t="n">
        <v>1</v>
      </c>
      <c r="AI49" s="0" t="s">
        <v>1098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0</v>
      </c>
      <c r="D50" s="0" t="n">
        <v>99</v>
      </c>
      <c r="E50" s="0" t="s">
        <v>1263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4</v>
      </c>
      <c r="AE50" s="0" t="s">
        <v>86</v>
      </c>
      <c r="AF50" s="0" t="s">
        <v>1224</v>
      </c>
      <c r="AG50" s="0" t="s">
        <v>1242</v>
      </c>
      <c r="AH50" s="0" t="n">
        <v>1</v>
      </c>
      <c r="AI50" s="0" t="s">
        <v>1102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4</v>
      </c>
      <c r="D51" s="0" t="n">
        <v>99</v>
      </c>
      <c r="E51" s="0" t="s">
        <v>1265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6</v>
      </c>
      <c r="AE51" s="0" t="s">
        <v>86</v>
      </c>
      <c r="AF51" s="0" t="s">
        <v>1224</v>
      </c>
      <c r="AG51" s="0" t="n">
        <v>1206100000</v>
      </c>
      <c r="AH51" s="0" t="n">
        <v>1</v>
      </c>
      <c r="AI51" s="0" t="s">
        <v>1100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0</v>
      </c>
      <c r="D52" s="0" t="n">
        <v>99</v>
      </c>
      <c r="E52" s="0" t="s">
        <v>1267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68</v>
      </c>
      <c r="AE52" s="0" t="s">
        <v>86</v>
      </c>
      <c r="AF52" s="0" t="s">
        <v>1224</v>
      </c>
      <c r="AG52" s="0" t="n">
        <v>1206100000</v>
      </c>
      <c r="AH52" s="0" t="n">
        <v>1</v>
      </c>
      <c r="AI52" s="0" t="s">
        <v>1099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0</v>
      </c>
      <c r="D53" s="0" t="n">
        <v>99</v>
      </c>
      <c r="E53" s="0" t="s">
        <v>1269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0</v>
      </c>
      <c r="AE53" s="0" t="s">
        <v>86</v>
      </c>
      <c r="AF53" s="0" t="s">
        <v>1224</v>
      </c>
      <c r="AG53" s="0" t="s">
        <v>1242</v>
      </c>
      <c r="AH53" s="0" t="n">
        <v>1</v>
      </c>
      <c r="AI53" s="0" t="s">
        <v>1102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0</v>
      </c>
      <c r="D54" s="0" t="n">
        <v>99</v>
      </c>
      <c r="E54" s="0" t="s">
        <v>1271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2</v>
      </c>
      <c r="AE54" s="0" t="s">
        <v>86</v>
      </c>
      <c r="AF54" s="0" t="s">
        <v>1224</v>
      </c>
      <c r="AG54" s="0" t="s">
        <v>1225</v>
      </c>
      <c r="AH54" s="0" t="n">
        <v>1</v>
      </c>
      <c r="AI54" s="0" t="s">
        <v>1101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0</v>
      </c>
      <c r="D55" s="0" t="n">
        <v>99</v>
      </c>
      <c r="E55" s="0" t="s">
        <v>1273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4</v>
      </c>
      <c r="AE55" s="0" t="s">
        <v>86</v>
      </c>
      <c r="AF55" s="0" t="s">
        <v>1224</v>
      </c>
      <c r="AG55" s="0" t="s">
        <v>1228</v>
      </c>
      <c r="AH55" s="0" t="n">
        <v>1</v>
      </c>
      <c r="AI55" s="0" t="s">
        <v>1102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0</v>
      </c>
      <c r="D56" s="0" t="n">
        <v>99</v>
      </c>
      <c r="E56" s="0" t="s">
        <v>1275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6</v>
      </c>
      <c r="AE56" s="0" t="s">
        <v>86</v>
      </c>
      <c r="AF56" s="0" t="s">
        <v>1224</v>
      </c>
      <c r="AG56" s="0" t="s">
        <v>1228</v>
      </c>
      <c r="AH56" s="0" t="n">
        <v>1</v>
      </c>
      <c r="AI56" s="0" t="s">
        <v>1102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4</v>
      </c>
      <c r="D57" s="0" t="n">
        <v>99</v>
      </c>
      <c r="E57" s="0" t="s">
        <v>1277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78</v>
      </c>
      <c r="AE57" s="0" t="s">
        <v>86</v>
      </c>
      <c r="AF57" s="0" t="s">
        <v>1224</v>
      </c>
      <c r="AG57" s="0" t="n">
        <v>1206100000</v>
      </c>
      <c r="AH57" s="0" t="n">
        <v>1</v>
      </c>
      <c r="AI57" s="0" t="s">
        <v>1098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0</v>
      </c>
      <c r="D58" s="0" t="n">
        <v>99</v>
      </c>
      <c r="E58" s="0" t="s">
        <v>1279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0</v>
      </c>
      <c r="AE58" s="0" t="s">
        <v>86</v>
      </c>
      <c r="AF58" s="0" t="s">
        <v>1224</v>
      </c>
      <c r="AG58" s="0" t="s">
        <v>1228</v>
      </c>
      <c r="AH58" s="0" t="n">
        <v>1</v>
      </c>
      <c r="AI58" s="0" t="s">
        <v>1101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0</v>
      </c>
      <c r="D59" s="0" t="n">
        <v>99</v>
      </c>
      <c r="E59" s="0" t="s">
        <v>1281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2</v>
      </c>
      <c r="AE59" s="0" t="s">
        <v>86</v>
      </c>
      <c r="AF59" s="0" t="s">
        <v>1224</v>
      </c>
      <c r="AG59" s="0" t="n">
        <v>1206100000</v>
      </c>
      <c r="AH59" s="0" t="n">
        <v>1</v>
      </c>
      <c r="AI59" s="0" t="s">
        <v>1099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0</v>
      </c>
      <c r="D60" s="0" t="n">
        <v>99</v>
      </c>
      <c r="E60" s="0" t="s">
        <v>1283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4</v>
      </c>
      <c r="AE60" s="0" t="s">
        <v>86</v>
      </c>
      <c r="AF60" s="0" t="s">
        <v>1224</v>
      </c>
      <c r="AG60" s="0" t="s">
        <v>1242</v>
      </c>
      <c r="AH60" s="0" t="n">
        <v>1</v>
      </c>
      <c r="AI60" s="0" t="s">
        <v>1102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0</v>
      </c>
      <c r="D61" s="0" t="n">
        <v>99</v>
      </c>
      <c r="E61" s="0" t="s">
        <v>1285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6</v>
      </c>
      <c r="AE61" s="0" t="s">
        <v>86</v>
      </c>
      <c r="AF61" s="0" t="s">
        <v>1224</v>
      </c>
      <c r="AG61" s="0" t="s">
        <v>1225</v>
      </c>
      <c r="AH61" s="0" t="n">
        <v>1</v>
      </c>
      <c r="AI61" s="0" t="s">
        <v>1101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0</v>
      </c>
      <c r="D62" s="0" t="n">
        <v>99</v>
      </c>
      <c r="E62" s="0" t="s">
        <v>1287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88</v>
      </c>
      <c r="AE62" s="0" t="s">
        <v>86</v>
      </c>
      <c r="AF62" s="0" t="s">
        <v>1224</v>
      </c>
      <c r="AG62" s="0" t="s">
        <v>1225</v>
      </c>
      <c r="AH62" s="0" t="n">
        <v>1</v>
      </c>
      <c r="AI62" s="0" t="s">
        <v>1102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0</v>
      </c>
      <c r="D63" s="0" t="n">
        <v>99</v>
      </c>
      <c r="E63" s="0" t="s">
        <v>1289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0</v>
      </c>
      <c r="AE63" s="0" t="s">
        <v>86</v>
      </c>
      <c r="AF63" s="0" t="s">
        <v>1224</v>
      </c>
      <c r="AG63" s="0" t="s">
        <v>1235</v>
      </c>
      <c r="AH63" s="0" t="n">
        <v>1</v>
      </c>
      <c r="AI63" s="0" t="s">
        <v>1102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0</v>
      </c>
      <c r="D64" s="0" t="n">
        <v>99</v>
      </c>
      <c r="E64" s="0" t="s">
        <v>1291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2</v>
      </c>
      <c r="AE64" s="0" t="s">
        <v>86</v>
      </c>
      <c r="AF64" s="0" t="s">
        <v>1224</v>
      </c>
      <c r="AG64" s="0" t="s">
        <v>1225</v>
      </c>
      <c r="AH64" s="0" t="n">
        <v>1</v>
      </c>
      <c r="AI64" s="0" t="s">
        <v>1101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0</v>
      </c>
      <c r="D65" s="0" t="n">
        <v>99</v>
      </c>
      <c r="E65" s="0" t="s">
        <v>1293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4</v>
      </c>
      <c r="AE65" s="0" t="s">
        <v>86</v>
      </c>
      <c r="AF65" s="0" t="s">
        <v>1224</v>
      </c>
      <c r="AG65" s="0" t="s">
        <v>1242</v>
      </c>
      <c r="AH65" s="0" t="n">
        <v>1</v>
      </c>
      <c r="AI65" s="0" t="s">
        <v>1101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0</v>
      </c>
      <c r="D66" s="0" t="n">
        <v>99</v>
      </c>
      <c r="E66" s="0" t="s">
        <v>1295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6</v>
      </c>
      <c r="AE66" s="0" t="s">
        <v>86</v>
      </c>
      <c r="AF66" s="0" t="s">
        <v>1224</v>
      </c>
      <c r="AG66" s="0" t="s">
        <v>1228</v>
      </c>
      <c r="AH66" s="0" t="n">
        <v>1</v>
      </c>
      <c r="AI66" s="0" t="s">
        <v>1102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0</v>
      </c>
      <c r="D67" s="0" t="n">
        <v>99</v>
      </c>
      <c r="E67" s="0" t="s">
        <v>1297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298</v>
      </c>
      <c r="AE67" s="0" t="s">
        <v>86</v>
      </c>
      <c r="AF67" s="0" t="s">
        <v>1224</v>
      </c>
      <c r="AG67" s="0" t="n">
        <v>1206100000</v>
      </c>
      <c r="AH67" s="0" t="n">
        <v>1</v>
      </c>
      <c r="AI67" s="0" t="s">
        <v>1099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0</v>
      </c>
      <c r="D68" s="0" t="n">
        <v>99</v>
      </c>
      <c r="E68" s="0" t="s">
        <v>1299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0</v>
      </c>
      <c r="AE68" s="0" t="s">
        <v>86</v>
      </c>
      <c r="AF68" s="0" t="s">
        <v>1224</v>
      </c>
      <c r="AG68" s="0" t="n">
        <v>1206100000</v>
      </c>
      <c r="AH68" s="0" t="n">
        <v>1</v>
      </c>
      <c r="AI68" s="0" t="s">
        <v>1098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0</v>
      </c>
      <c r="D69" s="0" t="n">
        <v>99</v>
      </c>
      <c r="E69" s="0" t="s">
        <v>1301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2</v>
      </c>
      <c r="AE69" s="0" t="s">
        <v>86</v>
      </c>
      <c r="AF69" s="0" t="s">
        <v>1303</v>
      </c>
      <c r="AG69" s="0" t="n">
        <v>1206200000</v>
      </c>
      <c r="AH69" s="0" t="n">
        <v>1</v>
      </c>
      <c r="AI69" s="0" t="s">
        <v>1098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0</v>
      </c>
      <c r="D70" s="0" t="n">
        <v>99</v>
      </c>
      <c r="E70" s="0" t="s">
        <v>1304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5</v>
      </c>
      <c r="AE70" s="0" t="s">
        <v>86</v>
      </c>
      <c r="AF70" s="0" t="s">
        <v>1303</v>
      </c>
      <c r="AG70" s="0" t="s">
        <v>1306</v>
      </c>
      <c r="AH70" s="0" t="n">
        <v>1</v>
      </c>
      <c r="AI70" s="0" t="s">
        <v>1101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0</v>
      </c>
      <c r="D71" s="0" t="n">
        <v>99</v>
      </c>
      <c r="E71" s="0" t="s">
        <v>1307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08</v>
      </c>
      <c r="AE71" s="0" t="s">
        <v>86</v>
      </c>
      <c r="AF71" s="0" t="s">
        <v>1303</v>
      </c>
      <c r="AG71" s="0" t="n">
        <v>1206200000</v>
      </c>
      <c r="AH71" s="0" t="n">
        <v>1</v>
      </c>
      <c r="AI71" s="0" t="s">
        <v>1099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0</v>
      </c>
      <c r="D72" s="0" t="n">
        <v>99</v>
      </c>
      <c r="E72" s="0" t="s">
        <v>1309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0</v>
      </c>
      <c r="AE72" s="0" t="s">
        <v>86</v>
      </c>
      <c r="AF72" s="0" t="s">
        <v>1303</v>
      </c>
      <c r="AG72" s="0" t="n">
        <v>1206200000</v>
      </c>
      <c r="AH72" s="0" t="n">
        <v>1</v>
      </c>
      <c r="AI72" s="0" t="s">
        <v>1099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0</v>
      </c>
      <c r="D73" s="0" t="n">
        <v>99</v>
      </c>
      <c r="E73" s="0" t="s">
        <v>1311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2</v>
      </c>
      <c r="AE73" s="0" t="s">
        <v>86</v>
      </c>
      <c r="AF73" s="0" t="s">
        <v>1303</v>
      </c>
      <c r="AG73" s="0" t="n">
        <v>1206200000</v>
      </c>
      <c r="AH73" s="0" t="n">
        <v>1</v>
      </c>
      <c r="AI73" s="0" t="s">
        <v>1099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0</v>
      </c>
      <c r="D74" s="0" t="n">
        <v>99</v>
      </c>
      <c r="E74" s="0" t="s">
        <v>1313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4</v>
      </c>
      <c r="AE74" s="0" t="s">
        <v>86</v>
      </c>
      <c r="AF74" s="0" t="s">
        <v>1303</v>
      </c>
      <c r="AG74" s="0" t="s">
        <v>1315</v>
      </c>
      <c r="AH74" s="0" t="n">
        <v>1</v>
      </c>
      <c r="AI74" s="0" t="s">
        <v>1102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0</v>
      </c>
      <c r="D75" s="0" t="n">
        <v>99</v>
      </c>
      <c r="E75" s="0" t="s">
        <v>1316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17</v>
      </c>
      <c r="AE75" s="0" t="s">
        <v>86</v>
      </c>
      <c r="AF75" s="0" t="s">
        <v>1303</v>
      </c>
      <c r="AG75" s="0" t="n">
        <v>1206200000</v>
      </c>
      <c r="AH75" s="0" t="n">
        <v>1</v>
      </c>
      <c r="AI75" s="0" t="s">
        <v>1098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0</v>
      </c>
      <c r="D76" s="0" t="n">
        <v>99</v>
      </c>
      <c r="E76" s="0" t="s">
        <v>1318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19</v>
      </c>
      <c r="AE76" s="0" t="s">
        <v>86</v>
      </c>
      <c r="AF76" s="0" t="s">
        <v>1303</v>
      </c>
      <c r="AG76" s="0" t="s">
        <v>1320</v>
      </c>
      <c r="AH76" s="0" t="n">
        <v>1</v>
      </c>
      <c r="AI76" s="0" t="s">
        <v>1101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0</v>
      </c>
      <c r="D77" s="0" t="n">
        <v>99</v>
      </c>
      <c r="E77" s="0" t="s">
        <v>1321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2</v>
      </c>
      <c r="AE77" s="0" t="s">
        <v>86</v>
      </c>
      <c r="AF77" s="0" t="s">
        <v>1303</v>
      </c>
      <c r="AG77" s="0" t="s">
        <v>1323</v>
      </c>
      <c r="AH77" s="0" t="n">
        <v>1</v>
      </c>
      <c r="AI77" s="0" t="s">
        <v>1101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0</v>
      </c>
      <c r="D78" s="0" t="n">
        <v>99</v>
      </c>
      <c r="E78" s="0" t="s">
        <v>1324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5</v>
      </c>
      <c r="AE78" s="0" t="s">
        <v>86</v>
      </c>
      <c r="AF78" s="0" t="s">
        <v>1303</v>
      </c>
      <c r="AG78" s="0" t="s">
        <v>1323</v>
      </c>
      <c r="AH78" s="0" t="n">
        <v>1</v>
      </c>
      <c r="AI78" s="0" t="s">
        <v>1101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0</v>
      </c>
      <c r="D79" s="0" t="n">
        <v>99</v>
      </c>
      <c r="E79" s="0" t="s">
        <v>1326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27</v>
      </c>
      <c r="AE79" s="0" t="s">
        <v>86</v>
      </c>
      <c r="AF79" s="0" t="s">
        <v>1303</v>
      </c>
      <c r="AG79" s="0" t="s">
        <v>1328</v>
      </c>
      <c r="AH79" s="0" t="n">
        <v>1</v>
      </c>
      <c r="AI79" s="0" t="s">
        <v>1102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0</v>
      </c>
      <c r="D80" s="0" t="n">
        <v>99</v>
      </c>
      <c r="E80" s="0" t="s">
        <v>1329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0</v>
      </c>
      <c r="AE80" s="0" t="s">
        <v>86</v>
      </c>
      <c r="AF80" s="0" t="s">
        <v>1303</v>
      </c>
      <c r="AG80" s="0" t="n">
        <v>1206200000</v>
      </c>
      <c r="AH80" s="0" t="n">
        <v>1</v>
      </c>
      <c r="AI80" s="0" t="s">
        <v>1098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0</v>
      </c>
      <c r="D81" s="0" t="n">
        <v>99</v>
      </c>
      <c r="E81" s="0" t="s">
        <v>1331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2</v>
      </c>
      <c r="AE81" s="0" t="s">
        <v>86</v>
      </c>
      <c r="AF81" s="0" t="s">
        <v>1303</v>
      </c>
      <c r="AG81" s="0" t="s">
        <v>1323</v>
      </c>
      <c r="AH81" s="0" t="n">
        <v>1</v>
      </c>
      <c r="AI81" s="0" t="s">
        <v>1101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0</v>
      </c>
      <c r="D82" s="0" t="n">
        <v>99</v>
      </c>
      <c r="E82" s="0" t="s">
        <v>1333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4</v>
      </c>
      <c r="AE82" s="0" t="s">
        <v>86</v>
      </c>
      <c r="AF82" s="0" t="s">
        <v>1303</v>
      </c>
      <c r="AG82" s="0" t="s">
        <v>1315</v>
      </c>
      <c r="AH82" s="0" t="n">
        <v>1</v>
      </c>
      <c r="AI82" s="0" t="s">
        <v>1102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0</v>
      </c>
      <c r="D83" s="0" t="n">
        <v>99</v>
      </c>
      <c r="E83" s="0" t="s">
        <v>1335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6</v>
      </c>
      <c r="AE83" s="0" t="s">
        <v>86</v>
      </c>
      <c r="AF83" s="0" t="s">
        <v>1303</v>
      </c>
      <c r="AG83" s="0" t="s">
        <v>1320</v>
      </c>
      <c r="AH83" s="0" t="n">
        <v>1</v>
      </c>
      <c r="AI83" s="0" t="s">
        <v>1101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0</v>
      </c>
      <c r="D84" s="0" t="n">
        <v>99</v>
      </c>
      <c r="E84" s="0" t="s">
        <v>1337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38</v>
      </c>
      <c r="AE84" s="0" t="s">
        <v>86</v>
      </c>
      <c r="AF84" s="0" t="s">
        <v>1303</v>
      </c>
      <c r="AG84" s="0" t="s">
        <v>1315</v>
      </c>
      <c r="AH84" s="0" t="n">
        <v>1</v>
      </c>
      <c r="AI84" s="0" t="s">
        <v>1102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0</v>
      </c>
      <c r="D85" s="0" t="n">
        <v>99</v>
      </c>
      <c r="E85" s="0" t="s">
        <v>1339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0</v>
      </c>
      <c r="AE85" s="0" t="s">
        <v>86</v>
      </c>
      <c r="AF85" s="0" t="s">
        <v>1303</v>
      </c>
      <c r="AG85" s="0" t="s">
        <v>1315</v>
      </c>
      <c r="AH85" s="0" t="n">
        <v>1</v>
      </c>
      <c r="AI85" s="0" t="s">
        <v>1102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0</v>
      </c>
      <c r="D86" s="0" t="n">
        <v>99</v>
      </c>
      <c r="E86" s="0" t="s">
        <v>1341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2</v>
      </c>
      <c r="AE86" s="0" t="s">
        <v>86</v>
      </c>
      <c r="AF86" s="0" t="s">
        <v>1303</v>
      </c>
      <c r="AG86" s="0" t="s">
        <v>1306</v>
      </c>
      <c r="AH86" s="0" t="n">
        <v>1</v>
      </c>
      <c r="AI86" s="0" t="s">
        <v>1101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0</v>
      </c>
      <c r="D87" s="0" t="n">
        <v>99</v>
      </c>
      <c r="E87" s="0" t="s">
        <v>1343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4</v>
      </c>
      <c r="AE87" s="0" t="s">
        <v>86</v>
      </c>
      <c r="AF87" s="0" t="s">
        <v>1303</v>
      </c>
      <c r="AG87" s="0" t="s">
        <v>1306</v>
      </c>
      <c r="AH87" s="0" t="n">
        <v>1</v>
      </c>
      <c r="AI87" s="0" t="s">
        <v>1101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0</v>
      </c>
      <c r="D88" s="0" t="n">
        <v>99</v>
      </c>
      <c r="E88" s="0" t="s">
        <v>1345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6</v>
      </c>
      <c r="AE88" s="0" t="s">
        <v>86</v>
      </c>
      <c r="AF88" s="0" t="s">
        <v>1303</v>
      </c>
      <c r="AG88" s="0" t="s">
        <v>1323</v>
      </c>
      <c r="AH88" s="0" t="n">
        <v>1</v>
      </c>
      <c r="AI88" s="0" t="s">
        <v>1102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0</v>
      </c>
      <c r="D89" s="0" t="n">
        <v>99</v>
      </c>
      <c r="E89" s="0" t="s">
        <v>1347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48</v>
      </c>
      <c r="AE89" s="0" t="s">
        <v>86</v>
      </c>
      <c r="AF89" s="0" t="s">
        <v>1303</v>
      </c>
      <c r="AG89" s="0" t="n">
        <v>1206200000</v>
      </c>
      <c r="AH89" s="0" t="n">
        <v>1</v>
      </c>
      <c r="AI89" s="0" t="s">
        <v>1100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0</v>
      </c>
      <c r="D90" s="0" t="n">
        <v>99</v>
      </c>
      <c r="E90" s="0" t="s">
        <v>1349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0</v>
      </c>
      <c r="AE90" s="0" t="s">
        <v>86</v>
      </c>
      <c r="AF90" s="0" t="s">
        <v>1303</v>
      </c>
      <c r="AG90" s="0" t="s">
        <v>1320</v>
      </c>
      <c r="AH90" s="0" t="n">
        <v>1</v>
      </c>
      <c r="AI90" s="0" t="s">
        <v>1100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0</v>
      </c>
      <c r="D91" s="0" t="n">
        <v>99</v>
      </c>
      <c r="E91" s="0" t="s">
        <v>1351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2</v>
      </c>
      <c r="AE91" s="0" t="s">
        <v>86</v>
      </c>
      <c r="AF91" s="0" t="s">
        <v>1303</v>
      </c>
      <c r="AG91" s="0" t="n">
        <v>1206200000</v>
      </c>
      <c r="AH91" s="0" t="n">
        <v>1</v>
      </c>
      <c r="AI91" s="0" t="s">
        <v>1100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0</v>
      </c>
      <c r="D92" s="0" t="n">
        <v>99</v>
      </c>
      <c r="E92" s="0" t="s">
        <v>1353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4</v>
      </c>
      <c r="AE92" s="0" t="s">
        <v>86</v>
      </c>
      <c r="AF92" s="0" t="s">
        <v>1303</v>
      </c>
      <c r="AG92" s="0" t="s">
        <v>1328</v>
      </c>
      <c r="AH92" s="0" t="n">
        <v>1</v>
      </c>
      <c r="AI92" s="0" t="s">
        <v>1101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0</v>
      </c>
      <c r="D93" s="0" t="n">
        <v>99</v>
      </c>
      <c r="E93" s="0" t="s">
        <v>1355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6</v>
      </c>
      <c r="AE93" s="0" t="s">
        <v>86</v>
      </c>
      <c r="AF93" s="0" t="s">
        <v>1303</v>
      </c>
      <c r="AG93" s="0" t="s">
        <v>1306</v>
      </c>
      <c r="AH93" s="0" t="n">
        <v>1</v>
      </c>
      <c r="AI93" s="0" t="s">
        <v>1101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0</v>
      </c>
      <c r="D94" s="0" t="n">
        <v>99</v>
      </c>
      <c r="E94" s="0" t="s">
        <v>1357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58</v>
      </c>
      <c r="AE94" s="0" t="s">
        <v>86</v>
      </c>
      <c r="AF94" s="0" t="s">
        <v>1303</v>
      </c>
      <c r="AG94" s="0" t="s">
        <v>1328</v>
      </c>
      <c r="AH94" s="0" t="n">
        <v>1</v>
      </c>
      <c r="AI94" s="0" t="s">
        <v>1102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0</v>
      </c>
      <c r="D95" s="0" t="n">
        <v>99</v>
      </c>
      <c r="E95" s="0" t="s">
        <v>1359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0</v>
      </c>
      <c r="AE95" s="0" t="s">
        <v>86</v>
      </c>
      <c r="AF95" s="0" t="s">
        <v>1303</v>
      </c>
      <c r="AG95" s="0" t="s">
        <v>1315</v>
      </c>
      <c r="AH95" s="0" t="n">
        <v>1</v>
      </c>
      <c r="AI95" s="0" t="s">
        <v>1101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0</v>
      </c>
      <c r="D96" s="0" t="n">
        <v>99</v>
      </c>
      <c r="E96" s="0" t="s">
        <v>1361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2</v>
      </c>
      <c r="AE96" s="0" t="s">
        <v>86</v>
      </c>
      <c r="AF96" s="0" t="s">
        <v>1303</v>
      </c>
      <c r="AG96" s="0" t="s">
        <v>1328</v>
      </c>
      <c r="AH96" s="0" t="n">
        <v>1</v>
      </c>
      <c r="AI96" s="0" t="s">
        <v>1101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0</v>
      </c>
      <c r="D97" s="0" t="n">
        <v>99</v>
      </c>
      <c r="E97" s="0" t="s">
        <v>1363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4</v>
      </c>
      <c r="AE97" s="0" t="s">
        <v>86</v>
      </c>
      <c r="AF97" s="0" t="s">
        <v>1303</v>
      </c>
      <c r="AG97" s="0" t="n">
        <v>1206200000</v>
      </c>
      <c r="AH97" s="0" t="n">
        <v>1</v>
      </c>
      <c r="AI97" s="0" t="s">
        <v>1100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0</v>
      </c>
      <c r="D98" s="0" t="n">
        <v>99</v>
      </c>
      <c r="E98" s="0" t="s">
        <v>1365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6</v>
      </c>
      <c r="AE98" s="0" t="s">
        <v>86</v>
      </c>
      <c r="AF98" s="0" t="s">
        <v>1303</v>
      </c>
      <c r="AG98" s="0" t="s">
        <v>1320</v>
      </c>
      <c r="AH98" s="0" t="n">
        <v>1</v>
      </c>
      <c r="AI98" s="0" t="s">
        <v>1102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0</v>
      </c>
      <c r="D99" s="0" t="n">
        <v>99</v>
      </c>
      <c r="E99" s="0" t="s">
        <v>1367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68</v>
      </c>
      <c r="AE99" s="0" t="s">
        <v>86</v>
      </c>
      <c r="AF99" s="0" t="s">
        <v>1303</v>
      </c>
      <c r="AG99" s="0" t="n">
        <v>1206200000</v>
      </c>
      <c r="AH99" s="0" t="n">
        <v>1</v>
      </c>
      <c r="AI99" s="0" t="s">
        <v>1100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0</v>
      </c>
      <c r="D100" s="0" t="n">
        <v>99</v>
      </c>
      <c r="E100" s="0" t="s">
        <v>1369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0</v>
      </c>
      <c r="AE100" s="0" t="s">
        <v>86</v>
      </c>
      <c r="AF100" s="0" t="s">
        <v>1303</v>
      </c>
      <c r="AG100" s="0" t="s">
        <v>1328</v>
      </c>
      <c r="AH100" s="0" t="n">
        <v>1</v>
      </c>
      <c r="AI100" s="0" t="s">
        <v>1102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0</v>
      </c>
      <c r="D101" s="0" t="n">
        <v>99</v>
      </c>
      <c r="E101" s="0" t="s">
        <v>1371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2</v>
      </c>
      <c r="AE101" s="0" t="s">
        <v>86</v>
      </c>
      <c r="AF101" s="0" t="s">
        <v>1303</v>
      </c>
      <c r="AG101" s="0" t="n">
        <v>1206200000</v>
      </c>
      <c r="AH101" s="0" t="n">
        <v>1</v>
      </c>
      <c r="AI101" s="0" t="s">
        <v>1099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0</v>
      </c>
      <c r="D102" s="0" t="n">
        <v>99</v>
      </c>
      <c r="E102" s="0" t="s">
        <v>1373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4</v>
      </c>
      <c r="AE102" s="0" t="s">
        <v>86</v>
      </c>
      <c r="AF102" s="0" t="s">
        <v>1375</v>
      </c>
      <c r="AG102" s="0" t="n">
        <v>1206300000</v>
      </c>
      <c r="AH102" s="0" t="n">
        <v>1</v>
      </c>
      <c r="AI102" s="0" t="s">
        <v>1098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0</v>
      </c>
      <c r="D103" s="0" t="n">
        <v>99</v>
      </c>
      <c r="E103" s="0" t="s">
        <v>1376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77</v>
      </c>
      <c r="AE103" s="0" t="s">
        <v>86</v>
      </c>
      <c r="AF103" s="0" t="s">
        <v>1375</v>
      </c>
      <c r="AG103" s="0" t="n">
        <v>1206300000</v>
      </c>
      <c r="AH103" s="0" t="n">
        <v>1</v>
      </c>
      <c r="AI103" s="0" t="s">
        <v>1099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0</v>
      </c>
      <c r="D104" s="0" t="n">
        <v>99</v>
      </c>
      <c r="E104" s="0" t="s">
        <v>1378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79</v>
      </c>
      <c r="AE104" s="0" t="s">
        <v>86</v>
      </c>
      <c r="AF104" s="0" t="s">
        <v>1375</v>
      </c>
      <c r="AG104" s="0" t="n">
        <v>1206300000</v>
      </c>
      <c r="AH104" s="0" t="n">
        <v>1</v>
      </c>
      <c r="AI104" s="0" t="s">
        <v>1097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0</v>
      </c>
      <c r="D105" s="0" t="n">
        <v>99</v>
      </c>
      <c r="E105" s="0" t="s">
        <v>1380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1</v>
      </c>
      <c r="AE105" s="0" t="s">
        <v>86</v>
      </c>
      <c r="AF105" s="0" t="s">
        <v>1375</v>
      </c>
      <c r="AG105" s="0" t="s">
        <v>1382</v>
      </c>
      <c r="AH105" s="0" t="n">
        <v>1</v>
      </c>
      <c r="AI105" s="0" t="s">
        <v>1101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0</v>
      </c>
      <c r="D106" s="0" t="n">
        <v>99</v>
      </c>
      <c r="E106" s="0" t="s">
        <v>1383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4</v>
      </c>
      <c r="AE106" s="0" t="s">
        <v>86</v>
      </c>
      <c r="AF106" s="0" t="s">
        <v>1375</v>
      </c>
      <c r="AG106" s="0" t="s">
        <v>1385</v>
      </c>
      <c r="AH106" s="0" t="n">
        <v>1</v>
      </c>
      <c r="AI106" s="0" t="s">
        <v>1102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0</v>
      </c>
      <c r="D107" s="0" t="n">
        <v>99</v>
      </c>
      <c r="E107" s="0" t="s">
        <v>1386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87</v>
      </c>
      <c r="AE107" s="0" t="s">
        <v>86</v>
      </c>
      <c r="AF107" s="0" t="s">
        <v>1375</v>
      </c>
      <c r="AG107" s="0" t="s">
        <v>1385</v>
      </c>
      <c r="AH107" s="0" t="n">
        <v>1</v>
      </c>
      <c r="AI107" s="0" t="s">
        <v>1102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0</v>
      </c>
      <c r="D108" s="0" t="n">
        <v>99</v>
      </c>
      <c r="E108" s="0" t="s">
        <v>1388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89</v>
      </c>
      <c r="AE108" s="0" t="s">
        <v>86</v>
      </c>
      <c r="AF108" s="0" t="s">
        <v>1375</v>
      </c>
      <c r="AG108" s="0" t="s">
        <v>1385</v>
      </c>
      <c r="AH108" s="0" t="n">
        <v>1</v>
      </c>
      <c r="AI108" s="0" t="s">
        <v>1102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0</v>
      </c>
      <c r="D109" s="0" t="n">
        <v>99</v>
      </c>
      <c r="E109" s="0" t="s">
        <v>1390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1</v>
      </c>
      <c r="AE109" s="0" t="s">
        <v>86</v>
      </c>
      <c r="AF109" s="0" t="s">
        <v>1375</v>
      </c>
      <c r="AG109" s="0" t="s">
        <v>1382</v>
      </c>
      <c r="AH109" s="0" t="n">
        <v>1</v>
      </c>
      <c r="AI109" s="0" t="s">
        <v>1102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4</v>
      </c>
      <c r="D110" s="0" t="n">
        <v>99</v>
      </c>
      <c r="E110" s="0" t="s">
        <v>1392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3</v>
      </c>
      <c r="AE110" s="0" t="s">
        <v>86</v>
      </c>
      <c r="AF110" s="0" t="s">
        <v>1375</v>
      </c>
      <c r="AG110" s="0" t="n">
        <v>1206300000</v>
      </c>
      <c r="AH110" s="0" t="n">
        <v>1</v>
      </c>
      <c r="AI110" s="0" t="s">
        <v>1099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0</v>
      </c>
      <c r="D111" s="0" t="n">
        <v>99</v>
      </c>
      <c r="E111" s="0" t="s">
        <v>1394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5</v>
      </c>
      <c r="AE111" s="0" t="s">
        <v>86</v>
      </c>
      <c r="AF111" s="0" t="s">
        <v>1375</v>
      </c>
      <c r="AG111" s="0" t="s">
        <v>1385</v>
      </c>
      <c r="AH111" s="0" t="n">
        <v>1</v>
      </c>
      <c r="AI111" s="0" t="s">
        <v>1102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0</v>
      </c>
      <c r="D112" s="0" t="n">
        <v>99</v>
      </c>
      <c r="E112" s="0" t="s">
        <v>1396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397</v>
      </c>
      <c r="AE112" s="0" t="s">
        <v>86</v>
      </c>
      <c r="AF112" s="0" t="s">
        <v>1375</v>
      </c>
      <c r="AG112" s="0" t="s">
        <v>1398</v>
      </c>
      <c r="AH112" s="0" t="n">
        <v>1</v>
      </c>
      <c r="AI112" s="0" t="s">
        <v>1102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0</v>
      </c>
      <c r="D113" s="0" t="n">
        <v>99</v>
      </c>
      <c r="E113" s="0" t="s">
        <v>1399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0</v>
      </c>
      <c r="AE113" s="0" t="s">
        <v>86</v>
      </c>
      <c r="AF113" s="0" t="s">
        <v>1375</v>
      </c>
      <c r="AG113" s="0" t="s">
        <v>1398</v>
      </c>
      <c r="AH113" s="0" t="n">
        <v>1</v>
      </c>
      <c r="AI113" s="0" t="s">
        <v>1101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4</v>
      </c>
      <c r="D114" s="0" t="n">
        <v>99</v>
      </c>
      <c r="E114" s="0" t="s">
        <v>1401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2</v>
      </c>
      <c r="AE114" s="0" t="s">
        <v>86</v>
      </c>
      <c r="AF114" s="0" t="s">
        <v>1375</v>
      </c>
      <c r="AG114" s="0" t="n">
        <v>1206300000</v>
      </c>
      <c r="AH114" s="0" t="n">
        <v>1</v>
      </c>
      <c r="AI114" s="0" t="s">
        <v>1100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0</v>
      </c>
      <c r="D115" s="0" t="n">
        <v>99</v>
      </c>
      <c r="E115" s="0" t="s">
        <v>1403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4</v>
      </c>
      <c r="AE115" s="0" t="s">
        <v>86</v>
      </c>
      <c r="AF115" s="0" t="s">
        <v>1375</v>
      </c>
      <c r="AG115" s="0" t="s">
        <v>1382</v>
      </c>
      <c r="AH115" s="0" t="n">
        <v>1</v>
      </c>
      <c r="AI115" s="0" t="s">
        <v>1102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0</v>
      </c>
      <c r="D116" s="0" t="n">
        <v>99</v>
      </c>
      <c r="E116" s="0" t="s">
        <v>1405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6</v>
      </c>
      <c r="AE116" s="0" t="s">
        <v>86</v>
      </c>
      <c r="AF116" s="0" t="s">
        <v>1375</v>
      </c>
      <c r="AG116" s="0" t="n">
        <v>1206300000</v>
      </c>
      <c r="AH116" s="0" t="n">
        <v>1</v>
      </c>
      <c r="AI116" s="0" t="s">
        <v>1098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4</v>
      </c>
      <c r="D117" s="0" t="n">
        <v>99</v>
      </c>
      <c r="E117" s="0" t="s">
        <v>1407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08</v>
      </c>
      <c r="AE117" s="0" t="s">
        <v>86</v>
      </c>
      <c r="AF117" s="0" t="s">
        <v>1375</v>
      </c>
      <c r="AG117" s="0" t="s">
        <v>1398</v>
      </c>
      <c r="AH117" s="0" t="n">
        <v>1</v>
      </c>
      <c r="AI117" s="0" t="s">
        <v>1101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0</v>
      </c>
      <c r="D118" s="0" t="n">
        <v>99</v>
      </c>
      <c r="E118" s="0" t="s">
        <v>1409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0</v>
      </c>
      <c r="AE118" s="0" t="s">
        <v>86</v>
      </c>
      <c r="AF118" s="0" t="s">
        <v>1375</v>
      </c>
      <c r="AG118" s="0" t="s">
        <v>1382</v>
      </c>
      <c r="AH118" s="0" t="n">
        <v>1</v>
      </c>
      <c r="AI118" s="0" t="s">
        <v>1101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0</v>
      </c>
      <c r="D119" s="0" t="n">
        <v>99</v>
      </c>
      <c r="E119" s="0" t="s">
        <v>1411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2</v>
      </c>
      <c r="AE119" s="0" t="s">
        <v>86</v>
      </c>
      <c r="AF119" s="0" t="s">
        <v>1375</v>
      </c>
      <c r="AG119" s="0" t="s">
        <v>1382</v>
      </c>
      <c r="AH119" s="0" t="n">
        <v>1</v>
      </c>
      <c r="AI119" s="0" t="s">
        <v>1102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4</v>
      </c>
      <c r="D120" s="0" t="n">
        <v>99</v>
      </c>
      <c r="E120" s="0" t="s">
        <v>1413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4</v>
      </c>
      <c r="AE120" s="0" t="s">
        <v>86</v>
      </c>
      <c r="AF120" s="0" t="s">
        <v>1375</v>
      </c>
      <c r="AG120" s="0" t="n">
        <v>1206300000</v>
      </c>
      <c r="AH120" s="0" t="n">
        <v>1</v>
      </c>
      <c r="AI120" s="0" t="s">
        <v>1099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0</v>
      </c>
      <c r="D121" s="0" t="n">
        <v>99</v>
      </c>
      <c r="E121" s="0" t="s">
        <v>1415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6</v>
      </c>
      <c r="AE121" s="0" t="s">
        <v>86</v>
      </c>
      <c r="AF121" s="0" t="s">
        <v>1375</v>
      </c>
      <c r="AG121" s="0" t="n">
        <v>1206300000</v>
      </c>
      <c r="AH121" s="0" t="n">
        <v>1</v>
      </c>
      <c r="AI121" s="0" t="s">
        <v>1097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0</v>
      </c>
      <c r="D122" s="0" t="n">
        <v>99</v>
      </c>
      <c r="E122" s="0" t="s">
        <v>1417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18</v>
      </c>
      <c r="AE122" s="0" t="s">
        <v>86</v>
      </c>
      <c r="AF122" s="0" t="s">
        <v>1375</v>
      </c>
      <c r="AG122" s="0" t="s">
        <v>1382</v>
      </c>
      <c r="AH122" s="0" t="n">
        <v>1</v>
      </c>
      <c r="AI122" s="0" t="s">
        <v>1102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0</v>
      </c>
      <c r="D123" s="0" t="n">
        <v>99</v>
      </c>
      <c r="E123" s="0" t="s">
        <v>1419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0</v>
      </c>
      <c r="AE123" s="0" t="s">
        <v>86</v>
      </c>
      <c r="AF123" s="0" t="s">
        <v>1375</v>
      </c>
      <c r="AG123" s="0" t="s">
        <v>1385</v>
      </c>
      <c r="AH123" s="0" t="n">
        <v>1</v>
      </c>
      <c r="AI123" s="0" t="s">
        <v>1101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0</v>
      </c>
      <c r="D124" s="0" t="n">
        <v>99</v>
      </c>
      <c r="E124" s="0" t="s">
        <v>1421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2</v>
      </c>
      <c r="AE124" s="0" t="s">
        <v>86</v>
      </c>
      <c r="AF124" s="0" t="s">
        <v>1375</v>
      </c>
      <c r="AG124" s="0" t="n">
        <v>1206300000</v>
      </c>
      <c r="AH124" s="0" t="n">
        <v>1</v>
      </c>
      <c r="AI124" s="0" t="s">
        <v>1099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0</v>
      </c>
      <c r="D125" s="0" t="n">
        <v>99</v>
      </c>
      <c r="E125" s="0" t="s">
        <v>1423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4</v>
      </c>
      <c r="AE125" s="0" t="s">
        <v>86</v>
      </c>
      <c r="AF125" s="0" t="s">
        <v>1375</v>
      </c>
      <c r="AG125" s="0" t="s">
        <v>1385</v>
      </c>
      <c r="AH125" s="0" t="n">
        <v>1</v>
      </c>
      <c r="AI125" s="0" t="s">
        <v>1102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0</v>
      </c>
      <c r="D126" s="0" t="n">
        <v>99</v>
      </c>
      <c r="E126" s="0" t="s">
        <v>1425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6</v>
      </c>
      <c r="AE126" s="0" t="s">
        <v>86</v>
      </c>
      <c r="AF126" s="0" t="s">
        <v>1375</v>
      </c>
      <c r="AG126" s="0" t="s">
        <v>1398</v>
      </c>
      <c r="AH126" s="0" t="n">
        <v>1</v>
      </c>
      <c r="AI126" s="0" t="s">
        <v>1102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0</v>
      </c>
      <c r="D127" s="0" t="n">
        <v>99</v>
      </c>
      <c r="E127" s="0" t="s">
        <v>1427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28</v>
      </c>
      <c r="AE127" s="0" t="s">
        <v>86</v>
      </c>
      <c r="AF127" s="0" t="s">
        <v>1375</v>
      </c>
      <c r="AG127" s="0" t="n">
        <v>1206300000</v>
      </c>
      <c r="AH127" s="0" t="n">
        <v>1</v>
      </c>
      <c r="AI127" s="0" t="s">
        <v>1099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0</v>
      </c>
      <c r="D128" s="0" t="n">
        <v>99</v>
      </c>
      <c r="E128" s="0" t="s">
        <v>1429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0</v>
      </c>
      <c r="AE128" s="0" t="s">
        <v>86</v>
      </c>
      <c r="AF128" s="0" t="s">
        <v>1431</v>
      </c>
      <c r="AG128" s="0" t="s">
        <v>1432</v>
      </c>
      <c r="AH128" s="0" t="n">
        <v>1</v>
      </c>
      <c r="AI128" s="0" t="s">
        <v>1102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0</v>
      </c>
      <c r="D129" s="0" t="n">
        <v>99</v>
      </c>
      <c r="E129" s="0" t="s">
        <v>1433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4</v>
      </c>
      <c r="AE129" s="0" t="s">
        <v>86</v>
      </c>
      <c r="AF129" s="0" t="s">
        <v>1431</v>
      </c>
      <c r="AG129" s="0" t="n">
        <v>1206400000</v>
      </c>
      <c r="AH129" s="0" t="n">
        <v>1</v>
      </c>
      <c r="AI129" s="0" t="s">
        <v>1099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0</v>
      </c>
      <c r="D130" s="0" t="n">
        <v>99</v>
      </c>
      <c r="E130" s="0" t="s">
        <v>1435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6</v>
      </c>
      <c r="AE130" s="0" t="s">
        <v>86</v>
      </c>
      <c r="AF130" s="0" t="s">
        <v>1431</v>
      </c>
      <c r="AG130" s="0" t="n">
        <v>1206400000</v>
      </c>
      <c r="AH130" s="0" t="n">
        <v>1</v>
      </c>
      <c r="AI130" s="0" t="s">
        <v>1098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0</v>
      </c>
      <c r="D131" s="0" t="n">
        <v>99</v>
      </c>
      <c r="E131" s="0" t="s">
        <v>1437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38</v>
      </c>
      <c r="AE131" s="0" t="s">
        <v>86</v>
      </c>
      <c r="AF131" s="0" t="s">
        <v>1431</v>
      </c>
      <c r="AG131" s="0" t="s">
        <v>1439</v>
      </c>
      <c r="AH131" s="0" t="n">
        <v>1</v>
      </c>
      <c r="AI131" s="0" t="s">
        <v>1102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0</v>
      </c>
      <c r="D132" s="0" t="n">
        <v>99</v>
      </c>
      <c r="E132" s="0" t="s">
        <v>1440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1</v>
      </c>
      <c r="AE132" s="0" t="s">
        <v>86</v>
      </c>
      <c r="AF132" s="0" t="s">
        <v>1431</v>
      </c>
      <c r="AG132" s="0" t="s">
        <v>1432</v>
      </c>
      <c r="AH132" s="0" t="n">
        <v>1</v>
      </c>
      <c r="AI132" s="0" t="s">
        <v>1102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0</v>
      </c>
      <c r="D133" s="0" t="n">
        <v>99</v>
      </c>
      <c r="E133" s="0" t="s">
        <v>1442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3</v>
      </c>
      <c r="AE133" s="0" t="s">
        <v>86</v>
      </c>
      <c r="AF133" s="0" t="s">
        <v>1431</v>
      </c>
      <c r="AG133" s="0" t="s">
        <v>1444</v>
      </c>
      <c r="AH133" s="0" t="n">
        <v>1</v>
      </c>
      <c r="AI133" s="0" t="s">
        <v>1102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0</v>
      </c>
      <c r="D134" s="0" t="n">
        <v>99</v>
      </c>
      <c r="E134" s="0" t="s">
        <v>1445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6</v>
      </c>
      <c r="AE134" s="0" t="s">
        <v>86</v>
      </c>
      <c r="AF134" s="0" t="s">
        <v>1431</v>
      </c>
      <c r="AG134" s="0" t="s">
        <v>1447</v>
      </c>
      <c r="AH134" s="0" t="n">
        <v>1</v>
      </c>
      <c r="AI134" s="0" t="s">
        <v>1101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0</v>
      </c>
      <c r="D135" s="0" t="n">
        <v>99</v>
      </c>
      <c r="E135" s="0" t="s">
        <v>1448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49</v>
      </c>
      <c r="AE135" s="0" t="s">
        <v>86</v>
      </c>
      <c r="AF135" s="0" t="s">
        <v>1431</v>
      </c>
      <c r="AG135" s="0" t="s">
        <v>1439</v>
      </c>
      <c r="AH135" s="0" t="n">
        <v>1</v>
      </c>
      <c r="AI135" s="0" t="s">
        <v>1101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0</v>
      </c>
      <c r="D136" s="0" t="n">
        <v>99</v>
      </c>
      <c r="E136" s="0" t="s">
        <v>1450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1</v>
      </c>
      <c r="AE136" s="0" t="s">
        <v>86</v>
      </c>
      <c r="AF136" s="0" t="s">
        <v>1431</v>
      </c>
      <c r="AG136" s="0" t="s">
        <v>1452</v>
      </c>
      <c r="AH136" s="0" t="n">
        <v>1</v>
      </c>
      <c r="AI136" s="0" t="s">
        <v>1102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0</v>
      </c>
      <c r="D137" s="0" t="n">
        <v>99</v>
      </c>
      <c r="E137" s="0" t="s">
        <v>1453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4</v>
      </c>
      <c r="AE137" s="0" t="s">
        <v>86</v>
      </c>
      <c r="AF137" s="0" t="s">
        <v>1431</v>
      </c>
      <c r="AG137" s="0" t="s">
        <v>1452</v>
      </c>
      <c r="AH137" s="0" t="n">
        <v>1</v>
      </c>
      <c r="AI137" s="0" t="s">
        <v>1102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0</v>
      </c>
      <c r="D138" s="0" t="n">
        <v>99</v>
      </c>
      <c r="E138" s="0" t="s">
        <v>1455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6</v>
      </c>
      <c r="AE138" s="0" t="s">
        <v>86</v>
      </c>
      <c r="AF138" s="0" t="s">
        <v>1431</v>
      </c>
      <c r="AG138" s="0" t="n">
        <v>1206400000</v>
      </c>
      <c r="AH138" s="0" t="n">
        <v>1</v>
      </c>
      <c r="AI138" s="0" t="s">
        <v>1098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0</v>
      </c>
      <c r="D139" s="0" t="n">
        <v>99</v>
      </c>
      <c r="E139" s="0" t="s">
        <v>1457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58</v>
      </c>
      <c r="AE139" s="0" t="s">
        <v>86</v>
      </c>
      <c r="AF139" s="0" t="s">
        <v>1431</v>
      </c>
      <c r="AG139" s="0" t="s">
        <v>1447</v>
      </c>
      <c r="AH139" s="0" t="n">
        <v>1</v>
      </c>
      <c r="AI139" s="0" t="s">
        <v>1102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0</v>
      </c>
      <c r="D140" s="0" t="n">
        <v>99</v>
      </c>
      <c r="E140" s="0" t="s">
        <v>1459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0</v>
      </c>
      <c r="AE140" s="0" t="s">
        <v>86</v>
      </c>
      <c r="AF140" s="0" t="s">
        <v>1431</v>
      </c>
      <c r="AG140" s="0" t="s">
        <v>1432</v>
      </c>
      <c r="AH140" s="0" t="n">
        <v>1</v>
      </c>
      <c r="AI140" s="0" t="s">
        <v>1102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0</v>
      </c>
      <c r="D141" s="0" t="n">
        <v>99</v>
      </c>
      <c r="E141" s="0" t="s">
        <v>1461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2</v>
      </c>
      <c r="AE141" s="0" t="s">
        <v>86</v>
      </c>
      <c r="AF141" s="0" t="s">
        <v>1431</v>
      </c>
      <c r="AG141" s="0" t="s">
        <v>1463</v>
      </c>
      <c r="AH141" s="0" t="n">
        <v>1</v>
      </c>
      <c r="AI141" s="0" t="s">
        <v>1101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0</v>
      </c>
      <c r="D142" s="0" t="n">
        <v>99</v>
      </c>
      <c r="E142" s="0" t="s">
        <v>1464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5</v>
      </c>
      <c r="AE142" s="0" t="s">
        <v>86</v>
      </c>
      <c r="AF142" s="0" t="s">
        <v>1431</v>
      </c>
      <c r="AG142" s="0" t="s">
        <v>1439</v>
      </c>
      <c r="AH142" s="0" t="n">
        <v>1</v>
      </c>
      <c r="AI142" s="0" t="s">
        <v>1102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0</v>
      </c>
      <c r="D143" s="0" t="n">
        <v>99</v>
      </c>
      <c r="E143" s="0" t="s">
        <v>1466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67</v>
      </c>
      <c r="AE143" s="0" t="s">
        <v>86</v>
      </c>
      <c r="AF143" s="0" t="s">
        <v>1431</v>
      </c>
      <c r="AG143" s="0" t="s">
        <v>1439</v>
      </c>
      <c r="AH143" s="0" t="n">
        <v>1</v>
      </c>
      <c r="AI143" s="0" t="s">
        <v>1101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0</v>
      </c>
      <c r="D144" s="0" t="n">
        <v>99</v>
      </c>
      <c r="E144" s="0" t="s">
        <v>1468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69</v>
      </c>
      <c r="AE144" s="0" t="s">
        <v>86</v>
      </c>
      <c r="AF144" s="0" t="s">
        <v>1431</v>
      </c>
      <c r="AG144" s="0" t="n">
        <v>1206400000</v>
      </c>
      <c r="AH144" s="0" t="n">
        <v>1</v>
      </c>
      <c r="AI144" s="0" t="s">
        <v>1098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0</v>
      </c>
      <c r="D145" s="0" t="n">
        <v>99</v>
      </c>
      <c r="E145" s="0" t="s">
        <v>1470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1</v>
      </c>
      <c r="AE145" s="0" t="s">
        <v>86</v>
      </c>
      <c r="AF145" s="0" t="s">
        <v>1431</v>
      </c>
      <c r="AG145" s="0" t="s">
        <v>1432</v>
      </c>
      <c r="AH145" s="0" t="n">
        <v>1</v>
      </c>
      <c r="AI145" s="0" t="s">
        <v>1101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4</v>
      </c>
      <c r="D146" s="0" t="n">
        <v>99</v>
      </c>
      <c r="E146" s="0" t="s">
        <v>1472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3</v>
      </c>
      <c r="AE146" s="0" t="s">
        <v>86</v>
      </c>
      <c r="AF146" s="0" t="s">
        <v>1431</v>
      </c>
      <c r="AG146" s="0" t="s">
        <v>1474</v>
      </c>
      <c r="AH146" s="0" t="n">
        <v>1</v>
      </c>
      <c r="AI146" s="0" t="s">
        <v>1100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0</v>
      </c>
      <c r="D147" s="0" t="n">
        <v>99</v>
      </c>
      <c r="E147" s="0" t="s">
        <v>1475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6</v>
      </c>
      <c r="AE147" s="0" t="s">
        <v>86</v>
      </c>
      <c r="AF147" s="0" t="s">
        <v>1431</v>
      </c>
      <c r="AG147" s="0" t="n">
        <v>1206400000</v>
      </c>
      <c r="AH147" s="0" t="n">
        <v>1</v>
      </c>
      <c r="AI147" s="0" t="s">
        <v>1100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0</v>
      </c>
      <c r="D148" s="0" t="n">
        <v>99</v>
      </c>
      <c r="E148" s="0" t="s">
        <v>1477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78</v>
      </c>
      <c r="AE148" s="0" t="s">
        <v>86</v>
      </c>
      <c r="AF148" s="0" t="s">
        <v>1431</v>
      </c>
      <c r="AG148" s="0" t="s">
        <v>1452</v>
      </c>
      <c r="AH148" s="0" t="n">
        <v>1</v>
      </c>
      <c r="AI148" s="0" t="s">
        <v>1102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0</v>
      </c>
      <c r="D149" s="0" t="n">
        <v>99</v>
      </c>
      <c r="E149" s="0" t="s">
        <v>1479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0</v>
      </c>
      <c r="AE149" s="0" t="s">
        <v>86</v>
      </c>
      <c r="AF149" s="0" t="s">
        <v>1431</v>
      </c>
      <c r="AG149" s="0" t="s">
        <v>1452</v>
      </c>
      <c r="AH149" s="0" t="n">
        <v>1</v>
      </c>
      <c r="AI149" s="0" t="s">
        <v>1101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0</v>
      </c>
      <c r="D150" s="0" t="n">
        <v>99</v>
      </c>
      <c r="E150" s="0" t="s">
        <v>1481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2</v>
      </c>
      <c r="AE150" s="0" t="s">
        <v>86</v>
      </c>
      <c r="AF150" s="0" t="s">
        <v>1431</v>
      </c>
      <c r="AG150" s="0" t="s">
        <v>1463</v>
      </c>
      <c r="AH150" s="0" t="n">
        <v>1</v>
      </c>
      <c r="AI150" s="0" t="s">
        <v>1102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0</v>
      </c>
      <c r="D151" s="0" t="n">
        <v>99</v>
      </c>
      <c r="E151" s="0" t="s">
        <v>1483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4</v>
      </c>
      <c r="AE151" s="0" t="s">
        <v>86</v>
      </c>
      <c r="AF151" s="0" t="s">
        <v>1431</v>
      </c>
      <c r="AG151" s="0" t="n">
        <v>1206400000</v>
      </c>
      <c r="AH151" s="0" t="n">
        <v>1</v>
      </c>
      <c r="AI151" s="0" t="s">
        <v>1099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0</v>
      </c>
      <c r="D152" s="0" t="n">
        <v>99</v>
      </c>
      <c r="E152" s="0" t="s">
        <v>1485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6</v>
      </c>
      <c r="AE152" s="0" t="s">
        <v>86</v>
      </c>
      <c r="AF152" s="0" t="s">
        <v>1431</v>
      </c>
      <c r="AG152" s="0" t="n">
        <v>1206400000</v>
      </c>
      <c r="AH152" s="0" t="n">
        <v>1</v>
      </c>
      <c r="AI152" s="0" t="s">
        <v>1098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0</v>
      </c>
      <c r="D153" s="0" t="n">
        <v>99</v>
      </c>
      <c r="E153" s="0" t="s">
        <v>1487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88</v>
      </c>
      <c r="AE153" s="0" t="s">
        <v>86</v>
      </c>
      <c r="AF153" s="0" t="s">
        <v>1431</v>
      </c>
      <c r="AG153" s="0" t="s">
        <v>1463</v>
      </c>
      <c r="AH153" s="0" t="n">
        <v>1</v>
      </c>
      <c r="AI153" s="0" t="s">
        <v>1101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0</v>
      </c>
      <c r="D154" s="0" t="n">
        <v>99</v>
      </c>
      <c r="E154" s="0" t="s">
        <v>1489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0</v>
      </c>
      <c r="AE154" s="0" t="s">
        <v>86</v>
      </c>
      <c r="AF154" s="0" t="s">
        <v>1431</v>
      </c>
      <c r="AG154" s="0" t="s">
        <v>1444</v>
      </c>
      <c r="AH154" s="0" t="n">
        <v>1</v>
      </c>
      <c r="AI154" s="0" t="s">
        <v>1101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0</v>
      </c>
      <c r="D155" s="0" t="n">
        <v>99</v>
      </c>
      <c r="E155" s="0" t="s">
        <v>1491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2</v>
      </c>
      <c r="AE155" s="0" t="s">
        <v>86</v>
      </c>
      <c r="AF155" s="0" t="s">
        <v>1431</v>
      </c>
      <c r="AG155" s="0" t="s">
        <v>1444</v>
      </c>
      <c r="AH155" s="0" t="n">
        <v>1</v>
      </c>
      <c r="AI155" s="0" t="s">
        <v>1101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0</v>
      </c>
      <c r="D156" s="0" t="n">
        <v>99</v>
      </c>
      <c r="E156" s="0" t="s">
        <v>1493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4</v>
      </c>
      <c r="AE156" s="0" t="s">
        <v>86</v>
      </c>
      <c r="AF156" s="0" t="s">
        <v>1431</v>
      </c>
      <c r="AG156" s="0" t="s">
        <v>1447</v>
      </c>
      <c r="AH156" s="0" t="n">
        <v>1</v>
      </c>
      <c r="AI156" s="0" t="s">
        <v>1101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0</v>
      </c>
      <c r="D157" s="0" t="n">
        <v>99</v>
      </c>
      <c r="E157" s="0" t="s">
        <v>1495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6</v>
      </c>
      <c r="AE157" s="0" t="s">
        <v>86</v>
      </c>
      <c r="AF157" s="0" t="s">
        <v>1431</v>
      </c>
      <c r="AG157" s="0" t="s">
        <v>1444</v>
      </c>
      <c r="AH157" s="0" t="n">
        <v>1</v>
      </c>
      <c r="AI157" s="0" t="s">
        <v>1101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0</v>
      </c>
      <c r="D158" s="0" t="n">
        <v>99</v>
      </c>
      <c r="E158" s="0" t="s">
        <v>1497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498</v>
      </c>
      <c r="AE158" s="0" t="s">
        <v>86</v>
      </c>
      <c r="AF158" s="0" t="s">
        <v>1431</v>
      </c>
      <c r="AG158" s="0" t="n">
        <v>1206400000</v>
      </c>
      <c r="AH158" s="0" t="n">
        <v>1</v>
      </c>
      <c r="AI158" s="0" t="s">
        <v>1098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0</v>
      </c>
      <c r="D159" s="0" t="n">
        <v>99</v>
      </c>
      <c r="E159" s="0" t="s">
        <v>1499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0</v>
      </c>
      <c r="AE159" s="0" t="s">
        <v>86</v>
      </c>
      <c r="AF159" s="0" t="s">
        <v>1431</v>
      </c>
      <c r="AG159" s="0" t="s">
        <v>1474</v>
      </c>
      <c r="AH159" s="0" t="n">
        <v>1</v>
      </c>
      <c r="AI159" s="0" t="s">
        <v>1101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0</v>
      </c>
      <c r="D160" s="0" t="n">
        <v>99</v>
      </c>
      <c r="E160" s="0" t="s">
        <v>1501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2</v>
      </c>
      <c r="AE160" s="0" t="s">
        <v>86</v>
      </c>
      <c r="AF160" s="0" t="s">
        <v>1431</v>
      </c>
      <c r="AG160" s="0" t="s">
        <v>1444</v>
      </c>
      <c r="AH160" s="0" t="n">
        <v>1</v>
      </c>
      <c r="AI160" s="0" t="s">
        <v>1101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0</v>
      </c>
      <c r="D161" s="0" t="n">
        <v>99</v>
      </c>
      <c r="E161" s="0" t="s">
        <v>1503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4</v>
      </c>
      <c r="AE161" s="0" t="s">
        <v>86</v>
      </c>
      <c r="AF161" s="0" t="s">
        <v>1431</v>
      </c>
      <c r="AG161" s="0" t="s">
        <v>1447</v>
      </c>
      <c r="AH161" s="0" t="n">
        <v>1</v>
      </c>
      <c r="AI161" s="0" t="s">
        <v>1100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0</v>
      </c>
      <c r="D162" s="0" t="n">
        <v>99</v>
      </c>
      <c r="E162" s="0" t="s">
        <v>1505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6</v>
      </c>
      <c r="AE162" s="0" t="s">
        <v>86</v>
      </c>
      <c r="AF162" s="0" t="s">
        <v>1431</v>
      </c>
      <c r="AG162" s="0" t="s">
        <v>1444</v>
      </c>
      <c r="AH162" s="0" t="n">
        <v>1</v>
      </c>
      <c r="AI162" s="0" t="s">
        <v>1102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0</v>
      </c>
      <c r="D163" s="0" t="n">
        <v>99</v>
      </c>
      <c r="E163" s="0" t="s">
        <v>1507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08</v>
      </c>
      <c r="AE163" s="0" t="s">
        <v>86</v>
      </c>
      <c r="AF163" s="0" t="s">
        <v>1431</v>
      </c>
      <c r="AG163" s="0" t="s">
        <v>1474</v>
      </c>
      <c r="AH163" s="0" t="n">
        <v>1</v>
      </c>
      <c r="AI163" s="0" t="s">
        <v>1102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0</v>
      </c>
      <c r="D164" s="0" t="n">
        <v>99</v>
      </c>
      <c r="E164" s="0" t="s">
        <v>1509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0</v>
      </c>
      <c r="AE164" s="0" t="s">
        <v>86</v>
      </c>
      <c r="AF164" s="0" t="s">
        <v>1431</v>
      </c>
      <c r="AG164" s="0" t="n">
        <v>1206400000</v>
      </c>
      <c r="AH164" s="0" t="n">
        <v>1</v>
      </c>
      <c r="AI164" s="0" t="s">
        <v>1098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0</v>
      </c>
      <c r="D165" s="0" t="n">
        <v>99</v>
      </c>
      <c r="E165" s="0" t="s">
        <v>1511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2</v>
      </c>
      <c r="AE165" s="0" t="s">
        <v>86</v>
      </c>
      <c r="AF165" s="0" t="s">
        <v>1431</v>
      </c>
      <c r="AG165" s="0" t="n">
        <v>1206400000</v>
      </c>
      <c r="AH165" s="0" t="n">
        <v>1</v>
      </c>
      <c r="AI165" s="0" t="s">
        <v>1099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0</v>
      </c>
      <c r="D166" s="0" t="n">
        <v>99</v>
      </c>
      <c r="E166" s="0" t="s">
        <v>1513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4</v>
      </c>
      <c r="AE166" s="0" t="s">
        <v>86</v>
      </c>
      <c r="AF166" s="0" t="s">
        <v>1431</v>
      </c>
      <c r="AG166" s="0" t="n">
        <v>1206400000</v>
      </c>
      <c r="AH166" s="0" t="n">
        <v>1</v>
      </c>
      <c r="AI166" s="0" t="s">
        <v>1097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0</v>
      </c>
      <c r="D167" s="0" t="n">
        <v>99</v>
      </c>
      <c r="E167" s="0" t="s">
        <v>1515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6</v>
      </c>
      <c r="AE167" s="0" t="s">
        <v>86</v>
      </c>
      <c r="AF167" s="0" t="s">
        <v>1431</v>
      </c>
      <c r="AG167" s="0" t="s">
        <v>1474</v>
      </c>
      <c r="AH167" s="0" t="n">
        <v>1</v>
      </c>
      <c r="AI167" s="0" t="s">
        <v>1102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0</v>
      </c>
      <c r="D168" s="0" t="n">
        <v>99</v>
      </c>
      <c r="E168" s="0" t="s">
        <v>1517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18</v>
      </c>
      <c r="AE168" s="0" t="s">
        <v>86</v>
      </c>
      <c r="AF168" s="0" t="s">
        <v>1431</v>
      </c>
      <c r="AG168" s="0" t="s">
        <v>1452</v>
      </c>
      <c r="AH168" s="0" t="n">
        <v>1</v>
      </c>
      <c r="AI168" s="0" t="s">
        <v>1101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0</v>
      </c>
      <c r="D169" s="0" t="n">
        <v>99</v>
      </c>
      <c r="E169" s="0" t="s">
        <v>1519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0</v>
      </c>
      <c r="AE169" s="0" t="s">
        <v>86</v>
      </c>
      <c r="AF169" s="0" t="s">
        <v>1431</v>
      </c>
      <c r="AG169" s="0" t="s">
        <v>1447</v>
      </c>
      <c r="AH169" s="0" t="n">
        <v>1</v>
      </c>
      <c r="AI169" s="0" t="s">
        <v>1102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0</v>
      </c>
      <c r="D170" s="0" t="n">
        <v>99</v>
      </c>
      <c r="E170" s="0" t="s">
        <v>1521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2</v>
      </c>
      <c r="AE170" s="0" t="s">
        <v>86</v>
      </c>
      <c r="AF170" s="0" t="s">
        <v>1431</v>
      </c>
      <c r="AG170" s="0" t="n">
        <v>1206400000</v>
      </c>
      <c r="AH170" s="0" t="n">
        <v>1</v>
      </c>
      <c r="AI170" s="0" t="s">
        <v>1099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0</v>
      </c>
      <c r="D171" s="0" t="n">
        <v>99</v>
      </c>
      <c r="E171" s="0" t="s">
        <v>1523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4</v>
      </c>
      <c r="AE171" s="0" t="s">
        <v>86</v>
      </c>
      <c r="AF171" s="0" t="s">
        <v>1431</v>
      </c>
      <c r="AG171" s="0" t="s">
        <v>1432</v>
      </c>
      <c r="AH171" s="0" t="n">
        <v>1</v>
      </c>
      <c r="AI171" s="0" t="s">
        <v>1102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0</v>
      </c>
      <c r="D172" s="0" t="n">
        <v>99</v>
      </c>
      <c r="E172" s="0" t="s">
        <v>1525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6</v>
      </c>
      <c r="AE172" s="0" t="s">
        <v>86</v>
      </c>
      <c r="AF172" s="0" t="s">
        <v>1431</v>
      </c>
      <c r="AG172" s="0" t="s">
        <v>1474</v>
      </c>
      <c r="AH172" s="0" t="n">
        <v>1</v>
      </c>
      <c r="AI172" s="0" t="s">
        <v>1101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0</v>
      </c>
      <c r="D173" s="0" t="n">
        <v>99</v>
      </c>
      <c r="E173" s="0" t="s">
        <v>1527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28</v>
      </c>
      <c r="AE173" s="0" t="s">
        <v>86</v>
      </c>
      <c r="AF173" s="0" t="s">
        <v>1529</v>
      </c>
      <c r="AG173" s="0" t="n">
        <v>1206500000</v>
      </c>
      <c r="AH173" s="0" t="n">
        <v>1</v>
      </c>
      <c r="AI173" s="0" t="s">
        <v>1099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0</v>
      </c>
      <c r="D174" s="0" t="n">
        <v>99</v>
      </c>
      <c r="E174" s="0" t="s">
        <v>1530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1</v>
      </c>
      <c r="AE174" s="0" t="s">
        <v>86</v>
      </c>
      <c r="AF174" s="0" t="s">
        <v>1529</v>
      </c>
      <c r="AG174" s="0" t="n">
        <v>1206500000</v>
      </c>
      <c r="AH174" s="0" t="n">
        <v>1</v>
      </c>
      <c r="AI174" s="0" t="s">
        <v>1099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0</v>
      </c>
      <c r="D175" s="0" t="n">
        <v>99</v>
      </c>
      <c r="E175" s="0" t="s">
        <v>1532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3</v>
      </c>
      <c r="AE175" s="0" t="s">
        <v>86</v>
      </c>
      <c r="AF175" s="0" t="s">
        <v>1529</v>
      </c>
      <c r="AG175" s="0" t="n">
        <v>1206500000</v>
      </c>
      <c r="AH175" s="0" t="n">
        <v>1</v>
      </c>
      <c r="AI175" s="0" t="s">
        <v>1098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0</v>
      </c>
      <c r="D176" s="0" t="n">
        <v>99</v>
      </c>
      <c r="E176" s="0" t="s">
        <v>1534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5</v>
      </c>
      <c r="AE176" s="0" t="s">
        <v>86</v>
      </c>
      <c r="AF176" s="0" t="s">
        <v>1529</v>
      </c>
      <c r="AG176" s="0" t="s">
        <v>1536</v>
      </c>
      <c r="AH176" s="0" t="n">
        <v>1</v>
      </c>
      <c r="AI176" s="0" t="s">
        <v>1099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0</v>
      </c>
      <c r="D177" s="0" t="n">
        <v>99</v>
      </c>
      <c r="E177" s="0" t="s">
        <v>1537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38</v>
      </c>
      <c r="AE177" s="0" t="s">
        <v>86</v>
      </c>
      <c r="AF177" s="0" t="s">
        <v>1529</v>
      </c>
      <c r="AG177" s="0" t="s">
        <v>1536</v>
      </c>
      <c r="AH177" s="0" t="n">
        <v>1</v>
      </c>
      <c r="AI177" s="0" t="s">
        <v>1102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0</v>
      </c>
      <c r="D178" s="0" t="n">
        <v>99</v>
      </c>
      <c r="E178" s="0" t="s">
        <v>1539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0</v>
      </c>
      <c r="AE178" s="0" t="s">
        <v>86</v>
      </c>
      <c r="AF178" s="0" t="s">
        <v>1529</v>
      </c>
      <c r="AG178" s="0" t="n">
        <v>1206500000</v>
      </c>
      <c r="AH178" s="0" t="n">
        <v>1</v>
      </c>
      <c r="AI178" s="0" t="s">
        <v>1097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0</v>
      </c>
      <c r="D179" s="0" t="n">
        <v>99</v>
      </c>
      <c r="E179" s="0" t="s">
        <v>1541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2</v>
      </c>
      <c r="AE179" s="0" t="s">
        <v>86</v>
      </c>
      <c r="AF179" s="0" t="s">
        <v>1529</v>
      </c>
      <c r="AG179" s="0" t="n">
        <v>1206500000</v>
      </c>
      <c r="AH179" s="0" t="n">
        <v>1</v>
      </c>
      <c r="AI179" s="0" t="s">
        <v>1097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0</v>
      </c>
      <c r="D180" s="0" t="n">
        <v>99</v>
      </c>
      <c r="E180" s="0" t="s">
        <v>1543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4</v>
      </c>
      <c r="AE180" s="0" t="s">
        <v>86</v>
      </c>
      <c r="AF180" s="0" t="s">
        <v>1529</v>
      </c>
      <c r="AG180" s="0" t="n">
        <v>1206500000</v>
      </c>
      <c r="AH180" s="0" t="n">
        <v>1</v>
      </c>
      <c r="AI180" s="0" t="s">
        <v>1099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0</v>
      </c>
      <c r="D181" s="0" t="n">
        <v>99</v>
      </c>
      <c r="E181" s="0" t="s">
        <v>1545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6</v>
      </c>
      <c r="AE181" s="0" t="s">
        <v>86</v>
      </c>
      <c r="AF181" s="0" t="s">
        <v>1529</v>
      </c>
      <c r="AG181" s="0" t="n">
        <v>1206500000</v>
      </c>
      <c r="AH181" s="0" t="n">
        <v>1</v>
      </c>
      <c r="AI181" s="0" t="s">
        <v>1099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0</v>
      </c>
      <c r="D182" s="0" t="n">
        <v>99</v>
      </c>
      <c r="E182" s="0" t="s">
        <v>1547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48</v>
      </c>
      <c r="AE182" s="0" t="s">
        <v>86</v>
      </c>
      <c r="AF182" s="0" t="s">
        <v>1529</v>
      </c>
      <c r="AG182" s="0" t="n">
        <v>1206500000</v>
      </c>
      <c r="AH182" s="0" t="n">
        <v>1</v>
      </c>
      <c r="AI182" s="0" t="s">
        <v>1100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0</v>
      </c>
      <c r="D183" s="0" t="n">
        <v>99</v>
      </c>
      <c r="E183" s="0" t="s">
        <v>1549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0</v>
      </c>
      <c r="AE183" s="0" t="s">
        <v>86</v>
      </c>
      <c r="AF183" s="0" t="s">
        <v>1529</v>
      </c>
      <c r="AG183" s="0" t="n">
        <v>1206500000</v>
      </c>
      <c r="AH183" s="0" t="n">
        <v>1</v>
      </c>
      <c r="AI183" s="0" t="s">
        <v>1099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0</v>
      </c>
      <c r="D184" s="0" t="n">
        <v>99</v>
      </c>
      <c r="E184" s="0" t="s">
        <v>1551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2</v>
      </c>
      <c r="AE184" s="0" t="s">
        <v>86</v>
      </c>
      <c r="AF184" s="0" t="s">
        <v>1529</v>
      </c>
      <c r="AG184" s="0" t="n">
        <v>1206500000</v>
      </c>
      <c r="AH184" s="0" t="n">
        <v>1</v>
      </c>
      <c r="AI184" s="0" t="s">
        <v>1098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0</v>
      </c>
      <c r="D185" s="0" t="n">
        <v>99</v>
      </c>
      <c r="E185" s="0" t="s">
        <v>1553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4</v>
      </c>
      <c r="AE185" s="0" t="s">
        <v>86</v>
      </c>
      <c r="AF185" s="0" t="s">
        <v>1529</v>
      </c>
      <c r="AG185" s="0" t="n">
        <v>1206500000</v>
      </c>
      <c r="AH185" s="0" t="n">
        <v>1</v>
      </c>
      <c r="AI185" s="0" t="s">
        <v>1098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0</v>
      </c>
      <c r="D186" s="0" t="n">
        <v>99</v>
      </c>
      <c r="E186" s="0" t="s">
        <v>1555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6</v>
      </c>
      <c r="AE186" s="0" t="s">
        <v>86</v>
      </c>
      <c r="AF186" s="0" t="s">
        <v>1529</v>
      </c>
      <c r="AG186" s="0" t="n">
        <v>1206500000</v>
      </c>
      <c r="AH186" s="0" t="n">
        <v>1</v>
      </c>
      <c r="AI186" s="0" t="s">
        <v>1097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0</v>
      </c>
      <c r="D187" s="0" t="n">
        <v>99</v>
      </c>
      <c r="E187" s="0" t="s">
        <v>1557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58</v>
      </c>
      <c r="AE187" s="0" t="s">
        <v>86</v>
      </c>
      <c r="AF187" s="0" t="s">
        <v>1529</v>
      </c>
      <c r="AG187" s="0" t="s">
        <v>1536</v>
      </c>
      <c r="AH187" s="0" t="n">
        <v>1</v>
      </c>
      <c r="AI187" s="0" t="s">
        <v>1102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0</v>
      </c>
      <c r="D188" s="0" t="n">
        <v>99</v>
      </c>
      <c r="E188" s="0" t="s">
        <v>1559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0</v>
      </c>
      <c r="AE188" s="0" t="s">
        <v>86</v>
      </c>
      <c r="AF188" s="0" t="s">
        <v>1529</v>
      </c>
      <c r="AG188" s="0" t="s">
        <v>1536</v>
      </c>
      <c r="AH188" s="0" t="n">
        <v>1</v>
      </c>
      <c r="AI188" s="0" t="s">
        <v>1102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0</v>
      </c>
      <c r="D189" s="0" t="n">
        <v>99</v>
      </c>
      <c r="E189" s="0" t="s">
        <v>1561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2</v>
      </c>
      <c r="AE189" s="0" t="s">
        <v>86</v>
      </c>
      <c r="AF189" s="0" t="s">
        <v>1529</v>
      </c>
      <c r="AG189" s="0" t="s">
        <v>1536</v>
      </c>
      <c r="AH189" s="0" t="n">
        <v>1</v>
      </c>
      <c r="AI189" s="0" t="s">
        <v>1101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0</v>
      </c>
      <c r="D190" s="0" t="n">
        <v>99</v>
      </c>
      <c r="E190" s="0" t="s">
        <v>1563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4</v>
      </c>
      <c r="AE190" s="0" t="s">
        <v>86</v>
      </c>
      <c r="AF190" s="0" t="s">
        <v>1529</v>
      </c>
      <c r="AG190" s="0" t="n">
        <v>1206500000</v>
      </c>
      <c r="AH190" s="0" t="n">
        <v>1</v>
      </c>
      <c r="AI190" s="0" t="s">
        <v>1098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4</v>
      </c>
      <c r="D191" s="0" t="n">
        <v>99</v>
      </c>
      <c r="E191" s="0" t="s">
        <v>1565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6</v>
      </c>
      <c r="AE191" s="0" t="s">
        <v>86</v>
      </c>
      <c r="AF191" s="0" t="s">
        <v>1529</v>
      </c>
      <c r="AG191" s="0" t="n">
        <v>1206500000</v>
      </c>
      <c r="AH191" s="0" t="n">
        <v>1</v>
      </c>
      <c r="AI191" s="0" t="s">
        <v>1098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0</v>
      </c>
      <c r="D192" s="0" t="n">
        <v>99</v>
      </c>
      <c r="E192" s="0" t="s">
        <v>1567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68</v>
      </c>
      <c r="AE192" s="0" t="s">
        <v>86</v>
      </c>
      <c r="AF192" s="0" t="s">
        <v>1569</v>
      </c>
      <c r="AG192" s="0" t="s">
        <v>1570</v>
      </c>
      <c r="AH192" s="0" t="n">
        <v>1</v>
      </c>
      <c r="AI192" s="0" t="s">
        <v>1101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0</v>
      </c>
      <c r="D193" s="0" t="n">
        <v>99</v>
      </c>
      <c r="E193" s="0" t="s">
        <v>1571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2</v>
      </c>
      <c r="AE193" s="0" t="s">
        <v>86</v>
      </c>
      <c r="AF193" s="0" t="s">
        <v>1569</v>
      </c>
      <c r="AG193" s="0" t="s">
        <v>1570</v>
      </c>
      <c r="AH193" s="0" t="n">
        <v>1</v>
      </c>
      <c r="AI193" s="0" t="s">
        <v>1102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0</v>
      </c>
      <c r="D194" s="0" t="n">
        <v>99</v>
      </c>
      <c r="E194" s="0" t="s">
        <v>1573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4</v>
      </c>
      <c r="AE194" s="0" t="s">
        <v>86</v>
      </c>
      <c r="AF194" s="0" t="s">
        <v>1569</v>
      </c>
      <c r="AG194" s="0" t="n">
        <v>1206600000</v>
      </c>
      <c r="AH194" s="0" t="n">
        <v>1</v>
      </c>
      <c r="AI194" s="0" t="s">
        <v>1099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0</v>
      </c>
      <c r="D195" s="0" t="n">
        <v>99</v>
      </c>
      <c r="E195" s="0" t="s">
        <v>1575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6</v>
      </c>
      <c r="AE195" s="0" t="s">
        <v>86</v>
      </c>
      <c r="AF195" s="0" t="s">
        <v>1569</v>
      </c>
      <c r="AG195" s="0" t="s">
        <v>1577</v>
      </c>
      <c r="AH195" s="0" t="n">
        <v>1</v>
      </c>
      <c r="AI195" s="0" t="s">
        <v>1102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0</v>
      </c>
      <c r="D196" s="0" t="n">
        <v>99</v>
      </c>
      <c r="E196" s="0" t="s">
        <v>1578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79</v>
      </c>
      <c r="AE196" s="0" t="s">
        <v>86</v>
      </c>
      <c r="AF196" s="0" t="s">
        <v>1569</v>
      </c>
      <c r="AG196" s="0" t="s">
        <v>1577</v>
      </c>
      <c r="AH196" s="0" t="n">
        <v>1</v>
      </c>
      <c r="AI196" s="0" t="s">
        <v>1101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0</v>
      </c>
      <c r="D197" s="0" t="n">
        <v>99</v>
      </c>
      <c r="E197" s="0" t="s">
        <v>1580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1</v>
      </c>
      <c r="AE197" s="0" t="s">
        <v>86</v>
      </c>
      <c r="AF197" s="0" t="s">
        <v>1569</v>
      </c>
      <c r="AG197" s="0" t="n">
        <v>1206600000</v>
      </c>
      <c r="AH197" s="0" t="n">
        <v>1</v>
      </c>
      <c r="AI197" s="0" t="s">
        <v>1098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0</v>
      </c>
      <c r="D198" s="0" t="n">
        <v>99</v>
      </c>
      <c r="E198" s="0" t="s">
        <v>1582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3</v>
      </c>
      <c r="AE198" s="0" t="s">
        <v>86</v>
      </c>
      <c r="AF198" s="0" t="s">
        <v>1569</v>
      </c>
      <c r="AG198" s="0" t="s">
        <v>1584</v>
      </c>
      <c r="AH198" s="0" t="n">
        <v>1</v>
      </c>
      <c r="AI198" s="0" t="s">
        <v>1102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0</v>
      </c>
      <c r="D199" s="0" t="n">
        <v>99</v>
      </c>
      <c r="E199" s="0" t="s">
        <v>1585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6</v>
      </c>
      <c r="AE199" s="0" t="s">
        <v>86</v>
      </c>
      <c r="AF199" s="0" t="s">
        <v>1569</v>
      </c>
      <c r="AG199" s="0" t="s">
        <v>1584</v>
      </c>
      <c r="AH199" s="0" t="n">
        <v>1</v>
      </c>
      <c r="AI199" s="0" t="s">
        <v>1102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0</v>
      </c>
      <c r="D200" s="0" t="n">
        <v>99</v>
      </c>
      <c r="E200" s="0" t="s">
        <v>1587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88</v>
      </c>
      <c r="AE200" s="0" t="s">
        <v>86</v>
      </c>
      <c r="AF200" s="0" t="s">
        <v>1569</v>
      </c>
      <c r="AG200" s="0" t="s">
        <v>1584</v>
      </c>
      <c r="AH200" s="0" t="n">
        <v>1</v>
      </c>
      <c r="AI200" s="0" t="s">
        <v>1102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0</v>
      </c>
      <c r="D201" s="0" t="n">
        <v>99</v>
      </c>
      <c r="E201" s="0" t="s">
        <v>1589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0</v>
      </c>
      <c r="AE201" s="0" t="s">
        <v>86</v>
      </c>
      <c r="AF201" s="0" t="s">
        <v>1569</v>
      </c>
      <c r="AG201" s="0" t="s">
        <v>1584</v>
      </c>
      <c r="AH201" s="0" t="n">
        <v>1</v>
      </c>
      <c r="AI201" s="0" t="s">
        <v>1101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0</v>
      </c>
      <c r="D202" s="0" t="n">
        <v>99</v>
      </c>
      <c r="E202" s="0" t="s">
        <v>1591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2</v>
      </c>
      <c r="AE202" s="0" t="s">
        <v>86</v>
      </c>
      <c r="AF202" s="0" t="s">
        <v>1569</v>
      </c>
      <c r="AG202" s="0" t="s">
        <v>1577</v>
      </c>
      <c r="AH202" s="0" t="n">
        <v>1</v>
      </c>
      <c r="AI202" s="0" t="s">
        <v>1102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0</v>
      </c>
      <c r="D203" s="0" t="n">
        <v>99</v>
      </c>
      <c r="E203" s="0" t="s">
        <v>1593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4</v>
      </c>
      <c r="AE203" s="0" t="s">
        <v>86</v>
      </c>
      <c r="AF203" s="0" t="s">
        <v>1569</v>
      </c>
      <c r="AG203" s="0" t="n">
        <v>1206600000</v>
      </c>
      <c r="AH203" s="0" t="n">
        <v>1</v>
      </c>
      <c r="AI203" s="0" t="s">
        <v>1098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0</v>
      </c>
      <c r="D204" s="0" t="n">
        <v>99</v>
      </c>
      <c r="E204" s="0" t="s">
        <v>1595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6</v>
      </c>
      <c r="AE204" s="0" t="s">
        <v>86</v>
      </c>
      <c r="AF204" s="0" t="s">
        <v>1569</v>
      </c>
      <c r="AG204" s="0" t="s">
        <v>1577</v>
      </c>
      <c r="AH204" s="0" t="n">
        <v>1</v>
      </c>
      <c r="AI204" s="0" t="s">
        <v>1102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0</v>
      </c>
      <c r="D205" s="0" t="n">
        <v>99</v>
      </c>
      <c r="E205" s="0" t="s">
        <v>1597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598</v>
      </c>
      <c r="AE205" s="0" t="s">
        <v>86</v>
      </c>
      <c r="AF205" s="0" t="s">
        <v>1569</v>
      </c>
      <c r="AG205" s="0" t="n">
        <v>1206600000</v>
      </c>
      <c r="AH205" s="0" t="n">
        <v>1</v>
      </c>
      <c r="AI205" s="0" t="s">
        <v>1098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0</v>
      </c>
      <c r="D206" s="0" t="n">
        <v>99</v>
      </c>
      <c r="E206" s="0" t="s">
        <v>1599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0</v>
      </c>
      <c r="AE206" s="0" t="s">
        <v>86</v>
      </c>
      <c r="AF206" s="0" t="s">
        <v>1569</v>
      </c>
      <c r="AG206" s="0" t="s">
        <v>1570</v>
      </c>
      <c r="AH206" s="0" t="n">
        <v>1</v>
      </c>
      <c r="AI206" s="0" t="s">
        <v>1102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0</v>
      </c>
      <c r="D207" s="0" t="n">
        <v>99</v>
      </c>
      <c r="E207" s="0" t="s">
        <v>1601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2</v>
      </c>
      <c r="AE207" s="0" t="s">
        <v>86</v>
      </c>
      <c r="AF207" s="0" t="s">
        <v>1569</v>
      </c>
      <c r="AG207" s="0" t="s">
        <v>1570</v>
      </c>
      <c r="AH207" s="0" t="n">
        <v>1</v>
      </c>
      <c r="AI207" s="0" t="s">
        <v>1102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0</v>
      </c>
      <c r="D208" s="0" t="n">
        <v>99</v>
      </c>
      <c r="E208" s="0" t="s">
        <v>1603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4</v>
      </c>
      <c r="AE208" s="0" t="s">
        <v>86</v>
      </c>
      <c r="AF208" s="0" t="s">
        <v>1569</v>
      </c>
      <c r="AG208" s="0" t="s">
        <v>1570</v>
      </c>
      <c r="AH208" s="0" t="n">
        <v>1</v>
      </c>
      <c r="AI208" s="0" t="s">
        <v>1101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0</v>
      </c>
      <c r="D209" s="0" t="n">
        <v>99</v>
      </c>
      <c r="E209" s="0" t="s">
        <v>1605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6</v>
      </c>
      <c r="AE209" s="0" t="s">
        <v>86</v>
      </c>
      <c r="AF209" s="0" t="s">
        <v>1569</v>
      </c>
      <c r="AG209" s="0" t="s">
        <v>1577</v>
      </c>
      <c r="AH209" s="0" t="n">
        <v>1</v>
      </c>
      <c r="AI209" s="0" t="s">
        <v>1101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0</v>
      </c>
      <c r="D210" s="0" t="n">
        <v>99</v>
      </c>
      <c r="E210" s="0" t="s">
        <v>1607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08</v>
      </c>
      <c r="AE210" s="0" t="s">
        <v>86</v>
      </c>
      <c r="AF210" s="0" t="s">
        <v>1569</v>
      </c>
      <c r="AG210" s="0" t="s">
        <v>1584</v>
      </c>
      <c r="AH210" s="0" t="n">
        <v>1</v>
      </c>
      <c r="AI210" s="0" t="s">
        <v>1100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0</v>
      </c>
      <c r="D211" s="0" t="n">
        <v>99</v>
      </c>
      <c r="E211" s="0" t="s">
        <v>1609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0</v>
      </c>
      <c r="AE211" s="0" t="s">
        <v>86</v>
      </c>
      <c r="AF211" s="0" t="s">
        <v>1569</v>
      </c>
      <c r="AG211" s="0" t="n">
        <v>1206600000</v>
      </c>
      <c r="AH211" s="0" t="n">
        <v>1</v>
      </c>
      <c r="AI211" s="0" t="s">
        <v>1099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0</v>
      </c>
      <c r="D212" s="0" t="n">
        <v>99</v>
      </c>
      <c r="E212" s="0" t="s">
        <v>1611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2</v>
      </c>
      <c r="AE212" s="0" t="s">
        <v>86</v>
      </c>
      <c r="AF212" s="0" t="s">
        <v>1569</v>
      </c>
      <c r="AG212" s="0" t="s">
        <v>1584</v>
      </c>
      <c r="AH212" s="0" t="n">
        <v>1</v>
      </c>
      <c r="AI212" s="0" t="s">
        <v>1102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0</v>
      </c>
      <c r="D213" s="0" t="n">
        <v>99</v>
      </c>
      <c r="E213" s="0" t="s">
        <v>1613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4</v>
      </c>
      <c r="AE213" s="0" t="s">
        <v>86</v>
      </c>
      <c r="AF213" s="0" t="s">
        <v>1569</v>
      </c>
      <c r="AG213" s="0" t="n">
        <v>1206600000</v>
      </c>
      <c r="AH213" s="0" t="n">
        <v>1</v>
      </c>
      <c r="AI213" s="0" t="s">
        <v>1099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0</v>
      </c>
      <c r="D214" s="0" t="n">
        <v>99</v>
      </c>
      <c r="E214" s="0" t="s">
        <v>1615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6</v>
      </c>
      <c r="AE214" s="0" t="s">
        <v>86</v>
      </c>
      <c r="AF214" s="0" t="s">
        <v>1569</v>
      </c>
      <c r="AG214" s="0" t="n">
        <v>1206600000</v>
      </c>
      <c r="AH214" s="0" t="n">
        <v>1</v>
      </c>
      <c r="AI214" s="0" t="s">
        <v>1097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0</v>
      </c>
      <c r="D215" s="0" t="n">
        <v>99</v>
      </c>
      <c r="E215" s="0" t="s">
        <v>1617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18</v>
      </c>
      <c r="AE215" s="0" t="s">
        <v>86</v>
      </c>
      <c r="AF215" s="0" t="s">
        <v>1569</v>
      </c>
      <c r="AG215" s="0" t="s">
        <v>1577</v>
      </c>
      <c r="AH215" s="0" t="n">
        <v>1</v>
      </c>
      <c r="AI215" s="0" t="s">
        <v>1102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0</v>
      </c>
      <c r="D216" s="0" t="n">
        <v>99</v>
      </c>
      <c r="E216" s="0" t="s">
        <v>1619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0</v>
      </c>
      <c r="AE216" s="0" t="s">
        <v>86</v>
      </c>
      <c r="AF216" s="0" t="s">
        <v>1569</v>
      </c>
      <c r="AG216" s="0" t="n">
        <v>1206600000</v>
      </c>
      <c r="AH216" s="0" t="n">
        <v>1</v>
      </c>
      <c r="AI216" s="0" t="s">
        <v>1099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4</v>
      </c>
      <c r="D217" s="0" t="n">
        <v>99</v>
      </c>
      <c r="E217" s="0" t="s">
        <v>1621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2</v>
      </c>
      <c r="AE217" s="0" t="s">
        <v>86</v>
      </c>
      <c r="AF217" s="0" t="s">
        <v>1623</v>
      </c>
      <c r="AG217" s="0" t="s">
        <v>1624</v>
      </c>
      <c r="AH217" s="0" t="n">
        <v>1</v>
      </c>
      <c r="AI217" s="0" t="s">
        <v>1100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0</v>
      </c>
      <c r="D218" s="0" t="n">
        <v>99</v>
      </c>
      <c r="E218" s="0" t="s">
        <v>1625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6</v>
      </c>
      <c r="AE218" s="0" t="s">
        <v>86</v>
      </c>
      <c r="AF218" s="0" t="s">
        <v>1623</v>
      </c>
      <c r="AG218" s="0" t="n">
        <v>1206700000</v>
      </c>
      <c r="AH218" s="0" t="n">
        <v>1</v>
      </c>
      <c r="AI218" s="0" t="s">
        <v>1099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0</v>
      </c>
      <c r="D219" s="0" t="n">
        <v>99</v>
      </c>
      <c r="E219" s="0" t="s">
        <v>1627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28</v>
      </c>
      <c r="AE219" s="0" t="s">
        <v>86</v>
      </c>
      <c r="AF219" s="0" t="s">
        <v>1623</v>
      </c>
      <c r="AG219" s="0" t="s">
        <v>1629</v>
      </c>
      <c r="AH219" s="0" t="n">
        <v>1</v>
      </c>
      <c r="AI219" s="0" t="s">
        <v>1102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0</v>
      </c>
      <c r="D220" s="0" t="n">
        <v>99</v>
      </c>
      <c r="E220" s="0" t="s">
        <v>1630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1</v>
      </c>
      <c r="AE220" s="0" t="s">
        <v>86</v>
      </c>
      <c r="AF220" s="0" t="s">
        <v>1623</v>
      </c>
      <c r="AG220" s="0" t="s">
        <v>1629</v>
      </c>
      <c r="AH220" s="0" t="n">
        <v>1</v>
      </c>
      <c r="AI220" s="0" t="s">
        <v>1101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0</v>
      </c>
      <c r="D221" s="0" t="n">
        <v>99</v>
      </c>
      <c r="E221" s="0" t="s">
        <v>1632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3</v>
      </c>
      <c r="AE221" s="0" t="s">
        <v>86</v>
      </c>
      <c r="AF221" s="0" t="s">
        <v>1623</v>
      </c>
      <c r="AG221" s="0" t="s">
        <v>1634</v>
      </c>
      <c r="AH221" s="0" t="n">
        <v>1</v>
      </c>
      <c r="AI221" s="0" t="s">
        <v>1101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0</v>
      </c>
      <c r="D222" s="0" t="n">
        <v>99</v>
      </c>
      <c r="E222" s="0" t="s">
        <v>1635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6</v>
      </c>
      <c r="AE222" s="0" t="s">
        <v>86</v>
      </c>
      <c r="AF222" s="0" t="s">
        <v>1623</v>
      </c>
      <c r="AG222" s="0" t="s">
        <v>1624</v>
      </c>
      <c r="AH222" s="0" t="n">
        <v>1</v>
      </c>
      <c r="AI222" s="0" t="s">
        <v>1102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0</v>
      </c>
      <c r="D223" s="0" t="n">
        <v>99</v>
      </c>
      <c r="E223" s="0" t="s">
        <v>1637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38</v>
      </c>
      <c r="AE223" s="0" t="s">
        <v>86</v>
      </c>
      <c r="AF223" s="0" t="s">
        <v>1623</v>
      </c>
      <c r="AG223" s="0" t="n">
        <v>1206700000</v>
      </c>
      <c r="AH223" s="0" t="n">
        <v>1</v>
      </c>
      <c r="AI223" s="0" t="s">
        <v>1097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0</v>
      </c>
      <c r="D224" s="0" t="n">
        <v>99</v>
      </c>
      <c r="E224" s="0" t="s">
        <v>1639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0</v>
      </c>
      <c r="AE224" s="0" t="s">
        <v>86</v>
      </c>
      <c r="AF224" s="0" t="s">
        <v>1623</v>
      </c>
      <c r="AG224" s="0" t="n">
        <v>1206700000</v>
      </c>
      <c r="AH224" s="0" t="n">
        <v>1</v>
      </c>
      <c r="AI224" s="0" t="s">
        <v>1098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0</v>
      </c>
      <c r="D225" s="0" t="n">
        <v>99</v>
      </c>
      <c r="E225" s="0" t="s">
        <v>1641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2</v>
      </c>
      <c r="AE225" s="0" t="s">
        <v>86</v>
      </c>
      <c r="AF225" s="0" t="s">
        <v>1623</v>
      </c>
      <c r="AG225" s="0" t="n">
        <v>1206700000</v>
      </c>
      <c r="AH225" s="0" t="n">
        <v>1</v>
      </c>
      <c r="AI225" s="0" t="s">
        <v>1100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0</v>
      </c>
      <c r="D226" s="0" t="n">
        <v>99</v>
      </c>
      <c r="E226" s="0" t="s">
        <v>1643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4</v>
      </c>
      <c r="AE226" s="0" t="s">
        <v>86</v>
      </c>
      <c r="AF226" s="0" t="s">
        <v>1623</v>
      </c>
      <c r="AG226" s="0" t="n">
        <v>1206700000</v>
      </c>
      <c r="AH226" s="0" t="n">
        <v>1</v>
      </c>
      <c r="AI226" s="0" t="s">
        <v>1097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0</v>
      </c>
      <c r="D227" s="0" t="n">
        <v>99</v>
      </c>
      <c r="E227" s="0" t="s">
        <v>1645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6</v>
      </c>
      <c r="AE227" s="0" t="s">
        <v>86</v>
      </c>
      <c r="AF227" s="0" t="s">
        <v>1623</v>
      </c>
      <c r="AG227" s="0" t="s">
        <v>1647</v>
      </c>
      <c r="AH227" s="0" t="n">
        <v>1</v>
      </c>
      <c r="AI227" s="0" t="s">
        <v>1101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0</v>
      </c>
      <c r="D228" s="0" t="n">
        <v>99</v>
      </c>
      <c r="E228" s="0" t="s">
        <v>1648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49</v>
      </c>
      <c r="AE228" s="0" t="s">
        <v>86</v>
      </c>
      <c r="AF228" s="0" t="s">
        <v>1623</v>
      </c>
      <c r="AG228" s="0" t="s">
        <v>1634</v>
      </c>
      <c r="AH228" s="0" t="n">
        <v>1</v>
      </c>
      <c r="AI228" s="0" t="s">
        <v>1101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0</v>
      </c>
      <c r="D229" s="0" t="n">
        <v>99</v>
      </c>
      <c r="E229" s="0" t="s">
        <v>1650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1</v>
      </c>
      <c r="AE229" s="0" t="s">
        <v>86</v>
      </c>
      <c r="AF229" s="0" t="s">
        <v>1623</v>
      </c>
      <c r="AG229" s="0" t="n">
        <v>1206700000</v>
      </c>
      <c r="AH229" s="0" t="n">
        <v>1</v>
      </c>
      <c r="AI229" s="0" t="s">
        <v>1099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0</v>
      </c>
      <c r="D230" s="0" t="n">
        <v>99</v>
      </c>
      <c r="E230" s="0" t="s">
        <v>1652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3</v>
      </c>
      <c r="AE230" s="0" t="s">
        <v>86</v>
      </c>
      <c r="AF230" s="0" t="s">
        <v>1623</v>
      </c>
      <c r="AG230" s="0" t="s">
        <v>1654</v>
      </c>
      <c r="AH230" s="0" t="n">
        <v>1</v>
      </c>
      <c r="AI230" s="0" t="s">
        <v>1102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0</v>
      </c>
      <c r="D231" s="0" t="n">
        <v>99</v>
      </c>
      <c r="E231" s="0" t="s">
        <v>1655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6</v>
      </c>
      <c r="AE231" s="0" t="s">
        <v>86</v>
      </c>
      <c r="AF231" s="0" t="s">
        <v>1623</v>
      </c>
      <c r="AG231" s="0" t="s">
        <v>1629</v>
      </c>
      <c r="AH231" s="0" t="n">
        <v>1</v>
      </c>
      <c r="AI231" s="0" t="s">
        <v>1101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0</v>
      </c>
      <c r="D232" s="0" t="n">
        <v>99</v>
      </c>
      <c r="E232" s="0" t="s">
        <v>1657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58</v>
      </c>
      <c r="AE232" s="0" t="s">
        <v>86</v>
      </c>
      <c r="AF232" s="0" t="s">
        <v>1623</v>
      </c>
      <c r="AG232" s="0" t="s">
        <v>1624</v>
      </c>
      <c r="AH232" s="0" t="n">
        <v>1</v>
      </c>
      <c r="AI232" s="0" t="s">
        <v>1102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0</v>
      </c>
      <c r="D233" s="0" t="n">
        <v>99</v>
      </c>
      <c r="E233" s="0" t="s">
        <v>1659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0</v>
      </c>
      <c r="AE233" s="0" t="s">
        <v>86</v>
      </c>
      <c r="AF233" s="0" t="s">
        <v>1623</v>
      </c>
      <c r="AG233" s="0" t="s">
        <v>1661</v>
      </c>
      <c r="AH233" s="0" t="n">
        <v>1</v>
      </c>
      <c r="AI233" s="0" t="s">
        <v>1102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0</v>
      </c>
      <c r="D234" s="0" t="n">
        <v>99</v>
      </c>
      <c r="E234" s="0" t="s">
        <v>1662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3</v>
      </c>
      <c r="AE234" s="0" t="s">
        <v>86</v>
      </c>
      <c r="AF234" s="0" t="s">
        <v>1623</v>
      </c>
      <c r="AG234" s="0" t="s">
        <v>1629</v>
      </c>
      <c r="AH234" s="0" t="n">
        <v>1</v>
      </c>
      <c r="AI234" s="0" t="s">
        <v>1102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0</v>
      </c>
      <c r="D235" s="0" t="n">
        <v>99</v>
      </c>
      <c r="E235" s="0" t="s">
        <v>1664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5</v>
      </c>
      <c r="AE235" s="0" t="s">
        <v>86</v>
      </c>
      <c r="AF235" s="0" t="s">
        <v>1623</v>
      </c>
      <c r="AG235" s="0" t="s">
        <v>1654</v>
      </c>
      <c r="AH235" s="0" t="n">
        <v>1</v>
      </c>
      <c r="AI235" s="0" t="s">
        <v>1101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0</v>
      </c>
      <c r="D236" s="0" t="n">
        <v>99</v>
      </c>
      <c r="E236" s="0" t="s">
        <v>1666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67</v>
      </c>
      <c r="AE236" s="0" t="s">
        <v>86</v>
      </c>
      <c r="AF236" s="0" t="s">
        <v>1623</v>
      </c>
      <c r="AG236" s="0" t="s">
        <v>1654</v>
      </c>
      <c r="AH236" s="0" t="n">
        <v>1</v>
      </c>
      <c r="AI236" s="0" t="s">
        <v>1100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0</v>
      </c>
      <c r="D237" s="0" t="n">
        <v>99</v>
      </c>
      <c r="E237" s="0" t="s">
        <v>1668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69</v>
      </c>
      <c r="AE237" s="0" t="s">
        <v>86</v>
      </c>
      <c r="AF237" s="0" t="s">
        <v>1623</v>
      </c>
      <c r="AG237" s="0" t="s">
        <v>1661</v>
      </c>
      <c r="AH237" s="0" t="n">
        <v>1</v>
      </c>
      <c r="AI237" s="0" t="s">
        <v>1101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0</v>
      </c>
      <c r="D238" s="0" t="n">
        <v>99</v>
      </c>
      <c r="E238" s="0" t="s">
        <v>1670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1</v>
      </c>
      <c r="AE238" s="0" t="s">
        <v>86</v>
      </c>
      <c r="AF238" s="0" t="s">
        <v>1623</v>
      </c>
      <c r="AG238" s="0" t="s">
        <v>1661</v>
      </c>
      <c r="AH238" s="0" t="n">
        <v>1</v>
      </c>
      <c r="AI238" s="0" t="s">
        <v>1100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0</v>
      </c>
      <c r="D239" s="0" t="n">
        <v>99</v>
      </c>
      <c r="E239" s="0" t="s">
        <v>1672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3</v>
      </c>
      <c r="AE239" s="0" t="s">
        <v>86</v>
      </c>
      <c r="AF239" s="0" t="s">
        <v>1623</v>
      </c>
      <c r="AG239" s="0" t="s">
        <v>1654</v>
      </c>
      <c r="AH239" s="0" t="n">
        <v>1</v>
      </c>
      <c r="AI239" s="0" t="s">
        <v>1102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0</v>
      </c>
      <c r="D240" s="0" t="n">
        <v>99</v>
      </c>
      <c r="E240" s="0" t="s">
        <v>1674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5</v>
      </c>
      <c r="AE240" s="0" t="s">
        <v>86</v>
      </c>
      <c r="AF240" s="0" t="s">
        <v>1623</v>
      </c>
      <c r="AG240" s="0" t="s">
        <v>1647</v>
      </c>
      <c r="AH240" s="0" t="n">
        <v>1</v>
      </c>
      <c r="AI240" s="0" t="s">
        <v>1101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0</v>
      </c>
      <c r="D241" s="0" t="n">
        <v>99</v>
      </c>
      <c r="E241" s="0" t="s">
        <v>1676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77</v>
      </c>
      <c r="AE241" s="0" t="s">
        <v>86</v>
      </c>
      <c r="AF241" s="0" t="s">
        <v>1623</v>
      </c>
      <c r="AG241" s="0" t="s">
        <v>1624</v>
      </c>
      <c r="AH241" s="0" t="n">
        <v>1</v>
      </c>
      <c r="AI241" s="0" t="s">
        <v>1101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0</v>
      </c>
      <c r="D242" s="0" t="n">
        <v>99</v>
      </c>
      <c r="E242" s="0" t="s">
        <v>1678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79</v>
      </c>
      <c r="AE242" s="0" t="s">
        <v>86</v>
      </c>
      <c r="AF242" s="0" t="s">
        <v>1623</v>
      </c>
      <c r="AG242" s="0" t="n">
        <v>1206700000</v>
      </c>
      <c r="AH242" s="0" t="n">
        <v>1</v>
      </c>
      <c r="AI242" s="0" t="s">
        <v>1100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0</v>
      </c>
      <c r="D243" s="0" t="n">
        <v>99</v>
      </c>
      <c r="E243" s="0" t="s">
        <v>1680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1</v>
      </c>
      <c r="AE243" s="0" t="s">
        <v>86</v>
      </c>
      <c r="AF243" s="0" t="s">
        <v>1623</v>
      </c>
      <c r="AG243" s="0" t="s">
        <v>1654</v>
      </c>
      <c r="AH243" s="0" t="n">
        <v>1</v>
      </c>
      <c r="AI243" s="0" t="s">
        <v>1101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0</v>
      </c>
      <c r="D244" s="0" t="n">
        <v>99</v>
      </c>
      <c r="E244" s="0" t="s">
        <v>1682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3</v>
      </c>
      <c r="AE244" s="0" t="s">
        <v>86</v>
      </c>
      <c r="AF244" s="0" t="s">
        <v>1623</v>
      </c>
      <c r="AG244" s="0" t="n">
        <v>1206700000</v>
      </c>
      <c r="AH244" s="0" t="n">
        <v>1</v>
      </c>
      <c r="AI244" s="0" t="s">
        <v>1098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0</v>
      </c>
      <c r="D245" s="0" t="n">
        <v>99</v>
      </c>
      <c r="E245" s="0" t="s">
        <v>1684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5</v>
      </c>
      <c r="AE245" s="0" t="s">
        <v>86</v>
      </c>
      <c r="AF245" s="0" t="s">
        <v>1623</v>
      </c>
      <c r="AG245" s="0" t="s">
        <v>1654</v>
      </c>
      <c r="AH245" s="0" t="n">
        <v>1</v>
      </c>
      <c r="AI245" s="0" t="s">
        <v>1101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0</v>
      </c>
      <c r="D246" s="0" t="n">
        <v>99</v>
      </c>
      <c r="E246" s="0" t="s">
        <v>1686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87</v>
      </c>
      <c r="AE246" s="0" t="s">
        <v>86</v>
      </c>
      <c r="AF246" s="0" t="s">
        <v>1623</v>
      </c>
      <c r="AG246" s="0" t="s">
        <v>1647</v>
      </c>
      <c r="AH246" s="0" t="n">
        <v>1</v>
      </c>
      <c r="AI246" s="0" t="s">
        <v>1100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0</v>
      </c>
      <c r="D247" s="0" t="n">
        <v>99</v>
      </c>
      <c r="E247" s="0" t="s">
        <v>1688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89</v>
      </c>
      <c r="AE247" s="0" t="s">
        <v>86</v>
      </c>
      <c r="AF247" s="0" t="s">
        <v>1623</v>
      </c>
      <c r="AG247" s="0" t="n">
        <v>1206700000</v>
      </c>
      <c r="AH247" s="0" t="n">
        <v>1</v>
      </c>
      <c r="AI247" s="0" t="s">
        <v>1100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4</v>
      </c>
      <c r="D248" s="0" t="n">
        <v>99</v>
      </c>
      <c r="E248" s="0" t="s">
        <v>1690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1</v>
      </c>
      <c r="AE248" s="0" t="s">
        <v>86</v>
      </c>
      <c r="AF248" s="0" t="s">
        <v>1623</v>
      </c>
      <c r="AG248" s="0" t="n">
        <v>1206700000</v>
      </c>
      <c r="AH248" s="0" t="n">
        <v>1</v>
      </c>
      <c r="AI248" s="0" t="s">
        <v>1099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0</v>
      </c>
      <c r="D249" s="0" t="n">
        <v>99</v>
      </c>
      <c r="E249" s="0" t="s">
        <v>1692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3</v>
      </c>
      <c r="AE249" s="0" t="s">
        <v>86</v>
      </c>
      <c r="AF249" s="0" t="s">
        <v>1623</v>
      </c>
      <c r="AG249" s="0" t="n">
        <v>1206700000</v>
      </c>
      <c r="AH249" s="0" t="n">
        <v>1</v>
      </c>
      <c r="AI249" s="0" t="s">
        <v>1100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0</v>
      </c>
      <c r="D250" s="0" t="n">
        <v>99</v>
      </c>
      <c r="E250" s="0" t="s">
        <v>1694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5</v>
      </c>
      <c r="AE250" s="0" t="s">
        <v>86</v>
      </c>
      <c r="AF250" s="0" t="s">
        <v>1623</v>
      </c>
      <c r="AG250" s="0" t="s">
        <v>1634</v>
      </c>
      <c r="AH250" s="0" t="n">
        <v>1</v>
      </c>
      <c r="AI250" s="0" t="s">
        <v>1102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0</v>
      </c>
      <c r="D251" s="0" t="n">
        <v>99</v>
      </c>
      <c r="E251" s="0" t="s">
        <v>1696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697</v>
      </c>
      <c r="AE251" s="0" t="s">
        <v>86</v>
      </c>
      <c r="AF251" s="0" t="s">
        <v>1623</v>
      </c>
      <c r="AG251" s="0" t="s">
        <v>1624</v>
      </c>
      <c r="AH251" s="0" t="n">
        <v>1</v>
      </c>
      <c r="AI251" s="0" t="s">
        <v>1101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0</v>
      </c>
      <c r="D252" s="0" t="n">
        <v>99</v>
      </c>
      <c r="E252" s="0" t="s">
        <v>1698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699</v>
      </c>
      <c r="AE252" s="0" t="s">
        <v>86</v>
      </c>
      <c r="AF252" s="0" t="s">
        <v>1623</v>
      </c>
      <c r="AG252" s="0" t="s">
        <v>1634</v>
      </c>
      <c r="AH252" s="0" t="n">
        <v>1</v>
      </c>
      <c r="AI252" s="0" t="s">
        <v>1101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0</v>
      </c>
      <c r="D253" s="0" t="n">
        <v>99</v>
      </c>
      <c r="E253" s="0" t="s">
        <v>1700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1</v>
      </c>
      <c r="AE253" s="0" t="s">
        <v>86</v>
      </c>
      <c r="AF253" s="0" t="s">
        <v>1623</v>
      </c>
      <c r="AG253" s="0" t="n">
        <v>1206700000</v>
      </c>
      <c r="AH253" s="0" t="n">
        <v>1</v>
      </c>
      <c r="AI253" s="0" t="s">
        <v>1099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0</v>
      </c>
      <c r="D254" s="0" t="n">
        <v>99</v>
      </c>
      <c r="E254" s="0" t="s">
        <v>1702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3</v>
      </c>
      <c r="AE254" s="0" t="s">
        <v>86</v>
      </c>
      <c r="AF254" s="0" t="s">
        <v>1623</v>
      </c>
      <c r="AG254" s="0" t="s">
        <v>1634</v>
      </c>
      <c r="AH254" s="0" t="n">
        <v>1</v>
      </c>
      <c r="AI254" s="0" t="s">
        <v>1101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0</v>
      </c>
      <c r="D255" s="0" t="n">
        <v>99</v>
      </c>
      <c r="E255" s="0" t="s">
        <v>1704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5</v>
      </c>
      <c r="AE255" s="0" t="s">
        <v>86</v>
      </c>
      <c r="AF255" s="0" t="s">
        <v>1706</v>
      </c>
      <c r="AG255" s="0" t="s">
        <v>1707</v>
      </c>
      <c r="AH255" s="0" t="n">
        <v>1</v>
      </c>
      <c r="AI255" s="0" t="s">
        <v>1101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0</v>
      </c>
      <c r="D256" s="0" t="n">
        <v>99</v>
      </c>
      <c r="E256" s="0" t="s">
        <v>1708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09</v>
      </c>
      <c r="AE256" s="0" t="s">
        <v>86</v>
      </c>
      <c r="AF256" s="0" t="s">
        <v>1706</v>
      </c>
      <c r="AG256" s="0" t="s">
        <v>1710</v>
      </c>
      <c r="AH256" s="0" t="n">
        <v>1</v>
      </c>
      <c r="AI256" s="0" t="s">
        <v>1102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0</v>
      </c>
      <c r="D257" s="0" t="n">
        <v>99</v>
      </c>
      <c r="E257" s="0" t="s">
        <v>1711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2</v>
      </c>
      <c r="AE257" s="0" t="s">
        <v>86</v>
      </c>
      <c r="AF257" s="0" t="s">
        <v>1706</v>
      </c>
      <c r="AG257" s="0" t="s">
        <v>1707</v>
      </c>
      <c r="AH257" s="0" t="n">
        <v>1</v>
      </c>
      <c r="AI257" s="0" t="s">
        <v>1101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0</v>
      </c>
      <c r="D258" s="0" t="n">
        <v>99</v>
      </c>
      <c r="E258" s="0" t="s">
        <v>1713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4</v>
      </c>
      <c r="AE258" s="0" t="s">
        <v>86</v>
      </c>
      <c r="AF258" s="0" t="s">
        <v>1706</v>
      </c>
      <c r="AG258" s="0" t="n">
        <v>1206800000</v>
      </c>
      <c r="AH258" s="0" t="n">
        <v>1</v>
      </c>
      <c r="AI258" s="0" t="s">
        <v>1099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0</v>
      </c>
      <c r="D259" s="0" t="n">
        <v>99</v>
      </c>
      <c r="E259" s="0" t="s">
        <v>1715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6</v>
      </c>
      <c r="AE259" s="0" t="s">
        <v>86</v>
      </c>
      <c r="AF259" s="0" t="s">
        <v>1706</v>
      </c>
      <c r="AG259" s="0" t="n">
        <v>1206800000</v>
      </c>
      <c r="AH259" s="0" t="n">
        <v>1</v>
      </c>
      <c r="AI259" s="0" t="s">
        <v>1100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0</v>
      </c>
      <c r="D260" s="0" t="n">
        <v>99</v>
      </c>
      <c r="E260" s="0" t="s">
        <v>1717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18</v>
      </c>
      <c r="AE260" s="0" t="s">
        <v>86</v>
      </c>
      <c r="AF260" s="0" t="s">
        <v>1706</v>
      </c>
      <c r="AG260" s="0" t="s">
        <v>1719</v>
      </c>
      <c r="AH260" s="0" t="n">
        <v>1</v>
      </c>
      <c r="AI260" s="0" t="s">
        <v>1102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4</v>
      </c>
      <c r="D261" s="0" t="n">
        <v>99</v>
      </c>
      <c r="E261" s="0" t="s">
        <v>1720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1</v>
      </c>
      <c r="AE261" s="0" t="s">
        <v>86</v>
      </c>
      <c r="AF261" s="0" t="s">
        <v>1706</v>
      </c>
      <c r="AG261" s="0" t="n">
        <v>1206800000</v>
      </c>
      <c r="AH261" s="0" t="n">
        <v>1</v>
      </c>
      <c r="AI261" s="0" t="s">
        <v>1098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0</v>
      </c>
      <c r="D262" s="0" t="n">
        <v>99</v>
      </c>
      <c r="E262" s="0" t="s">
        <v>1722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3</v>
      </c>
      <c r="AE262" s="0" t="s">
        <v>86</v>
      </c>
      <c r="AF262" s="0" t="s">
        <v>1706</v>
      </c>
      <c r="AG262" s="0" t="s">
        <v>1719</v>
      </c>
      <c r="AH262" s="0" t="n">
        <v>1</v>
      </c>
      <c r="AI262" s="0" t="s">
        <v>1100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0</v>
      </c>
      <c r="D263" s="0" t="n">
        <v>99</v>
      </c>
      <c r="E263" s="0" t="s">
        <v>1724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5</v>
      </c>
      <c r="AE263" s="0" t="s">
        <v>86</v>
      </c>
      <c r="AF263" s="0" t="s">
        <v>1706</v>
      </c>
      <c r="AG263" s="0" t="s">
        <v>1710</v>
      </c>
      <c r="AH263" s="0" t="n">
        <v>1</v>
      </c>
      <c r="AI263" s="0" t="s">
        <v>1101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0</v>
      </c>
      <c r="D264" s="0" t="n">
        <v>99</v>
      </c>
      <c r="E264" s="0" t="s">
        <v>1726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27</v>
      </c>
      <c r="AE264" s="0" t="s">
        <v>86</v>
      </c>
      <c r="AF264" s="0" t="s">
        <v>1706</v>
      </c>
      <c r="AG264" s="0" t="n">
        <v>1206800000</v>
      </c>
      <c r="AH264" s="0" t="n">
        <v>1</v>
      </c>
      <c r="AI264" s="0" t="s">
        <v>1097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4</v>
      </c>
      <c r="D265" s="0" t="n">
        <v>99</v>
      </c>
      <c r="E265" s="0" t="s">
        <v>1728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29</v>
      </c>
      <c r="AE265" s="0" t="s">
        <v>86</v>
      </c>
      <c r="AF265" s="0" t="s">
        <v>1706</v>
      </c>
      <c r="AG265" s="0" t="s">
        <v>1707</v>
      </c>
      <c r="AH265" s="0" t="n">
        <v>1</v>
      </c>
      <c r="AI265" s="0" t="s">
        <v>1100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4</v>
      </c>
      <c r="D266" s="0" t="n">
        <v>99</v>
      </c>
      <c r="E266" s="0" t="s">
        <v>1730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1</v>
      </c>
      <c r="AE266" s="0" t="s">
        <v>86</v>
      </c>
      <c r="AF266" s="0" t="s">
        <v>1706</v>
      </c>
      <c r="AG266" s="0" t="n">
        <v>1206800000</v>
      </c>
      <c r="AH266" s="0" t="n">
        <v>1</v>
      </c>
      <c r="AI266" s="0" t="s">
        <v>1099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0</v>
      </c>
      <c r="D267" s="0" t="n">
        <v>99</v>
      </c>
      <c r="E267" s="0" t="s">
        <v>1732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3</v>
      </c>
      <c r="AE267" s="0" t="s">
        <v>86</v>
      </c>
      <c r="AF267" s="0" t="s">
        <v>1706</v>
      </c>
      <c r="AG267" s="0" t="s">
        <v>1719</v>
      </c>
      <c r="AH267" s="0" t="n">
        <v>1</v>
      </c>
      <c r="AI267" s="0" t="s">
        <v>1102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0</v>
      </c>
      <c r="D268" s="0" t="n">
        <v>99</v>
      </c>
      <c r="E268" s="0" t="s">
        <v>1734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5</v>
      </c>
      <c r="AE268" s="0" t="s">
        <v>86</v>
      </c>
      <c r="AF268" s="0" t="s">
        <v>1706</v>
      </c>
      <c r="AG268" s="0" t="s">
        <v>1707</v>
      </c>
      <c r="AH268" s="0" t="n">
        <v>1</v>
      </c>
      <c r="AI268" s="0" t="s">
        <v>1102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0</v>
      </c>
      <c r="D269" s="0" t="n">
        <v>99</v>
      </c>
      <c r="E269" s="0" t="s">
        <v>1736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37</v>
      </c>
      <c r="AE269" s="0" t="s">
        <v>86</v>
      </c>
      <c r="AF269" s="0" t="s">
        <v>1706</v>
      </c>
      <c r="AG269" s="0" t="s">
        <v>1710</v>
      </c>
      <c r="AH269" s="0" t="n">
        <v>1</v>
      </c>
      <c r="AI269" s="0" t="s">
        <v>1102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0</v>
      </c>
      <c r="D270" s="0" t="n">
        <v>99</v>
      </c>
      <c r="E270" s="0" t="s">
        <v>1738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39</v>
      </c>
      <c r="AE270" s="0" t="s">
        <v>86</v>
      </c>
      <c r="AF270" s="0" t="s">
        <v>1706</v>
      </c>
      <c r="AG270" s="0" t="s">
        <v>1707</v>
      </c>
      <c r="AH270" s="0" t="n">
        <v>1</v>
      </c>
      <c r="AI270" s="0" t="s">
        <v>1102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0</v>
      </c>
      <c r="D271" s="0" t="n">
        <v>99</v>
      </c>
      <c r="E271" s="0" t="s">
        <v>1740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1</v>
      </c>
      <c r="AE271" s="0" t="s">
        <v>86</v>
      </c>
      <c r="AF271" s="0" t="s">
        <v>1706</v>
      </c>
      <c r="AG271" s="0" t="s">
        <v>1710</v>
      </c>
      <c r="AH271" s="0" t="n">
        <v>1</v>
      </c>
      <c r="AI271" s="0" t="s">
        <v>1102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0</v>
      </c>
      <c r="D272" s="0" t="n">
        <v>99</v>
      </c>
      <c r="E272" s="0" t="s">
        <v>1742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3</v>
      </c>
      <c r="AE272" s="0" t="s">
        <v>86</v>
      </c>
      <c r="AF272" s="0" t="s">
        <v>1706</v>
      </c>
      <c r="AG272" s="0" t="s">
        <v>1710</v>
      </c>
      <c r="AH272" s="0" t="n">
        <v>1</v>
      </c>
      <c r="AI272" s="0" t="s">
        <v>1101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0</v>
      </c>
      <c r="D273" s="0" t="n">
        <v>99</v>
      </c>
      <c r="E273" s="0" t="s">
        <v>1744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5</v>
      </c>
      <c r="AE273" s="0" t="s">
        <v>86</v>
      </c>
      <c r="AF273" s="0" t="s">
        <v>1706</v>
      </c>
      <c r="AG273" s="0" t="s">
        <v>1719</v>
      </c>
      <c r="AH273" s="0" t="n">
        <v>1</v>
      </c>
      <c r="AI273" s="0" t="s">
        <v>1102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0</v>
      </c>
      <c r="D274" s="0" t="n">
        <v>99</v>
      </c>
      <c r="E274" s="0" t="s">
        <v>1746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47</v>
      </c>
      <c r="AE274" s="0" t="s">
        <v>86</v>
      </c>
      <c r="AF274" s="0" t="s">
        <v>1706</v>
      </c>
      <c r="AG274" s="0" t="s">
        <v>1710</v>
      </c>
      <c r="AH274" s="0" t="n">
        <v>1</v>
      </c>
      <c r="AI274" s="0" t="s">
        <v>1102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4</v>
      </c>
      <c r="D275" s="0" t="n">
        <v>99</v>
      </c>
      <c r="E275" s="0" t="s">
        <v>1748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49</v>
      </c>
      <c r="AE275" s="0" t="s">
        <v>86</v>
      </c>
      <c r="AF275" s="0" t="s">
        <v>1706</v>
      </c>
      <c r="AG275" s="0" t="n">
        <v>1206800000</v>
      </c>
      <c r="AH275" s="0" t="n">
        <v>1</v>
      </c>
      <c r="AI275" s="0" t="s">
        <v>1098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0</v>
      </c>
      <c r="D276" s="0" t="n">
        <v>99</v>
      </c>
      <c r="E276" s="0" t="s">
        <v>1750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1</v>
      </c>
      <c r="AE276" s="0" t="s">
        <v>86</v>
      </c>
      <c r="AF276" s="0" t="s">
        <v>1706</v>
      </c>
      <c r="AG276" s="0" t="n">
        <v>1206800000</v>
      </c>
      <c r="AH276" s="0" t="n">
        <v>1</v>
      </c>
      <c r="AI276" s="0" t="s">
        <v>1099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0</v>
      </c>
      <c r="D277" s="0" t="n">
        <v>99</v>
      </c>
      <c r="E277" s="0" t="s">
        <v>1752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3</v>
      </c>
      <c r="AE277" s="0" t="s">
        <v>86</v>
      </c>
      <c r="AF277" s="0" t="s">
        <v>1706</v>
      </c>
      <c r="AG277" s="0" t="s">
        <v>1707</v>
      </c>
      <c r="AH277" s="0" t="n">
        <v>1</v>
      </c>
      <c r="AI277" s="0" t="s">
        <v>1102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0</v>
      </c>
      <c r="D278" s="0" t="n">
        <v>99</v>
      </c>
      <c r="E278" s="0" t="s">
        <v>1754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5</v>
      </c>
      <c r="AE278" s="0" t="s">
        <v>86</v>
      </c>
      <c r="AF278" s="0" t="s">
        <v>1756</v>
      </c>
      <c r="AG278" s="0" t="n">
        <v>1206900000</v>
      </c>
      <c r="AH278" s="0" t="n">
        <v>1</v>
      </c>
      <c r="AI278" s="0" t="s">
        <v>1098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0</v>
      </c>
      <c r="D279" s="0" t="n">
        <v>99</v>
      </c>
      <c r="E279" s="0" t="s">
        <v>1757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58</v>
      </c>
      <c r="AE279" s="0" t="s">
        <v>86</v>
      </c>
      <c r="AF279" s="0" t="s">
        <v>1756</v>
      </c>
      <c r="AG279" s="0" t="s">
        <v>1759</v>
      </c>
      <c r="AH279" s="0" t="n">
        <v>1</v>
      </c>
      <c r="AI279" s="0" t="s">
        <v>1101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0</v>
      </c>
      <c r="D280" s="0" t="n">
        <v>99</v>
      </c>
      <c r="E280" s="0" t="s">
        <v>1760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1</v>
      </c>
      <c r="AE280" s="0" t="s">
        <v>86</v>
      </c>
      <c r="AF280" s="0" t="s">
        <v>1756</v>
      </c>
      <c r="AG280" s="0" t="s">
        <v>1759</v>
      </c>
      <c r="AH280" s="0" t="n">
        <v>1</v>
      </c>
      <c r="AI280" s="0" t="s">
        <v>1102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4</v>
      </c>
      <c r="D281" s="0" t="n">
        <v>99</v>
      </c>
      <c r="E281" s="0" t="s">
        <v>1762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3</v>
      </c>
      <c r="AE281" s="0" t="s">
        <v>86</v>
      </c>
      <c r="AF281" s="0" t="s">
        <v>1756</v>
      </c>
      <c r="AG281" s="0" t="n">
        <v>1206900000</v>
      </c>
      <c r="AH281" s="0" t="n">
        <v>1</v>
      </c>
      <c r="AI281" s="0" t="s">
        <v>1098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0</v>
      </c>
      <c r="D282" s="0" t="n">
        <v>99</v>
      </c>
      <c r="E282" s="0" t="s">
        <v>1764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5</v>
      </c>
      <c r="AE282" s="0" t="s">
        <v>86</v>
      </c>
      <c r="AF282" s="0" t="s">
        <v>1756</v>
      </c>
      <c r="AG282" s="0" t="s">
        <v>1766</v>
      </c>
      <c r="AH282" s="0" t="n">
        <v>1</v>
      </c>
      <c r="AI282" s="0" t="s">
        <v>1101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0</v>
      </c>
      <c r="D283" s="0" t="n">
        <v>99</v>
      </c>
      <c r="E283" s="0" t="s">
        <v>1767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68</v>
      </c>
      <c r="AE283" s="0" t="s">
        <v>86</v>
      </c>
      <c r="AF283" s="0" t="s">
        <v>1756</v>
      </c>
      <c r="AG283" s="0" t="s">
        <v>1769</v>
      </c>
      <c r="AH283" s="0" t="n">
        <v>1</v>
      </c>
      <c r="AI283" s="0" t="s">
        <v>1101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0</v>
      </c>
      <c r="D284" s="0" t="n">
        <v>99</v>
      </c>
      <c r="E284" s="0" t="s">
        <v>1770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1</v>
      </c>
      <c r="AE284" s="0" t="s">
        <v>86</v>
      </c>
      <c r="AF284" s="0" t="s">
        <v>1756</v>
      </c>
      <c r="AG284" s="0" t="s">
        <v>1769</v>
      </c>
      <c r="AH284" s="0" t="n">
        <v>1</v>
      </c>
      <c r="AI284" s="0" t="s">
        <v>1101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0</v>
      </c>
      <c r="D285" s="0" t="n">
        <v>99</v>
      </c>
      <c r="E285" s="0" t="s">
        <v>1772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3</v>
      </c>
      <c r="AE285" s="0" t="s">
        <v>86</v>
      </c>
      <c r="AF285" s="0" t="s">
        <v>1756</v>
      </c>
      <c r="AG285" s="0" t="s">
        <v>1769</v>
      </c>
      <c r="AH285" s="0" t="n">
        <v>1</v>
      </c>
      <c r="AI285" s="0" t="s">
        <v>1100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0</v>
      </c>
      <c r="D286" s="0" t="n">
        <v>99</v>
      </c>
      <c r="E286" s="0" t="s">
        <v>1774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5</v>
      </c>
      <c r="AE286" s="0" t="s">
        <v>86</v>
      </c>
      <c r="AF286" s="0" t="s">
        <v>1756</v>
      </c>
      <c r="AG286" s="0" t="s">
        <v>1776</v>
      </c>
      <c r="AH286" s="0" t="n">
        <v>1</v>
      </c>
      <c r="AI286" s="0" t="s">
        <v>1102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0</v>
      </c>
      <c r="D287" s="0" t="n">
        <v>99</v>
      </c>
      <c r="E287" s="0" t="s">
        <v>1459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77</v>
      </c>
      <c r="AE287" s="0" t="s">
        <v>86</v>
      </c>
      <c r="AF287" s="0" t="s">
        <v>1756</v>
      </c>
      <c r="AG287" s="0" t="s">
        <v>1769</v>
      </c>
      <c r="AH287" s="0" t="n">
        <v>1</v>
      </c>
      <c r="AI287" s="0" t="s">
        <v>1101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0</v>
      </c>
      <c r="D288" s="0" t="n">
        <v>99</v>
      </c>
      <c r="E288" s="0" t="s">
        <v>1778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79</v>
      </c>
      <c r="AE288" s="0" t="s">
        <v>86</v>
      </c>
      <c r="AF288" s="0" t="s">
        <v>1756</v>
      </c>
      <c r="AG288" s="0" t="s">
        <v>1776</v>
      </c>
      <c r="AH288" s="0" t="n">
        <v>1</v>
      </c>
      <c r="AI288" s="0" t="s">
        <v>1101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0</v>
      </c>
      <c r="D289" s="0" t="n">
        <v>99</v>
      </c>
      <c r="E289" s="0" t="s">
        <v>1780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1</v>
      </c>
      <c r="AE289" s="0" t="s">
        <v>86</v>
      </c>
      <c r="AF289" s="0" t="s">
        <v>1756</v>
      </c>
      <c r="AG289" s="0" t="s">
        <v>1776</v>
      </c>
      <c r="AH289" s="0" t="n">
        <v>1</v>
      </c>
      <c r="AI289" s="0" t="s">
        <v>1102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4</v>
      </c>
      <c r="D290" s="0" t="n">
        <v>99</v>
      </c>
      <c r="E290" s="0" t="s">
        <v>1782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3</v>
      </c>
      <c r="AE290" s="0" t="s">
        <v>86</v>
      </c>
      <c r="AF290" s="0" t="s">
        <v>1756</v>
      </c>
      <c r="AG290" s="0" t="n">
        <v>1206900000</v>
      </c>
      <c r="AH290" s="0" t="n">
        <v>1</v>
      </c>
      <c r="AI290" s="0" t="s">
        <v>1099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0</v>
      </c>
      <c r="D291" s="0" t="n">
        <v>99</v>
      </c>
      <c r="E291" s="0" t="s">
        <v>1784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5</v>
      </c>
      <c r="AE291" s="0" t="s">
        <v>86</v>
      </c>
      <c r="AF291" s="0" t="s">
        <v>1756</v>
      </c>
      <c r="AG291" s="0" t="s">
        <v>1759</v>
      </c>
      <c r="AH291" s="0" t="n">
        <v>1</v>
      </c>
      <c r="AI291" s="0" t="s">
        <v>1100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0</v>
      </c>
      <c r="D292" s="0" t="n">
        <v>99</v>
      </c>
      <c r="E292" s="0" t="s">
        <v>1786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87</v>
      </c>
      <c r="AE292" s="0" t="s">
        <v>86</v>
      </c>
      <c r="AF292" s="0" t="s">
        <v>1756</v>
      </c>
      <c r="AG292" s="0" t="n">
        <v>1206900000</v>
      </c>
      <c r="AH292" s="0" t="n">
        <v>1</v>
      </c>
      <c r="AI292" s="0" t="s">
        <v>1098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0</v>
      </c>
      <c r="D293" s="0" t="n">
        <v>99</v>
      </c>
      <c r="E293" s="0" t="s">
        <v>1788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89</v>
      </c>
      <c r="AE293" s="0" t="s">
        <v>86</v>
      </c>
      <c r="AF293" s="0" t="s">
        <v>1756</v>
      </c>
      <c r="AG293" s="0" t="n">
        <v>1206900000</v>
      </c>
      <c r="AH293" s="0" t="n">
        <v>1</v>
      </c>
      <c r="AI293" s="0" t="s">
        <v>1098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0</v>
      </c>
      <c r="D294" s="0" t="n">
        <v>99</v>
      </c>
      <c r="E294" s="0" t="s">
        <v>1790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1</v>
      </c>
      <c r="AE294" s="0" t="s">
        <v>86</v>
      </c>
      <c r="AF294" s="0" t="s">
        <v>1756</v>
      </c>
      <c r="AG294" s="0" t="s">
        <v>1769</v>
      </c>
      <c r="AH294" s="0" t="n">
        <v>1</v>
      </c>
      <c r="AI294" s="0" t="s">
        <v>1102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0</v>
      </c>
      <c r="D295" s="0" t="n">
        <v>99</v>
      </c>
      <c r="E295" s="0" t="s">
        <v>1792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3</v>
      </c>
      <c r="AE295" s="0" t="s">
        <v>86</v>
      </c>
      <c r="AF295" s="0" t="s">
        <v>1756</v>
      </c>
      <c r="AG295" s="0" t="n">
        <v>1206900000</v>
      </c>
      <c r="AH295" s="0" t="n">
        <v>1</v>
      </c>
      <c r="AI295" s="0" t="s">
        <v>1098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0</v>
      </c>
      <c r="D296" s="0" t="n">
        <v>99</v>
      </c>
      <c r="E296" s="0" t="s">
        <v>1794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5</v>
      </c>
      <c r="AE296" s="0" t="s">
        <v>86</v>
      </c>
      <c r="AF296" s="0" t="s">
        <v>1756</v>
      </c>
      <c r="AG296" s="0" t="s">
        <v>1796</v>
      </c>
      <c r="AH296" s="0" t="n">
        <v>1</v>
      </c>
      <c r="AI296" s="0" t="s">
        <v>1102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0</v>
      </c>
      <c r="D297" s="0" t="n">
        <v>99</v>
      </c>
      <c r="E297" s="0" t="s">
        <v>1797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798</v>
      </c>
      <c r="AE297" s="0" t="s">
        <v>86</v>
      </c>
      <c r="AF297" s="0" t="s">
        <v>1756</v>
      </c>
      <c r="AG297" s="0" t="s">
        <v>1796</v>
      </c>
      <c r="AH297" s="0" t="n">
        <v>1</v>
      </c>
      <c r="AI297" s="0" t="s">
        <v>1101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0</v>
      </c>
      <c r="D298" s="0" t="n">
        <v>99</v>
      </c>
      <c r="E298" s="0" t="s">
        <v>1799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0</v>
      </c>
      <c r="AE298" s="0" t="s">
        <v>86</v>
      </c>
      <c r="AF298" s="0" t="s">
        <v>1756</v>
      </c>
      <c r="AG298" s="0" t="n">
        <v>1206900000</v>
      </c>
      <c r="AH298" s="0" t="n">
        <v>1</v>
      </c>
      <c r="AI298" s="0" t="s">
        <v>1099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0</v>
      </c>
      <c r="D299" s="0" t="n">
        <v>99</v>
      </c>
      <c r="E299" s="0" t="s">
        <v>1801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2</v>
      </c>
      <c r="AE299" s="0" t="s">
        <v>86</v>
      </c>
      <c r="AF299" s="0" t="s">
        <v>1756</v>
      </c>
      <c r="AG299" s="0" t="s">
        <v>1759</v>
      </c>
      <c r="AH299" s="0" t="n">
        <v>1</v>
      </c>
      <c r="AI299" s="0" t="s">
        <v>1102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0</v>
      </c>
      <c r="D300" s="0" t="n">
        <v>99</v>
      </c>
      <c r="E300" s="0" t="s">
        <v>1803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4</v>
      </c>
      <c r="AE300" s="0" t="s">
        <v>86</v>
      </c>
      <c r="AF300" s="0" t="s">
        <v>1756</v>
      </c>
      <c r="AG300" s="0" t="s">
        <v>1769</v>
      </c>
      <c r="AH300" s="0" t="n">
        <v>1</v>
      </c>
      <c r="AI300" s="0" t="s">
        <v>1101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0</v>
      </c>
      <c r="D301" s="0" t="n">
        <v>99</v>
      </c>
      <c r="E301" s="0" t="s">
        <v>1805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6</v>
      </c>
      <c r="AE301" s="0" t="s">
        <v>86</v>
      </c>
      <c r="AF301" s="0" t="s">
        <v>1756</v>
      </c>
      <c r="AG301" s="0" t="s">
        <v>1796</v>
      </c>
      <c r="AH301" s="0" t="n">
        <v>1</v>
      </c>
      <c r="AI301" s="0" t="s">
        <v>1101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0</v>
      </c>
      <c r="D302" s="0" t="n">
        <v>99</v>
      </c>
      <c r="E302" s="0" t="s">
        <v>1807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08</v>
      </c>
      <c r="AE302" s="0" t="s">
        <v>86</v>
      </c>
      <c r="AF302" s="0" t="s">
        <v>1756</v>
      </c>
      <c r="AG302" s="0" t="s">
        <v>1796</v>
      </c>
      <c r="AH302" s="0" t="n">
        <v>1</v>
      </c>
      <c r="AI302" s="0" t="s">
        <v>1102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0</v>
      </c>
      <c r="D303" s="0" t="n">
        <v>99</v>
      </c>
      <c r="E303" s="0" t="s">
        <v>1809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0</v>
      </c>
      <c r="AE303" s="0" t="s">
        <v>86</v>
      </c>
      <c r="AF303" s="0" t="s">
        <v>1756</v>
      </c>
      <c r="AG303" s="0" t="s">
        <v>1766</v>
      </c>
      <c r="AH303" s="0" t="n">
        <v>1</v>
      </c>
      <c r="AI303" s="0" t="s">
        <v>1102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0</v>
      </c>
      <c r="D304" s="0" t="n">
        <v>99</v>
      </c>
      <c r="E304" s="0" t="s">
        <v>1811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2</v>
      </c>
      <c r="AE304" s="0" t="s">
        <v>86</v>
      </c>
      <c r="AF304" s="0" t="s">
        <v>1756</v>
      </c>
      <c r="AG304" s="0" t="s">
        <v>1759</v>
      </c>
      <c r="AH304" s="0" t="n">
        <v>1</v>
      </c>
      <c r="AI304" s="0" t="s">
        <v>1101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0</v>
      </c>
      <c r="D305" s="0" t="n">
        <v>99</v>
      </c>
      <c r="E305" s="0" t="s">
        <v>1813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4</v>
      </c>
      <c r="AE305" s="0" t="s">
        <v>86</v>
      </c>
      <c r="AF305" s="0" t="s">
        <v>1756</v>
      </c>
      <c r="AG305" s="0" t="n">
        <v>1206900000</v>
      </c>
      <c r="AH305" s="0" t="n">
        <v>1</v>
      </c>
      <c r="AI305" s="0" t="s">
        <v>1099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0</v>
      </c>
      <c r="D306" s="0" t="n">
        <v>99</v>
      </c>
      <c r="E306" s="0" t="s">
        <v>1815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6</v>
      </c>
      <c r="AE306" s="0" t="s">
        <v>86</v>
      </c>
      <c r="AF306" s="0" t="s">
        <v>1756</v>
      </c>
      <c r="AG306" s="0" t="n">
        <v>1206900000</v>
      </c>
      <c r="AH306" s="0" t="n">
        <v>1</v>
      </c>
      <c r="AI306" s="0" t="s">
        <v>1100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0</v>
      </c>
      <c r="D307" s="0" t="n">
        <v>99</v>
      </c>
      <c r="E307" s="0" t="s">
        <v>1817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18</v>
      </c>
      <c r="AE307" s="0" t="s">
        <v>86</v>
      </c>
      <c r="AF307" s="0" t="s">
        <v>1756</v>
      </c>
      <c r="AG307" s="0" t="n">
        <v>1206900000</v>
      </c>
      <c r="AH307" s="0" t="n">
        <v>1</v>
      </c>
      <c r="AI307" s="0" t="s">
        <v>1098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0</v>
      </c>
      <c r="D308" s="0" t="n">
        <v>99</v>
      </c>
      <c r="E308" s="0" t="s">
        <v>1819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0</v>
      </c>
      <c r="AE308" s="0" t="s">
        <v>86</v>
      </c>
      <c r="AF308" s="0" t="s">
        <v>1756</v>
      </c>
      <c r="AG308" s="0" t="n">
        <v>1206900000</v>
      </c>
      <c r="AH308" s="0" t="n">
        <v>1</v>
      </c>
      <c r="AI308" s="0" t="s">
        <v>1097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4</v>
      </c>
      <c r="D309" s="0" t="n">
        <v>99</v>
      </c>
      <c r="E309" s="0" t="s">
        <v>1821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2</v>
      </c>
      <c r="AE309" s="0" t="s">
        <v>86</v>
      </c>
      <c r="AF309" s="0" t="s">
        <v>1756</v>
      </c>
      <c r="AG309" s="0" t="n">
        <v>1206900000</v>
      </c>
      <c r="AH309" s="0" t="n">
        <v>1</v>
      </c>
      <c r="AI309" s="0" t="s">
        <v>1099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0</v>
      </c>
      <c r="D310" s="0" t="n">
        <v>99</v>
      </c>
      <c r="E310" s="0" t="s">
        <v>1823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4</v>
      </c>
      <c r="AE310" s="0" t="s">
        <v>86</v>
      </c>
      <c r="AF310" s="0" t="s">
        <v>1756</v>
      </c>
      <c r="AG310" s="0" t="s">
        <v>1776</v>
      </c>
      <c r="AH310" s="0" t="n">
        <v>1</v>
      </c>
      <c r="AI310" s="0" t="s">
        <v>1102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4</v>
      </c>
      <c r="D311" s="0" t="n">
        <v>99</v>
      </c>
      <c r="E311" s="0" t="s">
        <v>1825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6</v>
      </c>
      <c r="AE311" s="0" t="s">
        <v>86</v>
      </c>
      <c r="AF311" s="0" t="s">
        <v>1756</v>
      </c>
      <c r="AG311" s="0" t="n">
        <v>1206900000</v>
      </c>
      <c r="AH311" s="0" t="n">
        <v>1</v>
      </c>
      <c r="AI311" s="0" t="s">
        <v>1097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0</v>
      </c>
      <c r="D312" s="0" t="n">
        <v>99</v>
      </c>
      <c r="E312" s="0" t="s">
        <v>1827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28</v>
      </c>
      <c r="AE312" s="0" t="s">
        <v>86</v>
      </c>
      <c r="AF312" s="0" t="s">
        <v>1756</v>
      </c>
      <c r="AG312" s="0" t="n">
        <v>1206900000</v>
      </c>
      <c r="AH312" s="0" t="n">
        <v>1</v>
      </c>
      <c r="AI312" s="0" t="s">
        <v>1099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0</v>
      </c>
      <c r="D313" s="0" t="n">
        <v>99</v>
      </c>
      <c r="E313" s="0" t="s">
        <v>1829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0</v>
      </c>
      <c r="AE313" s="0" t="s">
        <v>86</v>
      </c>
      <c r="AF313" s="0" t="s">
        <v>1756</v>
      </c>
      <c r="AG313" s="0" t="s">
        <v>1776</v>
      </c>
      <c r="AH313" s="0" t="n">
        <v>1</v>
      </c>
      <c r="AI313" s="0" t="s">
        <v>1102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0</v>
      </c>
      <c r="D314" s="0" t="n">
        <v>99</v>
      </c>
      <c r="E314" s="0" t="s">
        <v>1831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2</v>
      </c>
      <c r="AE314" s="0" t="s">
        <v>86</v>
      </c>
      <c r="AF314" s="0" t="s">
        <v>1756</v>
      </c>
      <c r="AG314" s="0" t="s">
        <v>1766</v>
      </c>
      <c r="AH314" s="0" t="n">
        <v>1</v>
      </c>
      <c r="AI314" s="0" t="s">
        <v>1100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0</v>
      </c>
      <c r="D315" s="0" t="n">
        <v>99</v>
      </c>
      <c r="E315" s="0" t="s">
        <v>1833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4</v>
      </c>
      <c r="AE315" s="0" t="s">
        <v>86</v>
      </c>
      <c r="AF315" s="0" t="s">
        <v>1756</v>
      </c>
      <c r="AG315" s="0" t="s">
        <v>1776</v>
      </c>
      <c r="AH315" s="0" t="n">
        <v>1</v>
      </c>
      <c r="AI315" s="0" t="s">
        <v>1101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0</v>
      </c>
      <c r="D316" s="0" t="n">
        <v>99</v>
      </c>
      <c r="E316" s="0" t="s">
        <v>1835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6</v>
      </c>
      <c r="AE316" s="0" t="s">
        <v>86</v>
      </c>
      <c r="AF316" s="0" t="s">
        <v>1837</v>
      </c>
      <c r="AG316" s="0" t="s">
        <v>1838</v>
      </c>
      <c r="AH316" s="0" t="n">
        <v>1</v>
      </c>
      <c r="AI316" s="0" t="s">
        <v>1101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0</v>
      </c>
      <c r="D317" s="0" t="n">
        <v>99</v>
      </c>
      <c r="E317" s="0" t="s">
        <v>1839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0</v>
      </c>
      <c r="AE317" s="0" t="s">
        <v>86</v>
      </c>
      <c r="AF317" s="0" t="s">
        <v>1837</v>
      </c>
      <c r="AG317" s="0" t="s">
        <v>1841</v>
      </c>
      <c r="AH317" s="0" t="n">
        <v>1</v>
      </c>
      <c r="AI317" s="0" t="s">
        <v>1102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0</v>
      </c>
      <c r="D318" s="0" t="n">
        <v>99</v>
      </c>
      <c r="E318" s="0" t="s">
        <v>1842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3</v>
      </c>
      <c r="AE318" s="0" t="s">
        <v>86</v>
      </c>
      <c r="AF318" s="0" t="s">
        <v>1837</v>
      </c>
      <c r="AG318" s="0" t="s">
        <v>1838</v>
      </c>
      <c r="AH318" s="0" t="n">
        <v>1</v>
      </c>
      <c r="AI318" s="0" t="s">
        <v>1101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0</v>
      </c>
      <c r="D319" s="0" t="n">
        <v>99</v>
      </c>
      <c r="E319" s="0" t="s">
        <v>1844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5</v>
      </c>
      <c r="AE319" s="0" t="s">
        <v>86</v>
      </c>
      <c r="AF319" s="0" t="s">
        <v>1837</v>
      </c>
      <c r="AG319" s="0" t="s">
        <v>1846</v>
      </c>
      <c r="AH319" s="0" t="n">
        <v>1</v>
      </c>
      <c r="AI319" s="0" t="s">
        <v>1102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0</v>
      </c>
      <c r="D320" s="0" t="n">
        <v>99</v>
      </c>
      <c r="E320" s="0" t="s">
        <v>1847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48</v>
      </c>
      <c r="AE320" s="0" t="s">
        <v>86</v>
      </c>
      <c r="AF320" s="0" t="s">
        <v>1837</v>
      </c>
      <c r="AG320" s="0" t="s">
        <v>1849</v>
      </c>
      <c r="AH320" s="0" t="n">
        <v>1</v>
      </c>
      <c r="AI320" s="0" t="s">
        <v>1102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0</v>
      </c>
      <c r="D321" s="0" t="n">
        <v>99</v>
      </c>
      <c r="E321" s="0" t="s">
        <v>1850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1</v>
      </c>
      <c r="AE321" s="0" t="s">
        <v>86</v>
      </c>
      <c r="AF321" s="0" t="s">
        <v>1837</v>
      </c>
      <c r="AG321" s="0" t="n">
        <v>1207000000</v>
      </c>
      <c r="AH321" s="0" t="n">
        <v>1</v>
      </c>
      <c r="AI321" s="0" t="s">
        <v>1100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0</v>
      </c>
      <c r="D322" s="0" t="n">
        <v>99</v>
      </c>
      <c r="E322" s="0" t="s">
        <v>1852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3</v>
      </c>
      <c r="AE322" s="0" t="s">
        <v>86</v>
      </c>
      <c r="AF322" s="0" t="s">
        <v>1837</v>
      </c>
      <c r="AG322" s="0" t="s">
        <v>1841</v>
      </c>
      <c r="AH322" s="0" t="n">
        <v>1</v>
      </c>
      <c r="AI322" s="0" t="s">
        <v>1102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0</v>
      </c>
      <c r="D323" s="0" t="n">
        <v>99</v>
      </c>
      <c r="E323" s="0" t="s">
        <v>1854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5</v>
      </c>
      <c r="AE323" s="0" t="s">
        <v>86</v>
      </c>
      <c r="AF323" s="0" t="s">
        <v>1837</v>
      </c>
      <c r="AG323" s="0" t="n">
        <v>1207000000</v>
      </c>
      <c r="AH323" s="0" t="n">
        <v>1</v>
      </c>
      <c r="AI323" s="0" t="s">
        <v>1100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0</v>
      </c>
      <c r="D324" s="0" t="n">
        <v>99</v>
      </c>
      <c r="E324" s="0" t="s">
        <v>1856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57</v>
      </c>
      <c r="AE324" s="0" t="s">
        <v>86</v>
      </c>
      <c r="AF324" s="0" t="s">
        <v>1837</v>
      </c>
      <c r="AG324" s="0" t="s">
        <v>1849</v>
      </c>
      <c r="AH324" s="0" t="n">
        <v>1</v>
      </c>
      <c r="AI324" s="0" t="s">
        <v>1102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0</v>
      </c>
      <c r="D325" s="0" t="n">
        <v>99</v>
      </c>
      <c r="E325" s="0" t="s">
        <v>1858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59</v>
      </c>
      <c r="AE325" s="0" t="s">
        <v>86</v>
      </c>
      <c r="AF325" s="0" t="s">
        <v>1837</v>
      </c>
      <c r="AG325" s="0" t="n">
        <v>1207000000</v>
      </c>
      <c r="AH325" s="0" t="n">
        <v>1</v>
      </c>
      <c r="AI325" s="0" t="s">
        <v>1099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0</v>
      </c>
      <c r="D326" s="0" t="n">
        <v>99</v>
      </c>
      <c r="E326" s="0" t="s">
        <v>1860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1</v>
      </c>
      <c r="AE326" s="0" t="s">
        <v>86</v>
      </c>
      <c r="AF326" s="0" t="s">
        <v>1837</v>
      </c>
      <c r="AG326" s="0" t="s">
        <v>1849</v>
      </c>
      <c r="AH326" s="0" t="n">
        <v>1</v>
      </c>
      <c r="AI326" s="0" t="s">
        <v>1102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0</v>
      </c>
      <c r="D327" s="0" t="n">
        <v>99</v>
      </c>
      <c r="E327" s="0" t="s">
        <v>1862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3</v>
      </c>
      <c r="AE327" s="0" t="s">
        <v>86</v>
      </c>
      <c r="AF327" s="0" t="s">
        <v>1837</v>
      </c>
      <c r="AG327" s="0" t="s">
        <v>1846</v>
      </c>
      <c r="AH327" s="0" t="n">
        <v>1</v>
      </c>
      <c r="AI327" s="0" t="s">
        <v>1102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0</v>
      </c>
      <c r="D328" s="0" t="n">
        <v>99</v>
      </c>
      <c r="E328" s="0" t="s">
        <v>1864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5</v>
      </c>
      <c r="AE328" s="0" t="s">
        <v>86</v>
      </c>
      <c r="AF328" s="0" t="s">
        <v>1837</v>
      </c>
      <c r="AG328" s="0" t="s">
        <v>1838</v>
      </c>
      <c r="AH328" s="0" t="n">
        <v>1</v>
      </c>
      <c r="AI328" s="0" t="s">
        <v>1102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4</v>
      </c>
      <c r="D329" s="0" t="n">
        <v>99</v>
      </c>
      <c r="E329" s="0" t="s">
        <v>1866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67</v>
      </c>
      <c r="AE329" s="0" t="s">
        <v>86</v>
      </c>
      <c r="AF329" s="0" t="s">
        <v>1837</v>
      </c>
      <c r="AG329" s="0" t="s">
        <v>1846</v>
      </c>
      <c r="AH329" s="0" t="n">
        <v>1</v>
      </c>
      <c r="AI329" s="0" t="s">
        <v>1101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0</v>
      </c>
      <c r="D330" s="0" t="n">
        <v>99</v>
      </c>
      <c r="E330" s="0" t="s">
        <v>1868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69</v>
      </c>
      <c r="AE330" s="0" t="s">
        <v>86</v>
      </c>
      <c r="AF330" s="0" t="s">
        <v>1837</v>
      </c>
      <c r="AG330" s="0" t="s">
        <v>1846</v>
      </c>
      <c r="AH330" s="0" t="n">
        <v>1</v>
      </c>
      <c r="AI330" s="0" t="s">
        <v>1102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0</v>
      </c>
      <c r="D331" s="0" t="n">
        <v>99</v>
      </c>
      <c r="E331" s="0" t="s">
        <v>1870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1</v>
      </c>
      <c r="AE331" s="0" t="s">
        <v>86</v>
      </c>
      <c r="AF331" s="0" t="s">
        <v>1837</v>
      </c>
      <c r="AG331" s="0" t="s">
        <v>1849</v>
      </c>
      <c r="AH331" s="0" t="n">
        <v>1</v>
      </c>
      <c r="AI331" s="0" t="s">
        <v>1102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0</v>
      </c>
      <c r="D332" s="0" t="n">
        <v>99</v>
      </c>
      <c r="E332" s="0" t="s">
        <v>1872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3</v>
      </c>
      <c r="AE332" s="0" t="s">
        <v>86</v>
      </c>
      <c r="AF332" s="0" t="s">
        <v>1837</v>
      </c>
      <c r="AG332" s="0" t="s">
        <v>1849</v>
      </c>
      <c r="AH332" s="0" t="n">
        <v>1</v>
      </c>
      <c r="AI332" s="0" t="s">
        <v>1101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0</v>
      </c>
      <c r="D333" s="0" t="n">
        <v>99</v>
      </c>
      <c r="E333" s="0" t="s">
        <v>1874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5</v>
      </c>
      <c r="AE333" s="0" t="s">
        <v>86</v>
      </c>
      <c r="AF333" s="0" t="s">
        <v>1837</v>
      </c>
      <c r="AG333" s="0" t="n">
        <v>1207000000</v>
      </c>
      <c r="AH333" s="0" t="n">
        <v>1</v>
      </c>
      <c r="AI333" s="0" t="s">
        <v>1098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0</v>
      </c>
      <c r="D334" s="0" t="n">
        <v>99</v>
      </c>
      <c r="E334" s="0" t="s">
        <v>1876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77</v>
      </c>
      <c r="AE334" s="0" t="s">
        <v>86</v>
      </c>
      <c r="AF334" s="0" t="s">
        <v>1837</v>
      </c>
      <c r="AG334" s="0" t="s">
        <v>1841</v>
      </c>
      <c r="AH334" s="0" t="n">
        <v>1</v>
      </c>
      <c r="AI334" s="0" t="s">
        <v>1102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0</v>
      </c>
      <c r="D335" s="0" t="n">
        <v>99</v>
      </c>
      <c r="E335" s="0" t="s">
        <v>1878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79</v>
      </c>
      <c r="AE335" s="0" t="s">
        <v>86</v>
      </c>
      <c r="AF335" s="0" t="s">
        <v>1837</v>
      </c>
      <c r="AG335" s="0" t="n">
        <v>1207000000</v>
      </c>
      <c r="AH335" s="0" t="n">
        <v>1</v>
      </c>
      <c r="AI335" s="0" t="s">
        <v>1100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0</v>
      </c>
      <c r="D336" s="0" t="n">
        <v>99</v>
      </c>
      <c r="E336" s="0" t="s">
        <v>1880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1</v>
      </c>
      <c r="AE336" s="0" t="s">
        <v>86</v>
      </c>
      <c r="AF336" s="0" t="s">
        <v>1837</v>
      </c>
      <c r="AG336" s="0" t="n">
        <v>1207000000</v>
      </c>
      <c r="AH336" s="0" t="n">
        <v>1</v>
      </c>
      <c r="AI336" s="0" t="s">
        <v>1098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0</v>
      </c>
      <c r="D337" s="0" t="n">
        <v>99</v>
      </c>
      <c r="E337" s="0" t="s">
        <v>1882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3</v>
      </c>
      <c r="AE337" s="0" t="s">
        <v>86</v>
      </c>
      <c r="AF337" s="0" t="s">
        <v>1837</v>
      </c>
      <c r="AG337" s="0" t="s">
        <v>1841</v>
      </c>
      <c r="AH337" s="0" t="n">
        <v>1</v>
      </c>
      <c r="AI337" s="0" t="s">
        <v>1100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0</v>
      </c>
      <c r="D338" s="0" t="n">
        <v>99</v>
      </c>
      <c r="E338" s="0" t="s">
        <v>1884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5</v>
      </c>
      <c r="AE338" s="0" t="s">
        <v>86</v>
      </c>
      <c r="AF338" s="0" t="s">
        <v>1837</v>
      </c>
      <c r="AG338" s="0" t="s">
        <v>1838</v>
      </c>
      <c r="AH338" s="0" t="n">
        <v>1</v>
      </c>
      <c r="AI338" s="0" t="s">
        <v>1102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0</v>
      </c>
      <c r="D339" s="0" t="n">
        <v>99</v>
      </c>
      <c r="E339" s="0" t="s">
        <v>1886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87</v>
      </c>
      <c r="AE339" s="0" t="s">
        <v>86</v>
      </c>
      <c r="AF339" s="0" t="s">
        <v>1837</v>
      </c>
      <c r="AG339" s="0" t="s">
        <v>1841</v>
      </c>
      <c r="AH339" s="0" t="n">
        <v>1</v>
      </c>
      <c r="AI339" s="0" t="s">
        <v>1102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0</v>
      </c>
      <c r="D340" s="0" t="n">
        <v>99</v>
      </c>
      <c r="E340" s="0" t="s">
        <v>1888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89</v>
      </c>
      <c r="AE340" s="0" t="s">
        <v>86</v>
      </c>
      <c r="AF340" s="0" t="s">
        <v>1837</v>
      </c>
      <c r="AG340" s="0" t="s">
        <v>1838</v>
      </c>
      <c r="AH340" s="0" t="n">
        <v>1</v>
      </c>
      <c r="AI340" s="0" t="s">
        <v>1101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0</v>
      </c>
      <c r="D341" s="0" t="n">
        <v>99</v>
      </c>
      <c r="E341" s="0" t="s">
        <v>1890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1</v>
      </c>
      <c r="AE341" s="0" t="s">
        <v>86</v>
      </c>
      <c r="AF341" s="0" t="s">
        <v>1837</v>
      </c>
      <c r="AG341" s="0" t="n">
        <v>1207000000</v>
      </c>
      <c r="AH341" s="0" t="n">
        <v>1</v>
      </c>
      <c r="AI341" s="0" t="s">
        <v>1098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0</v>
      </c>
      <c r="D342" s="0" t="n">
        <v>99</v>
      </c>
      <c r="E342" s="0" t="s">
        <v>1892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3</v>
      </c>
      <c r="AE342" s="0" t="s">
        <v>86</v>
      </c>
      <c r="AF342" s="0" t="s">
        <v>1894</v>
      </c>
      <c r="AG342" s="0" t="s">
        <v>1895</v>
      </c>
      <c r="AH342" s="0" t="n">
        <v>1</v>
      </c>
      <c r="AI342" s="0" t="s">
        <v>1102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0</v>
      </c>
      <c r="D343" s="0" t="n">
        <v>99</v>
      </c>
      <c r="E343" s="0" t="s">
        <v>1896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897</v>
      </c>
      <c r="AE343" s="0" t="s">
        <v>86</v>
      </c>
      <c r="AF343" s="0" t="s">
        <v>1894</v>
      </c>
      <c r="AG343" s="0" t="s">
        <v>1895</v>
      </c>
      <c r="AH343" s="0" t="n">
        <v>1</v>
      </c>
      <c r="AI343" s="0" t="s">
        <v>1100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0</v>
      </c>
      <c r="D344" s="0" t="n">
        <v>99</v>
      </c>
      <c r="E344" s="0" t="s">
        <v>1898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899</v>
      </c>
      <c r="AE344" s="0" t="s">
        <v>86</v>
      </c>
      <c r="AF344" s="0" t="s">
        <v>1894</v>
      </c>
      <c r="AG344" s="0" t="s">
        <v>1895</v>
      </c>
      <c r="AH344" s="0" t="n">
        <v>1</v>
      </c>
      <c r="AI344" s="0" t="s">
        <v>1101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0</v>
      </c>
      <c r="D345" s="0" t="n">
        <v>99</v>
      </c>
      <c r="E345" s="0" t="s">
        <v>1900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1</v>
      </c>
      <c r="AE345" s="0" t="s">
        <v>86</v>
      </c>
      <c r="AF345" s="0" t="s">
        <v>1894</v>
      </c>
      <c r="AG345" s="0" t="s">
        <v>1902</v>
      </c>
      <c r="AH345" s="0" t="n">
        <v>1</v>
      </c>
      <c r="AI345" s="0" t="s">
        <v>1100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0</v>
      </c>
      <c r="D346" s="0" t="n">
        <v>99</v>
      </c>
      <c r="E346" s="0" t="s">
        <v>1903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4</v>
      </c>
      <c r="AE346" s="0" t="s">
        <v>86</v>
      </c>
      <c r="AF346" s="0" t="s">
        <v>1894</v>
      </c>
      <c r="AG346" s="0" t="s">
        <v>1905</v>
      </c>
      <c r="AH346" s="0" t="n">
        <v>1</v>
      </c>
      <c r="AI346" s="0" t="s">
        <v>1102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0</v>
      </c>
      <c r="D347" s="0" t="n">
        <v>99</v>
      </c>
      <c r="E347" s="0" t="s">
        <v>1906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07</v>
      </c>
      <c r="AE347" s="0" t="s">
        <v>86</v>
      </c>
      <c r="AF347" s="0" t="s">
        <v>1894</v>
      </c>
      <c r="AG347" s="0" t="n">
        <v>1207100000</v>
      </c>
      <c r="AH347" s="0" t="n">
        <v>1</v>
      </c>
      <c r="AI347" s="0" t="s">
        <v>1099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0</v>
      </c>
      <c r="D348" s="0" t="n">
        <v>99</v>
      </c>
      <c r="E348" s="0" t="s">
        <v>1908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09</v>
      </c>
      <c r="AE348" s="0" t="s">
        <v>86</v>
      </c>
      <c r="AF348" s="0" t="s">
        <v>1894</v>
      </c>
      <c r="AG348" s="0" t="s">
        <v>1905</v>
      </c>
      <c r="AH348" s="0" t="n">
        <v>1</v>
      </c>
      <c r="AI348" s="0" t="s">
        <v>1102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0</v>
      </c>
      <c r="D349" s="0" t="n">
        <v>99</v>
      </c>
      <c r="E349" s="0" t="s">
        <v>1910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1</v>
      </c>
      <c r="AE349" s="0" t="s">
        <v>86</v>
      </c>
      <c r="AF349" s="0" t="s">
        <v>1894</v>
      </c>
      <c r="AG349" s="0" t="s">
        <v>1902</v>
      </c>
      <c r="AH349" s="0" t="n">
        <v>1</v>
      </c>
      <c r="AI349" s="0" t="s">
        <v>1101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0</v>
      </c>
      <c r="D350" s="0" t="n">
        <v>99</v>
      </c>
      <c r="E350" s="0" t="s">
        <v>1912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3</v>
      </c>
      <c r="AE350" s="0" t="s">
        <v>86</v>
      </c>
      <c r="AF350" s="0" t="s">
        <v>1894</v>
      </c>
      <c r="AG350" s="0" t="n">
        <v>1207100000</v>
      </c>
      <c r="AH350" s="0" t="n">
        <v>1</v>
      </c>
      <c r="AI350" s="0" t="s">
        <v>1097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0</v>
      </c>
      <c r="D351" s="0" t="n">
        <v>99</v>
      </c>
      <c r="E351" s="0" t="s">
        <v>1914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5</v>
      </c>
      <c r="AE351" s="0" t="s">
        <v>86</v>
      </c>
      <c r="AF351" s="0" t="s">
        <v>1894</v>
      </c>
      <c r="AG351" s="0" t="s">
        <v>1902</v>
      </c>
      <c r="AH351" s="0" t="n">
        <v>1</v>
      </c>
      <c r="AI351" s="0" t="s">
        <v>1101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0</v>
      </c>
      <c r="D352" s="0" t="n">
        <v>99</v>
      </c>
      <c r="E352" s="0" t="s">
        <v>1916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17</v>
      </c>
      <c r="AE352" s="0" t="s">
        <v>86</v>
      </c>
      <c r="AF352" s="0" t="s">
        <v>1894</v>
      </c>
      <c r="AG352" s="0" t="n">
        <v>1207100000</v>
      </c>
      <c r="AH352" s="0" t="n">
        <v>1</v>
      </c>
      <c r="AI352" s="0" t="s">
        <v>1097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0</v>
      </c>
      <c r="D353" s="0" t="n">
        <v>99</v>
      </c>
      <c r="E353" s="0" t="s">
        <v>1918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19</v>
      </c>
      <c r="AE353" s="0" t="s">
        <v>86</v>
      </c>
      <c r="AF353" s="0" t="s">
        <v>1894</v>
      </c>
      <c r="AG353" s="0" t="s">
        <v>1895</v>
      </c>
      <c r="AH353" s="0" t="n">
        <v>1</v>
      </c>
      <c r="AI353" s="0" t="s">
        <v>1102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0</v>
      </c>
      <c r="D354" s="0" t="n">
        <v>99</v>
      </c>
      <c r="E354" s="0" t="s">
        <v>1920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1</v>
      </c>
      <c r="AE354" s="0" t="s">
        <v>86</v>
      </c>
      <c r="AF354" s="0" t="s">
        <v>1894</v>
      </c>
      <c r="AG354" s="0" t="s">
        <v>1905</v>
      </c>
      <c r="AH354" s="0" t="n">
        <v>1</v>
      </c>
      <c r="AI354" s="0" t="s">
        <v>1102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0</v>
      </c>
      <c r="D355" s="0" t="n">
        <v>99</v>
      </c>
      <c r="E355" s="0" t="s">
        <v>1922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3</v>
      </c>
      <c r="AE355" s="0" t="s">
        <v>86</v>
      </c>
      <c r="AF355" s="0" t="s">
        <v>1894</v>
      </c>
      <c r="AG355" s="0" t="s">
        <v>1902</v>
      </c>
      <c r="AH355" s="0" t="n">
        <v>1</v>
      </c>
      <c r="AI355" s="0" t="s">
        <v>1102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0</v>
      </c>
      <c r="D356" s="0" t="n">
        <v>99</v>
      </c>
      <c r="E356" s="0" t="s">
        <v>1924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5</v>
      </c>
      <c r="AE356" s="0" t="s">
        <v>86</v>
      </c>
      <c r="AF356" s="0" t="s">
        <v>1894</v>
      </c>
      <c r="AG356" s="0" t="s">
        <v>1902</v>
      </c>
      <c r="AH356" s="0" t="n">
        <v>1</v>
      </c>
      <c r="AI356" s="0" t="s">
        <v>1102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0</v>
      </c>
      <c r="D357" s="0" t="n">
        <v>99</v>
      </c>
      <c r="E357" s="0" t="s">
        <v>1926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27</v>
      </c>
      <c r="AE357" s="0" t="s">
        <v>86</v>
      </c>
      <c r="AF357" s="0" t="s">
        <v>1894</v>
      </c>
      <c r="AG357" s="0" t="s">
        <v>1905</v>
      </c>
      <c r="AH357" s="0" t="n">
        <v>1</v>
      </c>
      <c r="AI357" s="0" t="s">
        <v>1101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0</v>
      </c>
      <c r="D358" s="0" t="n">
        <v>99</v>
      </c>
      <c r="E358" s="0" t="s">
        <v>1928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29</v>
      </c>
      <c r="AE358" s="0" t="s">
        <v>86</v>
      </c>
      <c r="AF358" s="0" t="s">
        <v>1894</v>
      </c>
      <c r="AG358" s="0" t="n">
        <v>1207100000</v>
      </c>
      <c r="AH358" s="0" t="n">
        <v>1</v>
      </c>
      <c r="AI358" s="0" t="s">
        <v>1099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0</v>
      </c>
      <c r="D359" s="0" t="n">
        <v>99</v>
      </c>
      <c r="E359" s="0" t="s">
        <v>1930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1</v>
      </c>
      <c r="AE359" s="0" t="s">
        <v>86</v>
      </c>
      <c r="AF359" s="0" t="s">
        <v>1894</v>
      </c>
      <c r="AG359" s="0" t="s">
        <v>1902</v>
      </c>
      <c r="AH359" s="0" t="n">
        <v>1</v>
      </c>
      <c r="AI359" s="0" t="s">
        <v>1101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4</v>
      </c>
      <c r="D360" s="0" t="n">
        <v>99</v>
      </c>
      <c r="E360" s="0" t="s">
        <v>1932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3</v>
      </c>
      <c r="AE360" s="0" t="s">
        <v>86</v>
      </c>
      <c r="AF360" s="0" t="s">
        <v>1894</v>
      </c>
      <c r="AG360" s="0" t="n">
        <v>1207100000</v>
      </c>
      <c r="AH360" s="0" t="n">
        <v>1</v>
      </c>
      <c r="AI360" s="0" t="s">
        <v>1099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0</v>
      </c>
      <c r="D361" s="0" t="n">
        <v>99</v>
      </c>
      <c r="E361" s="0" t="s">
        <v>1934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5</v>
      </c>
      <c r="AE361" s="0" t="s">
        <v>86</v>
      </c>
      <c r="AF361" s="0" t="s">
        <v>1894</v>
      </c>
      <c r="AG361" s="0" t="s">
        <v>1905</v>
      </c>
      <c r="AH361" s="0" t="n">
        <v>1</v>
      </c>
      <c r="AI361" s="0" t="s">
        <v>1100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0</v>
      </c>
      <c r="D362" s="0" t="n">
        <v>99</v>
      </c>
      <c r="E362" s="0" t="s">
        <v>1936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37</v>
      </c>
      <c r="AE362" s="0" t="s">
        <v>86</v>
      </c>
      <c r="AF362" s="0" t="s">
        <v>1894</v>
      </c>
      <c r="AG362" s="0" t="n">
        <v>1207100000</v>
      </c>
      <c r="AH362" s="0" t="n">
        <v>1</v>
      </c>
      <c r="AI362" s="0" t="s">
        <v>1100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0</v>
      </c>
      <c r="D363" s="0" t="n">
        <v>99</v>
      </c>
      <c r="E363" s="0" t="s">
        <v>1938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39</v>
      </c>
      <c r="AE363" s="0" t="s">
        <v>86</v>
      </c>
      <c r="AF363" s="0" t="s">
        <v>1894</v>
      </c>
      <c r="AG363" s="0" t="s">
        <v>1895</v>
      </c>
      <c r="AH363" s="0" t="n">
        <v>1</v>
      </c>
      <c r="AI363" s="0" t="s">
        <v>1102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4</v>
      </c>
      <c r="D364" s="0" t="n">
        <v>99</v>
      </c>
      <c r="E364" s="0" t="s">
        <v>1940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1</v>
      </c>
      <c r="AE364" s="0" t="s">
        <v>86</v>
      </c>
      <c r="AF364" s="0" t="s">
        <v>1894</v>
      </c>
      <c r="AG364" s="0" t="n">
        <v>1207100000</v>
      </c>
      <c r="AH364" s="0" t="n">
        <v>1</v>
      </c>
      <c r="AI364" s="0" t="s">
        <v>1097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0</v>
      </c>
      <c r="D365" s="0" t="n">
        <v>99</v>
      </c>
      <c r="E365" s="0" t="s">
        <v>1942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3</v>
      </c>
      <c r="AE365" s="0" t="s">
        <v>86</v>
      </c>
      <c r="AF365" s="0" t="s">
        <v>1894</v>
      </c>
      <c r="AG365" s="0" t="s">
        <v>1905</v>
      </c>
      <c r="AH365" s="0" t="n">
        <v>1</v>
      </c>
      <c r="AI365" s="0" t="s">
        <v>1102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0</v>
      </c>
      <c r="D366" s="0" t="n">
        <v>99</v>
      </c>
      <c r="E366" s="0" t="s">
        <v>1944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5</v>
      </c>
      <c r="AE366" s="0" t="s">
        <v>86</v>
      </c>
      <c r="AF366" s="0" t="s">
        <v>1894</v>
      </c>
      <c r="AG366" s="0" t="s">
        <v>1905</v>
      </c>
      <c r="AH366" s="0" t="n">
        <v>1</v>
      </c>
      <c r="AI366" s="0" t="s">
        <v>1101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0</v>
      </c>
      <c r="D367" s="0" t="n">
        <v>99</v>
      </c>
      <c r="E367" s="0" t="s">
        <v>1946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47</v>
      </c>
      <c r="AE367" s="0" t="s">
        <v>86</v>
      </c>
      <c r="AF367" s="0" t="s">
        <v>1894</v>
      </c>
      <c r="AG367" s="0" t="s">
        <v>1902</v>
      </c>
      <c r="AH367" s="0" t="n">
        <v>1</v>
      </c>
      <c r="AI367" s="0" t="s">
        <v>1101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0</v>
      </c>
      <c r="D368" s="0" t="n">
        <v>99</v>
      </c>
      <c r="E368" s="0" t="s">
        <v>1948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49</v>
      </c>
      <c r="AE368" s="0" t="s">
        <v>86</v>
      </c>
      <c r="AF368" s="0" t="s">
        <v>1894</v>
      </c>
      <c r="AG368" s="0" t="s">
        <v>1905</v>
      </c>
      <c r="AH368" s="0" t="n">
        <v>1</v>
      </c>
      <c r="AI368" s="0" t="s">
        <v>1101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0</v>
      </c>
      <c r="D369" s="0" t="n">
        <v>99</v>
      </c>
      <c r="E369" s="0" t="s">
        <v>1950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1</v>
      </c>
      <c r="AE369" s="0" t="s">
        <v>86</v>
      </c>
      <c r="AF369" s="0" t="s">
        <v>1894</v>
      </c>
      <c r="AG369" s="0" t="n">
        <v>1207100000</v>
      </c>
      <c r="AH369" s="0" t="n">
        <v>1</v>
      </c>
      <c r="AI369" s="0" t="s">
        <v>1100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0</v>
      </c>
      <c r="D370" s="0" t="n">
        <v>99</v>
      </c>
      <c r="E370" s="0" t="s">
        <v>1952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3</v>
      </c>
      <c r="AE370" s="0" t="s">
        <v>86</v>
      </c>
      <c r="AF370" s="0" t="s">
        <v>1894</v>
      </c>
      <c r="AG370" s="0" t="s">
        <v>1895</v>
      </c>
      <c r="AH370" s="0" t="n">
        <v>1</v>
      </c>
      <c r="AI370" s="0" t="s">
        <v>1101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0</v>
      </c>
      <c r="D371" s="0" t="n">
        <v>99</v>
      </c>
      <c r="E371" s="0" t="s">
        <v>1954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5</v>
      </c>
      <c r="AE371" s="0" t="s">
        <v>86</v>
      </c>
      <c r="AF371" s="0" t="s">
        <v>1894</v>
      </c>
      <c r="AG371" s="0" t="s">
        <v>1902</v>
      </c>
      <c r="AH371" s="0" t="n">
        <v>1</v>
      </c>
      <c r="AI371" s="0" t="s">
        <v>1101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0</v>
      </c>
      <c r="D372" s="0" t="n">
        <v>99</v>
      </c>
      <c r="E372" s="0" t="s">
        <v>1956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57</v>
      </c>
      <c r="AE372" s="0" t="s">
        <v>86</v>
      </c>
      <c r="AF372" s="0" t="s">
        <v>1958</v>
      </c>
      <c r="AG372" s="0" t="n">
        <v>1207200000</v>
      </c>
      <c r="AH372" s="0" t="n">
        <v>1</v>
      </c>
      <c r="AI372" s="0" t="s">
        <v>1099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0</v>
      </c>
      <c r="D373" s="0" t="n">
        <v>99</v>
      </c>
      <c r="E373" s="0" t="s">
        <v>1959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0</v>
      </c>
      <c r="AE373" s="0" t="s">
        <v>86</v>
      </c>
      <c r="AF373" s="0" t="s">
        <v>1958</v>
      </c>
      <c r="AG373" s="0" t="n">
        <v>1207200000</v>
      </c>
      <c r="AH373" s="0" t="n">
        <v>1</v>
      </c>
      <c r="AI373" s="0" t="s">
        <v>1100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0</v>
      </c>
      <c r="D374" s="0" t="n">
        <v>99</v>
      </c>
      <c r="E374" s="0" t="s">
        <v>1961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2</v>
      </c>
      <c r="AE374" s="0" t="s">
        <v>86</v>
      </c>
      <c r="AF374" s="0" t="s">
        <v>1958</v>
      </c>
      <c r="AG374" s="0" t="n">
        <v>1207200000</v>
      </c>
      <c r="AH374" s="0" t="n">
        <v>1</v>
      </c>
      <c r="AI374" s="0" t="s">
        <v>1097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0</v>
      </c>
      <c r="D375" s="0" t="n">
        <v>99</v>
      </c>
      <c r="E375" s="0" t="s">
        <v>1963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4</v>
      </c>
      <c r="AE375" s="0" t="s">
        <v>86</v>
      </c>
      <c r="AF375" s="0" t="s">
        <v>1958</v>
      </c>
      <c r="AG375" s="0" t="s">
        <v>1965</v>
      </c>
      <c r="AH375" s="0" t="n">
        <v>1</v>
      </c>
      <c r="AI375" s="0" t="s">
        <v>1099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0</v>
      </c>
      <c r="D376" s="0" t="n">
        <v>99</v>
      </c>
      <c r="E376" s="0" t="s">
        <v>1966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67</v>
      </c>
      <c r="AE376" s="0" t="s">
        <v>86</v>
      </c>
      <c r="AF376" s="0" t="s">
        <v>1958</v>
      </c>
      <c r="AG376" s="0" t="s">
        <v>1965</v>
      </c>
      <c r="AH376" s="0" t="n">
        <v>1</v>
      </c>
      <c r="AI376" s="0" t="s">
        <v>1102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0</v>
      </c>
      <c r="D377" s="0" t="n">
        <v>99</v>
      </c>
      <c r="E377" s="0" t="s">
        <v>1968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69</v>
      </c>
      <c r="AE377" s="0" t="s">
        <v>86</v>
      </c>
      <c r="AF377" s="0" t="s">
        <v>1958</v>
      </c>
      <c r="AG377" s="0" t="n">
        <v>1207200000</v>
      </c>
      <c r="AH377" s="0" t="n">
        <v>1</v>
      </c>
      <c r="AI377" s="0" t="s">
        <v>1099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0</v>
      </c>
      <c r="D378" s="0" t="n">
        <v>99</v>
      </c>
      <c r="E378" s="0" t="s">
        <v>1970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1</v>
      </c>
      <c r="AE378" s="0" t="s">
        <v>86</v>
      </c>
      <c r="AF378" s="0" t="s">
        <v>1958</v>
      </c>
      <c r="AG378" s="0" t="s">
        <v>1965</v>
      </c>
      <c r="AH378" s="0" t="n">
        <v>1</v>
      </c>
      <c r="AI378" s="0" t="s">
        <v>1102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0</v>
      </c>
      <c r="D379" s="0" t="n">
        <v>99</v>
      </c>
      <c r="E379" s="0" t="s">
        <v>1972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3</v>
      </c>
      <c r="AE379" s="0" t="s">
        <v>86</v>
      </c>
      <c r="AF379" s="0" t="s">
        <v>1958</v>
      </c>
      <c r="AG379" s="0" t="n">
        <v>1207200000</v>
      </c>
      <c r="AH379" s="0" t="n">
        <v>1</v>
      </c>
      <c r="AI379" s="0" t="s">
        <v>1098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0</v>
      </c>
      <c r="D380" s="0" t="n">
        <v>99</v>
      </c>
      <c r="E380" s="0" t="s">
        <v>1974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5</v>
      </c>
      <c r="AE380" s="0" t="s">
        <v>86</v>
      </c>
      <c r="AF380" s="0" t="s">
        <v>1958</v>
      </c>
      <c r="AG380" s="0" t="n">
        <v>1207200000</v>
      </c>
      <c r="AH380" s="0" t="n">
        <v>1</v>
      </c>
      <c r="AI380" s="0" t="s">
        <v>1097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0</v>
      </c>
      <c r="D381" s="0" t="n">
        <v>99</v>
      </c>
      <c r="E381" s="0" t="s">
        <v>1976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77</v>
      </c>
      <c r="AE381" s="0" t="s">
        <v>86</v>
      </c>
      <c r="AF381" s="0" t="s">
        <v>1958</v>
      </c>
      <c r="AG381" s="0" t="n">
        <v>1207200000</v>
      </c>
      <c r="AH381" s="0" t="n">
        <v>1</v>
      </c>
      <c r="AI381" s="0" t="s">
        <v>1097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0</v>
      </c>
      <c r="D382" s="0" t="n">
        <v>99</v>
      </c>
      <c r="E382" s="0" t="s">
        <v>1978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79</v>
      </c>
      <c r="AE382" s="0" t="s">
        <v>86</v>
      </c>
      <c r="AF382" s="0" t="s">
        <v>1958</v>
      </c>
      <c r="AG382" s="0" t="n">
        <v>1207200000</v>
      </c>
      <c r="AH382" s="0" t="n">
        <v>1</v>
      </c>
      <c r="AI382" s="0" t="s">
        <v>1099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0</v>
      </c>
      <c r="D383" s="0" t="n">
        <v>99</v>
      </c>
      <c r="E383" s="0" t="s">
        <v>1980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1</v>
      </c>
      <c r="AE383" s="0" t="s">
        <v>86</v>
      </c>
      <c r="AF383" s="0" t="s">
        <v>1958</v>
      </c>
      <c r="AG383" s="0" t="n">
        <v>1207200000</v>
      </c>
      <c r="AH383" s="0" t="n">
        <v>1</v>
      </c>
      <c r="AI383" s="0" t="s">
        <v>1100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0</v>
      </c>
      <c r="D384" s="0" t="n">
        <v>99</v>
      </c>
      <c r="E384" s="0" t="s">
        <v>1982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3</v>
      </c>
      <c r="AE384" s="0" t="s">
        <v>86</v>
      </c>
      <c r="AF384" s="0" t="s">
        <v>1958</v>
      </c>
      <c r="AG384" s="0" t="n">
        <v>1207200000</v>
      </c>
      <c r="AH384" s="0" t="n">
        <v>1</v>
      </c>
      <c r="AI384" s="0" t="s">
        <v>1099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0</v>
      </c>
      <c r="D385" s="0" t="n">
        <v>99</v>
      </c>
      <c r="E385" s="0" t="s">
        <v>1984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5</v>
      </c>
      <c r="AE385" s="0" t="s">
        <v>86</v>
      </c>
      <c r="AF385" s="0" t="s">
        <v>1958</v>
      </c>
      <c r="AG385" s="0" t="n">
        <v>1207200000</v>
      </c>
      <c r="AH385" s="0" t="n">
        <v>1</v>
      </c>
      <c r="AI385" s="0" t="s">
        <v>1099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0</v>
      </c>
      <c r="D386" s="0" t="n">
        <v>99</v>
      </c>
      <c r="E386" s="0" t="s">
        <v>1986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87</v>
      </c>
      <c r="AE386" s="0" t="s">
        <v>86</v>
      </c>
      <c r="AF386" s="0" t="s">
        <v>1958</v>
      </c>
      <c r="AG386" s="0" t="n">
        <v>1207200000</v>
      </c>
      <c r="AH386" s="0" t="n">
        <v>1</v>
      </c>
      <c r="AI386" s="0" t="s">
        <v>1099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0</v>
      </c>
      <c r="D387" s="0" t="n">
        <v>99</v>
      </c>
      <c r="E387" s="0" t="s">
        <v>1988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89</v>
      </c>
      <c r="AE387" s="0" t="s">
        <v>86</v>
      </c>
      <c r="AF387" s="0" t="s">
        <v>1958</v>
      </c>
      <c r="AG387" s="0" t="n">
        <v>1207200000</v>
      </c>
      <c r="AH387" s="0" t="n">
        <v>1</v>
      </c>
      <c r="AI387" s="0" t="s">
        <v>1098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4</v>
      </c>
      <c r="D388" s="0" t="n">
        <v>99</v>
      </c>
      <c r="E388" s="0" t="s">
        <v>1990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1</v>
      </c>
      <c r="AE388" s="0" t="s">
        <v>86</v>
      </c>
      <c r="AF388" s="0" t="s">
        <v>1992</v>
      </c>
      <c r="AG388" s="0" t="n">
        <v>1207300000</v>
      </c>
      <c r="AH388" s="0" t="n">
        <v>1</v>
      </c>
      <c r="AI388" s="0" t="s">
        <v>1098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0</v>
      </c>
      <c r="D389" s="0" t="n">
        <v>99</v>
      </c>
      <c r="E389" s="0" t="s">
        <v>1993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4</v>
      </c>
      <c r="AE389" s="0" t="s">
        <v>86</v>
      </c>
      <c r="AF389" s="0" t="s">
        <v>1992</v>
      </c>
      <c r="AG389" s="0" t="s">
        <v>1995</v>
      </c>
      <c r="AH389" s="0" t="n">
        <v>1</v>
      </c>
      <c r="AI389" s="0" t="s">
        <v>1101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0</v>
      </c>
      <c r="D390" s="0" t="n">
        <v>99</v>
      </c>
      <c r="E390" s="0" t="s">
        <v>1996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1997</v>
      </c>
      <c r="AE390" s="0" t="s">
        <v>86</v>
      </c>
      <c r="AF390" s="0" t="s">
        <v>1992</v>
      </c>
      <c r="AG390" s="0" t="n">
        <v>1207300000</v>
      </c>
      <c r="AH390" s="0" t="n">
        <v>1</v>
      </c>
      <c r="AI390" s="0" t="s">
        <v>1100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0</v>
      </c>
      <c r="D391" s="0" t="n">
        <v>99</v>
      </c>
      <c r="E391" s="0" t="s">
        <v>1998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1999</v>
      </c>
      <c r="AE391" s="0" t="s">
        <v>86</v>
      </c>
      <c r="AF391" s="0" t="s">
        <v>1992</v>
      </c>
      <c r="AG391" s="0" t="s">
        <v>2000</v>
      </c>
      <c r="AH391" s="0" t="n">
        <v>1</v>
      </c>
      <c r="AI391" s="0" t="s">
        <v>1101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0</v>
      </c>
      <c r="D392" s="0" t="n">
        <v>99</v>
      </c>
      <c r="E392" s="0" t="s">
        <v>2001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2</v>
      </c>
      <c r="AE392" s="0" t="s">
        <v>86</v>
      </c>
      <c r="AF392" s="0" t="s">
        <v>1992</v>
      </c>
      <c r="AG392" s="0" t="s">
        <v>2000</v>
      </c>
      <c r="AH392" s="0" t="n">
        <v>1</v>
      </c>
      <c r="AI392" s="0" t="s">
        <v>1102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0</v>
      </c>
      <c r="D393" s="0" t="n">
        <v>99</v>
      </c>
      <c r="E393" s="0" t="s">
        <v>2003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4</v>
      </c>
      <c r="AE393" s="0" t="s">
        <v>86</v>
      </c>
      <c r="AF393" s="0" t="s">
        <v>1992</v>
      </c>
      <c r="AG393" s="0" t="s">
        <v>2005</v>
      </c>
      <c r="AH393" s="0" t="n">
        <v>1</v>
      </c>
      <c r="AI393" s="0" t="s">
        <v>1101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0</v>
      </c>
      <c r="D394" s="0" t="n">
        <v>99</v>
      </c>
      <c r="E394" s="0" t="s">
        <v>2006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07</v>
      </c>
      <c r="AE394" s="0" t="s">
        <v>86</v>
      </c>
      <c r="AF394" s="0" t="s">
        <v>1992</v>
      </c>
      <c r="AG394" s="0" t="s">
        <v>2008</v>
      </c>
      <c r="AH394" s="0" t="n">
        <v>1</v>
      </c>
      <c r="AI394" s="0" t="s">
        <v>1102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4</v>
      </c>
      <c r="D395" s="0" t="n">
        <v>99</v>
      </c>
      <c r="E395" s="0" t="s">
        <v>2009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0</v>
      </c>
      <c r="AE395" s="0" t="s">
        <v>86</v>
      </c>
      <c r="AF395" s="0" t="s">
        <v>1992</v>
      </c>
      <c r="AG395" s="0" t="s">
        <v>2005</v>
      </c>
      <c r="AH395" s="0" t="n">
        <v>1</v>
      </c>
      <c r="AI395" s="0" t="s">
        <v>1101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0</v>
      </c>
      <c r="D396" s="0" t="n">
        <v>99</v>
      </c>
      <c r="E396" s="0" t="s">
        <v>2011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2</v>
      </c>
      <c r="AE396" s="0" t="s">
        <v>86</v>
      </c>
      <c r="AF396" s="0" t="s">
        <v>1992</v>
      </c>
      <c r="AG396" s="0" t="s">
        <v>2008</v>
      </c>
      <c r="AH396" s="0" t="n">
        <v>1</v>
      </c>
      <c r="AI396" s="0" t="s">
        <v>1101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0</v>
      </c>
      <c r="D397" s="0" t="n">
        <v>99</v>
      </c>
      <c r="E397" s="0" t="s">
        <v>2013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4</v>
      </c>
      <c r="AE397" s="0" t="s">
        <v>86</v>
      </c>
      <c r="AF397" s="0" t="s">
        <v>1992</v>
      </c>
      <c r="AG397" s="0" t="s">
        <v>2000</v>
      </c>
      <c r="AH397" s="0" t="n">
        <v>1</v>
      </c>
      <c r="AI397" s="0" t="s">
        <v>1102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0</v>
      </c>
      <c r="D398" s="0" t="n">
        <v>99</v>
      </c>
      <c r="E398" s="0" t="s">
        <v>2015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6</v>
      </c>
      <c r="AE398" s="0" t="s">
        <v>86</v>
      </c>
      <c r="AF398" s="0" t="s">
        <v>1992</v>
      </c>
      <c r="AG398" s="0" t="s">
        <v>2017</v>
      </c>
      <c r="AH398" s="0" t="n">
        <v>1</v>
      </c>
      <c r="AI398" s="0" t="s">
        <v>1101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0</v>
      </c>
      <c r="D399" s="0" t="n">
        <v>99</v>
      </c>
      <c r="E399" s="0" t="s">
        <v>2018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19</v>
      </c>
      <c r="AE399" s="0" t="s">
        <v>86</v>
      </c>
      <c r="AF399" s="0" t="s">
        <v>1992</v>
      </c>
      <c r="AG399" s="0" t="s">
        <v>2017</v>
      </c>
      <c r="AH399" s="0" t="n">
        <v>1</v>
      </c>
      <c r="AI399" s="0" t="s">
        <v>1102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0</v>
      </c>
      <c r="D400" s="0" t="n">
        <v>99</v>
      </c>
      <c r="E400" s="0" t="s">
        <v>2020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1</v>
      </c>
      <c r="AE400" s="0" t="s">
        <v>86</v>
      </c>
      <c r="AF400" s="0" t="s">
        <v>1992</v>
      </c>
      <c r="AG400" s="0" t="s">
        <v>2005</v>
      </c>
      <c r="AH400" s="0" t="n">
        <v>1</v>
      </c>
      <c r="AI400" s="0" t="s">
        <v>1102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0</v>
      </c>
      <c r="D401" s="0" t="n">
        <v>99</v>
      </c>
      <c r="E401" s="0" t="s">
        <v>2022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3</v>
      </c>
      <c r="AE401" s="0" t="s">
        <v>86</v>
      </c>
      <c r="AF401" s="0" t="s">
        <v>1992</v>
      </c>
      <c r="AG401" s="0" t="n">
        <v>1207300000</v>
      </c>
      <c r="AH401" s="0" t="n">
        <v>1</v>
      </c>
      <c r="AI401" s="0" t="s">
        <v>1100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0</v>
      </c>
      <c r="D402" s="0" t="n">
        <v>99</v>
      </c>
      <c r="E402" s="0" t="s">
        <v>2024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5</v>
      </c>
      <c r="AE402" s="0" t="s">
        <v>86</v>
      </c>
      <c r="AF402" s="0" t="s">
        <v>1992</v>
      </c>
      <c r="AG402" s="0" t="s">
        <v>1995</v>
      </c>
      <c r="AH402" s="0" t="n">
        <v>1</v>
      </c>
      <c r="AI402" s="0" t="s">
        <v>1101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0</v>
      </c>
      <c r="D403" s="0" t="n">
        <v>99</v>
      </c>
      <c r="E403" s="0" t="s">
        <v>2026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27</v>
      </c>
      <c r="AE403" s="0" t="s">
        <v>86</v>
      </c>
      <c r="AF403" s="0" t="s">
        <v>1992</v>
      </c>
      <c r="AG403" s="0" t="s">
        <v>2005</v>
      </c>
      <c r="AH403" s="0" t="n">
        <v>1</v>
      </c>
      <c r="AI403" s="0" t="s">
        <v>1102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0</v>
      </c>
      <c r="D404" s="0" t="n">
        <v>99</v>
      </c>
      <c r="E404" s="0" t="s">
        <v>2028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29</v>
      </c>
      <c r="AE404" s="0" t="s">
        <v>86</v>
      </c>
      <c r="AF404" s="0" t="s">
        <v>1992</v>
      </c>
      <c r="AG404" s="0" t="s">
        <v>2008</v>
      </c>
      <c r="AH404" s="0" t="n">
        <v>1</v>
      </c>
      <c r="AI404" s="0" t="s">
        <v>1101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0</v>
      </c>
      <c r="D405" s="0" t="n">
        <v>99</v>
      </c>
      <c r="E405" s="0" t="s">
        <v>1267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0</v>
      </c>
      <c r="AE405" s="0" t="s">
        <v>86</v>
      </c>
      <c r="AF405" s="0" t="s">
        <v>1992</v>
      </c>
      <c r="AG405" s="0" t="s">
        <v>2008</v>
      </c>
      <c r="AH405" s="0" t="n">
        <v>1</v>
      </c>
      <c r="AI405" s="0" t="s">
        <v>1102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0</v>
      </c>
      <c r="D406" s="0" t="n">
        <v>99</v>
      </c>
      <c r="E406" s="0" t="s">
        <v>2031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2</v>
      </c>
      <c r="AE406" s="0" t="s">
        <v>86</v>
      </c>
      <c r="AF406" s="0" t="s">
        <v>1992</v>
      </c>
      <c r="AG406" s="0" t="n">
        <v>1207300000</v>
      </c>
      <c r="AH406" s="0" t="n">
        <v>1</v>
      </c>
      <c r="AI406" s="0" t="s">
        <v>1099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0</v>
      </c>
      <c r="D407" s="0" t="n">
        <v>99</v>
      </c>
      <c r="E407" s="0" t="s">
        <v>2033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4</v>
      </c>
      <c r="AE407" s="0" t="s">
        <v>86</v>
      </c>
      <c r="AF407" s="0" t="s">
        <v>1992</v>
      </c>
      <c r="AG407" s="0" t="s">
        <v>2017</v>
      </c>
      <c r="AH407" s="0" t="n">
        <v>1</v>
      </c>
      <c r="AI407" s="0" t="s">
        <v>1101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0</v>
      </c>
      <c r="D408" s="0" t="n">
        <v>99</v>
      </c>
      <c r="E408" s="0" t="s">
        <v>2035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6</v>
      </c>
      <c r="AE408" s="0" t="s">
        <v>86</v>
      </c>
      <c r="AF408" s="0" t="s">
        <v>1992</v>
      </c>
      <c r="AG408" s="0" t="s">
        <v>1995</v>
      </c>
      <c r="AH408" s="0" t="n">
        <v>1</v>
      </c>
      <c r="AI408" s="0" t="s">
        <v>1102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0</v>
      </c>
      <c r="D409" s="0" t="n">
        <v>99</v>
      </c>
      <c r="E409" s="0" t="s">
        <v>2037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38</v>
      </c>
      <c r="AE409" s="0" t="s">
        <v>86</v>
      </c>
      <c r="AF409" s="0" t="s">
        <v>1992</v>
      </c>
      <c r="AG409" s="0" t="n">
        <v>1207300000</v>
      </c>
      <c r="AH409" s="0" t="n">
        <v>1</v>
      </c>
      <c r="AI409" s="0" t="s">
        <v>1097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0</v>
      </c>
      <c r="D410" s="0" t="n">
        <v>99</v>
      </c>
      <c r="E410" s="0" t="s">
        <v>2039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0</v>
      </c>
      <c r="AE410" s="0" t="s">
        <v>86</v>
      </c>
      <c r="AF410" s="0" t="s">
        <v>1992</v>
      </c>
      <c r="AG410" s="0" t="s">
        <v>2017</v>
      </c>
      <c r="AH410" s="0" t="n">
        <v>1</v>
      </c>
      <c r="AI410" s="0" t="s">
        <v>1101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0</v>
      </c>
      <c r="D411" s="0" t="n">
        <v>99</v>
      </c>
      <c r="E411" s="0" t="s">
        <v>2041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2</v>
      </c>
      <c r="AE411" s="0" t="s">
        <v>86</v>
      </c>
      <c r="AF411" s="0" t="s">
        <v>1992</v>
      </c>
      <c r="AG411" s="0" t="s">
        <v>2000</v>
      </c>
      <c r="AH411" s="0" t="n">
        <v>1</v>
      </c>
      <c r="AI411" s="0" t="s">
        <v>1102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0</v>
      </c>
      <c r="D412" s="0" t="n">
        <v>99</v>
      </c>
      <c r="E412" s="0" t="s">
        <v>2043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4</v>
      </c>
      <c r="AE412" s="0" t="s">
        <v>86</v>
      </c>
      <c r="AF412" s="0" t="s">
        <v>1992</v>
      </c>
      <c r="AG412" s="0" t="s">
        <v>1995</v>
      </c>
      <c r="AH412" s="0" t="n">
        <v>1</v>
      </c>
      <c r="AI412" s="0" t="s">
        <v>1102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0</v>
      </c>
      <c r="D413" s="0" t="n">
        <v>99</v>
      </c>
      <c r="E413" s="0" t="s">
        <v>2045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6</v>
      </c>
      <c r="AE413" s="0" t="s">
        <v>86</v>
      </c>
      <c r="AF413" s="0" t="s">
        <v>1992</v>
      </c>
      <c r="AG413" s="0" t="s">
        <v>2000</v>
      </c>
      <c r="AH413" s="0" t="n">
        <v>1</v>
      </c>
      <c r="AI413" s="0" t="s">
        <v>1102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4</v>
      </c>
      <c r="D414" s="0" t="n">
        <v>99</v>
      </c>
      <c r="E414" s="0" t="s">
        <v>2047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48</v>
      </c>
      <c r="AE414" s="0" t="s">
        <v>86</v>
      </c>
      <c r="AF414" s="0" t="s">
        <v>1992</v>
      </c>
      <c r="AG414" s="0" t="n">
        <v>1207300000</v>
      </c>
      <c r="AH414" s="0" t="n">
        <v>1</v>
      </c>
      <c r="AI414" s="0" t="s">
        <v>1097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0</v>
      </c>
      <c r="D415" s="0" t="n">
        <v>99</v>
      </c>
      <c r="E415" s="0" t="s">
        <v>2049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0</v>
      </c>
      <c r="AE415" s="0" t="s">
        <v>86</v>
      </c>
      <c r="AF415" s="0" t="s">
        <v>1992</v>
      </c>
      <c r="AG415" s="0" t="s">
        <v>2005</v>
      </c>
      <c r="AH415" s="0" t="n">
        <v>1</v>
      </c>
      <c r="AI415" s="0" t="s">
        <v>1102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0</v>
      </c>
      <c r="D416" s="0" t="n">
        <v>99</v>
      </c>
      <c r="E416" s="0" t="s">
        <v>2051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2</v>
      </c>
      <c r="AE416" s="0" t="s">
        <v>86</v>
      </c>
      <c r="AF416" s="0" t="s">
        <v>1992</v>
      </c>
      <c r="AG416" s="0" t="s">
        <v>2008</v>
      </c>
      <c r="AH416" s="0" t="n">
        <v>1</v>
      </c>
      <c r="AI416" s="0" t="s">
        <v>1102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0</v>
      </c>
      <c r="D417" s="0" t="n">
        <v>99</v>
      </c>
      <c r="E417" s="0" t="s">
        <v>2053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4</v>
      </c>
      <c r="AE417" s="0" t="s">
        <v>86</v>
      </c>
      <c r="AF417" s="0" t="s">
        <v>1992</v>
      </c>
      <c r="AG417" s="0" t="n">
        <v>1207300000</v>
      </c>
      <c r="AH417" s="0" t="n">
        <v>1</v>
      </c>
      <c r="AI417" s="0" t="s">
        <v>1098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0</v>
      </c>
      <c r="D418" s="0" t="n">
        <v>99</v>
      </c>
      <c r="E418" s="0" t="s">
        <v>2055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6</v>
      </c>
      <c r="AE418" s="0" t="s">
        <v>86</v>
      </c>
      <c r="AF418" s="0" t="s">
        <v>1992</v>
      </c>
      <c r="AG418" s="0" t="s">
        <v>2017</v>
      </c>
      <c r="AH418" s="0" t="n">
        <v>1</v>
      </c>
      <c r="AI418" s="0" t="s">
        <v>1101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0</v>
      </c>
      <c r="D419" s="0" t="n">
        <v>99</v>
      </c>
      <c r="E419" s="0" t="s">
        <v>2057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58</v>
      </c>
      <c r="AE419" s="0" t="s">
        <v>86</v>
      </c>
      <c r="AF419" s="0" t="s">
        <v>1992</v>
      </c>
      <c r="AG419" s="0" t="n">
        <v>1207300000</v>
      </c>
      <c r="AH419" s="0" t="n">
        <v>1</v>
      </c>
      <c r="AI419" s="0" t="s">
        <v>1100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0</v>
      </c>
      <c r="D420" s="0" t="n">
        <v>99</v>
      </c>
      <c r="E420" s="0" t="s">
        <v>2059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0</v>
      </c>
      <c r="AE420" s="0" t="s">
        <v>86</v>
      </c>
      <c r="AF420" s="0" t="s">
        <v>1992</v>
      </c>
      <c r="AG420" s="0" t="s">
        <v>1995</v>
      </c>
      <c r="AH420" s="0" t="n">
        <v>1</v>
      </c>
      <c r="AI420" s="0" t="s">
        <v>1101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0</v>
      </c>
      <c r="D421" s="0" t="n">
        <v>99</v>
      </c>
      <c r="E421" s="0" t="s">
        <v>2061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2</v>
      </c>
      <c r="AE421" s="0" t="s">
        <v>86</v>
      </c>
      <c r="AF421" s="0" t="s">
        <v>1992</v>
      </c>
      <c r="AG421" s="0" t="s">
        <v>2017</v>
      </c>
      <c r="AH421" s="0" t="n">
        <v>1</v>
      </c>
      <c r="AI421" s="0" t="s">
        <v>1102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0</v>
      </c>
      <c r="B1" s="0" t="s">
        <v>1111</v>
      </c>
      <c r="C1" s="0" t="s">
        <v>1112</v>
      </c>
      <c r="D1" s="0" t="s">
        <v>1113</v>
      </c>
      <c r="E1" s="0" t="s">
        <v>1114</v>
      </c>
      <c r="F1" s="0" t="s">
        <v>1115</v>
      </c>
      <c r="G1" s="0" t="s">
        <v>1116</v>
      </c>
      <c r="H1" s="0" t="s">
        <v>1117</v>
      </c>
      <c r="I1" s="0" t="s">
        <v>1118</v>
      </c>
      <c r="J1" s="0" t="s">
        <v>1119</v>
      </c>
      <c r="K1" s="0" t="s">
        <v>1120</v>
      </c>
      <c r="L1" s="0" t="s">
        <v>1121</v>
      </c>
      <c r="M1" s="0" t="s">
        <v>1122</v>
      </c>
      <c r="N1" s="0" t="s">
        <v>1123</v>
      </c>
      <c r="O1" s="0" t="s">
        <v>1124</v>
      </c>
      <c r="P1" s="0" t="s">
        <v>1125</v>
      </c>
      <c r="Q1" s="0" t="s">
        <v>1126</v>
      </c>
      <c r="R1" s="0" t="s">
        <v>1127</v>
      </c>
      <c r="S1" s="0" t="s">
        <v>1128</v>
      </c>
      <c r="T1" s="0" t="s">
        <v>1129</v>
      </c>
      <c r="U1" s="0" t="s">
        <v>1130</v>
      </c>
      <c r="V1" s="0" t="s">
        <v>1131</v>
      </c>
      <c r="W1" s="0" t="s">
        <v>1132</v>
      </c>
      <c r="X1" s="0" t="s">
        <v>1133</v>
      </c>
      <c r="Y1" s="0" t="s">
        <v>1134</v>
      </c>
      <c r="Z1" s="0" t="s">
        <v>1135</v>
      </c>
      <c r="AA1" s="0" t="s">
        <v>1136</v>
      </c>
      <c r="AB1" s="0" t="s">
        <v>1137</v>
      </c>
      <c r="AC1" s="0" t="s">
        <v>1138</v>
      </c>
      <c r="AD1" s="0" t="s">
        <v>1139</v>
      </c>
      <c r="AE1" s="0" t="s">
        <v>1088</v>
      </c>
      <c r="AF1" s="0" t="s">
        <v>1140</v>
      </c>
      <c r="AG1" s="0" t="s">
        <v>1141</v>
      </c>
      <c r="AH1" s="0" t="s">
        <v>1142</v>
      </c>
      <c r="AI1" s="0" t="s">
        <v>1089</v>
      </c>
      <c r="AJ1" s="0" t="s">
        <v>1143</v>
      </c>
      <c r="AK1" s="0" t="s">
        <v>1144</v>
      </c>
      <c r="AL1" s="0" t="s">
        <v>1145</v>
      </c>
      <c r="AM1" s="0" t="s">
        <v>1146</v>
      </c>
      <c r="AN1" s="0" t="s">
        <v>1147</v>
      </c>
      <c r="AO1" s="0" t="s">
        <v>1148</v>
      </c>
      <c r="AP1" s="0" t="s">
        <v>1149</v>
      </c>
      <c r="AQ1" s="0" t="s">
        <v>1150</v>
      </c>
      <c r="AR1" s="0" t="s">
        <v>1151</v>
      </c>
      <c r="AS1" s="0" t="s">
        <v>1152</v>
      </c>
      <c r="AT1" s="0" t="s">
        <v>1153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4</v>
      </c>
      <c r="D2" s="0" t="n">
        <v>99</v>
      </c>
      <c r="E2" s="0" t="s">
        <v>1155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6</v>
      </c>
      <c r="AE2" s="0" t="s">
        <v>82</v>
      </c>
      <c r="AF2" s="0" t="s">
        <v>1157</v>
      </c>
      <c r="AG2" s="0" t="n">
        <v>1205500000</v>
      </c>
      <c r="AH2" s="0" t="n">
        <v>1</v>
      </c>
      <c r="AI2" s="0" t="s">
        <v>1096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4</v>
      </c>
      <c r="D3" s="0" t="n">
        <v>99</v>
      </c>
      <c r="E3" s="0" t="s">
        <v>1158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59</v>
      </c>
      <c r="AE3" s="0" t="s">
        <v>82</v>
      </c>
      <c r="AF3" s="0" t="s">
        <v>1157</v>
      </c>
      <c r="AG3" s="0" t="n">
        <v>1205500000</v>
      </c>
      <c r="AH3" s="0" t="n">
        <v>1</v>
      </c>
      <c r="AI3" s="0" t="s">
        <v>1095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0</v>
      </c>
      <c r="D4" s="0" t="n">
        <v>99</v>
      </c>
      <c r="E4" s="0" t="s">
        <v>1161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2</v>
      </c>
      <c r="AE4" s="0" t="s">
        <v>82</v>
      </c>
      <c r="AF4" s="0" t="s">
        <v>1157</v>
      </c>
      <c r="AG4" s="0" t="n">
        <v>1205500000</v>
      </c>
      <c r="AH4" s="0" t="n">
        <v>1</v>
      </c>
      <c r="AI4" s="0" t="s">
        <v>1096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4</v>
      </c>
      <c r="D5" s="0" t="n">
        <v>99</v>
      </c>
      <c r="E5" s="0" t="s">
        <v>1163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4</v>
      </c>
      <c r="AE5" s="0" t="s">
        <v>82</v>
      </c>
      <c r="AF5" s="0" t="s">
        <v>1157</v>
      </c>
      <c r="AG5" s="0" t="n">
        <v>1205500000</v>
      </c>
      <c r="AH5" s="0" t="n">
        <v>1</v>
      </c>
      <c r="AI5" s="0" t="s">
        <v>1095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0</v>
      </c>
      <c r="D6" s="0" t="n">
        <v>99</v>
      </c>
      <c r="E6" s="0" t="s">
        <v>1165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6</v>
      </c>
      <c r="AE6" s="0" t="s">
        <v>86</v>
      </c>
      <c r="AF6" s="0" t="s">
        <v>1167</v>
      </c>
      <c r="AG6" s="0" t="n">
        <v>1206000000</v>
      </c>
      <c r="AH6" s="0" t="n">
        <v>1</v>
      </c>
      <c r="AI6" s="0" t="s">
        <v>1098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0</v>
      </c>
      <c r="D7" s="0" t="n">
        <v>99</v>
      </c>
      <c r="E7" s="0" t="s">
        <v>1168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69</v>
      </c>
      <c r="AE7" s="0" t="s">
        <v>86</v>
      </c>
      <c r="AF7" s="0" t="s">
        <v>1167</v>
      </c>
      <c r="AG7" s="0" t="s">
        <v>1170</v>
      </c>
      <c r="AH7" s="0" t="n">
        <v>1</v>
      </c>
      <c r="AI7" s="0" t="s">
        <v>1102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0</v>
      </c>
      <c r="D8" s="0" t="n">
        <v>99</v>
      </c>
      <c r="E8" s="0" t="s">
        <v>1171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2</v>
      </c>
      <c r="AE8" s="0" t="s">
        <v>86</v>
      </c>
      <c r="AF8" s="0" t="s">
        <v>1167</v>
      </c>
      <c r="AG8" s="0" t="n">
        <v>1206000000</v>
      </c>
      <c r="AH8" s="0" t="n">
        <v>1</v>
      </c>
      <c r="AI8" s="0" t="s">
        <v>1097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0</v>
      </c>
      <c r="D9" s="0" t="n">
        <v>99</v>
      </c>
      <c r="E9" s="0" t="s">
        <v>1173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4</v>
      </c>
      <c r="AE9" s="0" t="s">
        <v>86</v>
      </c>
      <c r="AF9" s="0" t="s">
        <v>1167</v>
      </c>
      <c r="AG9" s="0" t="s">
        <v>1175</v>
      </c>
      <c r="AH9" s="0" t="n">
        <v>1</v>
      </c>
      <c r="AI9" s="0" t="s">
        <v>1099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0</v>
      </c>
      <c r="D10" s="0" t="n">
        <v>99</v>
      </c>
      <c r="E10" s="0" t="s">
        <v>1176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77</v>
      </c>
      <c r="AE10" s="0" t="s">
        <v>86</v>
      </c>
      <c r="AF10" s="0" t="s">
        <v>1167</v>
      </c>
      <c r="AG10" s="0" t="s">
        <v>1175</v>
      </c>
      <c r="AH10" s="0" t="n">
        <v>1</v>
      </c>
      <c r="AI10" s="0" t="s">
        <v>1102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0</v>
      </c>
      <c r="D11" s="0" t="n">
        <v>99</v>
      </c>
      <c r="E11" s="0" t="s">
        <v>1178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79</v>
      </c>
      <c r="AE11" s="0" t="s">
        <v>86</v>
      </c>
      <c r="AF11" s="0" t="s">
        <v>1167</v>
      </c>
      <c r="AG11" s="0" t="s">
        <v>1180</v>
      </c>
      <c r="AH11" s="0" t="n">
        <v>1</v>
      </c>
      <c r="AI11" s="0" t="s">
        <v>1101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0</v>
      </c>
      <c r="D12" s="0" t="n">
        <v>99</v>
      </c>
      <c r="E12" s="0" t="s">
        <v>1181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2</v>
      </c>
      <c r="AE12" s="0" t="s">
        <v>86</v>
      </c>
      <c r="AF12" s="0" t="s">
        <v>1167</v>
      </c>
      <c r="AG12" s="0" t="s">
        <v>1180</v>
      </c>
      <c r="AH12" s="0" t="n">
        <v>1</v>
      </c>
      <c r="AI12" s="0" t="s">
        <v>1101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0</v>
      </c>
      <c r="D13" s="0" t="n">
        <v>99</v>
      </c>
      <c r="E13" s="0" t="s">
        <v>1183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4</v>
      </c>
      <c r="AE13" s="0" t="s">
        <v>86</v>
      </c>
      <c r="AF13" s="0" t="s">
        <v>1167</v>
      </c>
      <c r="AG13" s="0" t="n">
        <v>1206000000</v>
      </c>
      <c r="AH13" s="0" t="n">
        <v>1</v>
      </c>
      <c r="AI13" s="0" t="s">
        <v>1097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0</v>
      </c>
      <c r="D14" s="0" t="n">
        <v>99</v>
      </c>
      <c r="E14" s="0" t="s">
        <v>1185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6</v>
      </c>
      <c r="AE14" s="0" t="s">
        <v>86</v>
      </c>
      <c r="AF14" s="0" t="s">
        <v>1167</v>
      </c>
      <c r="AG14" s="0" t="s">
        <v>1170</v>
      </c>
      <c r="AH14" s="0" t="n">
        <v>1</v>
      </c>
      <c r="AI14" s="0" t="s">
        <v>1102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0</v>
      </c>
      <c r="D15" s="0" t="n">
        <v>99</v>
      </c>
      <c r="E15" s="0" t="s">
        <v>1187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88</v>
      </c>
      <c r="AE15" s="0" t="s">
        <v>86</v>
      </c>
      <c r="AF15" s="0" t="s">
        <v>1167</v>
      </c>
      <c r="AG15" s="0" t="s">
        <v>1180</v>
      </c>
      <c r="AH15" s="0" t="n">
        <v>1</v>
      </c>
      <c r="AI15" s="0" t="s">
        <v>1102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0</v>
      </c>
      <c r="D16" s="0" t="n">
        <v>99</v>
      </c>
      <c r="E16" s="0" t="s">
        <v>1189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0</v>
      </c>
      <c r="AE16" s="0" t="s">
        <v>86</v>
      </c>
      <c r="AF16" s="0" t="s">
        <v>1167</v>
      </c>
      <c r="AG16" s="0" t="s">
        <v>1191</v>
      </c>
      <c r="AH16" s="0" t="n">
        <v>1</v>
      </c>
      <c r="AI16" s="0" t="s">
        <v>1102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0</v>
      </c>
      <c r="D17" s="0" t="n">
        <v>99</v>
      </c>
      <c r="E17" s="0" t="s">
        <v>1192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3</v>
      </c>
      <c r="AE17" s="0" t="s">
        <v>86</v>
      </c>
      <c r="AF17" s="0" t="s">
        <v>1167</v>
      </c>
      <c r="AG17" s="0" t="s">
        <v>1170</v>
      </c>
      <c r="AH17" s="0" t="n">
        <v>1</v>
      </c>
      <c r="AI17" s="0" t="s">
        <v>1100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0</v>
      </c>
      <c r="D18" s="0" t="n">
        <v>99</v>
      </c>
      <c r="E18" s="0" t="s">
        <v>1194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5</v>
      </c>
      <c r="AE18" s="0" t="s">
        <v>86</v>
      </c>
      <c r="AF18" s="0" t="s">
        <v>1167</v>
      </c>
      <c r="AG18" s="0" t="s">
        <v>1191</v>
      </c>
      <c r="AH18" s="0" t="n">
        <v>1</v>
      </c>
      <c r="AI18" s="0" t="s">
        <v>1102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0</v>
      </c>
      <c r="D19" s="0" t="n">
        <v>99</v>
      </c>
      <c r="E19" s="0" t="s">
        <v>1196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197</v>
      </c>
      <c r="AE19" s="0" t="s">
        <v>86</v>
      </c>
      <c r="AF19" s="0" t="s">
        <v>1167</v>
      </c>
      <c r="AG19" s="0" t="s">
        <v>1191</v>
      </c>
      <c r="AH19" s="0" t="n">
        <v>1</v>
      </c>
      <c r="AI19" s="0" t="s">
        <v>1101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0</v>
      </c>
      <c r="D20" s="0" t="n">
        <v>99</v>
      </c>
      <c r="E20" s="0" t="s">
        <v>1198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199</v>
      </c>
      <c r="AE20" s="0" t="s">
        <v>86</v>
      </c>
      <c r="AF20" s="0" t="s">
        <v>1167</v>
      </c>
      <c r="AG20" s="0" t="s">
        <v>1175</v>
      </c>
      <c r="AH20" s="0" t="n">
        <v>1</v>
      </c>
      <c r="AI20" s="0" t="s">
        <v>1101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0</v>
      </c>
      <c r="D21" s="0" t="n">
        <v>99</v>
      </c>
      <c r="E21" s="0" t="s">
        <v>1200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1</v>
      </c>
      <c r="AE21" s="0" t="s">
        <v>86</v>
      </c>
      <c r="AF21" s="0" t="s">
        <v>1167</v>
      </c>
      <c r="AG21" s="0" t="s">
        <v>1175</v>
      </c>
      <c r="AH21" s="0" t="n">
        <v>1</v>
      </c>
      <c r="AI21" s="0" t="s">
        <v>1102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0</v>
      </c>
      <c r="D22" s="0" t="n">
        <v>99</v>
      </c>
      <c r="E22" s="0" t="s">
        <v>1202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3</v>
      </c>
      <c r="AE22" s="0" t="s">
        <v>86</v>
      </c>
      <c r="AF22" s="0" t="s">
        <v>1167</v>
      </c>
      <c r="AG22" s="0" t="s">
        <v>1180</v>
      </c>
      <c r="AH22" s="0" t="n">
        <v>1</v>
      </c>
      <c r="AI22" s="0" t="s">
        <v>1102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0</v>
      </c>
      <c r="D23" s="0" t="n">
        <v>99</v>
      </c>
      <c r="E23" s="0" t="s">
        <v>1204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5</v>
      </c>
      <c r="AE23" s="0" t="s">
        <v>86</v>
      </c>
      <c r="AF23" s="0" t="s">
        <v>1167</v>
      </c>
      <c r="AG23" s="0" t="s">
        <v>1191</v>
      </c>
      <c r="AH23" s="0" t="n">
        <v>1</v>
      </c>
      <c r="AI23" s="0" t="s">
        <v>1101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0</v>
      </c>
      <c r="D24" s="0" t="n">
        <v>99</v>
      </c>
      <c r="E24" s="0" t="s">
        <v>1206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07</v>
      </c>
      <c r="AE24" s="0" t="s">
        <v>86</v>
      </c>
      <c r="AF24" s="0" t="s">
        <v>1167</v>
      </c>
      <c r="AG24" s="0" t="n">
        <v>1206000000</v>
      </c>
      <c r="AH24" s="0" t="n">
        <v>1</v>
      </c>
      <c r="AI24" s="0" t="s">
        <v>1098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0</v>
      </c>
      <c r="D25" s="0" t="n">
        <v>99</v>
      </c>
      <c r="E25" s="0" t="s">
        <v>1208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09</v>
      </c>
      <c r="AE25" s="0" t="s">
        <v>86</v>
      </c>
      <c r="AF25" s="0" t="s">
        <v>1167</v>
      </c>
      <c r="AG25" s="0" t="s">
        <v>1191</v>
      </c>
      <c r="AH25" s="0" t="n">
        <v>1</v>
      </c>
      <c r="AI25" s="0" t="s">
        <v>1102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0</v>
      </c>
      <c r="D26" s="0" t="n">
        <v>99</v>
      </c>
      <c r="E26" s="0" t="s">
        <v>1210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1</v>
      </c>
      <c r="AE26" s="0" t="s">
        <v>86</v>
      </c>
      <c r="AF26" s="0" t="s">
        <v>1167</v>
      </c>
      <c r="AG26" s="0" t="s">
        <v>1175</v>
      </c>
      <c r="AH26" s="0" t="n">
        <v>1</v>
      </c>
      <c r="AI26" s="0" t="s">
        <v>1101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4</v>
      </c>
      <c r="D27" s="0" t="n">
        <v>99</v>
      </c>
      <c r="E27" s="0" t="s">
        <v>1212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3</v>
      </c>
      <c r="AE27" s="0" t="s">
        <v>86</v>
      </c>
      <c r="AF27" s="0" t="s">
        <v>1167</v>
      </c>
      <c r="AG27" s="0" t="n">
        <v>1206000000</v>
      </c>
      <c r="AH27" s="0" t="n">
        <v>1</v>
      </c>
      <c r="AI27" s="0" t="s">
        <v>1098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0</v>
      </c>
      <c r="D28" s="0" t="n">
        <v>99</v>
      </c>
      <c r="E28" s="0" t="s">
        <v>1214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5</v>
      </c>
      <c r="AE28" s="0" t="s">
        <v>86</v>
      </c>
      <c r="AF28" s="0" t="s">
        <v>1167</v>
      </c>
      <c r="AG28" s="0" t="s">
        <v>1175</v>
      </c>
      <c r="AH28" s="0" t="n">
        <v>1</v>
      </c>
      <c r="AI28" s="0" t="s">
        <v>1102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0</v>
      </c>
      <c r="D29" s="0" t="n">
        <v>99</v>
      </c>
      <c r="E29" s="0" t="s">
        <v>1216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17</v>
      </c>
      <c r="AE29" s="0" t="s">
        <v>86</v>
      </c>
      <c r="AF29" s="0" t="s">
        <v>1167</v>
      </c>
      <c r="AG29" s="0" t="n">
        <v>1206000000</v>
      </c>
      <c r="AH29" s="0" t="n">
        <v>1</v>
      </c>
      <c r="AI29" s="0" t="s">
        <v>1097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4</v>
      </c>
      <c r="D30" s="0" t="n">
        <v>99</v>
      </c>
      <c r="E30" s="0" t="s">
        <v>1218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19</v>
      </c>
      <c r="AE30" s="0" t="s">
        <v>86</v>
      </c>
      <c r="AF30" s="0" t="s">
        <v>1167</v>
      </c>
      <c r="AG30" s="0" t="n">
        <v>1206000000</v>
      </c>
      <c r="AH30" s="0" t="n">
        <v>1</v>
      </c>
      <c r="AI30" s="0" t="s">
        <v>1099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0</v>
      </c>
      <c r="D31" s="0" t="n">
        <v>99</v>
      </c>
      <c r="E31" s="0" t="s">
        <v>1220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1</v>
      </c>
      <c r="AE31" s="0" t="s">
        <v>86</v>
      </c>
      <c r="AF31" s="0" t="s">
        <v>1167</v>
      </c>
      <c r="AG31" s="0" t="s">
        <v>1170</v>
      </c>
      <c r="AH31" s="0" t="n">
        <v>1</v>
      </c>
      <c r="AI31" s="0" t="s">
        <v>1102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0</v>
      </c>
      <c r="D32" s="0" t="n">
        <v>99</v>
      </c>
      <c r="E32" s="0" t="s">
        <v>1222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3</v>
      </c>
      <c r="AE32" s="0" t="s">
        <v>86</v>
      </c>
      <c r="AF32" s="0" t="s">
        <v>1224</v>
      </c>
      <c r="AG32" s="0" t="s">
        <v>1225</v>
      </c>
      <c r="AH32" s="0" t="n">
        <v>1</v>
      </c>
      <c r="AI32" s="0" t="s">
        <v>1102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0</v>
      </c>
      <c r="D33" s="0" t="n">
        <v>99</v>
      </c>
      <c r="E33" s="0" t="s">
        <v>1226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27</v>
      </c>
      <c r="AE33" s="0" t="s">
        <v>86</v>
      </c>
      <c r="AF33" s="0" t="s">
        <v>1224</v>
      </c>
      <c r="AG33" s="0" t="s">
        <v>1228</v>
      </c>
      <c r="AH33" s="0" t="n">
        <v>1</v>
      </c>
      <c r="AI33" s="0" t="s">
        <v>1102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0</v>
      </c>
      <c r="D34" s="0" t="n">
        <v>99</v>
      </c>
      <c r="E34" s="0" t="s">
        <v>1229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0</v>
      </c>
      <c r="AE34" s="0" t="s">
        <v>86</v>
      </c>
      <c r="AF34" s="0" t="s">
        <v>1224</v>
      </c>
      <c r="AG34" s="0" t="n">
        <v>1206100000</v>
      </c>
      <c r="AH34" s="0" t="n">
        <v>1</v>
      </c>
      <c r="AI34" s="0" t="s">
        <v>1099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0</v>
      </c>
      <c r="D35" s="0" t="n">
        <v>99</v>
      </c>
      <c r="E35" s="0" t="s">
        <v>1231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2</v>
      </c>
      <c r="AE35" s="0" t="s">
        <v>86</v>
      </c>
      <c r="AF35" s="0" t="s">
        <v>1224</v>
      </c>
      <c r="AG35" s="0" t="s">
        <v>1225</v>
      </c>
      <c r="AH35" s="0" t="n">
        <v>1</v>
      </c>
      <c r="AI35" s="0" t="s">
        <v>1102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0</v>
      </c>
      <c r="D36" s="0" t="n">
        <v>99</v>
      </c>
      <c r="E36" s="0" t="s">
        <v>1233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4</v>
      </c>
      <c r="AE36" s="0" t="s">
        <v>86</v>
      </c>
      <c r="AF36" s="0" t="s">
        <v>1224</v>
      </c>
      <c r="AG36" s="0" t="s">
        <v>1235</v>
      </c>
      <c r="AH36" s="0" t="n">
        <v>1</v>
      </c>
      <c r="AI36" s="0" t="s">
        <v>1102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0</v>
      </c>
      <c r="D37" s="0" t="n">
        <v>99</v>
      </c>
      <c r="E37" s="0" t="s">
        <v>1236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37</v>
      </c>
      <c r="AE37" s="0" t="s">
        <v>86</v>
      </c>
      <c r="AF37" s="0" t="s">
        <v>1224</v>
      </c>
      <c r="AG37" s="0" t="n">
        <v>1206100000</v>
      </c>
      <c r="AH37" s="0" t="n">
        <v>1</v>
      </c>
      <c r="AI37" s="0" t="s">
        <v>1099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4</v>
      </c>
      <c r="D38" s="0" t="n">
        <v>99</v>
      </c>
      <c r="E38" s="0" t="s">
        <v>1238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39</v>
      </c>
      <c r="AE38" s="0" t="s">
        <v>86</v>
      </c>
      <c r="AF38" s="0" t="s">
        <v>1224</v>
      </c>
      <c r="AG38" s="0" t="s">
        <v>1235</v>
      </c>
      <c r="AH38" s="0" t="n">
        <v>1</v>
      </c>
      <c r="AI38" s="0" t="s">
        <v>1101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0</v>
      </c>
      <c r="D39" s="0" t="n">
        <v>99</v>
      </c>
      <c r="E39" s="0" t="s">
        <v>1240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1</v>
      </c>
      <c r="AE39" s="0" t="s">
        <v>86</v>
      </c>
      <c r="AF39" s="0" t="s">
        <v>1224</v>
      </c>
      <c r="AG39" s="0" t="s">
        <v>1242</v>
      </c>
      <c r="AH39" s="0" t="n">
        <v>1</v>
      </c>
      <c r="AI39" s="0" t="s">
        <v>1101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0</v>
      </c>
      <c r="D40" s="0" t="n">
        <v>99</v>
      </c>
      <c r="E40" s="0" t="s">
        <v>1243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4</v>
      </c>
      <c r="AE40" s="0" t="s">
        <v>86</v>
      </c>
      <c r="AF40" s="0" t="s">
        <v>1224</v>
      </c>
      <c r="AG40" s="0" t="s">
        <v>1242</v>
      </c>
      <c r="AH40" s="0" t="n">
        <v>1</v>
      </c>
      <c r="AI40" s="0" t="s">
        <v>1101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0</v>
      </c>
      <c r="D41" s="0" t="n">
        <v>99</v>
      </c>
      <c r="E41" s="0" t="s">
        <v>1245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6</v>
      </c>
      <c r="AE41" s="0" t="s">
        <v>86</v>
      </c>
      <c r="AF41" s="0" t="s">
        <v>1224</v>
      </c>
      <c r="AG41" s="0" t="n">
        <v>1206100000</v>
      </c>
      <c r="AH41" s="0" t="n">
        <v>1</v>
      </c>
      <c r="AI41" s="0" t="s">
        <v>1099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0</v>
      </c>
      <c r="D42" s="0" t="n">
        <v>99</v>
      </c>
      <c r="E42" s="0" t="s">
        <v>1247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48</v>
      </c>
      <c r="AE42" s="0" t="s">
        <v>86</v>
      </c>
      <c r="AF42" s="0" t="s">
        <v>1224</v>
      </c>
      <c r="AG42" s="0" t="n">
        <v>1206100000</v>
      </c>
      <c r="AH42" s="0" t="n">
        <v>1</v>
      </c>
      <c r="AI42" s="0" t="s">
        <v>1100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0</v>
      </c>
      <c r="D43" s="0" t="n">
        <v>99</v>
      </c>
      <c r="E43" s="0" t="s">
        <v>1249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0</v>
      </c>
      <c r="AE43" s="0" t="s">
        <v>86</v>
      </c>
      <c r="AF43" s="0" t="s">
        <v>1224</v>
      </c>
      <c r="AG43" s="0" t="s">
        <v>1225</v>
      </c>
      <c r="AH43" s="0" t="n">
        <v>1</v>
      </c>
      <c r="AI43" s="0" t="s">
        <v>1102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0</v>
      </c>
      <c r="D44" s="0" t="n">
        <v>99</v>
      </c>
      <c r="E44" s="0" t="s">
        <v>1251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2</v>
      </c>
      <c r="AE44" s="0" t="s">
        <v>86</v>
      </c>
      <c r="AF44" s="0" t="s">
        <v>1224</v>
      </c>
      <c r="AG44" s="0" t="s">
        <v>1235</v>
      </c>
      <c r="AH44" s="0" t="n">
        <v>1</v>
      </c>
      <c r="AI44" s="0" t="s">
        <v>1102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4</v>
      </c>
      <c r="D45" s="0" t="n">
        <v>99</v>
      </c>
      <c r="E45" s="0" t="s">
        <v>1253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4</v>
      </c>
      <c r="AE45" s="0" t="s">
        <v>86</v>
      </c>
      <c r="AF45" s="0" t="s">
        <v>1224</v>
      </c>
      <c r="AG45" s="0" t="n">
        <v>1206100000</v>
      </c>
      <c r="AH45" s="0" t="n">
        <v>1</v>
      </c>
      <c r="AI45" s="0" t="s">
        <v>1097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0</v>
      </c>
      <c r="D46" s="0" t="n">
        <v>99</v>
      </c>
      <c r="E46" s="0" t="s">
        <v>1255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6</v>
      </c>
      <c r="AE46" s="0" t="s">
        <v>86</v>
      </c>
      <c r="AF46" s="0" t="s">
        <v>1224</v>
      </c>
      <c r="AG46" s="0" t="s">
        <v>1228</v>
      </c>
      <c r="AH46" s="0" t="n">
        <v>1</v>
      </c>
      <c r="AI46" s="0" t="s">
        <v>1102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0</v>
      </c>
      <c r="D47" s="0" t="n">
        <v>99</v>
      </c>
      <c r="E47" s="0" t="s">
        <v>1257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58</v>
      </c>
      <c r="AE47" s="0" t="s">
        <v>86</v>
      </c>
      <c r="AF47" s="0" t="s">
        <v>1224</v>
      </c>
      <c r="AG47" s="0" t="s">
        <v>1225</v>
      </c>
      <c r="AH47" s="0" t="n">
        <v>1</v>
      </c>
      <c r="AI47" s="0" t="s">
        <v>1101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0</v>
      </c>
      <c r="D48" s="0" t="n">
        <v>99</v>
      </c>
      <c r="E48" s="0" t="s">
        <v>1259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0</v>
      </c>
      <c r="AE48" s="0" t="s">
        <v>86</v>
      </c>
      <c r="AF48" s="0" t="s">
        <v>1224</v>
      </c>
      <c r="AG48" s="0" t="n">
        <v>1206100000</v>
      </c>
      <c r="AH48" s="0" t="n">
        <v>1</v>
      </c>
      <c r="AI48" s="0" t="s">
        <v>1098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0</v>
      </c>
      <c r="D49" s="0" t="n">
        <v>99</v>
      </c>
      <c r="E49" s="0" t="s">
        <v>1261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2</v>
      </c>
      <c r="AE49" s="0" t="s">
        <v>86</v>
      </c>
      <c r="AF49" s="0" t="s">
        <v>1224</v>
      </c>
      <c r="AG49" s="0" t="n">
        <v>1206100000</v>
      </c>
      <c r="AH49" s="0" t="n">
        <v>1</v>
      </c>
      <c r="AI49" s="0" t="s">
        <v>1098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0</v>
      </c>
      <c r="D50" s="0" t="n">
        <v>99</v>
      </c>
      <c r="E50" s="0" t="s">
        <v>1263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4</v>
      </c>
      <c r="AE50" s="0" t="s">
        <v>86</v>
      </c>
      <c r="AF50" s="0" t="s">
        <v>1224</v>
      </c>
      <c r="AG50" s="0" t="s">
        <v>1242</v>
      </c>
      <c r="AH50" s="0" t="n">
        <v>1</v>
      </c>
      <c r="AI50" s="0" t="s">
        <v>1102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4</v>
      </c>
      <c r="D51" s="0" t="n">
        <v>99</v>
      </c>
      <c r="E51" s="0" t="s">
        <v>1265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6</v>
      </c>
      <c r="AE51" s="0" t="s">
        <v>86</v>
      </c>
      <c r="AF51" s="0" t="s">
        <v>1224</v>
      </c>
      <c r="AG51" s="0" t="n">
        <v>1206100000</v>
      </c>
      <c r="AH51" s="0" t="n">
        <v>1</v>
      </c>
      <c r="AI51" s="0" t="s">
        <v>1100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0</v>
      </c>
      <c r="D52" s="0" t="n">
        <v>99</v>
      </c>
      <c r="E52" s="0" t="s">
        <v>1267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68</v>
      </c>
      <c r="AE52" s="0" t="s">
        <v>86</v>
      </c>
      <c r="AF52" s="0" t="s">
        <v>1224</v>
      </c>
      <c r="AG52" s="0" t="n">
        <v>1206100000</v>
      </c>
      <c r="AH52" s="0" t="n">
        <v>1</v>
      </c>
      <c r="AI52" s="0" t="s">
        <v>1099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0</v>
      </c>
      <c r="D53" s="0" t="n">
        <v>99</v>
      </c>
      <c r="E53" s="0" t="s">
        <v>1269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0</v>
      </c>
      <c r="AE53" s="0" t="s">
        <v>86</v>
      </c>
      <c r="AF53" s="0" t="s">
        <v>1224</v>
      </c>
      <c r="AG53" s="0" t="s">
        <v>1242</v>
      </c>
      <c r="AH53" s="0" t="n">
        <v>1</v>
      </c>
      <c r="AI53" s="0" t="s">
        <v>1102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0</v>
      </c>
      <c r="D54" s="0" t="n">
        <v>99</v>
      </c>
      <c r="E54" s="0" t="s">
        <v>1271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2</v>
      </c>
      <c r="AE54" s="0" t="s">
        <v>86</v>
      </c>
      <c r="AF54" s="0" t="s">
        <v>1224</v>
      </c>
      <c r="AG54" s="0" t="s">
        <v>1225</v>
      </c>
      <c r="AH54" s="0" t="n">
        <v>1</v>
      </c>
      <c r="AI54" s="0" t="s">
        <v>1101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0</v>
      </c>
      <c r="D55" s="0" t="n">
        <v>99</v>
      </c>
      <c r="E55" s="0" t="s">
        <v>1273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4</v>
      </c>
      <c r="AE55" s="0" t="s">
        <v>86</v>
      </c>
      <c r="AF55" s="0" t="s">
        <v>1224</v>
      </c>
      <c r="AG55" s="0" t="s">
        <v>1228</v>
      </c>
      <c r="AH55" s="0" t="n">
        <v>1</v>
      </c>
      <c r="AI55" s="0" t="s">
        <v>1102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0</v>
      </c>
      <c r="D56" s="0" t="n">
        <v>99</v>
      </c>
      <c r="E56" s="0" t="s">
        <v>1275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6</v>
      </c>
      <c r="AE56" s="0" t="s">
        <v>86</v>
      </c>
      <c r="AF56" s="0" t="s">
        <v>1224</v>
      </c>
      <c r="AG56" s="0" t="s">
        <v>1228</v>
      </c>
      <c r="AH56" s="0" t="n">
        <v>1</v>
      </c>
      <c r="AI56" s="0" t="s">
        <v>1102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4</v>
      </c>
      <c r="D57" s="0" t="n">
        <v>99</v>
      </c>
      <c r="E57" s="0" t="s">
        <v>1277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78</v>
      </c>
      <c r="AE57" s="0" t="s">
        <v>86</v>
      </c>
      <c r="AF57" s="0" t="s">
        <v>1224</v>
      </c>
      <c r="AG57" s="0" t="n">
        <v>1206100000</v>
      </c>
      <c r="AH57" s="0" t="n">
        <v>1</v>
      </c>
      <c r="AI57" s="0" t="s">
        <v>1098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0</v>
      </c>
      <c r="D58" s="0" t="n">
        <v>99</v>
      </c>
      <c r="E58" s="0" t="s">
        <v>1279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0</v>
      </c>
      <c r="AE58" s="0" t="s">
        <v>86</v>
      </c>
      <c r="AF58" s="0" t="s">
        <v>1224</v>
      </c>
      <c r="AG58" s="0" t="s">
        <v>1228</v>
      </c>
      <c r="AH58" s="0" t="n">
        <v>1</v>
      </c>
      <c r="AI58" s="0" t="s">
        <v>1101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0</v>
      </c>
      <c r="D59" s="0" t="n">
        <v>99</v>
      </c>
      <c r="E59" s="0" t="s">
        <v>1281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2</v>
      </c>
      <c r="AE59" s="0" t="s">
        <v>86</v>
      </c>
      <c r="AF59" s="0" t="s">
        <v>1224</v>
      </c>
      <c r="AG59" s="0" t="n">
        <v>1206100000</v>
      </c>
      <c r="AH59" s="0" t="n">
        <v>1</v>
      </c>
      <c r="AI59" s="0" t="s">
        <v>1099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0</v>
      </c>
      <c r="D60" s="0" t="n">
        <v>99</v>
      </c>
      <c r="E60" s="0" t="s">
        <v>1283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4</v>
      </c>
      <c r="AE60" s="0" t="s">
        <v>86</v>
      </c>
      <c r="AF60" s="0" t="s">
        <v>1224</v>
      </c>
      <c r="AG60" s="0" t="s">
        <v>1242</v>
      </c>
      <c r="AH60" s="0" t="n">
        <v>1</v>
      </c>
      <c r="AI60" s="0" t="s">
        <v>1102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0</v>
      </c>
      <c r="D61" s="0" t="n">
        <v>99</v>
      </c>
      <c r="E61" s="0" t="s">
        <v>1285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6</v>
      </c>
      <c r="AE61" s="0" t="s">
        <v>86</v>
      </c>
      <c r="AF61" s="0" t="s">
        <v>1224</v>
      </c>
      <c r="AG61" s="0" t="s">
        <v>1225</v>
      </c>
      <c r="AH61" s="0" t="n">
        <v>1</v>
      </c>
      <c r="AI61" s="0" t="s">
        <v>1101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0</v>
      </c>
      <c r="D62" s="0" t="n">
        <v>99</v>
      </c>
      <c r="E62" s="0" t="s">
        <v>1287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88</v>
      </c>
      <c r="AE62" s="0" t="s">
        <v>86</v>
      </c>
      <c r="AF62" s="0" t="s">
        <v>1224</v>
      </c>
      <c r="AG62" s="0" t="s">
        <v>1225</v>
      </c>
      <c r="AH62" s="0" t="n">
        <v>1</v>
      </c>
      <c r="AI62" s="0" t="s">
        <v>1102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0</v>
      </c>
      <c r="D63" s="0" t="n">
        <v>99</v>
      </c>
      <c r="E63" s="0" t="s">
        <v>1289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0</v>
      </c>
      <c r="AE63" s="0" t="s">
        <v>86</v>
      </c>
      <c r="AF63" s="0" t="s">
        <v>1224</v>
      </c>
      <c r="AG63" s="0" t="s">
        <v>1235</v>
      </c>
      <c r="AH63" s="0" t="n">
        <v>1</v>
      </c>
      <c r="AI63" s="0" t="s">
        <v>1102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0</v>
      </c>
      <c r="D64" s="0" t="n">
        <v>99</v>
      </c>
      <c r="E64" s="0" t="s">
        <v>1291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2</v>
      </c>
      <c r="AE64" s="0" t="s">
        <v>86</v>
      </c>
      <c r="AF64" s="0" t="s">
        <v>1224</v>
      </c>
      <c r="AG64" s="0" t="s">
        <v>1225</v>
      </c>
      <c r="AH64" s="0" t="n">
        <v>1</v>
      </c>
      <c r="AI64" s="0" t="s">
        <v>1101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0</v>
      </c>
      <c r="D65" s="0" t="n">
        <v>99</v>
      </c>
      <c r="E65" s="0" t="s">
        <v>1293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4</v>
      </c>
      <c r="AE65" s="0" t="s">
        <v>86</v>
      </c>
      <c r="AF65" s="0" t="s">
        <v>1224</v>
      </c>
      <c r="AG65" s="0" t="s">
        <v>1242</v>
      </c>
      <c r="AH65" s="0" t="n">
        <v>1</v>
      </c>
      <c r="AI65" s="0" t="s">
        <v>1101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0</v>
      </c>
      <c r="D66" s="0" t="n">
        <v>99</v>
      </c>
      <c r="E66" s="0" t="s">
        <v>1295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6</v>
      </c>
      <c r="AE66" s="0" t="s">
        <v>86</v>
      </c>
      <c r="AF66" s="0" t="s">
        <v>1224</v>
      </c>
      <c r="AG66" s="0" t="s">
        <v>1228</v>
      </c>
      <c r="AH66" s="0" t="n">
        <v>1</v>
      </c>
      <c r="AI66" s="0" t="s">
        <v>1102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0</v>
      </c>
      <c r="D67" s="0" t="n">
        <v>99</v>
      </c>
      <c r="E67" s="0" t="s">
        <v>1297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298</v>
      </c>
      <c r="AE67" s="0" t="s">
        <v>86</v>
      </c>
      <c r="AF67" s="0" t="s">
        <v>1224</v>
      </c>
      <c r="AG67" s="0" t="n">
        <v>1206100000</v>
      </c>
      <c r="AH67" s="0" t="n">
        <v>1</v>
      </c>
      <c r="AI67" s="0" t="s">
        <v>1099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0</v>
      </c>
      <c r="D68" s="0" t="n">
        <v>99</v>
      </c>
      <c r="E68" s="0" t="s">
        <v>1299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0</v>
      </c>
      <c r="AE68" s="0" t="s">
        <v>86</v>
      </c>
      <c r="AF68" s="0" t="s">
        <v>1224</v>
      </c>
      <c r="AG68" s="0" t="n">
        <v>1206100000</v>
      </c>
      <c r="AH68" s="0" t="n">
        <v>1</v>
      </c>
      <c r="AI68" s="0" t="s">
        <v>1098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0</v>
      </c>
      <c r="D69" s="0" t="n">
        <v>99</v>
      </c>
      <c r="E69" s="0" t="s">
        <v>1301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2</v>
      </c>
      <c r="AE69" s="0" t="s">
        <v>86</v>
      </c>
      <c r="AF69" s="0" t="s">
        <v>1303</v>
      </c>
      <c r="AG69" s="0" t="n">
        <v>1206200000</v>
      </c>
      <c r="AH69" s="0" t="n">
        <v>1</v>
      </c>
      <c r="AI69" s="0" t="s">
        <v>1098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0</v>
      </c>
      <c r="D70" s="0" t="n">
        <v>99</v>
      </c>
      <c r="E70" s="0" t="s">
        <v>1304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5</v>
      </c>
      <c r="AE70" s="0" t="s">
        <v>86</v>
      </c>
      <c r="AF70" s="0" t="s">
        <v>1303</v>
      </c>
      <c r="AG70" s="0" t="s">
        <v>1306</v>
      </c>
      <c r="AH70" s="0" t="n">
        <v>1</v>
      </c>
      <c r="AI70" s="0" t="s">
        <v>1101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0</v>
      </c>
      <c r="D71" s="0" t="n">
        <v>99</v>
      </c>
      <c r="E71" s="0" t="s">
        <v>1307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08</v>
      </c>
      <c r="AE71" s="0" t="s">
        <v>86</v>
      </c>
      <c r="AF71" s="0" t="s">
        <v>1303</v>
      </c>
      <c r="AG71" s="0" t="n">
        <v>1206200000</v>
      </c>
      <c r="AH71" s="0" t="n">
        <v>1</v>
      </c>
      <c r="AI71" s="0" t="s">
        <v>1099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0</v>
      </c>
      <c r="D72" s="0" t="n">
        <v>99</v>
      </c>
      <c r="E72" s="0" t="s">
        <v>1309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0</v>
      </c>
      <c r="AE72" s="0" t="s">
        <v>86</v>
      </c>
      <c r="AF72" s="0" t="s">
        <v>1303</v>
      </c>
      <c r="AG72" s="0" t="n">
        <v>1206200000</v>
      </c>
      <c r="AH72" s="0" t="n">
        <v>1</v>
      </c>
      <c r="AI72" s="0" t="s">
        <v>1099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0</v>
      </c>
      <c r="D73" s="0" t="n">
        <v>99</v>
      </c>
      <c r="E73" s="0" t="s">
        <v>1311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2</v>
      </c>
      <c r="AE73" s="0" t="s">
        <v>86</v>
      </c>
      <c r="AF73" s="0" t="s">
        <v>1303</v>
      </c>
      <c r="AG73" s="0" t="n">
        <v>1206200000</v>
      </c>
      <c r="AH73" s="0" t="n">
        <v>1</v>
      </c>
      <c r="AI73" s="0" t="s">
        <v>1099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0</v>
      </c>
      <c r="D74" s="0" t="n">
        <v>99</v>
      </c>
      <c r="E74" s="0" t="s">
        <v>1313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4</v>
      </c>
      <c r="AE74" s="0" t="s">
        <v>86</v>
      </c>
      <c r="AF74" s="0" t="s">
        <v>1303</v>
      </c>
      <c r="AG74" s="0" t="s">
        <v>1315</v>
      </c>
      <c r="AH74" s="0" t="n">
        <v>1</v>
      </c>
      <c r="AI74" s="0" t="s">
        <v>1102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0</v>
      </c>
      <c r="D75" s="0" t="n">
        <v>99</v>
      </c>
      <c r="E75" s="0" t="s">
        <v>1316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17</v>
      </c>
      <c r="AE75" s="0" t="s">
        <v>86</v>
      </c>
      <c r="AF75" s="0" t="s">
        <v>1303</v>
      </c>
      <c r="AG75" s="0" t="n">
        <v>1206200000</v>
      </c>
      <c r="AH75" s="0" t="n">
        <v>1</v>
      </c>
      <c r="AI75" s="0" t="s">
        <v>1098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0</v>
      </c>
      <c r="D76" s="0" t="n">
        <v>99</v>
      </c>
      <c r="E76" s="0" t="s">
        <v>1318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19</v>
      </c>
      <c r="AE76" s="0" t="s">
        <v>86</v>
      </c>
      <c r="AF76" s="0" t="s">
        <v>1303</v>
      </c>
      <c r="AG76" s="0" t="s">
        <v>1320</v>
      </c>
      <c r="AH76" s="0" t="n">
        <v>1</v>
      </c>
      <c r="AI76" s="0" t="s">
        <v>1101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0</v>
      </c>
      <c r="D77" s="0" t="n">
        <v>99</v>
      </c>
      <c r="E77" s="0" t="s">
        <v>1321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2</v>
      </c>
      <c r="AE77" s="0" t="s">
        <v>86</v>
      </c>
      <c r="AF77" s="0" t="s">
        <v>1303</v>
      </c>
      <c r="AG77" s="0" t="s">
        <v>1323</v>
      </c>
      <c r="AH77" s="0" t="n">
        <v>1</v>
      </c>
      <c r="AI77" s="0" t="s">
        <v>1101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0</v>
      </c>
      <c r="D78" s="0" t="n">
        <v>99</v>
      </c>
      <c r="E78" s="0" t="s">
        <v>1324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5</v>
      </c>
      <c r="AE78" s="0" t="s">
        <v>86</v>
      </c>
      <c r="AF78" s="0" t="s">
        <v>1303</v>
      </c>
      <c r="AG78" s="0" t="s">
        <v>1323</v>
      </c>
      <c r="AH78" s="0" t="n">
        <v>1</v>
      </c>
      <c r="AI78" s="0" t="s">
        <v>1101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0</v>
      </c>
      <c r="D79" s="0" t="n">
        <v>99</v>
      </c>
      <c r="E79" s="0" t="s">
        <v>1326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27</v>
      </c>
      <c r="AE79" s="0" t="s">
        <v>86</v>
      </c>
      <c r="AF79" s="0" t="s">
        <v>1303</v>
      </c>
      <c r="AG79" s="0" t="s">
        <v>1328</v>
      </c>
      <c r="AH79" s="0" t="n">
        <v>1</v>
      </c>
      <c r="AI79" s="0" t="s">
        <v>1102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0</v>
      </c>
      <c r="D80" s="0" t="n">
        <v>99</v>
      </c>
      <c r="E80" s="0" t="s">
        <v>1329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0</v>
      </c>
      <c r="AE80" s="0" t="s">
        <v>86</v>
      </c>
      <c r="AF80" s="0" t="s">
        <v>1303</v>
      </c>
      <c r="AG80" s="0" t="n">
        <v>1206200000</v>
      </c>
      <c r="AH80" s="0" t="n">
        <v>1</v>
      </c>
      <c r="AI80" s="0" t="s">
        <v>1098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0</v>
      </c>
      <c r="D81" s="0" t="n">
        <v>99</v>
      </c>
      <c r="E81" s="0" t="s">
        <v>1331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2</v>
      </c>
      <c r="AE81" s="0" t="s">
        <v>86</v>
      </c>
      <c r="AF81" s="0" t="s">
        <v>1303</v>
      </c>
      <c r="AG81" s="0" t="s">
        <v>1323</v>
      </c>
      <c r="AH81" s="0" t="n">
        <v>1</v>
      </c>
      <c r="AI81" s="0" t="s">
        <v>1101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0</v>
      </c>
      <c r="D82" s="0" t="n">
        <v>99</v>
      </c>
      <c r="E82" s="0" t="s">
        <v>1333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4</v>
      </c>
      <c r="AE82" s="0" t="s">
        <v>86</v>
      </c>
      <c r="AF82" s="0" t="s">
        <v>1303</v>
      </c>
      <c r="AG82" s="0" t="s">
        <v>1315</v>
      </c>
      <c r="AH82" s="0" t="n">
        <v>1</v>
      </c>
      <c r="AI82" s="0" t="s">
        <v>1102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0</v>
      </c>
      <c r="D83" s="0" t="n">
        <v>99</v>
      </c>
      <c r="E83" s="0" t="s">
        <v>1335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6</v>
      </c>
      <c r="AE83" s="0" t="s">
        <v>86</v>
      </c>
      <c r="AF83" s="0" t="s">
        <v>1303</v>
      </c>
      <c r="AG83" s="0" t="s">
        <v>1320</v>
      </c>
      <c r="AH83" s="0" t="n">
        <v>1</v>
      </c>
      <c r="AI83" s="0" t="s">
        <v>1101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0</v>
      </c>
      <c r="D84" s="0" t="n">
        <v>99</v>
      </c>
      <c r="E84" s="0" t="s">
        <v>1337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38</v>
      </c>
      <c r="AE84" s="0" t="s">
        <v>86</v>
      </c>
      <c r="AF84" s="0" t="s">
        <v>1303</v>
      </c>
      <c r="AG84" s="0" t="s">
        <v>1315</v>
      </c>
      <c r="AH84" s="0" t="n">
        <v>1</v>
      </c>
      <c r="AI84" s="0" t="s">
        <v>1102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0</v>
      </c>
      <c r="D85" s="0" t="n">
        <v>99</v>
      </c>
      <c r="E85" s="0" t="s">
        <v>1339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0</v>
      </c>
      <c r="AE85" s="0" t="s">
        <v>86</v>
      </c>
      <c r="AF85" s="0" t="s">
        <v>1303</v>
      </c>
      <c r="AG85" s="0" t="s">
        <v>1315</v>
      </c>
      <c r="AH85" s="0" t="n">
        <v>1</v>
      </c>
      <c r="AI85" s="0" t="s">
        <v>1102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0</v>
      </c>
      <c r="D86" s="0" t="n">
        <v>99</v>
      </c>
      <c r="E86" s="0" t="s">
        <v>1341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2</v>
      </c>
      <c r="AE86" s="0" t="s">
        <v>86</v>
      </c>
      <c r="AF86" s="0" t="s">
        <v>1303</v>
      </c>
      <c r="AG86" s="0" t="s">
        <v>1306</v>
      </c>
      <c r="AH86" s="0" t="n">
        <v>1</v>
      </c>
      <c r="AI86" s="0" t="s">
        <v>1101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0</v>
      </c>
      <c r="D87" s="0" t="n">
        <v>99</v>
      </c>
      <c r="E87" s="0" t="s">
        <v>1343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4</v>
      </c>
      <c r="AE87" s="0" t="s">
        <v>86</v>
      </c>
      <c r="AF87" s="0" t="s">
        <v>1303</v>
      </c>
      <c r="AG87" s="0" t="s">
        <v>1306</v>
      </c>
      <c r="AH87" s="0" t="n">
        <v>1</v>
      </c>
      <c r="AI87" s="0" t="s">
        <v>1101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0</v>
      </c>
      <c r="D88" s="0" t="n">
        <v>99</v>
      </c>
      <c r="E88" s="0" t="s">
        <v>1345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6</v>
      </c>
      <c r="AE88" s="0" t="s">
        <v>86</v>
      </c>
      <c r="AF88" s="0" t="s">
        <v>1303</v>
      </c>
      <c r="AG88" s="0" t="s">
        <v>1323</v>
      </c>
      <c r="AH88" s="0" t="n">
        <v>1</v>
      </c>
      <c r="AI88" s="0" t="s">
        <v>1102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0</v>
      </c>
      <c r="D89" s="0" t="n">
        <v>99</v>
      </c>
      <c r="E89" s="0" t="s">
        <v>1347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48</v>
      </c>
      <c r="AE89" s="0" t="s">
        <v>86</v>
      </c>
      <c r="AF89" s="0" t="s">
        <v>1303</v>
      </c>
      <c r="AG89" s="0" t="n">
        <v>1206200000</v>
      </c>
      <c r="AH89" s="0" t="n">
        <v>1</v>
      </c>
      <c r="AI89" s="0" t="s">
        <v>1100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0</v>
      </c>
      <c r="D90" s="0" t="n">
        <v>99</v>
      </c>
      <c r="E90" s="0" t="s">
        <v>1349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0</v>
      </c>
      <c r="AE90" s="0" t="s">
        <v>86</v>
      </c>
      <c r="AF90" s="0" t="s">
        <v>1303</v>
      </c>
      <c r="AG90" s="0" t="s">
        <v>1320</v>
      </c>
      <c r="AH90" s="0" t="n">
        <v>1</v>
      </c>
      <c r="AI90" s="0" t="s">
        <v>1100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0</v>
      </c>
      <c r="D91" s="0" t="n">
        <v>99</v>
      </c>
      <c r="E91" s="0" t="s">
        <v>1351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2</v>
      </c>
      <c r="AE91" s="0" t="s">
        <v>86</v>
      </c>
      <c r="AF91" s="0" t="s">
        <v>1303</v>
      </c>
      <c r="AG91" s="0" t="n">
        <v>1206200000</v>
      </c>
      <c r="AH91" s="0" t="n">
        <v>1</v>
      </c>
      <c r="AI91" s="0" t="s">
        <v>1100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0</v>
      </c>
      <c r="D92" s="0" t="n">
        <v>99</v>
      </c>
      <c r="E92" s="0" t="s">
        <v>1353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4</v>
      </c>
      <c r="AE92" s="0" t="s">
        <v>86</v>
      </c>
      <c r="AF92" s="0" t="s">
        <v>1303</v>
      </c>
      <c r="AG92" s="0" t="s">
        <v>1328</v>
      </c>
      <c r="AH92" s="0" t="n">
        <v>1</v>
      </c>
      <c r="AI92" s="0" t="s">
        <v>1101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0</v>
      </c>
      <c r="D93" s="0" t="n">
        <v>99</v>
      </c>
      <c r="E93" s="0" t="s">
        <v>1355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6</v>
      </c>
      <c r="AE93" s="0" t="s">
        <v>86</v>
      </c>
      <c r="AF93" s="0" t="s">
        <v>1303</v>
      </c>
      <c r="AG93" s="0" t="s">
        <v>1306</v>
      </c>
      <c r="AH93" s="0" t="n">
        <v>1</v>
      </c>
      <c r="AI93" s="0" t="s">
        <v>1101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0</v>
      </c>
      <c r="D94" s="0" t="n">
        <v>99</v>
      </c>
      <c r="E94" s="0" t="s">
        <v>1357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58</v>
      </c>
      <c r="AE94" s="0" t="s">
        <v>86</v>
      </c>
      <c r="AF94" s="0" t="s">
        <v>1303</v>
      </c>
      <c r="AG94" s="0" t="s">
        <v>1328</v>
      </c>
      <c r="AH94" s="0" t="n">
        <v>1</v>
      </c>
      <c r="AI94" s="0" t="s">
        <v>1102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0</v>
      </c>
      <c r="D95" s="0" t="n">
        <v>99</v>
      </c>
      <c r="E95" s="0" t="s">
        <v>1359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0</v>
      </c>
      <c r="AE95" s="0" t="s">
        <v>86</v>
      </c>
      <c r="AF95" s="0" t="s">
        <v>1303</v>
      </c>
      <c r="AG95" s="0" t="s">
        <v>1315</v>
      </c>
      <c r="AH95" s="0" t="n">
        <v>1</v>
      </c>
      <c r="AI95" s="0" t="s">
        <v>1101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0</v>
      </c>
      <c r="D96" s="0" t="n">
        <v>99</v>
      </c>
      <c r="E96" s="0" t="s">
        <v>1361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2</v>
      </c>
      <c r="AE96" s="0" t="s">
        <v>86</v>
      </c>
      <c r="AF96" s="0" t="s">
        <v>1303</v>
      </c>
      <c r="AG96" s="0" t="s">
        <v>1328</v>
      </c>
      <c r="AH96" s="0" t="n">
        <v>1</v>
      </c>
      <c r="AI96" s="0" t="s">
        <v>1101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0</v>
      </c>
      <c r="D97" s="0" t="n">
        <v>99</v>
      </c>
      <c r="E97" s="0" t="s">
        <v>1363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4</v>
      </c>
      <c r="AE97" s="0" t="s">
        <v>86</v>
      </c>
      <c r="AF97" s="0" t="s">
        <v>1303</v>
      </c>
      <c r="AG97" s="0" t="n">
        <v>1206200000</v>
      </c>
      <c r="AH97" s="0" t="n">
        <v>1</v>
      </c>
      <c r="AI97" s="0" t="s">
        <v>1100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0</v>
      </c>
      <c r="D98" s="0" t="n">
        <v>99</v>
      </c>
      <c r="E98" s="0" t="s">
        <v>1365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6</v>
      </c>
      <c r="AE98" s="0" t="s">
        <v>86</v>
      </c>
      <c r="AF98" s="0" t="s">
        <v>1303</v>
      </c>
      <c r="AG98" s="0" t="s">
        <v>1320</v>
      </c>
      <c r="AH98" s="0" t="n">
        <v>1</v>
      </c>
      <c r="AI98" s="0" t="s">
        <v>1102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0</v>
      </c>
      <c r="D99" s="0" t="n">
        <v>99</v>
      </c>
      <c r="E99" s="0" t="s">
        <v>1367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68</v>
      </c>
      <c r="AE99" s="0" t="s">
        <v>86</v>
      </c>
      <c r="AF99" s="0" t="s">
        <v>1303</v>
      </c>
      <c r="AG99" s="0" t="n">
        <v>1206200000</v>
      </c>
      <c r="AH99" s="0" t="n">
        <v>1</v>
      </c>
      <c r="AI99" s="0" t="s">
        <v>1100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0</v>
      </c>
      <c r="D100" s="0" t="n">
        <v>99</v>
      </c>
      <c r="E100" s="0" t="s">
        <v>1369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0</v>
      </c>
      <c r="AE100" s="0" t="s">
        <v>86</v>
      </c>
      <c r="AF100" s="0" t="s">
        <v>1303</v>
      </c>
      <c r="AG100" s="0" t="s">
        <v>1328</v>
      </c>
      <c r="AH100" s="0" t="n">
        <v>1</v>
      </c>
      <c r="AI100" s="0" t="s">
        <v>1102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0</v>
      </c>
      <c r="D101" s="0" t="n">
        <v>99</v>
      </c>
      <c r="E101" s="0" t="s">
        <v>1371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2</v>
      </c>
      <c r="AE101" s="0" t="s">
        <v>86</v>
      </c>
      <c r="AF101" s="0" t="s">
        <v>1303</v>
      </c>
      <c r="AG101" s="0" t="n">
        <v>1206200000</v>
      </c>
      <c r="AH101" s="0" t="n">
        <v>1</v>
      </c>
      <c r="AI101" s="0" t="s">
        <v>1099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0</v>
      </c>
      <c r="D102" s="0" t="n">
        <v>99</v>
      </c>
      <c r="E102" s="0" t="s">
        <v>1373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4</v>
      </c>
      <c r="AE102" s="0" t="s">
        <v>86</v>
      </c>
      <c r="AF102" s="0" t="s">
        <v>1375</v>
      </c>
      <c r="AG102" s="0" t="n">
        <v>1206300000</v>
      </c>
      <c r="AH102" s="0" t="n">
        <v>1</v>
      </c>
      <c r="AI102" s="0" t="s">
        <v>1098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0</v>
      </c>
      <c r="D103" s="0" t="n">
        <v>99</v>
      </c>
      <c r="E103" s="0" t="s">
        <v>1376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77</v>
      </c>
      <c r="AE103" s="0" t="s">
        <v>86</v>
      </c>
      <c r="AF103" s="0" t="s">
        <v>1375</v>
      </c>
      <c r="AG103" s="0" t="n">
        <v>1206300000</v>
      </c>
      <c r="AH103" s="0" t="n">
        <v>1</v>
      </c>
      <c r="AI103" s="0" t="s">
        <v>1099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0</v>
      </c>
      <c r="D104" s="0" t="n">
        <v>99</v>
      </c>
      <c r="E104" s="0" t="s">
        <v>1378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79</v>
      </c>
      <c r="AE104" s="0" t="s">
        <v>86</v>
      </c>
      <c r="AF104" s="0" t="s">
        <v>1375</v>
      </c>
      <c r="AG104" s="0" t="n">
        <v>1206300000</v>
      </c>
      <c r="AH104" s="0" t="n">
        <v>1</v>
      </c>
      <c r="AI104" s="0" t="s">
        <v>1097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0</v>
      </c>
      <c r="D105" s="0" t="n">
        <v>99</v>
      </c>
      <c r="E105" s="0" t="s">
        <v>1380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1</v>
      </c>
      <c r="AE105" s="0" t="s">
        <v>86</v>
      </c>
      <c r="AF105" s="0" t="s">
        <v>1375</v>
      </c>
      <c r="AG105" s="0" t="s">
        <v>1382</v>
      </c>
      <c r="AH105" s="0" t="n">
        <v>1</v>
      </c>
      <c r="AI105" s="0" t="s">
        <v>1101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0</v>
      </c>
      <c r="D106" s="0" t="n">
        <v>99</v>
      </c>
      <c r="E106" s="0" t="s">
        <v>1383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4</v>
      </c>
      <c r="AE106" s="0" t="s">
        <v>86</v>
      </c>
      <c r="AF106" s="0" t="s">
        <v>1375</v>
      </c>
      <c r="AG106" s="0" t="s">
        <v>1385</v>
      </c>
      <c r="AH106" s="0" t="n">
        <v>1</v>
      </c>
      <c r="AI106" s="0" t="s">
        <v>1102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0</v>
      </c>
      <c r="D107" s="0" t="n">
        <v>99</v>
      </c>
      <c r="E107" s="0" t="s">
        <v>1386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87</v>
      </c>
      <c r="AE107" s="0" t="s">
        <v>86</v>
      </c>
      <c r="AF107" s="0" t="s">
        <v>1375</v>
      </c>
      <c r="AG107" s="0" t="s">
        <v>1385</v>
      </c>
      <c r="AH107" s="0" t="n">
        <v>1</v>
      </c>
      <c r="AI107" s="0" t="s">
        <v>1102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0</v>
      </c>
      <c r="D108" s="0" t="n">
        <v>99</v>
      </c>
      <c r="E108" s="0" t="s">
        <v>1388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89</v>
      </c>
      <c r="AE108" s="0" t="s">
        <v>86</v>
      </c>
      <c r="AF108" s="0" t="s">
        <v>1375</v>
      </c>
      <c r="AG108" s="0" t="s">
        <v>1385</v>
      </c>
      <c r="AH108" s="0" t="n">
        <v>1</v>
      </c>
      <c r="AI108" s="0" t="s">
        <v>1102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0</v>
      </c>
      <c r="D109" s="0" t="n">
        <v>99</v>
      </c>
      <c r="E109" s="0" t="s">
        <v>1390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1</v>
      </c>
      <c r="AE109" s="0" t="s">
        <v>86</v>
      </c>
      <c r="AF109" s="0" t="s">
        <v>1375</v>
      </c>
      <c r="AG109" s="0" t="s">
        <v>1382</v>
      </c>
      <c r="AH109" s="0" t="n">
        <v>1</v>
      </c>
      <c r="AI109" s="0" t="s">
        <v>1102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4</v>
      </c>
      <c r="D110" s="0" t="n">
        <v>99</v>
      </c>
      <c r="E110" s="0" t="s">
        <v>1392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3</v>
      </c>
      <c r="AE110" s="0" t="s">
        <v>86</v>
      </c>
      <c r="AF110" s="0" t="s">
        <v>1375</v>
      </c>
      <c r="AG110" s="0" t="n">
        <v>1206300000</v>
      </c>
      <c r="AH110" s="0" t="n">
        <v>1</v>
      </c>
      <c r="AI110" s="0" t="s">
        <v>1099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0</v>
      </c>
      <c r="D111" s="0" t="n">
        <v>99</v>
      </c>
      <c r="E111" s="0" t="s">
        <v>1394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5</v>
      </c>
      <c r="AE111" s="0" t="s">
        <v>86</v>
      </c>
      <c r="AF111" s="0" t="s">
        <v>1375</v>
      </c>
      <c r="AG111" s="0" t="s">
        <v>1385</v>
      </c>
      <c r="AH111" s="0" t="n">
        <v>1</v>
      </c>
      <c r="AI111" s="0" t="s">
        <v>1102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0</v>
      </c>
      <c r="D112" s="0" t="n">
        <v>99</v>
      </c>
      <c r="E112" s="0" t="s">
        <v>1396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397</v>
      </c>
      <c r="AE112" s="0" t="s">
        <v>86</v>
      </c>
      <c r="AF112" s="0" t="s">
        <v>1375</v>
      </c>
      <c r="AG112" s="0" t="s">
        <v>1398</v>
      </c>
      <c r="AH112" s="0" t="n">
        <v>1</v>
      </c>
      <c r="AI112" s="0" t="s">
        <v>1102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0</v>
      </c>
      <c r="D113" s="0" t="n">
        <v>99</v>
      </c>
      <c r="E113" s="0" t="s">
        <v>1399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0</v>
      </c>
      <c r="AE113" s="0" t="s">
        <v>86</v>
      </c>
      <c r="AF113" s="0" t="s">
        <v>1375</v>
      </c>
      <c r="AG113" s="0" t="s">
        <v>1398</v>
      </c>
      <c r="AH113" s="0" t="n">
        <v>1</v>
      </c>
      <c r="AI113" s="0" t="s">
        <v>1101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4</v>
      </c>
      <c r="D114" s="0" t="n">
        <v>99</v>
      </c>
      <c r="E114" s="0" t="s">
        <v>1401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2</v>
      </c>
      <c r="AE114" s="0" t="s">
        <v>86</v>
      </c>
      <c r="AF114" s="0" t="s">
        <v>1375</v>
      </c>
      <c r="AG114" s="0" t="n">
        <v>1206300000</v>
      </c>
      <c r="AH114" s="0" t="n">
        <v>1</v>
      </c>
      <c r="AI114" s="0" t="s">
        <v>1100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0</v>
      </c>
      <c r="D115" s="0" t="n">
        <v>99</v>
      </c>
      <c r="E115" s="0" t="s">
        <v>1403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4</v>
      </c>
      <c r="AE115" s="0" t="s">
        <v>86</v>
      </c>
      <c r="AF115" s="0" t="s">
        <v>1375</v>
      </c>
      <c r="AG115" s="0" t="s">
        <v>1382</v>
      </c>
      <c r="AH115" s="0" t="n">
        <v>1</v>
      </c>
      <c r="AI115" s="0" t="s">
        <v>1102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0</v>
      </c>
      <c r="D116" s="0" t="n">
        <v>99</v>
      </c>
      <c r="E116" s="0" t="s">
        <v>1405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6</v>
      </c>
      <c r="AE116" s="0" t="s">
        <v>86</v>
      </c>
      <c r="AF116" s="0" t="s">
        <v>1375</v>
      </c>
      <c r="AG116" s="0" t="n">
        <v>1206300000</v>
      </c>
      <c r="AH116" s="0" t="n">
        <v>1</v>
      </c>
      <c r="AI116" s="0" t="s">
        <v>1098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4</v>
      </c>
      <c r="D117" s="0" t="n">
        <v>99</v>
      </c>
      <c r="E117" s="0" t="s">
        <v>1407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08</v>
      </c>
      <c r="AE117" s="0" t="s">
        <v>86</v>
      </c>
      <c r="AF117" s="0" t="s">
        <v>1375</v>
      </c>
      <c r="AG117" s="0" t="s">
        <v>1398</v>
      </c>
      <c r="AH117" s="0" t="n">
        <v>1</v>
      </c>
      <c r="AI117" s="0" t="s">
        <v>1101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0</v>
      </c>
      <c r="D118" s="0" t="n">
        <v>99</v>
      </c>
      <c r="E118" s="0" t="s">
        <v>1409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0</v>
      </c>
      <c r="AE118" s="0" t="s">
        <v>86</v>
      </c>
      <c r="AF118" s="0" t="s">
        <v>1375</v>
      </c>
      <c r="AG118" s="0" t="s">
        <v>1382</v>
      </c>
      <c r="AH118" s="0" t="n">
        <v>1</v>
      </c>
      <c r="AI118" s="0" t="s">
        <v>1101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0</v>
      </c>
      <c r="D119" s="0" t="n">
        <v>99</v>
      </c>
      <c r="E119" s="0" t="s">
        <v>1411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2</v>
      </c>
      <c r="AE119" s="0" t="s">
        <v>86</v>
      </c>
      <c r="AF119" s="0" t="s">
        <v>1375</v>
      </c>
      <c r="AG119" s="0" t="s">
        <v>1382</v>
      </c>
      <c r="AH119" s="0" t="n">
        <v>1</v>
      </c>
      <c r="AI119" s="0" t="s">
        <v>1102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4</v>
      </c>
      <c r="D120" s="0" t="n">
        <v>99</v>
      </c>
      <c r="E120" s="0" t="s">
        <v>1413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4</v>
      </c>
      <c r="AE120" s="0" t="s">
        <v>86</v>
      </c>
      <c r="AF120" s="0" t="s">
        <v>1375</v>
      </c>
      <c r="AG120" s="0" t="n">
        <v>1206300000</v>
      </c>
      <c r="AH120" s="0" t="n">
        <v>1</v>
      </c>
      <c r="AI120" s="0" t="s">
        <v>1099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0</v>
      </c>
      <c r="D121" s="0" t="n">
        <v>99</v>
      </c>
      <c r="E121" s="0" t="s">
        <v>1415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6</v>
      </c>
      <c r="AE121" s="0" t="s">
        <v>86</v>
      </c>
      <c r="AF121" s="0" t="s">
        <v>1375</v>
      </c>
      <c r="AG121" s="0" t="n">
        <v>1206300000</v>
      </c>
      <c r="AH121" s="0" t="n">
        <v>1</v>
      </c>
      <c r="AI121" s="0" t="s">
        <v>1097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0</v>
      </c>
      <c r="D122" s="0" t="n">
        <v>99</v>
      </c>
      <c r="E122" s="0" t="s">
        <v>1417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18</v>
      </c>
      <c r="AE122" s="0" t="s">
        <v>86</v>
      </c>
      <c r="AF122" s="0" t="s">
        <v>1375</v>
      </c>
      <c r="AG122" s="0" t="s">
        <v>1382</v>
      </c>
      <c r="AH122" s="0" t="n">
        <v>1</v>
      </c>
      <c r="AI122" s="0" t="s">
        <v>1102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0</v>
      </c>
      <c r="D123" s="0" t="n">
        <v>99</v>
      </c>
      <c r="E123" s="0" t="s">
        <v>1419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0</v>
      </c>
      <c r="AE123" s="0" t="s">
        <v>86</v>
      </c>
      <c r="AF123" s="0" t="s">
        <v>1375</v>
      </c>
      <c r="AG123" s="0" t="s">
        <v>1385</v>
      </c>
      <c r="AH123" s="0" t="n">
        <v>1</v>
      </c>
      <c r="AI123" s="0" t="s">
        <v>1101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0</v>
      </c>
      <c r="D124" s="0" t="n">
        <v>99</v>
      </c>
      <c r="E124" s="0" t="s">
        <v>1421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2</v>
      </c>
      <c r="AE124" s="0" t="s">
        <v>86</v>
      </c>
      <c r="AF124" s="0" t="s">
        <v>1375</v>
      </c>
      <c r="AG124" s="0" t="n">
        <v>1206300000</v>
      </c>
      <c r="AH124" s="0" t="n">
        <v>1</v>
      </c>
      <c r="AI124" s="0" t="s">
        <v>1099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0</v>
      </c>
      <c r="D125" s="0" t="n">
        <v>99</v>
      </c>
      <c r="E125" s="0" t="s">
        <v>1423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4</v>
      </c>
      <c r="AE125" s="0" t="s">
        <v>86</v>
      </c>
      <c r="AF125" s="0" t="s">
        <v>1375</v>
      </c>
      <c r="AG125" s="0" t="s">
        <v>1385</v>
      </c>
      <c r="AH125" s="0" t="n">
        <v>1</v>
      </c>
      <c r="AI125" s="0" t="s">
        <v>1102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0</v>
      </c>
      <c r="D126" s="0" t="n">
        <v>99</v>
      </c>
      <c r="E126" s="0" t="s">
        <v>1425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6</v>
      </c>
      <c r="AE126" s="0" t="s">
        <v>86</v>
      </c>
      <c r="AF126" s="0" t="s">
        <v>1375</v>
      </c>
      <c r="AG126" s="0" t="s">
        <v>1398</v>
      </c>
      <c r="AH126" s="0" t="n">
        <v>1</v>
      </c>
      <c r="AI126" s="0" t="s">
        <v>1102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0</v>
      </c>
      <c r="D127" s="0" t="n">
        <v>99</v>
      </c>
      <c r="E127" s="0" t="s">
        <v>1427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28</v>
      </c>
      <c r="AE127" s="0" t="s">
        <v>86</v>
      </c>
      <c r="AF127" s="0" t="s">
        <v>1375</v>
      </c>
      <c r="AG127" s="0" t="n">
        <v>1206300000</v>
      </c>
      <c r="AH127" s="0" t="n">
        <v>1</v>
      </c>
      <c r="AI127" s="0" t="s">
        <v>1099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0</v>
      </c>
      <c r="D128" s="0" t="n">
        <v>99</v>
      </c>
      <c r="E128" s="0" t="s">
        <v>1429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0</v>
      </c>
      <c r="AE128" s="0" t="s">
        <v>86</v>
      </c>
      <c r="AF128" s="0" t="s">
        <v>1431</v>
      </c>
      <c r="AG128" s="0" t="s">
        <v>1432</v>
      </c>
      <c r="AH128" s="0" t="n">
        <v>1</v>
      </c>
      <c r="AI128" s="0" t="s">
        <v>1102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0</v>
      </c>
      <c r="D129" s="0" t="n">
        <v>99</v>
      </c>
      <c r="E129" s="0" t="s">
        <v>1433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4</v>
      </c>
      <c r="AE129" s="0" t="s">
        <v>86</v>
      </c>
      <c r="AF129" s="0" t="s">
        <v>1431</v>
      </c>
      <c r="AG129" s="0" t="n">
        <v>1206400000</v>
      </c>
      <c r="AH129" s="0" t="n">
        <v>1</v>
      </c>
      <c r="AI129" s="0" t="s">
        <v>1099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0</v>
      </c>
      <c r="D130" s="0" t="n">
        <v>99</v>
      </c>
      <c r="E130" s="0" t="s">
        <v>1435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6</v>
      </c>
      <c r="AE130" s="0" t="s">
        <v>86</v>
      </c>
      <c r="AF130" s="0" t="s">
        <v>1431</v>
      </c>
      <c r="AG130" s="0" t="n">
        <v>1206400000</v>
      </c>
      <c r="AH130" s="0" t="n">
        <v>1</v>
      </c>
      <c r="AI130" s="0" t="s">
        <v>1098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0</v>
      </c>
      <c r="D131" s="0" t="n">
        <v>99</v>
      </c>
      <c r="E131" s="0" t="s">
        <v>1437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38</v>
      </c>
      <c r="AE131" s="0" t="s">
        <v>86</v>
      </c>
      <c r="AF131" s="0" t="s">
        <v>1431</v>
      </c>
      <c r="AG131" s="0" t="s">
        <v>1439</v>
      </c>
      <c r="AH131" s="0" t="n">
        <v>1</v>
      </c>
      <c r="AI131" s="0" t="s">
        <v>1102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0</v>
      </c>
      <c r="D132" s="0" t="n">
        <v>99</v>
      </c>
      <c r="E132" s="0" t="s">
        <v>1440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1</v>
      </c>
      <c r="AE132" s="0" t="s">
        <v>86</v>
      </c>
      <c r="AF132" s="0" t="s">
        <v>1431</v>
      </c>
      <c r="AG132" s="0" t="s">
        <v>1432</v>
      </c>
      <c r="AH132" s="0" t="n">
        <v>1</v>
      </c>
      <c r="AI132" s="0" t="s">
        <v>1102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0</v>
      </c>
      <c r="D133" s="0" t="n">
        <v>99</v>
      </c>
      <c r="E133" s="0" t="s">
        <v>1442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3</v>
      </c>
      <c r="AE133" s="0" t="s">
        <v>86</v>
      </c>
      <c r="AF133" s="0" t="s">
        <v>1431</v>
      </c>
      <c r="AG133" s="0" t="s">
        <v>1444</v>
      </c>
      <c r="AH133" s="0" t="n">
        <v>1</v>
      </c>
      <c r="AI133" s="0" t="s">
        <v>1102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0</v>
      </c>
      <c r="D134" s="0" t="n">
        <v>99</v>
      </c>
      <c r="E134" s="0" t="s">
        <v>1445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6</v>
      </c>
      <c r="AE134" s="0" t="s">
        <v>86</v>
      </c>
      <c r="AF134" s="0" t="s">
        <v>1431</v>
      </c>
      <c r="AG134" s="0" t="s">
        <v>1447</v>
      </c>
      <c r="AH134" s="0" t="n">
        <v>1</v>
      </c>
      <c r="AI134" s="0" t="s">
        <v>1101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0</v>
      </c>
      <c r="D135" s="0" t="n">
        <v>99</v>
      </c>
      <c r="E135" s="0" t="s">
        <v>1448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49</v>
      </c>
      <c r="AE135" s="0" t="s">
        <v>86</v>
      </c>
      <c r="AF135" s="0" t="s">
        <v>1431</v>
      </c>
      <c r="AG135" s="0" t="s">
        <v>1439</v>
      </c>
      <c r="AH135" s="0" t="n">
        <v>1</v>
      </c>
      <c r="AI135" s="0" t="s">
        <v>1101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0</v>
      </c>
      <c r="D136" s="0" t="n">
        <v>99</v>
      </c>
      <c r="E136" s="0" t="s">
        <v>1450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1</v>
      </c>
      <c r="AE136" s="0" t="s">
        <v>86</v>
      </c>
      <c r="AF136" s="0" t="s">
        <v>1431</v>
      </c>
      <c r="AG136" s="0" t="s">
        <v>1452</v>
      </c>
      <c r="AH136" s="0" t="n">
        <v>1</v>
      </c>
      <c r="AI136" s="0" t="s">
        <v>1102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0</v>
      </c>
      <c r="D137" s="0" t="n">
        <v>99</v>
      </c>
      <c r="E137" s="0" t="s">
        <v>1453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4</v>
      </c>
      <c r="AE137" s="0" t="s">
        <v>86</v>
      </c>
      <c r="AF137" s="0" t="s">
        <v>1431</v>
      </c>
      <c r="AG137" s="0" t="s">
        <v>1452</v>
      </c>
      <c r="AH137" s="0" t="n">
        <v>1</v>
      </c>
      <c r="AI137" s="0" t="s">
        <v>1102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0</v>
      </c>
      <c r="D138" s="0" t="n">
        <v>99</v>
      </c>
      <c r="E138" s="0" t="s">
        <v>1455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6</v>
      </c>
      <c r="AE138" s="0" t="s">
        <v>86</v>
      </c>
      <c r="AF138" s="0" t="s">
        <v>1431</v>
      </c>
      <c r="AG138" s="0" t="n">
        <v>1206400000</v>
      </c>
      <c r="AH138" s="0" t="n">
        <v>1</v>
      </c>
      <c r="AI138" s="0" t="s">
        <v>1098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0</v>
      </c>
      <c r="D139" s="0" t="n">
        <v>99</v>
      </c>
      <c r="E139" s="0" t="s">
        <v>1457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58</v>
      </c>
      <c r="AE139" s="0" t="s">
        <v>86</v>
      </c>
      <c r="AF139" s="0" t="s">
        <v>1431</v>
      </c>
      <c r="AG139" s="0" t="s">
        <v>1447</v>
      </c>
      <c r="AH139" s="0" t="n">
        <v>1</v>
      </c>
      <c r="AI139" s="0" t="s">
        <v>1102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0</v>
      </c>
      <c r="D140" s="0" t="n">
        <v>99</v>
      </c>
      <c r="E140" s="0" t="s">
        <v>1459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0</v>
      </c>
      <c r="AE140" s="0" t="s">
        <v>86</v>
      </c>
      <c r="AF140" s="0" t="s">
        <v>1431</v>
      </c>
      <c r="AG140" s="0" t="s">
        <v>1432</v>
      </c>
      <c r="AH140" s="0" t="n">
        <v>1</v>
      </c>
      <c r="AI140" s="0" t="s">
        <v>1102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0</v>
      </c>
      <c r="D141" s="0" t="n">
        <v>99</v>
      </c>
      <c r="E141" s="0" t="s">
        <v>1461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2</v>
      </c>
      <c r="AE141" s="0" t="s">
        <v>86</v>
      </c>
      <c r="AF141" s="0" t="s">
        <v>1431</v>
      </c>
      <c r="AG141" s="0" t="s">
        <v>1463</v>
      </c>
      <c r="AH141" s="0" t="n">
        <v>1</v>
      </c>
      <c r="AI141" s="0" t="s">
        <v>1101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0</v>
      </c>
      <c r="D142" s="0" t="n">
        <v>99</v>
      </c>
      <c r="E142" s="0" t="s">
        <v>1464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5</v>
      </c>
      <c r="AE142" s="0" t="s">
        <v>86</v>
      </c>
      <c r="AF142" s="0" t="s">
        <v>1431</v>
      </c>
      <c r="AG142" s="0" t="s">
        <v>1439</v>
      </c>
      <c r="AH142" s="0" t="n">
        <v>1</v>
      </c>
      <c r="AI142" s="0" t="s">
        <v>1102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0</v>
      </c>
      <c r="D143" s="0" t="n">
        <v>99</v>
      </c>
      <c r="E143" s="0" t="s">
        <v>1466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67</v>
      </c>
      <c r="AE143" s="0" t="s">
        <v>86</v>
      </c>
      <c r="AF143" s="0" t="s">
        <v>1431</v>
      </c>
      <c r="AG143" s="0" t="s">
        <v>1439</v>
      </c>
      <c r="AH143" s="0" t="n">
        <v>1</v>
      </c>
      <c r="AI143" s="0" t="s">
        <v>1101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0</v>
      </c>
      <c r="D144" s="0" t="n">
        <v>99</v>
      </c>
      <c r="E144" s="0" t="s">
        <v>1468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69</v>
      </c>
      <c r="AE144" s="0" t="s">
        <v>86</v>
      </c>
      <c r="AF144" s="0" t="s">
        <v>1431</v>
      </c>
      <c r="AG144" s="0" t="n">
        <v>1206400000</v>
      </c>
      <c r="AH144" s="0" t="n">
        <v>1</v>
      </c>
      <c r="AI144" s="0" t="s">
        <v>1098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0</v>
      </c>
      <c r="D145" s="0" t="n">
        <v>99</v>
      </c>
      <c r="E145" s="0" t="s">
        <v>1470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1</v>
      </c>
      <c r="AE145" s="0" t="s">
        <v>86</v>
      </c>
      <c r="AF145" s="0" t="s">
        <v>1431</v>
      </c>
      <c r="AG145" s="0" t="s">
        <v>1432</v>
      </c>
      <c r="AH145" s="0" t="n">
        <v>1</v>
      </c>
      <c r="AI145" s="0" t="s">
        <v>1101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4</v>
      </c>
      <c r="D146" s="0" t="n">
        <v>99</v>
      </c>
      <c r="E146" s="0" t="s">
        <v>1472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3</v>
      </c>
      <c r="AE146" s="0" t="s">
        <v>86</v>
      </c>
      <c r="AF146" s="0" t="s">
        <v>1431</v>
      </c>
      <c r="AG146" s="0" t="s">
        <v>1474</v>
      </c>
      <c r="AH146" s="0" t="n">
        <v>1</v>
      </c>
      <c r="AI146" s="0" t="s">
        <v>1100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0</v>
      </c>
      <c r="D147" s="0" t="n">
        <v>99</v>
      </c>
      <c r="E147" s="0" t="s">
        <v>1475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6</v>
      </c>
      <c r="AE147" s="0" t="s">
        <v>86</v>
      </c>
      <c r="AF147" s="0" t="s">
        <v>1431</v>
      </c>
      <c r="AG147" s="0" t="n">
        <v>1206400000</v>
      </c>
      <c r="AH147" s="0" t="n">
        <v>1</v>
      </c>
      <c r="AI147" s="0" t="s">
        <v>1100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0</v>
      </c>
      <c r="D148" s="0" t="n">
        <v>99</v>
      </c>
      <c r="E148" s="0" t="s">
        <v>1477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78</v>
      </c>
      <c r="AE148" s="0" t="s">
        <v>86</v>
      </c>
      <c r="AF148" s="0" t="s">
        <v>1431</v>
      </c>
      <c r="AG148" s="0" t="s">
        <v>1452</v>
      </c>
      <c r="AH148" s="0" t="n">
        <v>1</v>
      </c>
      <c r="AI148" s="0" t="s">
        <v>1102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0</v>
      </c>
      <c r="D149" s="0" t="n">
        <v>99</v>
      </c>
      <c r="E149" s="0" t="s">
        <v>1479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0</v>
      </c>
      <c r="AE149" s="0" t="s">
        <v>86</v>
      </c>
      <c r="AF149" s="0" t="s">
        <v>1431</v>
      </c>
      <c r="AG149" s="0" t="s">
        <v>1452</v>
      </c>
      <c r="AH149" s="0" t="n">
        <v>1</v>
      </c>
      <c r="AI149" s="0" t="s">
        <v>1101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0</v>
      </c>
      <c r="D150" s="0" t="n">
        <v>99</v>
      </c>
      <c r="E150" s="0" t="s">
        <v>1481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2</v>
      </c>
      <c r="AE150" s="0" t="s">
        <v>86</v>
      </c>
      <c r="AF150" s="0" t="s">
        <v>1431</v>
      </c>
      <c r="AG150" s="0" t="s">
        <v>1463</v>
      </c>
      <c r="AH150" s="0" t="n">
        <v>1</v>
      </c>
      <c r="AI150" s="0" t="s">
        <v>1102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0</v>
      </c>
      <c r="D151" s="0" t="n">
        <v>99</v>
      </c>
      <c r="E151" s="0" t="s">
        <v>1483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4</v>
      </c>
      <c r="AE151" s="0" t="s">
        <v>86</v>
      </c>
      <c r="AF151" s="0" t="s">
        <v>1431</v>
      </c>
      <c r="AG151" s="0" t="n">
        <v>1206400000</v>
      </c>
      <c r="AH151" s="0" t="n">
        <v>1</v>
      </c>
      <c r="AI151" s="0" t="s">
        <v>1099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0</v>
      </c>
      <c r="D152" s="0" t="n">
        <v>99</v>
      </c>
      <c r="E152" s="0" t="s">
        <v>1485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6</v>
      </c>
      <c r="AE152" s="0" t="s">
        <v>86</v>
      </c>
      <c r="AF152" s="0" t="s">
        <v>1431</v>
      </c>
      <c r="AG152" s="0" t="n">
        <v>1206400000</v>
      </c>
      <c r="AH152" s="0" t="n">
        <v>1</v>
      </c>
      <c r="AI152" s="0" t="s">
        <v>1098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0</v>
      </c>
      <c r="D153" s="0" t="n">
        <v>99</v>
      </c>
      <c r="E153" s="0" t="s">
        <v>1487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88</v>
      </c>
      <c r="AE153" s="0" t="s">
        <v>86</v>
      </c>
      <c r="AF153" s="0" t="s">
        <v>1431</v>
      </c>
      <c r="AG153" s="0" t="s">
        <v>1463</v>
      </c>
      <c r="AH153" s="0" t="n">
        <v>1</v>
      </c>
      <c r="AI153" s="0" t="s">
        <v>1101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0</v>
      </c>
      <c r="D154" s="0" t="n">
        <v>99</v>
      </c>
      <c r="E154" s="0" t="s">
        <v>1489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0</v>
      </c>
      <c r="AE154" s="0" t="s">
        <v>86</v>
      </c>
      <c r="AF154" s="0" t="s">
        <v>1431</v>
      </c>
      <c r="AG154" s="0" t="s">
        <v>1444</v>
      </c>
      <c r="AH154" s="0" t="n">
        <v>1</v>
      </c>
      <c r="AI154" s="0" t="s">
        <v>1101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0</v>
      </c>
      <c r="D155" s="0" t="n">
        <v>99</v>
      </c>
      <c r="E155" s="0" t="s">
        <v>1491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2</v>
      </c>
      <c r="AE155" s="0" t="s">
        <v>86</v>
      </c>
      <c r="AF155" s="0" t="s">
        <v>1431</v>
      </c>
      <c r="AG155" s="0" t="s">
        <v>1444</v>
      </c>
      <c r="AH155" s="0" t="n">
        <v>1</v>
      </c>
      <c r="AI155" s="0" t="s">
        <v>1101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0</v>
      </c>
      <c r="D156" s="0" t="n">
        <v>99</v>
      </c>
      <c r="E156" s="0" t="s">
        <v>1493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4</v>
      </c>
      <c r="AE156" s="0" t="s">
        <v>86</v>
      </c>
      <c r="AF156" s="0" t="s">
        <v>1431</v>
      </c>
      <c r="AG156" s="0" t="s">
        <v>1447</v>
      </c>
      <c r="AH156" s="0" t="n">
        <v>1</v>
      </c>
      <c r="AI156" s="0" t="s">
        <v>1101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0</v>
      </c>
      <c r="D157" s="0" t="n">
        <v>99</v>
      </c>
      <c r="E157" s="0" t="s">
        <v>1495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6</v>
      </c>
      <c r="AE157" s="0" t="s">
        <v>86</v>
      </c>
      <c r="AF157" s="0" t="s">
        <v>1431</v>
      </c>
      <c r="AG157" s="0" t="s">
        <v>1444</v>
      </c>
      <c r="AH157" s="0" t="n">
        <v>1</v>
      </c>
      <c r="AI157" s="0" t="s">
        <v>1101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0</v>
      </c>
      <c r="D158" s="0" t="n">
        <v>99</v>
      </c>
      <c r="E158" s="0" t="s">
        <v>1497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498</v>
      </c>
      <c r="AE158" s="0" t="s">
        <v>86</v>
      </c>
      <c r="AF158" s="0" t="s">
        <v>1431</v>
      </c>
      <c r="AG158" s="0" t="n">
        <v>1206400000</v>
      </c>
      <c r="AH158" s="0" t="n">
        <v>1</v>
      </c>
      <c r="AI158" s="0" t="s">
        <v>1098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0</v>
      </c>
      <c r="D159" s="0" t="n">
        <v>99</v>
      </c>
      <c r="E159" s="0" t="s">
        <v>1499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0</v>
      </c>
      <c r="AE159" s="0" t="s">
        <v>86</v>
      </c>
      <c r="AF159" s="0" t="s">
        <v>1431</v>
      </c>
      <c r="AG159" s="0" t="s">
        <v>1474</v>
      </c>
      <c r="AH159" s="0" t="n">
        <v>1</v>
      </c>
      <c r="AI159" s="0" t="s">
        <v>1101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0</v>
      </c>
      <c r="D160" s="0" t="n">
        <v>99</v>
      </c>
      <c r="E160" s="0" t="s">
        <v>1501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2</v>
      </c>
      <c r="AE160" s="0" t="s">
        <v>86</v>
      </c>
      <c r="AF160" s="0" t="s">
        <v>1431</v>
      </c>
      <c r="AG160" s="0" t="s">
        <v>1444</v>
      </c>
      <c r="AH160" s="0" t="n">
        <v>1</v>
      </c>
      <c r="AI160" s="0" t="s">
        <v>1101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0</v>
      </c>
      <c r="D161" s="0" t="n">
        <v>99</v>
      </c>
      <c r="E161" s="0" t="s">
        <v>1503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4</v>
      </c>
      <c r="AE161" s="0" t="s">
        <v>86</v>
      </c>
      <c r="AF161" s="0" t="s">
        <v>1431</v>
      </c>
      <c r="AG161" s="0" t="s">
        <v>1447</v>
      </c>
      <c r="AH161" s="0" t="n">
        <v>1</v>
      </c>
      <c r="AI161" s="0" t="s">
        <v>1100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0</v>
      </c>
      <c r="D162" s="0" t="n">
        <v>99</v>
      </c>
      <c r="E162" s="0" t="s">
        <v>1505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6</v>
      </c>
      <c r="AE162" s="0" t="s">
        <v>86</v>
      </c>
      <c r="AF162" s="0" t="s">
        <v>1431</v>
      </c>
      <c r="AG162" s="0" t="s">
        <v>1444</v>
      </c>
      <c r="AH162" s="0" t="n">
        <v>1</v>
      </c>
      <c r="AI162" s="0" t="s">
        <v>1102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0</v>
      </c>
      <c r="D163" s="0" t="n">
        <v>99</v>
      </c>
      <c r="E163" s="0" t="s">
        <v>1507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08</v>
      </c>
      <c r="AE163" s="0" t="s">
        <v>86</v>
      </c>
      <c r="AF163" s="0" t="s">
        <v>1431</v>
      </c>
      <c r="AG163" s="0" t="s">
        <v>1474</v>
      </c>
      <c r="AH163" s="0" t="n">
        <v>1</v>
      </c>
      <c r="AI163" s="0" t="s">
        <v>1102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0</v>
      </c>
      <c r="D164" s="0" t="n">
        <v>99</v>
      </c>
      <c r="E164" s="0" t="s">
        <v>1509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0</v>
      </c>
      <c r="AE164" s="0" t="s">
        <v>86</v>
      </c>
      <c r="AF164" s="0" t="s">
        <v>1431</v>
      </c>
      <c r="AG164" s="0" t="n">
        <v>1206400000</v>
      </c>
      <c r="AH164" s="0" t="n">
        <v>1</v>
      </c>
      <c r="AI164" s="0" t="s">
        <v>1098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0</v>
      </c>
      <c r="D165" s="0" t="n">
        <v>99</v>
      </c>
      <c r="E165" s="0" t="s">
        <v>1511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2</v>
      </c>
      <c r="AE165" s="0" t="s">
        <v>86</v>
      </c>
      <c r="AF165" s="0" t="s">
        <v>1431</v>
      </c>
      <c r="AG165" s="0" t="n">
        <v>1206400000</v>
      </c>
      <c r="AH165" s="0" t="n">
        <v>1</v>
      </c>
      <c r="AI165" s="0" t="s">
        <v>1099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0</v>
      </c>
      <c r="D166" s="0" t="n">
        <v>99</v>
      </c>
      <c r="E166" s="0" t="s">
        <v>1513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4</v>
      </c>
      <c r="AE166" s="0" t="s">
        <v>86</v>
      </c>
      <c r="AF166" s="0" t="s">
        <v>1431</v>
      </c>
      <c r="AG166" s="0" t="n">
        <v>1206400000</v>
      </c>
      <c r="AH166" s="0" t="n">
        <v>1</v>
      </c>
      <c r="AI166" s="0" t="s">
        <v>1097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0</v>
      </c>
      <c r="D167" s="0" t="n">
        <v>99</v>
      </c>
      <c r="E167" s="0" t="s">
        <v>1515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6</v>
      </c>
      <c r="AE167" s="0" t="s">
        <v>86</v>
      </c>
      <c r="AF167" s="0" t="s">
        <v>1431</v>
      </c>
      <c r="AG167" s="0" t="s">
        <v>1474</v>
      </c>
      <c r="AH167" s="0" t="n">
        <v>1</v>
      </c>
      <c r="AI167" s="0" t="s">
        <v>1102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0</v>
      </c>
      <c r="D168" s="0" t="n">
        <v>99</v>
      </c>
      <c r="E168" s="0" t="s">
        <v>1517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18</v>
      </c>
      <c r="AE168" s="0" t="s">
        <v>86</v>
      </c>
      <c r="AF168" s="0" t="s">
        <v>1431</v>
      </c>
      <c r="AG168" s="0" t="s">
        <v>1452</v>
      </c>
      <c r="AH168" s="0" t="n">
        <v>1</v>
      </c>
      <c r="AI168" s="0" t="s">
        <v>1101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0</v>
      </c>
      <c r="D169" s="0" t="n">
        <v>99</v>
      </c>
      <c r="E169" s="0" t="s">
        <v>1519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0</v>
      </c>
      <c r="AE169" s="0" t="s">
        <v>86</v>
      </c>
      <c r="AF169" s="0" t="s">
        <v>1431</v>
      </c>
      <c r="AG169" s="0" t="s">
        <v>1447</v>
      </c>
      <c r="AH169" s="0" t="n">
        <v>1</v>
      </c>
      <c r="AI169" s="0" t="s">
        <v>1102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0</v>
      </c>
      <c r="D170" s="0" t="n">
        <v>99</v>
      </c>
      <c r="E170" s="0" t="s">
        <v>1521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2</v>
      </c>
      <c r="AE170" s="0" t="s">
        <v>86</v>
      </c>
      <c r="AF170" s="0" t="s">
        <v>1431</v>
      </c>
      <c r="AG170" s="0" t="n">
        <v>1206400000</v>
      </c>
      <c r="AH170" s="0" t="n">
        <v>1</v>
      </c>
      <c r="AI170" s="0" t="s">
        <v>1099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0</v>
      </c>
      <c r="D171" s="0" t="n">
        <v>99</v>
      </c>
      <c r="E171" s="0" t="s">
        <v>1523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4</v>
      </c>
      <c r="AE171" s="0" t="s">
        <v>86</v>
      </c>
      <c r="AF171" s="0" t="s">
        <v>1431</v>
      </c>
      <c r="AG171" s="0" t="s">
        <v>1432</v>
      </c>
      <c r="AH171" s="0" t="n">
        <v>1</v>
      </c>
      <c r="AI171" s="0" t="s">
        <v>1102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0</v>
      </c>
      <c r="D172" s="0" t="n">
        <v>99</v>
      </c>
      <c r="E172" s="0" t="s">
        <v>1525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6</v>
      </c>
      <c r="AE172" s="0" t="s">
        <v>86</v>
      </c>
      <c r="AF172" s="0" t="s">
        <v>1431</v>
      </c>
      <c r="AG172" s="0" t="s">
        <v>1474</v>
      </c>
      <c r="AH172" s="0" t="n">
        <v>1</v>
      </c>
      <c r="AI172" s="0" t="s">
        <v>1101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0</v>
      </c>
      <c r="D173" s="0" t="n">
        <v>99</v>
      </c>
      <c r="E173" s="0" t="s">
        <v>1527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28</v>
      </c>
      <c r="AE173" s="0" t="s">
        <v>86</v>
      </c>
      <c r="AF173" s="0" t="s">
        <v>1529</v>
      </c>
      <c r="AG173" s="0" t="n">
        <v>1206500000</v>
      </c>
      <c r="AH173" s="0" t="n">
        <v>1</v>
      </c>
      <c r="AI173" s="0" t="s">
        <v>1099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0</v>
      </c>
      <c r="D174" s="0" t="n">
        <v>99</v>
      </c>
      <c r="E174" s="0" t="s">
        <v>1530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1</v>
      </c>
      <c r="AE174" s="0" t="s">
        <v>86</v>
      </c>
      <c r="AF174" s="0" t="s">
        <v>1529</v>
      </c>
      <c r="AG174" s="0" t="n">
        <v>1206500000</v>
      </c>
      <c r="AH174" s="0" t="n">
        <v>1</v>
      </c>
      <c r="AI174" s="0" t="s">
        <v>1099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0</v>
      </c>
      <c r="D175" s="0" t="n">
        <v>99</v>
      </c>
      <c r="E175" s="0" t="s">
        <v>1532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3</v>
      </c>
      <c r="AE175" s="0" t="s">
        <v>86</v>
      </c>
      <c r="AF175" s="0" t="s">
        <v>1529</v>
      </c>
      <c r="AG175" s="0" t="n">
        <v>1206500000</v>
      </c>
      <c r="AH175" s="0" t="n">
        <v>1</v>
      </c>
      <c r="AI175" s="0" t="s">
        <v>1098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0</v>
      </c>
      <c r="D176" s="0" t="n">
        <v>99</v>
      </c>
      <c r="E176" s="0" t="s">
        <v>1534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5</v>
      </c>
      <c r="AE176" s="0" t="s">
        <v>86</v>
      </c>
      <c r="AF176" s="0" t="s">
        <v>1529</v>
      </c>
      <c r="AG176" s="0" t="s">
        <v>1536</v>
      </c>
      <c r="AH176" s="0" t="n">
        <v>1</v>
      </c>
      <c r="AI176" s="0" t="s">
        <v>1099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0</v>
      </c>
      <c r="D177" s="0" t="n">
        <v>99</v>
      </c>
      <c r="E177" s="0" t="s">
        <v>1537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38</v>
      </c>
      <c r="AE177" s="0" t="s">
        <v>86</v>
      </c>
      <c r="AF177" s="0" t="s">
        <v>1529</v>
      </c>
      <c r="AG177" s="0" t="s">
        <v>1536</v>
      </c>
      <c r="AH177" s="0" t="n">
        <v>1</v>
      </c>
      <c r="AI177" s="0" t="s">
        <v>1102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0</v>
      </c>
      <c r="D178" s="0" t="n">
        <v>99</v>
      </c>
      <c r="E178" s="0" t="s">
        <v>1539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0</v>
      </c>
      <c r="AE178" s="0" t="s">
        <v>86</v>
      </c>
      <c r="AF178" s="0" t="s">
        <v>1529</v>
      </c>
      <c r="AG178" s="0" t="n">
        <v>1206500000</v>
      </c>
      <c r="AH178" s="0" t="n">
        <v>1</v>
      </c>
      <c r="AI178" s="0" t="s">
        <v>1097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0</v>
      </c>
      <c r="D179" s="0" t="n">
        <v>99</v>
      </c>
      <c r="E179" s="0" t="s">
        <v>1541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2</v>
      </c>
      <c r="AE179" s="0" t="s">
        <v>86</v>
      </c>
      <c r="AF179" s="0" t="s">
        <v>1529</v>
      </c>
      <c r="AG179" s="0" t="n">
        <v>1206500000</v>
      </c>
      <c r="AH179" s="0" t="n">
        <v>1</v>
      </c>
      <c r="AI179" s="0" t="s">
        <v>1097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0</v>
      </c>
      <c r="D180" s="0" t="n">
        <v>99</v>
      </c>
      <c r="E180" s="0" t="s">
        <v>1543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4</v>
      </c>
      <c r="AE180" s="0" t="s">
        <v>86</v>
      </c>
      <c r="AF180" s="0" t="s">
        <v>1529</v>
      </c>
      <c r="AG180" s="0" t="n">
        <v>1206500000</v>
      </c>
      <c r="AH180" s="0" t="n">
        <v>1</v>
      </c>
      <c r="AI180" s="0" t="s">
        <v>1099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0</v>
      </c>
      <c r="D181" s="0" t="n">
        <v>99</v>
      </c>
      <c r="E181" s="0" t="s">
        <v>1545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6</v>
      </c>
      <c r="AE181" s="0" t="s">
        <v>86</v>
      </c>
      <c r="AF181" s="0" t="s">
        <v>1529</v>
      </c>
      <c r="AG181" s="0" t="n">
        <v>1206500000</v>
      </c>
      <c r="AH181" s="0" t="n">
        <v>1</v>
      </c>
      <c r="AI181" s="0" t="s">
        <v>1099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0</v>
      </c>
      <c r="D182" s="0" t="n">
        <v>99</v>
      </c>
      <c r="E182" s="0" t="s">
        <v>1547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48</v>
      </c>
      <c r="AE182" s="0" t="s">
        <v>86</v>
      </c>
      <c r="AF182" s="0" t="s">
        <v>1529</v>
      </c>
      <c r="AG182" s="0" t="n">
        <v>1206500000</v>
      </c>
      <c r="AH182" s="0" t="n">
        <v>1</v>
      </c>
      <c r="AI182" s="0" t="s">
        <v>1100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0</v>
      </c>
      <c r="D183" s="0" t="n">
        <v>99</v>
      </c>
      <c r="E183" s="0" t="s">
        <v>1549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0</v>
      </c>
      <c r="AE183" s="0" t="s">
        <v>86</v>
      </c>
      <c r="AF183" s="0" t="s">
        <v>1529</v>
      </c>
      <c r="AG183" s="0" t="n">
        <v>1206500000</v>
      </c>
      <c r="AH183" s="0" t="n">
        <v>1</v>
      </c>
      <c r="AI183" s="0" t="s">
        <v>1099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0</v>
      </c>
      <c r="D184" s="0" t="n">
        <v>99</v>
      </c>
      <c r="E184" s="0" t="s">
        <v>1551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2</v>
      </c>
      <c r="AE184" s="0" t="s">
        <v>86</v>
      </c>
      <c r="AF184" s="0" t="s">
        <v>1529</v>
      </c>
      <c r="AG184" s="0" t="n">
        <v>1206500000</v>
      </c>
      <c r="AH184" s="0" t="n">
        <v>1</v>
      </c>
      <c r="AI184" s="0" t="s">
        <v>1098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0</v>
      </c>
      <c r="D185" s="0" t="n">
        <v>99</v>
      </c>
      <c r="E185" s="0" t="s">
        <v>1553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4</v>
      </c>
      <c r="AE185" s="0" t="s">
        <v>86</v>
      </c>
      <c r="AF185" s="0" t="s">
        <v>1529</v>
      </c>
      <c r="AG185" s="0" t="n">
        <v>1206500000</v>
      </c>
      <c r="AH185" s="0" t="n">
        <v>1</v>
      </c>
      <c r="AI185" s="0" t="s">
        <v>1098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0</v>
      </c>
      <c r="D186" s="0" t="n">
        <v>99</v>
      </c>
      <c r="E186" s="0" t="s">
        <v>1555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6</v>
      </c>
      <c r="AE186" s="0" t="s">
        <v>86</v>
      </c>
      <c r="AF186" s="0" t="s">
        <v>1529</v>
      </c>
      <c r="AG186" s="0" t="n">
        <v>1206500000</v>
      </c>
      <c r="AH186" s="0" t="n">
        <v>1</v>
      </c>
      <c r="AI186" s="0" t="s">
        <v>1097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0</v>
      </c>
      <c r="D187" s="0" t="n">
        <v>99</v>
      </c>
      <c r="E187" s="0" t="s">
        <v>1557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58</v>
      </c>
      <c r="AE187" s="0" t="s">
        <v>86</v>
      </c>
      <c r="AF187" s="0" t="s">
        <v>1529</v>
      </c>
      <c r="AG187" s="0" t="s">
        <v>1536</v>
      </c>
      <c r="AH187" s="0" t="n">
        <v>1</v>
      </c>
      <c r="AI187" s="0" t="s">
        <v>1102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0</v>
      </c>
      <c r="D188" s="0" t="n">
        <v>99</v>
      </c>
      <c r="E188" s="0" t="s">
        <v>1559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0</v>
      </c>
      <c r="AE188" s="0" t="s">
        <v>86</v>
      </c>
      <c r="AF188" s="0" t="s">
        <v>1529</v>
      </c>
      <c r="AG188" s="0" t="s">
        <v>1536</v>
      </c>
      <c r="AH188" s="0" t="n">
        <v>1</v>
      </c>
      <c r="AI188" s="0" t="s">
        <v>1102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0</v>
      </c>
      <c r="D189" s="0" t="n">
        <v>99</v>
      </c>
      <c r="E189" s="0" t="s">
        <v>1561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2</v>
      </c>
      <c r="AE189" s="0" t="s">
        <v>86</v>
      </c>
      <c r="AF189" s="0" t="s">
        <v>1529</v>
      </c>
      <c r="AG189" s="0" t="s">
        <v>1536</v>
      </c>
      <c r="AH189" s="0" t="n">
        <v>1</v>
      </c>
      <c r="AI189" s="0" t="s">
        <v>1101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0</v>
      </c>
      <c r="D190" s="0" t="n">
        <v>99</v>
      </c>
      <c r="E190" s="0" t="s">
        <v>1563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4</v>
      </c>
      <c r="AE190" s="0" t="s">
        <v>86</v>
      </c>
      <c r="AF190" s="0" t="s">
        <v>1529</v>
      </c>
      <c r="AG190" s="0" t="n">
        <v>1206500000</v>
      </c>
      <c r="AH190" s="0" t="n">
        <v>1</v>
      </c>
      <c r="AI190" s="0" t="s">
        <v>1098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4</v>
      </c>
      <c r="D191" s="0" t="n">
        <v>99</v>
      </c>
      <c r="E191" s="0" t="s">
        <v>1565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6</v>
      </c>
      <c r="AE191" s="0" t="s">
        <v>86</v>
      </c>
      <c r="AF191" s="0" t="s">
        <v>1529</v>
      </c>
      <c r="AG191" s="0" t="n">
        <v>1206500000</v>
      </c>
      <c r="AH191" s="0" t="n">
        <v>1</v>
      </c>
      <c r="AI191" s="0" t="s">
        <v>1098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0</v>
      </c>
      <c r="D192" s="0" t="n">
        <v>99</v>
      </c>
      <c r="E192" s="0" t="s">
        <v>1567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68</v>
      </c>
      <c r="AE192" s="0" t="s">
        <v>86</v>
      </c>
      <c r="AF192" s="0" t="s">
        <v>1569</v>
      </c>
      <c r="AG192" s="0" t="s">
        <v>1570</v>
      </c>
      <c r="AH192" s="0" t="n">
        <v>1</v>
      </c>
      <c r="AI192" s="0" t="s">
        <v>1101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0</v>
      </c>
      <c r="D193" s="0" t="n">
        <v>99</v>
      </c>
      <c r="E193" s="0" t="s">
        <v>1571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2</v>
      </c>
      <c r="AE193" s="0" t="s">
        <v>86</v>
      </c>
      <c r="AF193" s="0" t="s">
        <v>1569</v>
      </c>
      <c r="AG193" s="0" t="s">
        <v>1570</v>
      </c>
      <c r="AH193" s="0" t="n">
        <v>1</v>
      </c>
      <c r="AI193" s="0" t="s">
        <v>1102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0</v>
      </c>
      <c r="D194" s="0" t="n">
        <v>99</v>
      </c>
      <c r="E194" s="0" t="s">
        <v>1573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4</v>
      </c>
      <c r="AE194" s="0" t="s">
        <v>86</v>
      </c>
      <c r="AF194" s="0" t="s">
        <v>1569</v>
      </c>
      <c r="AG194" s="0" t="n">
        <v>1206600000</v>
      </c>
      <c r="AH194" s="0" t="n">
        <v>1</v>
      </c>
      <c r="AI194" s="0" t="s">
        <v>1099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0</v>
      </c>
      <c r="D195" s="0" t="n">
        <v>99</v>
      </c>
      <c r="E195" s="0" t="s">
        <v>1575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6</v>
      </c>
      <c r="AE195" s="0" t="s">
        <v>86</v>
      </c>
      <c r="AF195" s="0" t="s">
        <v>1569</v>
      </c>
      <c r="AG195" s="0" t="s">
        <v>1577</v>
      </c>
      <c r="AH195" s="0" t="n">
        <v>1</v>
      </c>
      <c r="AI195" s="0" t="s">
        <v>1102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0</v>
      </c>
      <c r="D196" s="0" t="n">
        <v>99</v>
      </c>
      <c r="E196" s="0" t="s">
        <v>1578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79</v>
      </c>
      <c r="AE196" s="0" t="s">
        <v>86</v>
      </c>
      <c r="AF196" s="0" t="s">
        <v>1569</v>
      </c>
      <c r="AG196" s="0" t="s">
        <v>1577</v>
      </c>
      <c r="AH196" s="0" t="n">
        <v>1</v>
      </c>
      <c r="AI196" s="0" t="s">
        <v>1101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0</v>
      </c>
      <c r="D197" s="0" t="n">
        <v>99</v>
      </c>
      <c r="E197" s="0" t="s">
        <v>1580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1</v>
      </c>
      <c r="AE197" s="0" t="s">
        <v>86</v>
      </c>
      <c r="AF197" s="0" t="s">
        <v>1569</v>
      </c>
      <c r="AG197" s="0" t="n">
        <v>1206600000</v>
      </c>
      <c r="AH197" s="0" t="n">
        <v>1</v>
      </c>
      <c r="AI197" s="0" t="s">
        <v>1098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0</v>
      </c>
      <c r="D198" s="0" t="n">
        <v>99</v>
      </c>
      <c r="E198" s="0" t="s">
        <v>1582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3</v>
      </c>
      <c r="AE198" s="0" t="s">
        <v>86</v>
      </c>
      <c r="AF198" s="0" t="s">
        <v>1569</v>
      </c>
      <c r="AG198" s="0" t="s">
        <v>1584</v>
      </c>
      <c r="AH198" s="0" t="n">
        <v>1</v>
      </c>
      <c r="AI198" s="0" t="s">
        <v>1102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0</v>
      </c>
      <c r="D199" s="0" t="n">
        <v>99</v>
      </c>
      <c r="E199" s="0" t="s">
        <v>1585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6</v>
      </c>
      <c r="AE199" s="0" t="s">
        <v>86</v>
      </c>
      <c r="AF199" s="0" t="s">
        <v>1569</v>
      </c>
      <c r="AG199" s="0" t="s">
        <v>1584</v>
      </c>
      <c r="AH199" s="0" t="n">
        <v>1</v>
      </c>
      <c r="AI199" s="0" t="s">
        <v>1102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0</v>
      </c>
      <c r="D200" s="0" t="n">
        <v>99</v>
      </c>
      <c r="E200" s="0" t="s">
        <v>1587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88</v>
      </c>
      <c r="AE200" s="0" t="s">
        <v>86</v>
      </c>
      <c r="AF200" s="0" t="s">
        <v>1569</v>
      </c>
      <c r="AG200" s="0" t="s">
        <v>1584</v>
      </c>
      <c r="AH200" s="0" t="n">
        <v>1</v>
      </c>
      <c r="AI200" s="0" t="s">
        <v>1102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0</v>
      </c>
      <c r="D201" s="0" t="n">
        <v>99</v>
      </c>
      <c r="E201" s="0" t="s">
        <v>1589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0</v>
      </c>
      <c r="AE201" s="0" t="s">
        <v>86</v>
      </c>
      <c r="AF201" s="0" t="s">
        <v>1569</v>
      </c>
      <c r="AG201" s="0" t="s">
        <v>1584</v>
      </c>
      <c r="AH201" s="0" t="n">
        <v>1</v>
      </c>
      <c r="AI201" s="0" t="s">
        <v>1101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0</v>
      </c>
      <c r="D202" s="0" t="n">
        <v>99</v>
      </c>
      <c r="E202" s="0" t="s">
        <v>1591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2</v>
      </c>
      <c r="AE202" s="0" t="s">
        <v>86</v>
      </c>
      <c r="AF202" s="0" t="s">
        <v>1569</v>
      </c>
      <c r="AG202" s="0" t="s">
        <v>1577</v>
      </c>
      <c r="AH202" s="0" t="n">
        <v>1</v>
      </c>
      <c r="AI202" s="0" t="s">
        <v>1102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0</v>
      </c>
      <c r="D203" s="0" t="n">
        <v>99</v>
      </c>
      <c r="E203" s="0" t="s">
        <v>1593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4</v>
      </c>
      <c r="AE203" s="0" t="s">
        <v>86</v>
      </c>
      <c r="AF203" s="0" t="s">
        <v>1569</v>
      </c>
      <c r="AG203" s="0" t="n">
        <v>1206600000</v>
      </c>
      <c r="AH203" s="0" t="n">
        <v>1</v>
      </c>
      <c r="AI203" s="0" t="s">
        <v>1098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0</v>
      </c>
      <c r="D204" s="0" t="n">
        <v>99</v>
      </c>
      <c r="E204" s="0" t="s">
        <v>1595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6</v>
      </c>
      <c r="AE204" s="0" t="s">
        <v>86</v>
      </c>
      <c r="AF204" s="0" t="s">
        <v>1569</v>
      </c>
      <c r="AG204" s="0" t="s">
        <v>1577</v>
      </c>
      <c r="AH204" s="0" t="n">
        <v>1</v>
      </c>
      <c r="AI204" s="0" t="s">
        <v>1102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0</v>
      </c>
      <c r="D205" s="0" t="n">
        <v>99</v>
      </c>
      <c r="E205" s="0" t="s">
        <v>1597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598</v>
      </c>
      <c r="AE205" s="0" t="s">
        <v>86</v>
      </c>
      <c r="AF205" s="0" t="s">
        <v>1569</v>
      </c>
      <c r="AG205" s="0" t="n">
        <v>1206600000</v>
      </c>
      <c r="AH205" s="0" t="n">
        <v>1</v>
      </c>
      <c r="AI205" s="0" t="s">
        <v>1098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0</v>
      </c>
      <c r="D206" s="0" t="n">
        <v>99</v>
      </c>
      <c r="E206" s="0" t="s">
        <v>1599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0</v>
      </c>
      <c r="AE206" s="0" t="s">
        <v>86</v>
      </c>
      <c r="AF206" s="0" t="s">
        <v>1569</v>
      </c>
      <c r="AG206" s="0" t="s">
        <v>1570</v>
      </c>
      <c r="AH206" s="0" t="n">
        <v>1</v>
      </c>
      <c r="AI206" s="0" t="s">
        <v>1102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0</v>
      </c>
      <c r="D207" s="0" t="n">
        <v>99</v>
      </c>
      <c r="E207" s="0" t="s">
        <v>1601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2</v>
      </c>
      <c r="AE207" s="0" t="s">
        <v>86</v>
      </c>
      <c r="AF207" s="0" t="s">
        <v>1569</v>
      </c>
      <c r="AG207" s="0" t="s">
        <v>1570</v>
      </c>
      <c r="AH207" s="0" t="n">
        <v>1</v>
      </c>
      <c r="AI207" s="0" t="s">
        <v>1102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0</v>
      </c>
      <c r="D208" s="0" t="n">
        <v>99</v>
      </c>
      <c r="E208" s="0" t="s">
        <v>1603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4</v>
      </c>
      <c r="AE208" s="0" t="s">
        <v>86</v>
      </c>
      <c r="AF208" s="0" t="s">
        <v>1569</v>
      </c>
      <c r="AG208" s="0" t="s">
        <v>1570</v>
      </c>
      <c r="AH208" s="0" t="n">
        <v>1</v>
      </c>
      <c r="AI208" s="0" t="s">
        <v>1101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0</v>
      </c>
      <c r="D209" s="0" t="n">
        <v>99</v>
      </c>
      <c r="E209" s="0" t="s">
        <v>1605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6</v>
      </c>
      <c r="AE209" s="0" t="s">
        <v>86</v>
      </c>
      <c r="AF209" s="0" t="s">
        <v>1569</v>
      </c>
      <c r="AG209" s="0" t="s">
        <v>1577</v>
      </c>
      <c r="AH209" s="0" t="n">
        <v>1</v>
      </c>
      <c r="AI209" s="0" t="s">
        <v>1101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0</v>
      </c>
      <c r="D210" s="0" t="n">
        <v>99</v>
      </c>
      <c r="E210" s="0" t="s">
        <v>1607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08</v>
      </c>
      <c r="AE210" s="0" t="s">
        <v>86</v>
      </c>
      <c r="AF210" s="0" t="s">
        <v>1569</v>
      </c>
      <c r="AG210" s="0" t="s">
        <v>1584</v>
      </c>
      <c r="AH210" s="0" t="n">
        <v>1</v>
      </c>
      <c r="AI210" s="0" t="s">
        <v>1100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0</v>
      </c>
      <c r="D211" s="0" t="n">
        <v>99</v>
      </c>
      <c r="E211" s="0" t="s">
        <v>1609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0</v>
      </c>
      <c r="AE211" s="0" t="s">
        <v>86</v>
      </c>
      <c r="AF211" s="0" t="s">
        <v>1569</v>
      </c>
      <c r="AG211" s="0" t="n">
        <v>1206600000</v>
      </c>
      <c r="AH211" s="0" t="n">
        <v>1</v>
      </c>
      <c r="AI211" s="0" t="s">
        <v>1099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0</v>
      </c>
      <c r="D212" s="0" t="n">
        <v>99</v>
      </c>
      <c r="E212" s="0" t="s">
        <v>1611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2</v>
      </c>
      <c r="AE212" s="0" t="s">
        <v>86</v>
      </c>
      <c r="AF212" s="0" t="s">
        <v>1569</v>
      </c>
      <c r="AG212" s="0" t="s">
        <v>1584</v>
      </c>
      <c r="AH212" s="0" t="n">
        <v>1</v>
      </c>
      <c r="AI212" s="0" t="s">
        <v>1102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0</v>
      </c>
      <c r="D213" s="0" t="n">
        <v>99</v>
      </c>
      <c r="E213" s="0" t="s">
        <v>1613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4</v>
      </c>
      <c r="AE213" s="0" t="s">
        <v>86</v>
      </c>
      <c r="AF213" s="0" t="s">
        <v>1569</v>
      </c>
      <c r="AG213" s="0" t="n">
        <v>1206600000</v>
      </c>
      <c r="AH213" s="0" t="n">
        <v>1</v>
      </c>
      <c r="AI213" s="0" t="s">
        <v>1099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0</v>
      </c>
      <c r="D214" s="0" t="n">
        <v>99</v>
      </c>
      <c r="E214" s="0" t="s">
        <v>1615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6</v>
      </c>
      <c r="AE214" s="0" t="s">
        <v>86</v>
      </c>
      <c r="AF214" s="0" t="s">
        <v>1569</v>
      </c>
      <c r="AG214" s="0" t="n">
        <v>1206600000</v>
      </c>
      <c r="AH214" s="0" t="n">
        <v>1</v>
      </c>
      <c r="AI214" s="0" t="s">
        <v>1097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0</v>
      </c>
      <c r="D215" s="0" t="n">
        <v>99</v>
      </c>
      <c r="E215" s="0" t="s">
        <v>1617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18</v>
      </c>
      <c r="AE215" s="0" t="s">
        <v>86</v>
      </c>
      <c r="AF215" s="0" t="s">
        <v>1569</v>
      </c>
      <c r="AG215" s="0" t="s">
        <v>1577</v>
      </c>
      <c r="AH215" s="0" t="n">
        <v>1</v>
      </c>
      <c r="AI215" s="0" t="s">
        <v>1102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0</v>
      </c>
      <c r="D216" s="0" t="n">
        <v>99</v>
      </c>
      <c r="E216" s="0" t="s">
        <v>1619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0</v>
      </c>
      <c r="AE216" s="0" t="s">
        <v>86</v>
      </c>
      <c r="AF216" s="0" t="s">
        <v>1569</v>
      </c>
      <c r="AG216" s="0" t="n">
        <v>1206600000</v>
      </c>
      <c r="AH216" s="0" t="n">
        <v>1</v>
      </c>
      <c r="AI216" s="0" t="s">
        <v>1099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4</v>
      </c>
      <c r="D217" s="0" t="n">
        <v>99</v>
      </c>
      <c r="E217" s="0" t="s">
        <v>1621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2</v>
      </c>
      <c r="AE217" s="0" t="s">
        <v>86</v>
      </c>
      <c r="AF217" s="0" t="s">
        <v>1623</v>
      </c>
      <c r="AG217" s="0" t="s">
        <v>1624</v>
      </c>
      <c r="AH217" s="0" t="n">
        <v>1</v>
      </c>
      <c r="AI217" s="0" t="s">
        <v>1100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0</v>
      </c>
      <c r="D218" s="0" t="n">
        <v>99</v>
      </c>
      <c r="E218" s="0" t="s">
        <v>1625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6</v>
      </c>
      <c r="AE218" s="0" t="s">
        <v>86</v>
      </c>
      <c r="AF218" s="0" t="s">
        <v>1623</v>
      </c>
      <c r="AG218" s="0" t="n">
        <v>1206700000</v>
      </c>
      <c r="AH218" s="0" t="n">
        <v>1</v>
      </c>
      <c r="AI218" s="0" t="s">
        <v>1099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0</v>
      </c>
      <c r="D219" s="0" t="n">
        <v>99</v>
      </c>
      <c r="E219" s="0" t="s">
        <v>1627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28</v>
      </c>
      <c r="AE219" s="0" t="s">
        <v>86</v>
      </c>
      <c r="AF219" s="0" t="s">
        <v>1623</v>
      </c>
      <c r="AG219" s="0" t="s">
        <v>1629</v>
      </c>
      <c r="AH219" s="0" t="n">
        <v>1</v>
      </c>
      <c r="AI219" s="0" t="s">
        <v>1102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0</v>
      </c>
      <c r="D220" s="0" t="n">
        <v>99</v>
      </c>
      <c r="E220" s="0" t="s">
        <v>1630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1</v>
      </c>
      <c r="AE220" s="0" t="s">
        <v>86</v>
      </c>
      <c r="AF220" s="0" t="s">
        <v>1623</v>
      </c>
      <c r="AG220" s="0" t="s">
        <v>1629</v>
      </c>
      <c r="AH220" s="0" t="n">
        <v>1</v>
      </c>
      <c r="AI220" s="0" t="s">
        <v>1101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0</v>
      </c>
      <c r="D221" s="0" t="n">
        <v>99</v>
      </c>
      <c r="E221" s="0" t="s">
        <v>1632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3</v>
      </c>
      <c r="AE221" s="0" t="s">
        <v>86</v>
      </c>
      <c r="AF221" s="0" t="s">
        <v>1623</v>
      </c>
      <c r="AG221" s="0" t="s">
        <v>1634</v>
      </c>
      <c r="AH221" s="0" t="n">
        <v>1</v>
      </c>
      <c r="AI221" s="0" t="s">
        <v>1101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0</v>
      </c>
      <c r="D222" s="0" t="n">
        <v>99</v>
      </c>
      <c r="E222" s="0" t="s">
        <v>1635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6</v>
      </c>
      <c r="AE222" s="0" t="s">
        <v>86</v>
      </c>
      <c r="AF222" s="0" t="s">
        <v>1623</v>
      </c>
      <c r="AG222" s="0" t="s">
        <v>1624</v>
      </c>
      <c r="AH222" s="0" t="n">
        <v>1</v>
      </c>
      <c r="AI222" s="0" t="s">
        <v>1102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0</v>
      </c>
      <c r="D223" s="0" t="n">
        <v>99</v>
      </c>
      <c r="E223" s="0" t="s">
        <v>1637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38</v>
      </c>
      <c r="AE223" s="0" t="s">
        <v>86</v>
      </c>
      <c r="AF223" s="0" t="s">
        <v>1623</v>
      </c>
      <c r="AG223" s="0" t="n">
        <v>1206700000</v>
      </c>
      <c r="AH223" s="0" t="n">
        <v>1</v>
      </c>
      <c r="AI223" s="0" t="s">
        <v>1097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0</v>
      </c>
      <c r="D224" s="0" t="n">
        <v>99</v>
      </c>
      <c r="E224" s="0" t="s">
        <v>1639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0</v>
      </c>
      <c r="AE224" s="0" t="s">
        <v>86</v>
      </c>
      <c r="AF224" s="0" t="s">
        <v>1623</v>
      </c>
      <c r="AG224" s="0" t="n">
        <v>1206700000</v>
      </c>
      <c r="AH224" s="0" t="n">
        <v>1</v>
      </c>
      <c r="AI224" s="0" t="s">
        <v>1098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0</v>
      </c>
      <c r="D225" s="0" t="n">
        <v>99</v>
      </c>
      <c r="E225" s="0" t="s">
        <v>1641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2</v>
      </c>
      <c r="AE225" s="0" t="s">
        <v>86</v>
      </c>
      <c r="AF225" s="0" t="s">
        <v>1623</v>
      </c>
      <c r="AG225" s="0" t="n">
        <v>1206700000</v>
      </c>
      <c r="AH225" s="0" t="n">
        <v>1</v>
      </c>
      <c r="AI225" s="0" t="s">
        <v>1100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0</v>
      </c>
      <c r="D226" s="0" t="n">
        <v>99</v>
      </c>
      <c r="E226" s="0" t="s">
        <v>1643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4</v>
      </c>
      <c r="AE226" s="0" t="s">
        <v>86</v>
      </c>
      <c r="AF226" s="0" t="s">
        <v>1623</v>
      </c>
      <c r="AG226" s="0" t="n">
        <v>1206700000</v>
      </c>
      <c r="AH226" s="0" t="n">
        <v>1</v>
      </c>
      <c r="AI226" s="0" t="s">
        <v>1097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0</v>
      </c>
      <c r="D227" s="0" t="n">
        <v>99</v>
      </c>
      <c r="E227" s="0" t="s">
        <v>1645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6</v>
      </c>
      <c r="AE227" s="0" t="s">
        <v>86</v>
      </c>
      <c r="AF227" s="0" t="s">
        <v>1623</v>
      </c>
      <c r="AG227" s="0" t="s">
        <v>1647</v>
      </c>
      <c r="AH227" s="0" t="n">
        <v>1</v>
      </c>
      <c r="AI227" s="0" t="s">
        <v>1101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0</v>
      </c>
      <c r="D228" s="0" t="n">
        <v>99</v>
      </c>
      <c r="E228" s="0" t="s">
        <v>1648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49</v>
      </c>
      <c r="AE228" s="0" t="s">
        <v>86</v>
      </c>
      <c r="AF228" s="0" t="s">
        <v>1623</v>
      </c>
      <c r="AG228" s="0" t="s">
        <v>1634</v>
      </c>
      <c r="AH228" s="0" t="n">
        <v>1</v>
      </c>
      <c r="AI228" s="0" t="s">
        <v>1101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0</v>
      </c>
      <c r="D229" s="0" t="n">
        <v>99</v>
      </c>
      <c r="E229" s="0" t="s">
        <v>1650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1</v>
      </c>
      <c r="AE229" s="0" t="s">
        <v>86</v>
      </c>
      <c r="AF229" s="0" t="s">
        <v>1623</v>
      </c>
      <c r="AG229" s="0" t="n">
        <v>1206700000</v>
      </c>
      <c r="AH229" s="0" t="n">
        <v>1</v>
      </c>
      <c r="AI229" s="0" t="s">
        <v>1099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0</v>
      </c>
      <c r="D230" s="0" t="n">
        <v>99</v>
      </c>
      <c r="E230" s="0" t="s">
        <v>1652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3</v>
      </c>
      <c r="AE230" s="0" t="s">
        <v>86</v>
      </c>
      <c r="AF230" s="0" t="s">
        <v>1623</v>
      </c>
      <c r="AG230" s="0" t="s">
        <v>1654</v>
      </c>
      <c r="AH230" s="0" t="n">
        <v>1</v>
      </c>
      <c r="AI230" s="0" t="s">
        <v>1102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0</v>
      </c>
      <c r="D231" s="0" t="n">
        <v>99</v>
      </c>
      <c r="E231" s="0" t="s">
        <v>1655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6</v>
      </c>
      <c r="AE231" s="0" t="s">
        <v>86</v>
      </c>
      <c r="AF231" s="0" t="s">
        <v>1623</v>
      </c>
      <c r="AG231" s="0" t="s">
        <v>1629</v>
      </c>
      <c r="AH231" s="0" t="n">
        <v>1</v>
      </c>
      <c r="AI231" s="0" t="s">
        <v>1101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0</v>
      </c>
      <c r="D232" s="0" t="n">
        <v>99</v>
      </c>
      <c r="E232" s="0" t="s">
        <v>1657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58</v>
      </c>
      <c r="AE232" s="0" t="s">
        <v>86</v>
      </c>
      <c r="AF232" s="0" t="s">
        <v>1623</v>
      </c>
      <c r="AG232" s="0" t="s">
        <v>1624</v>
      </c>
      <c r="AH232" s="0" t="n">
        <v>1</v>
      </c>
      <c r="AI232" s="0" t="s">
        <v>1102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0</v>
      </c>
      <c r="D233" s="0" t="n">
        <v>99</v>
      </c>
      <c r="E233" s="0" t="s">
        <v>1659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0</v>
      </c>
      <c r="AE233" s="0" t="s">
        <v>86</v>
      </c>
      <c r="AF233" s="0" t="s">
        <v>1623</v>
      </c>
      <c r="AG233" s="0" t="s">
        <v>1661</v>
      </c>
      <c r="AH233" s="0" t="n">
        <v>1</v>
      </c>
      <c r="AI233" s="0" t="s">
        <v>1102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0</v>
      </c>
      <c r="D234" s="0" t="n">
        <v>99</v>
      </c>
      <c r="E234" s="0" t="s">
        <v>1662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3</v>
      </c>
      <c r="AE234" s="0" t="s">
        <v>86</v>
      </c>
      <c r="AF234" s="0" t="s">
        <v>1623</v>
      </c>
      <c r="AG234" s="0" t="s">
        <v>1629</v>
      </c>
      <c r="AH234" s="0" t="n">
        <v>1</v>
      </c>
      <c r="AI234" s="0" t="s">
        <v>1102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0</v>
      </c>
      <c r="D235" s="0" t="n">
        <v>99</v>
      </c>
      <c r="E235" s="0" t="s">
        <v>1664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5</v>
      </c>
      <c r="AE235" s="0" t="s">
        <v>86</v>
      </c>
      <c r="AF235" s="0" t="s">
        <v>1623</v>
      </c>
      <c r="AG235" s="0" t="s">
        <v>1654</v>
      </c>
      <c r="AH235" s="0" t="n">
        <v>1</v>
      </c>
      <c r="AI235" s="0" t="s">
        <v>1101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0</v>
      </c>
      <c r="D236" s="0" t="n">
        <v>99</v>
      </c>
      <c r="E236" s="0" t="s">
        <v>1666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67</v>
      </c>
      <c r="AE236" s="0" t="s">
        <v>86</v>
      </c>
      <c r="AF236" s="0" t="s">
        <v>1623</v>
      </c>
      <c r="AG236" s="0" t="s">
        <v>1654</v>
      </c>
      <c r="AH236" s="0" t="n">
        <v>1</v>
      </c>
      <c r="AI236" s="0" t="s">
        <v>1100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0</v>
      </c>
      <c r="D237" s="0" t="n">
        <v>99</v>
      </c>
      <c r="E237" s="0" t="s">
        <v>1668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69</v>
      </c>
      <c r="AE237" s="0" t="s">
        <v>86</v>
      </c>
      <c r="AF237" s="0" t="s">
        <v>1623</v>
      </c>
      <c r="AG237" s="0" t="s">
        <v>1661</v>
      </c>
      <c r="AH237" s="0" t="n">
        <v>1</v>
      </c>
      <c r="AI237" s="0" t="s">
        <v>1101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0</v>
      </c>
      <c r="D238" s="0" t="n">
        <v>99</v>
      </c>
      <c r="E238" s="0" t="s">
        <v>1670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1</v>
      </c>
      <c r="AE238" s="0" t="s">
        <v>86</v>
      </c>
      <c r="AF238" s="0" t="s">
        <v>1623</v>
      </c>
      <c r="AG238" s="0" t="s">
        <v>1661</v>
      </c>
      <c r="AH238" s="0" t="n">
        <v>1</v>
      </c>
      <c r="AI238" s="0" t="s">
        <v>1100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0</v>
      </c>
      <c r="D239" s="0" t="n">
        <v>99</v>
      </c>
      <c r="E239" s="0" t="s">
        <v>1672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3</v>
      </c>
      <c r="AE239" s="0" t="s">
        <v>86</v>
      </c>
      <c r="AF239" s="0" t="s">
        <v>1623</v>
      </c>
      <c r="AG239" s="0" t="s">
        <v>1654</v>
      </c>
      <c r="AH239" s="0" t="n">
        <v>1</v>
      </c>
      <c r="AI239" s="0" t="s">
        <v>1102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0</v>
      </c>
      <c r="D240" s="0" t="n">
        <v>99</v>
      </c>
      <c r="E240" s="0" t="s">
        <v>1674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5</v>
      </c>
      <c r="AE240" s="0" t="s">
        <v>86</v>
      </c>
      <c r="AF240" s="0" t="s">
        <v>1623</v>
      </c>
      <c r="AG240" s="0" t="s">
        <v>1647</v>
      </c>
      <c r="AH240" s="0" t="n">
        <v>1</v>
      </c>
      <c r="AI240" s="0" t="s">
        <v>1101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0</v>
      </c>
      <c r="D241" s="0" t="n">
        <v>99</v>
      </c>
      <c r="E241" s="0" t="s">
        <v>1676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77</v>
      </c>
      <c r="AE241" s="0" t="s">
        <v>86</v>
      </c>
      <c r="AF241" s="0" t="s">
        <v>1623</v>
      </c>
      <c r="AG241" s="0" t="s">
        <v>1624</v>
      </c>
      <c r="AH241" s="0" t="n">
        <v>1</v>
      </c>
      <c r="AI241" s="0" t="s">
        <v>1101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0</v>
      </c>
      <c r="D242" s="0" t="n">
        <v>99</v>
      </c>
      <c r="E242" s="0" t="s">
        <v>1678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79</v>
      </c>
      <c r="AE242" s="0" t="s">
        <v>86</v>
      </c>
      <c r="AF242" s="0" t="s">
        <v>1623</v>
      </c>
      <c r="AG242" s="0" t="n">
        <v>1206700000</v>
      </c>
      <c r="AH242" s="0" t="n">
        <v>1</v>
      </c>
      <c r="AI242" s="0" t="s">
        <v>1100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0</v>
      </c>
      <c r="D243" s="0" t="n">
        <v>99</v>
      </c>
      <c r="E243" s="0" t="s">
        <v>1680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1</v>
      </c>
      <c r="AE243" s="0" t="s">
        <v>86</v>
      </c>
      <c r="AF243" s="0" t="s">
        <v>1623</v>
      </c>
      <c r="AG243" s="0" t="s">
        <v>1654</v>
      </c>
      <c r="AH243" s="0" t="n">
        <v>1</v>
      </c>
      <c r="AI243" s="0" t="s">
        <v>1101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0</v>
      </c>
      <c r="D244" s="0" t="n">
        <v>99</v>
      </c>
      <c r="E244" s="0" t="s">
        <v>1682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3</v>
      </c>
      <c r="AE244" s="0" t="s">
        <v>86</v>
      </c>
      <c r="AF244" s="0" t="s">
        <v>1623</v>
      </c>
      <c r="AG244" s="0" t="n">
        <v>1206700000</v>
      </c>
      <c r="AH244" s="0" t="n">
        <v>1</v>
      </c>
      <c r="AI244" s="0" t="s">
        <v>1098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0</v>
      </c>
      <c r="D245" s="0" t="n">
        <v>99</v>
      </c>
      <c r="E245" s="0" t="s">
        <v>1684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5</v>
      </c>
      <c r="AE245" s="0" t="s">
        <v>86</v>
      </c>
      <c r="AF245" s="0" t="s">
        <v>1623</v>
      </c>
      <c r="AG245" s="0" t="s">
        <v>1654</v>
      </c>
      <c r="AH245" s="0" t="n">
        <v>1</v>
      </c>
      <c r="AI245" s="0" t="s">
        <v>1101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0</v>
      </c>
      <c r="D246" s="0" t="n">
        <v>99</v>
      </c>
      <c r="E246" s="0" t="s">
        <v>1686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87</v>
      </c>
      <c r="AE246" s="0" t="s">
        <v>86</v>
      </c>
      <c r="AF246" s="0" t="s">
        <v>1623</v>
      </c>
      <c r="AG246" s="0" t="s">
        <v>1647</v>
      </c>
      <c r="AH246" s="0" t="n">
        <v>1</v>
      </c>
      <c r="AI246" s="0" t="s">
        <v>1100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0</v>
      </c>
      <c r="D247" s="0" t="n">
        <v>99</v>
      </c>
      <c r="E247" s="0" t="s">
        <v>1688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89</v>
      </c>
      <c r="AE247" s="0" t="s">
        <v>86</v>
      </c>
      <c r="AF247" s="0" t="s">
        <v>1623</v>
      </c>
      <c r="AG247" s="0" t="n">
        <v>1206700000</v>
      </c>
      <c r="AH247" s="0" t="n">
        <v>1</v>
      </c>
      <c r="AI247" s="0" t="s">
        <v>1100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4</v>
      </c>
      <c r="D248" s="0" t="n">
        <v>99</v>
      </c>
      <c r="E248" s="0" t="s">
        <v>1690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1</v>
      </c>
      <c r="AE248" s="0" t="s">
        <v>86</v>
      </c>
      <c r="AF248" s="0" t="s">
        <v>1623</v>
      </c>
      <c r="AG248" s="0" t="n">
        <v>1206700000</v>
      </c>
      <c r="AH248" s="0" t="n">
        <v>1</v>
      </c>
      <c r="AI248" s="0" t="s">
        <v>1099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0</v>
      </c>
      <c r="D249" s="0" t="n">
        <v>99</v>
      </c>
      <c r="E249" s="0" t="s">
        <v>1692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3</v>
      </c>
      <c r="AE249" s="0" t="s">
        <v>86</v>
      </c>
      <c r="AF249" s="0" t="s">
        <v>1623</v>
      </c>
      <c r="AG249" s="0" t="n">
        <v>1206700000</v>
      </c>
      <c r="AH249" s="0" t="n">
        <v>1</v>
      </c>
      <c r="AI249" s="0" t="s">
        <v>1100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0</v>
      </c>
      <c r="D250" s="0" t="n">
        <v>99</v>
      </c>
      <c r="E250" s="0" t="s">
        <v>1694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5</v>
      </c>
      <c r="AE250" s="0" t="s">
        <v>86</v>
      </c>
      <c r="AF250" s="0" t="s">
        <v>1623</v>
      </c>
      <c r="AG250" s="0" t="s">
        <v>1634</v>
      </c>
      <c r="AH250" s="0" t="n">
        <v>1</v>
      </c>
      <c r="AI250" s="0" t="s">
        <v>1102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0</v>
      </c>
      <c r="D251" s="0" t="n">
        <v>99</v>
      </c>
      <c r="E251" s="0" t="s">
        <v>1696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697</v>
      </c>
      <c r="AE251" s="0" t="s">
        <v>86</v>
      </c>
      <c r="AF251" s="0" t="s">
        <v>1623</v>
      </c>
      <c r="AG251" s="0" t="s">
        <v>1624</v>
      </c>
      <c r="AH251" s="0" t="n">
        <v>1</v>
      </c>
      <c r="AI251" s="0" t="s">
        <v>1101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0</v>
      </c>
      <c r="D252" s="0" t="n">
        <v>99</v>
      </c>
      <c r="E252" s="0" t="s">
        <v>1698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699</v>
      </c>
      <c r="AE252" s="0" t="s">
        <v>86</v>
      </c>
      <c r="AF252" s="0" t="s">
        <v>1623</v>
      </c>
      <c r="AG252" s="0" t="s">
        <v>1634</v>
      </c>
      <c r="AH252" s="0" t="n">
        <v>1</v>
      </c>
      <c r="AI252" s="0" t="s">
        <v>1101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0</v>
      </c>
      <c r="D253" s="0" t="n">
        <v>99</v>
      </c>
      <c r="E253" s="0" t="s">
        <v>1700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1</v>
      </c>
      <c r="AE253" s="0" t="s">
        <v>86</v>
      </c>
      <c r="AF253" s="0" t="s">
        <v>1623</v>
      </c>
      <c r="AG253" s="0" t="n">
        <v>1206700000</v>
      </c>
      <c r="AH253" s="0" t="n">
        <v>1</v>
      </c>
      <c r="AI253" s="0" t="s">
        <v>1099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0</v>
      </c>
      <c r="D254" s="0" t="n">
        <v>99</v>
      </c>
      <c r="E254" s="0" t="s">
        <v>1702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3</v>
      </c>
      <c r="AE254" s="0" t="s">
        <v>86</v>
      </c>
      <c r="AF254" s="0" t="s">
        <v>1623</v>
      </c>
      <c r="AG254" s="0" t="s">
        <v>1634</v>
      </c>
      <c r="AH254" s="0" t="n">
        <v>1</v>
      </c>
      <c r="AI254" s="0" t="s">
        <v>1101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0</v>
      </c>
      <c r="D255" s="0" t="n">
        <v>99</v>
      </c>
      <c r="E255" s="0" t="s">
        <v>1704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5</v>
      </c>
      <c r="AE255" s="0" t="s">
        <v>86</v>
      </c>
      <c r="AF255" s="0" t="s">
        <v>1706</v>
      </c>
      <c r="AG255" s="0" t="s">
        <v>1707</v>
      </c>
      <c r="AH255" s="0" t="n">
        <v>1</v>
      </c>
      <c r="AI255" s="0" t="s">
        <v>1101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0</v>
      </c>
      <c r="D256" s="0" t="n">
        <v>99</v>
      </c>
      <c r="E256" s="0" t="s">
        <v>1708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09</v>
      </c>
      <c r="AE256" s="0" t="s">
        <v>86</v>
      </c>
      <c r="AF256" s="0" t="s">
        <v>1706</v>
      </c>
      <c r="AG256" s="0" t="s">
        <v>1710</v>
      </c>
      <c r="AH256" s="0" t="n">
        <v>1</v>
      </c>
      <c r="AI256" s="0" t="s">
        <v>1102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0</v>
      </c>
      <c r="D257" s="0" t="n">
        <v>99</v>
      </c>
      <c r="E257" s="0" t="s">
        <v>1711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2</v>
      </c>
      <c r="AE257" s="0" t="s">
        <v>86</v>
      </c>
      <c r="AF257" s="0" t="s">
        <v>1706</v>
      </c>
      <c r="AG257" s="0" t="s">
        <v>1707</v>
      </c>
      <c r="AH257" s="0" t="n">
        <v>1</v>
      </c>
      <c r="AI257" s="0" t="s">
        <v>1101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0</v>
      </c>
      <c r="D258" s="0" t="n">
        <v>99</v>
      </c>
      <c r="E258" s="0" t="s">
        <v>1713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4</v>
      </c>
      <c r="AE258" s="0" t="s">
        <v>86</v>
      </c>
      <c r="AF258" s="0" t="s">
        <v>1706</v>
      </c>
      <c r="AG258" s="0" t="n">
        <v>1206800000</v>
      </c>
      <c r="AH258" s="0" t="n">
        <v>1</v>
      </c>
      <c r="AI258" s="0" t="s">
        <v>1099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0</v>
      </c>
      <c r="D259" s="0" t="n">
        <v>99</v>
      </c>
      <c r="E259" s="0" t="s">
        <v>1715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6</v>
      </c>
      <c r="AE259" s="0" t="s">
        <v>86</v>
      </c>
      <c r="AF259" s="0" t="s">
        <v>1706</v>
      </c>
      <c r="AG259" s="0" t="n">
        <v>1206800000</v>
      </c>
      <c r="AH259" s="0" t="n">
        <v>1</v>
      </c>
      <c r="AI259" s="0" t="s">
        <v>1100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0</v>
      </c>
      <c r="D260" s="0" t="n">
        <v>99</v>
      </c>
      <c r="E260" s="0" t="s">
        <v>1717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18</v>
      </c>
      <c r="AE260" s="0" t="s">
        <v>86</v>
      </c>
      <c r="AF260" s="0" t="s">
        <v>1706</v>
      </c>
      <c r="AG260" s="0" t="s">
        <v>1719</v>
      </c>
      <c r="AH260" s="0" t="n">
        <v>1</v>
      </c>
      <c r="AI260" s="0" t="s">
        <v>1102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4</v>
      </c>
      <c r="D261" s="0" t="n">
        <v>99</v>
      </c>
      <c r="E261" s="0" t="s">
        <v>1720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1</v>
      </c>
      <c r="AE261" s="0" t="s">
        <v>86</v>
      </c>
      <c r="AF261" s="0" t="s">
        <v>1706</v>
      </c>
      <c r="AG261" s="0" t="n">
        <v>1206800000</v>
      </c>
      <c r="AH261" s="0" t="n">
        <v>1</v>
      </c>
      <c r="AI261" s="0" t="s">
        <v>1098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0</v>
      </c>
      <c r="D262" s="0" t="n">
        <v>99</v>
      </c>
      <c r="E262" s="0" t="s">
        <v>1722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3</v>
      </c>
      <c r="AE262" s="0" t="s">
        <v>86</v>
      </c>
      <c r="AF262" s="0" t="s">
        <v>1706</v>
      </c>
      <c r="AG262" s="0" t="s">
        <v>1719</v>
      </c>
      <c r="AH262" s="0" t="n">
        <v>1</v>
      </c>
      <c r="AI262" s="0" t="s">
        <v>1100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0</v>
      </c>
      <c r="D263" s="0" t="n">
        <v>99</v>
      </c>
      <c r="E263" s="0" t="s">
        <v>1724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5</v>
      </c>
      <c r="AE263" s="0" t="s">
        <v>86</v>
      </c>
      <c r="AF263" s="0" t="s">
        <v>1706</v>
      </c>
      <c r="AG263" s="0" t="s">
        <v>1710</v>
      </c>
      <c r="AH263" s="0" t="n">
        <v>1</v>
      </c>
      <c r="AI263" s="0" t="s">
        <v>1101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0</v>
      </c>
      <c r="D264" s="0" t="n">
        <v>99</v>
      </c>
      <c r="E264" s="0" t="s">
        <v>1726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27</v>
      </c>
      <c r="AE264" s="0" t="s">
        <v>86</v>
      </c>
      <c r="AF264" s="0" t="s">
        <v>1706</v>
      </c>
      <c r="AG264" s="0" t="n">
        <v>1206800000</v>
      </c>
      <c r="AH264" s="0" t="n">
        <v>1</v>
      </c>
      <c r="AI264" s="0" t="s">
        <v>1097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4</v>
      </c>
      <c r="D265" s="0" t="n">
        <v>99</v>
      </c>
      <c r="E265" s="0" t="s">
        <v>1728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29</v>
      </c>
      <c r="AE265" s="0" t="s">
        <v>86</v>
      </c>
      <c r="AF265" s="0" t="s">
        <v>1706</v>
      </c>
      <c r="AG265" s="0" t="s">
        <v>1707</v>
      </c>
      <c r="AH265" s="0" t="n">
        <v>1</v>
      </c>
      <c r="AI265" s="0" t="s">
        <v>1100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4</v>
      </c>
      <c r="D266" s="0" t="n">
        <v>99</v>
      </c>
      <c r="E266" s="0" t="s">
        <v>1730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1</v>
      </c>
      <c r="AE266" s="0" t="s">
        <v>86</v>
      </c>
      <c r="AF266" s="0" t="s">
        <v>1706</v>
      </c>
      <c r="AG266" s="0" t="n">
        <v>1206800000</v>
      </c>
      <c r="AH266" s="0" t="n">
        <v>1</v>
      </c>
      <c r="AI266" s="0" t="s">
        <v>1099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0</v>
      </c>
      <c r="D267" s="0" t="n">
        <v>99</v>
      </c>
      <c r="E267" s="0" t="s">
        <v>1732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3</v>
      </c>
      <c r="AE267" s="0" t="s">
        <v>86</v>
      </c>
      <c r="AF267" s="0" t="s">
        <v>1706</v>
      </c>
      <c r="AG267" s="0" t="s">
        <v>1719</v>
      </c>
      <c r="AH267" s="0" t="n">
        <v>1</v>
      </c>
      <c r="AI267" s="0" t="s">
        <v>1102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0</v>
      </c>
      <c r="D268" s="0" t="n">
        <v>99</v>
      </c>
      <c r="E268" s="0" t="s">
        <v>1734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5</v>
      </c>
      <c r="AE268" s="0" t="s">
        <v>86</v>
      </c>
      <c r="AF268" s="0" t="s">
        <v>1706</v>
      </c>
      <c r="AG268" s="0" t="s">
        <v>1707</v>
      </c>
      <c r="AH268" s="0" t="n">
        <v>1</v>
      </c>
      <c r="AI268" s="0" t="s">
        <v>1102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0</v>
      </c>
      <c r="D269" s="0" t="n">
        <v>99</v>
      </c>
      <c r="E269" s="0" t="s">
        <v>1736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37</v>
      </c>
      <c r="AE269" s="0" t="s">
        <v>86</v>
      </c>
      <c r="AF269" s="0" t="s">
        <v>1706</v>
      </c>
      <c r="AG269" s="0" t="s">
        <v>1710</v>
      </c>
      <c r="AH269" s="0" t="n">
        <v>1</v>
      </c>
      <c r="AI269" s="0" t="s">
        <v>1102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0</v>
      </c>
      <c r="D270" s="0" t="n">
        <v>99</v>
      </c>
      <c r="E270" s="0" t="s">
        <v>1738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39</v>
      </c>
      <c r="AE270" s="0" t="s">
        <v>86</v>
      </c>
      <c r="AF270" s="0" t="s">
        <v>1706</v>
      </c>
      <c r="AG270" s="0" t="s">
        <v>1707</v>
      </c>
      <c r="AH270" s="0" t="n">
        <v>1</v>
      </c>
      <c r="AI270" s="0" t="s">
        <v>1102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0</v>
      </c>
      <c r="D271" s="0" t="n">
        <v>99</v>
      </c>
      <c r="E271" s="0" t="s">
        <v>1740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1</v>
      </c>
      <c r="AE271" s="0" t="s">
        <v>86</v>
      </c>
      <c r="AF271" s="0" t="s">
        <v>1706</v>
      </c>
      <c r="AG271" s="0" t="s">
        <v>1710</v>
      </c>
      <c r="AH271" s="0" t="n">
        <v>1</v>
      </c>
      <c r="AI271" s="0" t="s">
        <v>1102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0</v>
      </c>
      <c r="D272" s="0" t="n">
        <v>99</v>
      </c>
      <c r="E272" s="0" t="s">
        <v>1742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3</v>
      </c>
      <c r="AE272" s="0" t="s">
        <v>86</v>
      </c>
      <c r="AF272" s="0" t="s">
        <v>1706</v>
      </c>
      <c r="AG272" s="0" t="s">
        <v>1710</v>
      </c>
      <c r="AH272" s="0" t="n">
        <v>1</v>
      </c>
      <c r="AI272" s="0" t="s">
        <v>1101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0</v>
      </c>
      <c r="D273" s="0" t="n">
        <v>99</v>
      </c>
      <c r="E273" s="0" t="s">
        <v>1744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5</v>
      </c>
      <c r="AE273" s="0" t="s">
        <v>86</v>
      </c>
      <c r="AF273" s="0" t="s">
        <v>1706</v>
      </c>
      <c r="AG273" s="0" t="s">
        <v>1719</v>
      </c>
      <c r="AH273" s="0" t="n">
        <v>1</v>
      </c>
      <c r="AI273" s="0" t="s">
        <v>1102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0</v>
      </c>
      <c r="D274" s="0" t="n">
        <v>99</v>
      </c>
      <c r="E274" s="0" t="s">
        <v>1746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47</v>
      </c>
      <c r="AE274" s="0" t="s">
        <v>86</v>
      </c>
      <c r="AF274" s="0" t="s">
        <v>1706</v>
      </c>
      <c r="AG274" s="0" t="s">
        <v>1710</v>
      </c>
      <c r="AH274" s="0" t="n">
        <v>1</v>
      </c>
      <c r="AI274" s="0" t="s">
        <v>1102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4</v>
      </c>
      <c r="D275" s="0" t="n">
        <v>99</v>
      </c>
      <c r="E275" s="0" t="s">
        <v>1748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49</v>
      </c>
      <c r="AE275" s="0" t="s">
        <v>86</v>
      </c>
      <c r="AF275" s="0" t="s">
        <v>1706</v>
      </c>
      <c r="AG275" s="0" t="n">
        <v>1206800000</v>
      </c>
      <c r="AH275" s="0" t="n">
        <v>1</v>
      </c>
      <c r="AI275" s="0" t="s">
        <v>1098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0</v>
      </c>
      <c r="D276" s="0" t="n">
        <v>99</v>
      </c>
      <c r="E276" s="0" t="s">
        <v>1750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1</v>
      </c>
      <c r="AE276" s="0" t="s">
        <v>86</v>
      </c>
      <c r="AF276" s="0" t="s">
        <v>1706</v>
      </c>
      <c r="AG276" s="0" t="n">
        <v>1206800000</v>
      </c>
      <c r="AH276" s="0" t="n">
        <v>1</v>
      </c>
      <c r="AI276" s="0" t="s">
        <v>1099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0</v>
      </c>
      <c r="D277" s="0" t="n">
        <v>99</v>
      </c>
      <c r="E277" s="0" t="s">
        <v>1752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3</v>
      </c>
      <c r="AE277" s="0" t="s">
        <v>86</v>
      </c>
      <c r="AF277" s="0" t="s">
        <v>1706</v>
      </c>
      <c r="AG277" s="0" t="s">
        <v>1707</v>
      </c>
      <c r="AH277" s="0" t="n">
        <v>1</v>
      </c>
      <c r="AI277" s="0" t="s">
        <v>1102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0</v>
      </c>
      <c r="D278" s="0" t="n">
        <v>99</v>
      </c>
      <c r="E278" s="0" t="s">
        <v>1754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5</v>
      </c>
      <c r="AE278" s="0" t="s">
        <v>86</v>
      </c>
      <c r="AF278" s="0" t="s">
        <v>1756</v>
      </c>
      <c r="AG278" s="0" t="n">
        <v>1206900000</v>
      </c>
      <c r="AH278" s="0" t="n">
        <v>1</v>
      </c>
      <c r="AI278" s="0" t="s">
        <v>1098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0</v>
      </c>
      <c r="D279" s="0" t="n">
        <v>99</v>
      </c>
      <c r="E279" s="0" t="s">
        <v>1757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58</v>
      </c>
      <c r="AE279" s="0" t="s">
        <v>86</v>
      </c>
      <c r="AF279" s="0" t="s">
        <v>1756</v>
      </c>
      <c r="AG279" s="0" t="s">
        <v>1759</v>
      </c>
      <c r="AH279" s="0" t="n">
        <v>1</v>
      </c>
      <c r="AI279" s="0" t="s">
        <v>1101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0</v>
      </c>
      <c r="D280" s="0" t="n">
        <v>99</v>
      </c>
      <c r="E280" s="0" t="s">
        <v>1760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1</v>
      </c>
      <c r="AE280" s="0" t="s">
        <v>86</v>
      </c>
      <c r="AF280" s="0" t="s">
        <v>1756</v>
      </c>
      <c r="AG280" s="0" t="s">
        <v>1759</v>
      </c>
      <c r="AH280" s="0" t="n">
        <v>1</v>
      </c>
      <c r="AI280" s="0" t="s">
        <v>1102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4</v>
      </c>
      <c r="D281" s="0" t="n">
        <v>99</v>
      </c>
      <c r="E281" s="0" t="s">
        <v>1762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3</v>
      </c>
      <c r="AE281" s="0" t="s">
        <v>86</v>
      </c>
      <c r="AF281" s="0" t="s">
        <v>1756</v>
      </c>
      <c r="AG281" s="0" t="n">
        <v>1206900000</v>
      </c>
      <c r="AH281" s="0" t="n">
        <v>1</v>
      </c>
      <c r="AI281" s="0" t="s">
        <v>1098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0</v>
      </c>
      <c r="D282" s="0" t="n">
        <v>99</v>
      </c>
      <c r="E282" s="0" t="s">
        <v>1764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5</v>
      </c>
      <c r="AE282" s="0" t="s">
        <v>86</v>
      </c>
      <c r="AF282" s="0" t="s">
        <v>1756</v>
      </c>
      <c r="AG282" s="0" t="s">
        <v>1766</v>
      </c>
      <c r="AH282" s="0" t="n">
        <v>1</v>
      </c>
      <c r="AI282" s="0" t="s">
        <v>1101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0</v>
      </c>
      <c r="D283" s="0" t="n">
        <v>99</v>
      </c>
      <c r="E283" s="0" t="s">
        <v>1767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68</v>
      </c>
      <c r="AE283" s="0" t="s">
        <v>86</v>
      </c>
      <c r="AF283" s="0" t="s">
        <v>1756</v>
      </c>
      <c r="AG283" s="0" t="s">
        <v>1769</v>
      </c>
      <c r="AH283" s="0" t="n">
        <v>1</v>
      </c>
      <c r="AI283" s="0" t="s">
        <v>1101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0</v>
      </c>
      <c r="D284" s="0" t="n">
        <v>99</v>
      </c>
      <c r="E284" s="0" t="s">
        <v>1770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1</v>
      </c>
      <c r="AE284" s="0" t="s">
        <v>86</v>
      </c>
      <c r="AF284" s="0" t="s">
        <v>1756</v>
      </c>
      <c r="AG284" s="0" t="s">
        <v>1769</v>
      </c>
      <c r="AH284" s="0" t="n">
        <v>1</v>
      </c>
      <c r="AI284" s="0" t="s">
        <v>1101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0</v>
      </c>
      <c r="D285" s="0" t="n">
        <v>99</v>
      </c>
      <c r="E285" s="0" t="s">
        <v>1772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3</v>
      </c>
      <c r="AE285" s="0" t="s">
        <v>86</v>
      </c>
      <c r="AF285" s="0" t="s">
        <v>1756</v>
      </c>
      <c r="AG285" s="0" t="s">
        <v>1769</v>
      </c>
      <c r="AH285" s="0" t="n">
        <v>1</v>
      </c>
      <c r="AI285" s="0" t="s">
        <v>1100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0</v>
      </c>
      <c r="D286" s="0" t="n">
        <v>99</v>
      </c>
      <c r="E286" s="0" t="s">
        <v>1774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5</v>
      </c>
      <c r="AE286" s="0" t="s">
        <v>86</v>
      </c>
      <c r="AF286" s="0" t="s">
        <v>1756</v>
      </c>
      <c r="AG286" s="0" t="s">
        <v>1776</v>
      </c>
      <c r="AH286" s="0" t="n">
        <v>1</v>
      </c>
      <c r="AI286" s="0" t="s">
        <v>1102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0</v>
      </c>
      <c r="D287" s="0" t="n">
        <v>99</v>
      </c>
      <c r="E287" s="0" t="s">
        <v>1459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77</v>
      </c>
      <c r="AE287" s="0" t="s">
        <v>86</v>
      </c>
      <c r="AF287" s="0" t="s">
        <v>1756</v>
      </c>
      <c r="AG287" s="0" t="s">
        <v>1769</v>
      </c>
      <c r="AH287" s="0" t="n">
        <v>1</v>
      </c>
      <c r="AI287" s="0" t="s">
        <v>1101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0</v>
      </c>
      <c r="D288" s="0" t="n">
        <v>99</v>
      </c>
      <c r="E288" s="0" t="s">
        <v>1778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79</v>
      </c>
      <c r="AE288" s="0" t="s">
        <v>86</v>
      </c>
      <c r="AF288" s="0" t="s">
        <v>1756</v>
      </c>
      <c r="AG288" s="0" t="s">
        <v>1776</v>
      </c>
      <c r="AH288" s="0" t="n">
        <v>1</v>
      </c>
      <c r="AI288" s="0" t="s">
        <v>1101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0</v>
      </c>
      <c r="D289" s="0" t="n">
        <v>99</v>
      </c>
      <c r="E289" s="0" t="s">
        <v>1780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1</v>
      </c>
      <c r="AE289" s="0" t="s">
        <v>86</v>
      </c>
      <c r="AF289" s="0" t="s">
        <v>1756</v>
      </c>
      <c r="AG289" s="0" t="s">
        <v>1776</v>
      </c>
      <c r="AH289" s="0" t="n">
        <v>1</v>
      </c>
      <c r="AI289" s="0" t="s">
        <v>1102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4</v>
      </c>
      <c r="D290" s="0" t="n">
        <v>99</v>
      </c>
      <c r="E290" s="0" t="s">
        <v>1782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3</v>
      </c>
      <c r="AE290" s="0" t="s">
        <v>86</v>
      </c>
      <c r="AF290" s="0" t="s">
        <v>1756</v>
      </c>
      <c r="AG290" s="0" t="n">
        <v>1206900000</v>
      </c>
      <c r="AH290" s="0" t="n">
        <v>1</v>
      </c>
      <c r="AI290" s="0" t="s">
        <v>1099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0</v>
      </c>
      <c r="D291" s="0" t="n">
        <v>99</v>
      </c>
      <c r="E291" s="0" t="s">
        <v>1784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5</v>
      </c>
      <c r="AE291" s="0" t="s">
        <v>86</v>
      </c>
      <c r="AF291" s="0" t="s">
        <v>1756</v>
      </c>
      <c r="AG291" s="0" t="s">
        <v>1759</v>
      </c>
      <c r="AH291" s="0" t="n">
        <v>1</v>
      </c>
      <c r="AI291" s="0" t="s">
        <v>1100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0</v>
      </c>
      <c r="D292" s="0" t="n">
        <v>99</v>
      </c>
      <c r="E292" s="0" t="s">
        <v>1786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87</v>
      </c>
      <c r="AE292" s="0" t="s">
        <v>86</v>
      </c>
      <c r="AF292" s="0" t="s">
        <v>1756</v>
      </c>
      <c r="AG292" s="0" t="n">
        <v>1206900000</v>
      </c>
      <c r="AH292" s="0" t="n">
        <v>1</v>
      </c>
      <c r="AI292" s="0" t="s">
        <v>1098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0</v>
      </c>
      <c r="D293" s="0" t="n">
        <v>99</v>
      </c>
      <c r="E293" s="0" t="s">
        <v>1788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89</v>
      </c>
      <c r="AE293" s="0" t="s">
        <v>86</v>
      </c>
      <c r="AF293" s="0" t="s">
        <v>1756</v>
      </c>
      <c r="AG293" s="0" t="n">
        <v>1206900000</v>
      </c>
      <c r="AH293" s="0" t="n">
        <v>1</v>
      </c>
      <c r="AI293" s="0" t="s">
        <v>1098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0</v>
      </c>
      <c r="D294" s="0" t="n">
        <v>99</v>
      </c>
      <c r="E294" s="0" t="s">
        <v>1790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1</v>
      </c>
      <c r="AE294" s="0" t="s">
        <v>86</v>
      </c>
      <c r="AF294" s="0" t="s">
        <v>1756</v>
      </c>
      <c r="AG294" s="0" t="s">
        <v>1769</v>
      </c>
      <c r="AH294" s="0" t="n">
        <v>1</v>
      </c>
      <c r="AI294" s="0" t="s">
        <v>1102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0</v>
      </c>
      <c r="D295" s="0" t="n">
        <v>99</v>
      </c>
      <c r="E295" s="0" t="s">
        <v>1792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3</v>
      </c>
      <c r="AE295" s="0" t="s">
        <v>86</v>
      </c>
      <c r="AF295" s="0" t="s">
        <v>1756</v>
      </c>
      <c r="AG295" s="0" t="n">
        <v>1206900000</v>
      </c>
      <c r="AH295" s="0" t="n">
        <v>1</v>
      </c>
      <c r="AI295" s="0" t="s">
        <v>1098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0</v>
      </c>
      <c r="D296" s="0" t="n">
        <v>99</v>
      </c>
      <c r="E296" s="0" t="s">
        <v>1794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5</v>
      </c>
      <c r="AE296" s="0" t="s">
        <v>86</v>
      </c>
      <c r="AF296" s="0" t="s">
        <v>1756</v>
      </c>
      <c r="AG296" s="0" t="s">
        <v>1796</v>
      </c>
      <c r="AH296" s="0" t="n">
        <v>1</v>
      </c>
      <c r="AI296" s="0" t="s">
        <v>1102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0</v>
      </c>
      <c r="D297" s="0" t="n">
        <v>99</v>
      </c>
      <c r="E297" s="0" t="s">
        <v>1797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798</v>
      </c>
      <c r="AE297" s="0" t="s">
        <v>86</v>
      </c>
      <c r="AF297" s="0" t="s">
        <v>1756</v>
      </c>
      <c r="AG297" s="0" t="s">
        <v>1796</v>
      </c>
      <c r="AH297" s="0" t="n">
        <v>1</v>
      </c>
      <c r="AI297" s="0" t="s">
        <v>1101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0</v>
      </c>
      <c r="D298" s="0" t="n">
        <v>99</v>
      </c>
      <c r="E298" s="0" t="s">
        <v>1799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0</v>
      </c>
      <c r="AE298" s="0" t="s">
        <v>86</v>
      </c>
      <c r="AF298" s="0" t="s">
        <v>1756</v>
      </c>
      <c r="AG298" s="0" t="n">
        <v>1206900000</v>
      </c>
      <c r="AH298" s="0" t="n">
        <v>1</v>
      </c>
      <c r="AI298" s="0" t="s">
        <v>1099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0</v>
      </c>
      <c r="D299" s="0" t="n">
        <v>99</v>
      </c>
      <c r="E299" s="0" t="s">
        <v>1801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2</v>
      </c>
      <c r="AE299" s="0" t="s">
        <v>86</v>
      </c>
      <c r="AF299" s="0" t="s">
        <v>1756</v>
      </c>
      <c r="AG299" s="0" t="s">
        <v>1759</v>
      </c>
      <c r="AH299" s="0" t="n">
        <v>1</v>
      </c>
      <c r="AI299" s="0" t="s">
        <v>1102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0</v>
      </c>
      <c r="D300" s="0" t="n">
        <v>99</v>
      </c>
      <c r="E300" s="0" t="s">
        <v>1803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4</v>
      </c>
      <c r="AE300" s="0" t="s">
        <v>86</v>
      </c>
      <c r="AF300" s="0" t="s">
        <v>1756</v>
      </c>
      <c r="AG300" s="0" t="s">
        <v>1769</v>
      </c>
      <c r="AH300" s="0" t="n">
        <v>1</v>
      </c>
      <c r="AI300" s="0" t="s">
        <v>1101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0</v>
      </c>
      <c r="D301" s="0" t="n">
        <v>99</v>
      </c>
      <c r="E301" s="0" t="s">
        <v>1805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6</v>
      </c>
      <c r="AE301" s="0" t="s">
        <v>86</v>
      </c>
      <c r="AF301" s="0" t="s">
        <v>1756</v>
      </c>
      <c r="AG301" s="0" t="s">
        <v>1796</v>
      </c>
      <c r="AH301" s="0" t="n">
        <v>1</v>
      </c>
      <c r="AI301" s="0" t="s">
        <v>1101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0</v>
      </c>
      <c r="D302" s="0" t="n">
        <v>99</v>
      </c>
      <c r="E302" s="0" t="s">
        <v>1807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08</v>
      </c>
      <c r="AE302" s="0" t="s">
        <v>86</v>
      </c>
      <c r="AF302" s="0" t="s">
        <v>1756</v>
      </c>
      <c r="AG302" s="0" t="s">
        <v>1796</v>
      </c>
      <c r="AH302" s="0" t="n">
        <v>1</v>
      </c>
      <c r="AI302" s="0" t="s">
        <v>1102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0</v>
      </c>
      <c r="D303" s="0" t="n">
        <v>99</v>
      </c>
      <c r="E303" s="0" t="s">
        <v>1809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0</v>
      </c>
      <c r="AE303" s="0" t="s">
        <v>86</v>
      </c>
      <c r="AF303" s="0" t="s">
        <v>1756</v>
      </c>
      <c r="AG303" s="0" t="s">
        <v>1766</v>
      </c>
      <c r="AH303" s="0" t="n">
        <v>1</v>
      </c>
      <c r="AI303" s="0" t="s">
        <v>1102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0</v>
      </c>
      <c r="D304" s="0" t="n">
        <v>99</v>
      </c>
      <c r="E304" s="0" t="s">
        <v>1811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2</v>
      </c>
      <c r="AE304" s="0" t="s">
        <v>86</v>
      </c>
      <c r="AF304" s="0" t="s">
        <v>1756</v>
      </c>
      <c r="AG304" s="0" t="s">
        <v>1759</v>
      </c>
      <c r="AH304" s="0" t="n">
        <v>1</v>
      </c>
      <c r="AI304" s="0" t="s">
        <v>1101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0</v>
      </c>
      <c r="D305" s="0" t="n">
        <v>99</v>
      </c>
      <c r="E305" s="0" t="s">
        <v>1813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4</v>
      </c>
      <c r="AE305" s="0" t="s">
        <v>86</v>
      </c>
      <c r="AF305" s="0" t="s">
        <v>1756</v>
      </c>
      <c r="AG305" s="0" t="n">
        <v>1206900000</v>
      </c>
      <c r="AH305" s="0" t="n">
        <v>1</v>
      </c>
      <c r="AI305" s="0" t="s">
        <v>1099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0</v>
      </c>
      <c r="D306" s="0" t="n">
        <v>99</v>
      </c>
      <c r="E306" s="0" t="s">
        <v>1815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6</v>
      </c>
      <c r="AE306" s="0" t="s">
        <v>86</v>
      </c>
      <c r="AF306" s="0" t="s">
        <v>1756</v>
      </c>
      <c r="AG306" s="0" t="n">
        <v>1206900000</v>
      </c>
      <c r="AH306" s="0" t="n">
        <v>1</v>
      </c>
      <c r="AI306" s="0" t="s">
        <v>1100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0</v>
      </c>
      <c r="D307" s="0" t="n">
        <v>99</v>
      </c>
      <c r="E307" s="0" t="s">
        <v>1817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18</v>
      </c>
      <c r="AE307" s="0" t="s">
        <v>86</v>
      </c>
      <c r="AF307" s="0" t="s">
        <v>1756</v>
      </c>
      <c r="AG307" s="0" t="n">
        <v>1206900000</v>
      </c>
      <c r="AH307" s="0" t="n">
        <v>1</v>
      </c>
      <c r="AI307" s="0" t="s">
        <v>1098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0</v>
      </c>
      <c r="D308" s="0" t="n">
        <v>99</v>
      </c>
      <c r="E308" s="0" t="s">
        <v>1819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0</v>
      </c>
      <c r="AE308" s="0" t="s">
        <v>86</v>
      </c>
      <c r="AF308" s="0" t="s">
        <v>1756</v>
      </c>
      <c r="AG308" s="0" t="n">
        <v>1206900000</v>
      </c>
      <c r="AH308" s="0" t="n">
        <v>1</v>
      </c>
      <c r="AI308" s="0" t="s">
        <v>1097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4</v>
      </c>
      <c r="D309" s="0" t="n">
        <v>99</v>
      </c>
      <c r="E309" s="0" t="s">
        <v>1821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2</v>
      </c>
      <c r="AE309" s="0" t="s">
        <v>86</v>
      </c>
      <c r="AF309" s="0" t="s">
        <v>1756</v>
      </c>
      <c r="AG309" s="0" t="n">
        <v>1206900000</v>
      </c>
      <c r="AH309" s="0" t="n">
        <v>1</v>
      </c>
      <c r="AI309" s="0" t="s">
        <v>1099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0</v>
      </c>
      <c r="D310" s="0" t="n">
        <v>99</v>
      </c>
      <c r="E310" s="0" t="s">
        <v>1823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4</v>
      </c>
      <c r="AE310" s="0" t="s">
        <v>86</v>
      </c>
      <c r="AF310" s="0" t="s">
        <v>1756</v>
      </c>
      <c r="AG310" s="0" t="s">
        <v>1776</v>
      </c>
      <c r="AH310" s="0" t="n">
        <v>1</v>
      </c>
      <c r="AI310" s="0" t="s">
        <v>1102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4</v>
      </c>
      <c r="D311" s="0" t="n">
        <v>99</v>
      </c>
      <c r="E311" s="0" t="s">
        <v>1825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6</v>
      </c>
      <c r="AE311" s="0" t="s">
        <v>86</v>
      </c>
      <c r="AF311" s="0" t="s">
        <v>1756</v>
      </c>
      <c r="AG311" s="0" t="n">
        <v>1206900000</v>
      </c>
      <c r="AH311" s="0" t="n">
        <v>1</v>
      </c>
      <c r="AI311" s="0" t="s">
        <v>1097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0</v>
      </c>
      <c r="D312" s="0" t="n">
        <v>99</v>
      </c>
      <c r="E312" s="0" t="s">
        <v>1827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28</v>
      </c>
      <c r="AE312" s="0" t="s">
        <v>86</v>
      </c>
      <c r="AF312" s="0" t="s">
        <v>1756</v>
      </c>
      <c r="AG312" s="0" t="n">
        <v>1206900000</v>
      </c>
      <c r="AH312" s="0" t="n">
        <v>1</v>
      </c>
      <c r="AI312" s="0" t="s">
        <v>1099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0</v>
      </c>
      <c r="D313" s="0" t="n">
        <v>99</v>
      </c>
      <c r="E313" s="0" t="s">
        <v>1829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0</v>
      </c>
      <c r="AE313" s="0" t="s">
        <v>86</v>
      </c>
      <c r="AF313" s="0" t="s">
        <v>1756</v>
      </c>
      <c r="AG313" s="0" t="s">
        <v>1776</v>
      </c>
      <c r="AH313" s="0" t="n">
        <v>1</v>
      </c>
      <c r="AI313" s="0" t="s">
        <v>1102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0</v>
      </c>
      <c r="D314" s="0" t="n">
        <v>99</v>
      </c>
      <c r="E314" s="0" t="s">
        <v>1831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2</v>
      </c>
      <c r="AE314" s="0" t="s">
        <v>86</v>
      </c>
      <c r="AF314" s="0" t="s">
        <v>1756</v>
      </c>
      <c r="AG314" s="0" t="s">
        <v>1766</v>
      </c>
      <c r="AH314" s="0" t="n">
        <v>1</v>
      </c>
      <c r="AI314" s="0" t="s">
        <v>1100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0</v>
      </c>
      <c r="D315" s="0" t="n">
        <v>99</v>
      </c>
      <c r="E315" s="0" t="s">
        <v>1833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4</v>
      </c>
      <c r="AE315" s="0" t="s">
        <v>86</v>
      </c>
      <c r="AF315" s="0" t="s">
        <v>1756</v>
      </c>
      <c r="AG315" s="0" t="s">
        <v>1776</v>
      </c>
      <c r="AH315" s="0" t="n">
        <v>1</v>
      </c>
      <c r="AI315" s="0" t="s">
        <v>1101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0</v>
      </c>
      <c r="D316" s="0" t="n">
        <v>99</v>
      </c>
      <c r="E316" s="0" t="s">
        <v>1835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6</v>
      </c>
      <c r="AE316" s="0" t="s">
        <v>86</v>
      </c>
      <c r="AF316" s="0" t="s">
        <v>1837</v>
      </c>
      <c r="AG316" s="0" t="s">
        <v>1838</v>
      </c>
      <c r="AH316" s="0" t="n">
        <v>1</v>
      </c>
      <c r="AI316" s="0" t="s">
        <v>1101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0</v>
      </c>
      <c r="D317" s="0" t="n">
        <v>99</v>
      </c>
      <c r="E317" s="0" t="s">
        <v>1839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0</v>
      </c>
      <c r="AE317" s="0" t="s">
        <v>86</v>
      </c>
      <c r="AF317" s="0" t="s">
        <v>1837</v>
      </c>
      <c r="AG317" s="0" t="s">
        <v>1841</v>
      </c>
      <c r="AH317" s="0" t="n">
        <v>1</v>
      </c>
      <c r="AI317" s="0" t="s">
        <v>1102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0</v>
      </c>
      <c r="D318" s="0" t="n">
        <v>99</v>
      </c>
      <c r="E318" s="0" t="s">
        <v>1842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3</v>
      </c>
      <c r="AE318" s="0" t="s">
        <v>86</v>
      </c>
      <c r="AF318" s="0" t="s">
        <v>1837</v>
      </c>
      <c r="AG318" s="0" t="s">
        <v>1838</v>
      </c>
      <c r="AH318" s="0" t="n">
        <v>1</v>
      </c>
      <c r="AI318" s="0" t="s">
        <v>1101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0</v>
      </c>
      <c r="D319" s="0" t="n">
        <v>99</v>
      </c>
      <c r="E319" s="0" t="s">
        <v>1844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5</v>
      </c>
      <c r="AE319" s="0" t="s">
        <v>86</v>
      </c>
      <c r="AF319" s="0" t="s">
        <v>1837</v>
      </c>
      <c r="AG319" s="0" t="s">
        <v>1846</v>
      </c>
      <c r="AH319" s="0" t="n">
        <v>1</v>
      </c>
      <c r="AI319" s="0" t="s">
        <v>1102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0</v>
      </c>
      <c r="D320" s="0" t="n">
        <v>99</v>
      </c>
      <c r="E320" s="0" t="s">
        <v>1847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48</v>
      </c>
      <c r="AE320" s="0" t="s">
        <v>86</v>
      </c>
      <c r="AF320" s="0" t="s">
        <v>1837</v>
      </c>
      <c r="AG320" s="0" t="s">
        <v>1849</v>
      </c>
      <c r="AH320" s="0" t="n">
        <v>1</v>
      </c>
      <c r="AI320" s="0" t="s">
        <v>1102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0</v>
      </c>
      <c r="D321" s="0" t="n">
        <v>99</v>
      </c>
      <c r="E321" s="0" t="s">
        <v>1850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1</v>
      </c>
      <c r="AE321" s="0" t="s">
        <v>86</v>
      </c>
      <c r="AF321" s="0" t="s">
        <v>1837</v>
      </c>
      <c r="AG321" s="0" t="n">
        <v>1207000000</v>
      </c>
      <c r="AH321" s="0" t="n">
        <v>1</v>
      </c>
      <c r="AI321" s="0" t="s">
        <v>1100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0</v>
      </c>
      <c r="D322" s="0" t="n">
        <v>99</v>
      </c>
      <c r="E322" s="0" t="s">
        <v>1852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3</v>
      </c>
      <c r="AE322" s="0" t="s">
        <v>86</v>
      </c>
      <c r="AF322" s="0" t="s">
        <v>1837</v>
      </c>
      <c r="AG322" s="0" t="s">
        <v>1841</v>
      </c>
      <c r="AH322" s="0" t="n">
        <v>1</v>
      </c>
      <c r="AI322" s="0" t="s">
        <v>1102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0</v>
      </c>
      <c r="D323" s="0" t="n">
        <v>99</v>
      </c>
      <c r="E323" s="0" t="s">
        <v>1854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5</v>
      </c>
      <c r="AE323" s="0" t="s">
        <v>86</v>
      </c>
      <c r="AF323" s="0" t="s">
        <v>1837</v>
      </c>
      <c r="AG323" s="0" t="n">
        <v>1207000000</v>
      </c>
      <c r="AH323" s="0" t="n">
        <v>1</v>
      </c>
      <c r="AI323" s="0" t="s">
        <v>1100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0</v>
      </c>
      <c r="D324" s="0" t="n">
        <v>99</v>
      </c>
      <c r="E324" s="0" t="s">
        <v>1856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57</v>
      </c>
      <c r="AE324" s="0" t="s">
        <v>86</v>
      </c>
      <c r="AF324" s="0" t="s">
        <v>1837</v>
      </c>
      <c r="AG324" s="0" t="s">
        <v>1849</v>
      </c>
      <c r="AH324" s="0" t="n">
        <v>1</v>
      </c>
      <c r="AI324" s="0" t="s">
        <v>1102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0</v>
      </c>
      <c r="D325" s="0" t="n">
        <v>99</v>
      </c>
      <c r="E325" s="0" t="s">
        <v>1858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59</v>
      </c>
      <c r="AE325" s="0" t="s">
        <v>86</v>
      </c>
      <c r="AF325" s="0" t="s">
        <v>1837</v>
      </c>
      <c r="AG325" s="0" t="n">
        <v>1207000000</v>
      </c>
      <c r="AH325" s="0" t="n">
        <v>1</v>
      </c>
      <c r="AI325" s="0" t="s">
        <v>1099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0</v>
      </c>
      <c r="D326" s="0" t="n">
        <v>99</v>
      </c>
      <c r="E326" s="0" t="s">
        <v>1860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1</v>
      </c>
      <c r="AE326" s="0" t="s">
        <v>86</v>
      </c>
      <c r="AF326" s="0" t="s">
        <v>1837</v>
      </c>
      <c r="AG326" s="0" t="s">
        <v>1849</v>
      </c>
      <c r="AH326" s="0" t="n">
        <v>1</v>
      </c>
      <c r="AI326" s="0" t="s">
        <v>1102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0</v>
      </c>
      <c r="D327" s="0" t="n">
        <v>99</v>
      </c>
      <c r="E327" s="0" t="s">
        <v>1862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3</v>
      </c>
      <c r="AE327" s="0" t="s">
        <v>86</v>
      </c>
      <c r="AF327" s="0" t="s">
        <v>1837</v>
      </c>
      <c r="AG327" s="0" t="s">
        <v>1846</v>
      </c>
      <c r="AH327" s="0" t="n">
        <v>1</v>
      </c>
      <c r="AI327" s="0" t="s">
        <v>1102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0</v>
      </c>
      <c r="D328" s="0" t="n">
        <v>99</v>
      </c>
      <c r="E328" s="0" t="s">
        <v>1864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5</v>
      </c>
      <c r="AE328" s="0" t="s">
        <v>86</v>
      </c>
      <c r="AF328" s="0" t="s">
        <v>1837</v>
      </c>
      <c r="AG328" s="0" t="s">
        <v>1838</v>
      </c>
      <c r="AH328" s="0" t="n">
        <v>1</v>
      </c>
      <c r="AI328" s="0" t="s">
        <v>1102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4</v>
      </c>
      <c r="D329" s="0" t="n">
        <v>99</v>
      </c>
      <c r="E329" s="0" t="s">
        <v>1866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67</v>
      </c>
      <c r="AE329" s="0" t="s">
        <v>86</v>
      </c>
      <c r="AF329" s="0" t="s">
        <v>1837</v>
      </c>
      <c r="AG329" s="0" t="s">
        <v>1846</v>
      </c>
      <c r="AH329" s="0" t="n">
        <v>1</v>
      </c>
      <c r="AI329" s="0" t="s">
        <v>1101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0</v>
      </c>
      <c r="D330" s="0" t="n">
        <v>99</v>
      </c>
      <c r="E330" s="0" t="s">
        <v>1868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69</v>
      </c>
      <c r="AE330" s="0" t="s">
        <v>86</v>
      </c>
      <c r="AF330" s="0" t="s">
        <v>1837</v>
      </c>
      <c r="AG330" s="0" t="s">
        <v>1846</v>
      </c>
      <c r="AH330" s="0" t="n">
        <v>1</v>
      </c>
      <c r="AI330" s="0" t="s">
        <v>1102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0</v>
      </c>
      <c r="D331" s="0" t="n">
        <v>99</v>
      </c>
      <c r="E331" s="0" t="s">
        <v>1870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1</v>
      </c>
      <c r="AE331" s="0" t="s">
        <v>86</v>
      </c>
      <c r="AF331" s="0" t="s">
        <v>1837</v>
      </c>
      <c r="AG331" s="0" t="s">
        <v>1849</v>
      </c>
      <c r="AH331" s="0" t="n">
        <v>1</v>
      </c>
      <c r="AI331" s="0" t="s">
        <v>1102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0</v>
      </c>
      <c r="D332" s="0" t="n">
        <v>99</v>
      </c>
      <c r="E332" s="0" t="s">
        <v>1872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3</v>
      </c>
      <c r="AE332" s="0" t="s">
        <v>86</v>
      </c>
      <c r="AF332" s="0" t="s">
        <v>1837</v>
      </c>
      <c r="AG332" s="0" t="s">
        <v>1849</v>
      </c>
      <c r="AH332" s="0" t="n">
        <v>1</v>
      </c>
      <c r="AI332" s="0" t="s">
        <v>1101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0</v>
      </c>
      <c r="D333" s="0" t="n">
        <v>99</v>
      </c>
      <c r="E333" s="0" t="s">
        <v>1874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5</v>
      </c>
      <c r="AE333" s="0" t="s">
        <v>86</v>
      </c>
      <c r="AF333" s="0" t="s">
        <v>1837</v>
      </c>
      <c r="AG333" s="0" t="n">
        <v>1207000000</v>
      </c>
      <c r="AH333" s="0" t="n">
        <v>1</v>
      </c>
      <c r="AI333" s="0" t="s">
        <v>1098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0</v>
      </c>
      <c r="D334" s="0" t="n">
        <v>99</v>
      </c>
      <c r="E334" s="0" t="s">
        <v>1876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77</v>
      </c>
      <c r="AE334" s="0" t="s">
        <v>86</v>
      </c>
      <c r="AF334" s="0" t="s">
        <v>1837</v>
      </c>
      <c r="AG334" s="0" t="s">
        <v>1841</v>
      </c>
      <c r="AH334" s="0" t="n">
        <v>1</v>
      </c>
      <c r="AI334" s="0" t="s">
        <v>1102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0</v>
      </c>
      <c r="D335" s="0" t="n">
        <v>99</v>
      </c>
      <c r="E335" s="0" t="s">
        <v>1878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79</v>
      </c>
      <c r="AE335" s="0" t="s">
        <v>86</v>
      </c>
      <c r="AF335" s="0" t="s">
        <v>1837</v>
      </c>
      <c r="AG335" s="0" t="n">
        <v>1207000000</v>
      </c>
      <c r="AH335" s="0" t="n">
        <v>1</v>
      </c>
      <c r="AI335" s="0" t="s">
        <v>1100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0</v>
      </c>
      <c r="D336" s="0" t="n">
        <v>99</v>
      </c>
      <c r="E336" s="0" t="s">
        <v>1880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1</v>
      </c>
      <c r="AE336" s="0" t="s">
        <v>86</v>
      </c>
      <c r="AF336" s="0" t="s">
        <v>1837</v>
      </c>
      <c r="AG336" s="0" t="n">
        <v>1207000000</v>
      </c>
      <c r="AH336" s="0" t="n">
        <v>1</v>
      </c>
      <c r="AI336" s="0" t="s">
        <v>1098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0</v>
      </c>
      <c r="D337" s="0" t="n">
        <v>99</v>
      </c>
      <c r="E337" s="0" t="s">
        <v>1882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3</v>
      </c>
      <c r="AE337" s="0" t="s">
        <v>86</v>
      </c>
      <c r="AF337" s="0" t="s">
        <v>1837</v>
      </c>
      <c r="AG337" s="0" t="s">
        <v>1841</v>
      </c>
      <c r="AH337" s="0" t="n">
        <v>1</v>
      </c>
      <c r="AI337" s="0" t="s">
        <v>1100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0</v>
      </c>
      <c r="D338" s="0" t="n">
        <v>99</v>
      </c>
      <c r="E338" s="0" t="s">
        <v>1884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5</v>
      </c>
      <c r="AE338" s="0" t="s">
        <v>86</v>
      </c>
      <c r="AF338" s="0" t="s">
        <v>1837</v>
      </c>
      <c r="AG338" s="0" t="s">
        <v>1838</v>
      </c>
      <c r="AH338" s="0" t="n">
        <v>1</v>
      </c>
      <c r="AI338" s="0" t="s">
        <v>1102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0</v>
      </c>
      <c r="D339" s="0" t="n">
        <v>99</v>
      </c>
      <c r="E339" s="0" t="s">
        <v>1886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87</v>
      </c>
      <c r="AE339" s="0" t="s">
        <v>86</v>
      </c>
      <c r="AF339" s="0" t="s">
        <v>1837</v>
      </c>
      <c r="AG339" s="0" t="s">
        <v>1841</v>
      </c>
      <c r="AH339" s="0" t="n">
        <v>1</v>
      </c>
      <c r="AI339" s="0" t="s">
        <v>1102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0</v>
      </c>
      <c r="D340" s="0" t="n">
        <v>99</v>
      </c>
      <c r="E340" s="0" t="s">
        <v>1888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89</v>
      </c>
      <c r="AE340" s="0" t="s">
        <v>86</v>
      </c>
      <c r="AF340" s="0" t="s">
        <v>1837</v>
      </c>
      <c r="AG340" s="0" t="s">
        <v>1838</v>
      </c>
      <c r="AH340" s="0" t="n">
        <v>1</v>
      </c>
      <c r="AI340" s="0" t="s">
        <v>1101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0</v>
      </c>
      <c r="D341" s="0" t="n">
        <v>99</v>
      </c>
      <c r="E341" s="0" t="s">
        <v>1890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1</v>
      </c>
      <c r="AE341" s="0" t="s">
        <v>86</v>
      </c>
      <c r="AF341" s="0" t="s">
        <v>1837</v>
      </c>
      <c r="AG341" s="0" t="n">
        <v>1207000000</v>
      </c>
      <c r="AH341" s="0" t="n">
        <v>1</v>
      </c>
      <c r="AI341" s="0" t="s">
        <v>1098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0</v>
      </c>
      <c r="D342" s="0" t="n">
        <v>99</v>
      </c>
      <c r="E342" s="0" t="s">
        <v>1892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3</v>
      </c>
      <c r="AE342" s="0" t="s">
        <v>86</v>
      </c>
      <c r="AF342" s="0" t="s">
        <v>1894</v>
      </c>
      <c r="AG342" s="0" t="s">
        <v>1895</v>
      </c>
      <c r="AH342" s="0" t="n">
        <v>1</v>
      </c>
      <c r="AI342" s="0" t="s">
        <v>1102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0</v>
      </c>
      <c r="D343" s="0" t="n">
        <v>99</v>
      </c>
      <c r="E343" s="0" t="s">
        <v>1896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897</v>
      </c>
      <c r="AE343" s="0" t="s">
        <v>86</v>
      </c>
      <c r="AF343" s="0" t="s">
        <v>1894</v>
      </c>
      <c r="AG343" s="0" t="s">
        <v>1895</v>
      </c>
      <c r="AH343" s="0" t="n">
        <v>1</v>
      </c>
      <c r="AI343" s="0" t="s">
        <v>1100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0</v>
      </c>
      <c r="D344" s="0" t="n">
        <v>99</v>
      </c>
      <c r="E344" s="0" t="s">
        <v>1898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899</v>
      </c>
      <c r="AE344" s="0" t="s">
        <v>86</v>
      </c>
      <c r="AF344" s="0" t="s">
        <v>1894</v>
      </c>
      <c r="AG344" s="0" t="s">
        <v>1895</v>
      </c>
      <c r="AH344" s="0" t="n">
        <v>1</v>
      </c>
      <c r="AI344" s="0" t="s">
        <v>1101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0</v>
      </c>
      <c r="D345" s="0" t="n">
        <v>99</v>
      </c>
      <c r="E345" s="0" t="s">
        <v>1900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1</v>
      </c>
      <c r="AE345" s="0" t="s">
        <v>86</v>
      </c>
      <c r="AF345" s="0" t="s">
        <v>1894</v>
      </c>
      <c r="AG345" s="0" t="s">
        <v>1902</v>
      </c>
      <c r="AH345" s="0" t="n">
        <v>1</v>
      </c>
      <c r="AI345" s="0" t="s">
        <v>1100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0</v>
      </c>
      <c r="D346" s="0" t="n">
        <v>99</v>
      </c>
      <c r="E346" s="0" t="s">
        <v>1903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4</v>
      </c>
      <c r="AE346" s="0" t="s">
        <v>86</v>
      </c>
      <c r="AF346" s="0" t="s">
        <v>1894</v>
      </c>
      <c r="AG346" s="0" t="s">
        <v>1905</v>
      </c>
      <c r="AH346" s="0" t="n">
        <v>1</v>
      </c>
      <c r="AI346" s="0" t="s">
        <v>1102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0</v>
      </c>
      <c r="D347" s="0" t="n">
        <v>99</v>
      </c>
      <c r="E347" s="0" t="s">
        <v>1906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07</v>
      </c>
      <c r="AE347" s="0" t="s">
        <v>86</v>
      </c>
      <c r="AF347" s="0" t="s">
        <v>1894</v>
      </c>
      <c r="AG347" s="0" t="n">
        <v>1207100000</v>
      </c>
      <c r="AH347" s="0" t="n">
        <v>1</v>
      </c>
      <c r="AI347" s="0" t="s">
        <v>1099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0</v>
      </c>
      <c r="D348" s="0" t="n">
        <v>99</v>
      </c>
      <c r="E348" s="0" t="s">
        <v>1908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09</v>
      </c>
      <c r="AE348" s="0" t="s">
        <v>86</v>
      </c>
      <c r="AF348" s="0" t="s">
        <v>1894</v>
      </c>
      <c r="AG348" s="0" t="s">
        <v>1905</v>
      </c>
      <c r="AH348" s="0" t="n">
        <v>1</v>
      </c>
      <c r="AI348" s="0" t="s">
        <v>1102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0</v>
      </c>
      <c r="D349" s="0" t="n">
        <v>99</v>
      </c>
      <c r="E349" s="0" t="s">
        <v>1910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1</v>
      </c>
      <c r="AE349" s="0" t="s">
        <v>86</v>
      </c>
      <c r="AF349" s="0" t="s">
        <v>1894</v>
      </c>
      <c r="AG349" s="0" t="s">
        <v>1902</v>
      </c>
      <c r="AH349" s="0" t="n">
        <v>1</v>
      </c>
      <c r="AI349" s="0" t="s">
        <v>1101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0</v>
      </c>
      <c r="D350" s="0" t="n">
        <v>99</v>
      </c>
      <c r="E350" s="0" t="s">
        <v>1912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3</v>
      </c>
      <c r="AE350" s="0" t="s">
        <v>86</v>
      </c>
      <c r="AF350" s="0" t="s">
        <v>1894</v>
      </c>
      <c r="AG350" s="0" t="n">
        <v>1207100000</v>
      </c>
      <c r="AH350" s="0" t="n">
        <v>1</v>
      </c>
      <c r="AI350" s="0" t="s">
        <v>1097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0</v>
      </c>
      <c r="D351" s="0" t="n">
        <v>99</v>
      </c>
      <c r="E351" s="0" t="s">
        <v>1914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5</v>
      </c>
      <c r="AE351" s="0" t="s">
        <v>86</v>
      </c>
      <c r="AF351" s="0" t="s">
        <v>1894</v>
      </c>
      <c r="AG351" s="0" t="s">
        <v>1902</v>
      </c>
      <c r="AH351" s="0" t="n">
        <v>1</v>
      </c>
      <c r="AI351" s="0" t="s">
        <v>1101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0</v>
      </c>
      <c r="D352" s="0" t="n">
        <v>99</v>
      </c>
      <c r="E352" s="0" t="s">
        <v>1916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17</v>
      </c>
      <c r="AE352" s="0" t="s">
        <v>86</v>
      </c>
      <c r="AF352" s="0" t="s">
        <v>1894</v>
      </c>
      <c r="AG352" s="0" t="n">
        <v>1207100000</v>
      </c>
      <c r="AH352" s="0" t="n">
        <v>1</v>
      </c>
      <c r="AI352" s="0" t="s">
        <v>1097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0</v>
      </c>
      <c r="D353" s="0" t="n">
        <v>99</v>
      </c>
      <c r="E353" s="0" t="s">
        <v>1918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19</v>
      </c>
      <c r="AE353" s="0" t="s">
        <v>86</v>
      </c>
      <c r="AF353" s="0" t="s">
        <v>1894</v>
      </c>
      <c r="AG353" s="0" t="s">
        <v>1895</v>
      </c>
      <c r="AH353" s="0" t="n">
        <v>1</v>
      </c>
      <c r="AI353" s="0" t="s">
        <v>1102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0</v>
      </c>
      <c r="D354" s="0" t="n">
        <v>99</v>
      </c>
      <c r="E354" s="0" t="s">
        <v>1920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1</v>
      </c>
      <c r="AE354" s="0" t="s">
        <v>86</v>
      </c>
      <c r="AF354" s="0" t="s">
        <v>1894</v>
      </c>
      <c r="AG354" s="0" t="s">
        <v>1905</v>
      </c>
      <c r="AH354" s="0" t="n">
        <v>1</v>
      </c>
      <c r="AI354" s="0" t="s">
        <v>1102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0</v>
      </c>
      <c r="D355" s="0" t="n">
        <v>99</v>
      </c>
      <c r="E355" s="0" t="s">
        <v>1922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3</v>
      </c>
      <c r="AE355" s="0" t="s">
        <v>86</v>
      </c>
      <c r="AF355" s="0" t="s">
        <v>1894</v>
      </c>
      <c r="AG355" s="0" t="s">
        <v>1902</v>
      </c>
      <c r="AH355" s="0" t="n">
        <v>1</v>
      </c>
      <c r="AI355" s="0" t="s">
        <v>1102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0</v>
      </c>
      <c r="D356" s="0" t="n">
        <v>99</v>
      </c>
      <c r="E356" s="0" t="s">
        <v>1924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5</v>
      </c>
      <c r="AE356" s="0" t="s">
        <v>86</v>
      </c>
      <c r="AF356" s="0" t="s">
        <v>1894</v>
      </c>
      <c r="AG356" s="0" t="s">
        <v>1902</v>
      </c>
      <c r="AH356" s="0" t="n">
        <v>1</v>
      </c>
      <c r="AI356" s="0" t="s">
        <v>1102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0</v>
      </c>
      <c r="D357" s="0" t="n">
        <v>99</v>
      </c>
      <c r="E357" s="0" t="s">
        <v>1926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27</v>
      </c>
      <c r="AE357" s="0" t="s">
        <v>86</v>
      </c>
      <c r="AF357" s="0" t="s">
        <v>1894</v>
      </c>
      <c r="AG357" s="0" t="s">
        <v>1905</v>
      </c>
      <c r="AH357" s="0" t="n">
        <v>1</v>
      </c>
      <c r="AI357" s="0" t="s">
        <v>1101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0</v>
      </c>
      <c r="D358" s="0" t="n">
        <v>99</v>
      </c>
      <c r="E358" s="0" t="s">
        <v>1928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29</v>
      </c>
      <c r="AE358" s="0" t="s">
        <v>86</v>
      </c>
      <c r="AF358" s="0" t="s">
        <v>1894</v>
      </c>
      <c r="AG358" s="0" t="n">
        <v>1207100000</v>
      </c>
      <c r="AH358" s="0" t="n">
        <v>1</v>
      </c>
      <c r="AI358" s="0" t="s">
        <v>1099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0</v>
      </c>
      <c r="D359" s="0" t="n">
        <v>99</v>
      </c>
      <c r="E359" s="0" t="s">
        <v>1930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1</v>
      </c>
      <c r="AE359" s="0" t="s">
        <v>86</v>
      </c>
      <c r="AF359" s="0" t="s">
        <v>1894</v>
      </c>
      <c r="AG359" s="0" t="s">
        <v>1902</v>
      </c>
      <c r="AH359" s="0" t="n">
        <v>1</v>
      </c>
      <c r="AI359" s="0" t="s">
        <v>1101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4</v>
      </c>
      <c r="D360" s="0" t="n">
        <v>99</v>
      </c>
      <c r="E360" s="0" t="s">
        <v>1932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3</v>
      </c>
      <c r="AE360" s="0" t="s">
        <v>86</v>
      </c>
      <c r="AF360" s="0" t="s">
        <v>1894</v>
      </c>
      <c r="AG360" s="0" t="n">
        <v>1207100000</v>
      </c>
      <c r="AH360" s="0" t="n">
        <v>1</v>
      </c>
      <c r="AI360" s="0" t="s">
        <v>1099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0</v>
      </c>
      <c r="D361" s="0" t="n">
        <v>99</v>
      </c>
      <c r="E361" s="0" t="s">
        <v>1934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5</v>
      </c>
      <c r="AE361" s="0" t="s">
        <v>86</v>
      </c>
      <c r="AF361" s="0" t="s">
        <v>1894</v>
      </c>
      <c r="AG361" s="0" t="s">
        <v>1905</v>
      </c>
      <c r="AH361" s="0" t="n">
        <v>1</v>
      </c>
      <c r="AI361" s="0" t="s">
        <v>1100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0</v>
      </c>
      <c r="D362" s="0" t="n">
        <v>99</v>
      </c>
      <c r="E362" s="0" t="s">
        <v>1936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37</v>
      </c>
      <c r="AE362" s="0" t="s">
        <v>86</v>
      </c>
      <c r="AF362" s="0" t="s">
        <v>1894</v>
      </c>
      <c r="AG362" s="0" t="n">
        <v>1207100000</v>
      </c>
      <c r="AH362" s="0" t="n">
        <v>1</v>
      </c>
      <c r="AI362" s="0" t="s">
        <v>1100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0</v>
      </c>
      <c r="D363" s="0" t="n">
        <v>99</v>
      </c>
      <c r="E363" s="0" t="s">
        <v>1938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39</v>
      </c>
      <c r="AE363" s="0" t="s">
        <v>86</v>
      </c>
      <c r="AF363" s="0" t="s">
        <v>1894</v>
      </c>
      <c r="AG363" s="0" t="s">
        <v>1895</v>
      </c>
      <c r="AH363" s="0" t="n">
        <v>1</v>
      </c>
      <c r="AI363" s="0" t="s">
        <v>1102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4</v>
      </c>
      <c r="D364" s="0" t="n">
        <v>99</v>
      </c>
      <c r="E364" s="0" t="s">
        <v>1940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1</v>
      </c>
      <c r="AE364" s="0" t="s">
        <v>86</v>
      </c>
      <c r="AF364" s="0" t="s">
        <v>1894</v>
      </c>
      <c r="AG364" s="0" t="n">
        <v>1207100000</v>
      </c>
      <c r="AH364" s="0" t="n">
        <v>1</v>
      </c>
      <c r="AI364" s="0" t="s">
        <v>1097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0</v>
      </c>
      <c r="D365" s="0" t="n">
        <v>99</v>
      </c>
      <c r="E365" s="0" t="s">
        <v>1942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3</v>
      </c>
      <c r="AE365" s="0" t="s">
        <v>86</v>
      </c>
      <c r="AF365" s="0" t="s">
        <v>1894</v>
      </c>
      <c r="AG365" s="0" t="s">
        <v>1905</v>
      </c>
      <c r="AH365" s="0" t="n">
        <v>1</v>
      </c>
      <c r="AI365" s="0" t="s">
        <v>1102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0</v>
      </c>
      <c r="D366" s="0" t="n">
        <v>99</v>
      </c>
      <c r="E366" s="0" t="s">
        <v>1944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5</v>
      </c>
      <c r="AE366" s="0" t="s">
        <v>86</v>
      </c>
      <c r="AF366" s="0" t="s">
        <v>1894</v>
      </c>
      <c r="AG366" s="0" t="s">
        <v>1905</v>
      </c>
      <c r="AH366" s="0" t="n">
        <v>1</v>
      </c>
      <c r="AI366" s="0" t="s">
        <v>1101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0</v>
      </c>
      <c r="D367" s="0" t="n">
        <v>99</v>
      </c>
      <c r="E367" s="0" t="s">
        <v>1946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47</v>
      </c>
      <c r="AE367" s="0" t="s">
        <v>86</v>
      </c>
      <c r="AF367" s="0" t="s">
        <v>1894</v>
      </c>
      <c r="AG367" s="0" t="s">
        <v>1902</v>
      </c>
      <c r="AH367" s="0" t="n">
        <v>1</v>
      </c>
      <c r="AI367" s="0" t="s">
        <v>1101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0</v>
      </c>
      <c r="D368" s="0" t="n">
        <v>99</v>
      </c>
      <c r="E368" s="0" t="s">
        <v>1948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49</v>
      </c>
      <c r="AE368" s="0" t="s">
        <v>86</v>
      </c>
      <c r="AF368" s="0" t="s">
        <v>1894</v>
      </c>
      <c r="AG368" s="0" t="s">
        <v>1905</v>
      </c>
      <c r="AH368" s="0" t="n">
        <v>1</v>
      </c>
      <c r="AI368" s="0" t="s">
        <v>1101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0</v>
      </c>
      <c r="D369" s="0" t="n">
        <v>99</v>
      </c>
      <c r="E369" s="0" t="s">
        <v>1950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1</v>
      </c>
      <c r="AE369" s="0" t="s">
        <v>86</v>
      </c>
      <c r="AF369" s="0" t="s">
        <v>1894</v>
      </c>
      <c r="AG369" s="0" t="n">
        <v>1207100000</v>
      </c>
      <c r="AH369" s="0" t="n">
        <v>1</v>
      </c>
      <c r="AI369" s="0" t="s">
        <v>1100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0</v>
      </c>
      <c r="D370" s="0" t="n">
        <v>99</v>
      </c>
      <c r="E370" s="0" t="s">
        <v>1952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3</v>
      </c>
      <c r="AE370" s="0" t="s">
        <v>86</v>
      </c>
      <c r="AF370" s="0" t="s">
        <v>1894</v>
      </c>
      <c r="AG370" s="0" t="s">
        <v>1895</v>
      </c>
      <c r="AH370" s="0" t="n">
        <v>1</v>
      </c>
      <c r="AI370" s="0" t="s">
        <v>1101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0</v>
      </c>
      <c r="D371" s="0" t="n">
        <v>99</v>
      </c>
      <c r="E371" s="0" t="s">
        <v>1954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5</v>
      </c>
      <c r="AE371" s="0" t="s">
        <v>86</v>
      </c>
      <c r="AF371" s="0" t="s">
        <v>1894</v>
      </c>
      <c r="AG371" s="0" t="s">
        <v>1902</v>
      </c>
      <c r="AH371" s="0" t="n">
        <v>1</v>
      </c>
      <c r="AI371" s="0" t="s">
        <v>1101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0</v>
      </c>
      <c r="D372" s="0" t="n">
        <v>99</v>
      </c>
      <c r="E372" s="0" t="s">
        <v>1956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57</v>
      </c>
      <c r="AE372" s="0" t="s">
        <v>86</v>
      </c>
      <c r="AF372" s="0" t="s">
        <v>1958</v>
      </c>
      <c r="AG372" s="0" t="n">
        <v>1207200000</v>
      </c>
      <c r="AH372" s="0" t="n">
        <v>1</v>
      </c>
      <c r="AI372" s="0" t="s">
        <v>1099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0</v>
      </c>
      <c r="D373" s="0" t="n">
        <v>99</v>
      </c>
      <c r="E373" s="0" t="s">
        <v>1959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0</v>
      </c>
      <c r="AE373" s="0" t="s">
        <v>86</v>
      </c>
      <c r="AF373" s="0" t="s">
        <v>1958</v>
      </c>
      <c r="AG373" s="0" t="n">
        <v>1207200000</v>
      </c>
      <c r="AH373" s="0" t="n">
        <v>1</v>
      </c>
      <c r="AI373" s="0" t="s">
        <v>1100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0</v>
      </c>
      <c r="D374" s="0" t="n">
        <v>99</v>
      </c>
      <c r="E374" s="0" t="s">
        <v>1961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2</v>
      </c>
      <c r="AE374" s="0" t="s">
        <v>86</v>
      </c>
      <c r="AF374" s="0" t="s">
        <v>1958</v>
      </c>
      <c r="AG374" s="0" t="n">
        <v>1207200000</v>
      </c>
      <c r="AH374" s="0" t="n">
        <v>1</v>
      </c>
      <c r="AI374" s="0" t="s">
        <v>1097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0</v>
      </c>
      <c r="D375" s="0" t="n">
        <v>99</v>
      </c>
      <c r="E375" s="0" t="s">
        <v>1963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4</v>
      </c>
      <c r="AE375" s="0" t="s">
        <v>86</v>
      </c>
      <c r="AF375" s="0" t="s">
        <v>1958</v>
      </c>
      <c r="AG375" s="0" t="s">
        <v>1965</v>
      </c>
      <c r="AH375" s="0" t="n">
        <v>1</v>
      </c>
      <c r="AI375" s="0" t="s">
        <v>1099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0</v>
      </c>
      <c r="D376" s="0" t="n">
        <v>99</v>
      </c>
      <c r="E376" s="0" t="s">
        <v>1966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67</v>
      </c>
      <c r="AE376" s="0" t="s">
        <v>86</v>
      </c>
      <c r="AF376" s="0" t="s">
        <v>1958</v>
      </c>
      <c r="AG376" s="0" t="s">
        <v>1965</v>
      </c>
      <c r="AH376" s="0" t="n">
        <v>1</v>
      </c>
      <c r="AI376" s="0" t="s">
        <v>1102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0</v>
      </c>
      <c r="D377" s="0" t="n">
        <v>99</v>
      </c>
      <c r="E377" s="0" t="s">
        <v>1968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69</v>
      </c>
      <c r="AE377" s="0" t="s">
        <v>86</v>
      </c>
      <c r="AF377" s="0" t="s">
        <v>1958</v>
      </c>
      <c r="AG377" s="0" t="n">
        <v>1207200000</v>
      </c>
      <c r="AH377" s="0" t="n">
        <v>1</v>
      </c>
      <c r="AI377" s="0" t="s">
        <v>1099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0</v>
      </c>
      <c r="D378" s="0" t="n">
        <v>99</v>
      </c>
      <c r="E378" s="0" t="s">
        <v>1970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1</v>
      </c>
      <c r="AE378" s="0" t="s">
        <v>86</v>
      </c>
      <c r="AF378" s="0" t="s">
        <v>1958</v>
      </c>
      <c r="AG378" s="0" t="s">
        <v>1965</v>
      </c>
      <c r="AH378" s="0" t="n">
        <v>1</v>
      </c>
      <c r="AI378" s="0" t="s">
        <v>1102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0</v>
      </c>
      <c r="D379" s="0" t="n">
        <v>99</v>
      </c>
      <c r="E379" s="0" t="s">
        <v>1972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3</v>
      </c>
      <c r="AE379" s="0" t="s">
        <v>86</v>
      </c>
      <c r="AF379" s="0" t="s">
        <v>1958</v>
      </c>
      <c r="AG379" s="0" t="n">
        <v>1207200000</v>
      </c>
      <c r="AH379" s="0" t="n">
        <v>1</v>
      </c>
      <c r="AI379" s="0" t="s">
        <v>1098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0</v>
      </c>
      <c r="D380" s="0" t="n">
        <v>99</v>
      </c>
      <c r="E380" s="0" t="s">
        <v>1974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5</v>
      </c>
      <c r="AE380" s="0" t="s">
        <v>86</v>
      </c>
      <c r="AF380" s="0" t="s">
        <v>1958</v>
      </c>
      <c r="AG380" s="0" t="n">
        <v>1207200000</v>
      </c>
      <c r="AH380" s="0" t="n">
        <v>1</v>
      </c>
      <c r="AI380" s="0" t="s">
        <v>1097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0</v>
      </c>
      <c r="D381" s="0" t="n">
        <v>99</v>
      </c>
      <c r="E381" s="0" t="s">
        <v>1976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77</v>
      </c>
      <c r="AE381" s="0" t="s">
        <v>86</v>
      </c>
      <c r="AF381" s="0" t="s">
        <v>1958</v>
      </c>
      <c r="AG381" s="0" t="n">
        <v>1207200000</v>
      </c>
      <c r="AH381" s="0" t="n">
        <v>1</v>
      </c>
      <c r="AI381" s="0" t="s">
        <v>1097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0</v>
      </c>
      <c r="D382" s="0" t="n">
        <v>99</v>
      </c>
      <c r="E382" s="0" t="s">
        <v>1978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79</v>
      </c>
      <c r="AE382" s="0" t="s">
        <v>86</v>
      </c>
      <c r="AF382" s="0" t="s">
        <v>1958</v>
      </c>
      <c r="AG382" s="0" t="n">
        <v>1207200000</v>
      </c>
      <c r="AH382" s="0" t="n">
        <v>1</v>
      </c>
      <c r="AI382" s="0" t="s">
        <v>1099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0</v>
      </c>
      <c r="D383" s="0" t="n">
        <v>99</v>
      </c>
      <c r="E383" s="0" t="s">
        <v>1980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1</v>
      </c>
      <c r="AE383" s="0" t="s">
        <v>86</v>
      </c>
      <c r="AF383" s="0" t="s">
        <v>1958</v>
      </c>
      <c r="AG383" s="0" t="n">
        <v>1207200000</v>
      </c>
      <c r="AH383" s="0" t="n">
        <v>1</v>
      </c>
      <c r="AI383" s="0" t="s">
        <v>1100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0</v>
      </c>
      <c r="D384" s="0" t="n">
        <v>99</v>
      </c>
      <c r="E384" s="0" t="s">
        <v>1982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3</v>
      </c>
      <c r="AE384" s="0" t="s">
        <v>86</v>
      </c>
      <c r="AF384" s="0" t="s">
        <v>1958</v>
      </c>
      <c r="AG384" s="0" t="n">
        <v>1207200000</v>
      </c>
      <c r="AH384" s="0" t="n">
        <v>1</v>
      </c>
      <c r="AI384" s="0" t="s">
        <v>1099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0</v>
      </c>
      <c r="D385" s="0" t="n">
        <v>99</v>
      </c>
      <c r="E385" s="0" t="s">
        <v>1984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5</v>
      </c>
      <c r="AE385" s="0" t="s">
        <v>86</v>
      </c>
      <c r="AF385" s="0" t="s">
        <v>1958</v>
      </c>
      <c r="AG385" s="0" t="n">
        <v>1207200000</v>
      </c>
      <c r="AH385" s="0" t="n">
        <v>1</v>
      </c>
      <c r="AI385" s="0" t="s">
        <v>1099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0</v>
      </c>
      <c r="D386" s="0" t="n">
        <v>99</v>
      </c>
      <c r="E386" s="0" t="s">
        <v>1986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87</v>
      </c>
      <c r="AE386" s="0" t="s">
        <v>86</v>
      </c>
      <c r="AF386" s="0" t="s">
        <v>1958</v>
      </c>
      <c r="AG386" s="0" t="n">
        <v>1207200000</v>
      </c>
      <c r="AH386" s="0" t="n">
        <v>1</v>
      </c>
      <c r="AI386" s="0" t="s">
        <v>1099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0</v>
      </c>
      <c r="D387" s="0" t="n">
        <v>99</v>
      </c>
      <c r="E387" s="0" t="s">
        <v>1988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89</v>
      </c>
      <c r="AE387" s="0" t="s">
        <v>86</v>
      </c>
      <c r="AF387" s="0" t="s">
        <v>1958</v>
      </c>
      <c r="AG387" s="0" t="n">
        <v>1207200000</v>
      </c>
      <c r="AH387" s="0" t="n">
        <v>1</v>
      </c>
      <c r="AI387" s="0" t="s">
        <v>1098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4</v>
      </c>
      <c r="D388" s="0" t="n">
        <v>99</v>
      </c>
      <c r="E388" s="0" t="s">
        <v>1990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1</v>
      </c>
      <c r="AE388" s="0" t="s">
        <v>86</v>
      </c>
      <c r="AF388" s="0" t="s">
        <v>1992</v>
      </c>
      <c r="AG388" s="0" t="n">
        <v>1207300000</v>
      </c>
      <c r="AH388" s="0" t="n">
        <v>1</v>
      </c>
      <c r="AI388" s="0" t="s">
        <v>1098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0</v>
      </c>
      <c r="D389" s="0" t="n">
        <v>99</v>
      </c>
      <c r="E389" s="0" t="s">
        <v>1993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4</v>
      </c>
      <c r="AE389" s="0" t="s">
        <v>86</v>
      </c>
      <c r="AF389" s="0" t="s">
        <v>1992</v>
      </c>
      <c r="AG389" s="0" t="s">
        <v>1995</v>
      </c>
      <c r="AH389" s="0" t="n">
        <v>1</v>
      </c>
      <c r="AI389" s="0" t="s">
        <v>1101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0</v>
      </c>
      <c r="D390" s="0" t="n">
        <v>99</v>
      </c>
      <c r="E390" s="0" t="s">
        <v>1996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1997</v>
      </c>
      <c r="AE390" s="0" t="s">
        <v>86</v>
      </c>
      <c r="AF390" s="0" t="s">
        <v>1992</v>
      </c>
      <c r="AG390" s="0" t="n">
        <v>1207300000</v>
      </c>
      <c r="AH390" s="0" t="n">
        <v>1</v>
      </c>
      <c r="AI390" s="0" t="s">
        <v>1100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0</v>
      </c>
      <c r="D391" s="0" t="n">
        <v>99</v>
      </c>
      <c r="E391" s="0" t="s">
        <v>1998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1999</v>
      </c>
      <c r="AE391" s="0" t="s">
        <v>86</v>
      </c>
      <c r="AF391" s="0" t="s">
        <v>1992</v>
      </c>
      <c r="AG391" s="0" t="s">
        <v>2000</v>
      </c>
      <c r="AH391" s="0" t="n">
        <v>1</v>
      </c>
      <c r="AI391" s="0" t="s">
        <v>1101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0</v>
      </c>
      <c r="D392" s="0" t="n">
        <v>99</v>
      </c>
      <c r="E392" s="0" t="s">
        <v>2001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2</v>
      </c>
      <c r="AE392" s="0" t="s">
        <v>86</v>
      </c>
      <c r="AF392" s="0" t="s">
        <v>1992</v>
      </c>
      <c r="AG392" s="0" t="s">
        <v>2000</v>
      </c>
      <c r="AH392" s="0" t="n">
        <v>1</v>
      </c>
      <c r="AI392" s="0" t="s">
        <v>1102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0</v>
      </c>
      <c r="D393" s="0" t="n">
        <v>99</v>
      </c>
      <c r="E393" s="0" t="s">
        <v>2003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4</v>
      </c>
      <c r="AE393" s="0" t="s">
        <v>86</v>
      </c>
      <c r="AF393" s="0" t="s">
        <v>1992</v>
      </c>
      <c r="AG393" s="0" t="s">
        <v>2005</v>
      </c>
      <c r="AH393" s="0" t="n">
        <v>1</v>
      </c>
      <c r="AI393" s="0" t="s">
        <v>1101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0</v>
      </c>
      <c r="D394" s="0" t="n">
        <v>99</v>
      </c>
      <c r="E394" s="0" t="s">
        <v>2006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07</v>
      </c>
      <c r="AE394" s="0" t="s">
        <v>86</v>
      </c>
      <c r="AF394" s="0" t="s">
        <v>1992</v>
      </c>
      <c r="AG394" s="0" t="s">
        <v>2008</v>
      </c>
      <c r="AH394" s="0" t="n">
        <v>1</v>
      </c>
      <c r="AI394" s="0" t="s">
        <v>1102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4</v>
      </c>
      <c r="D395" s="0" t="n">
        <v>99</v>
      </c>
      <c r="E395" s="0" t="s">
        <v>2009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0</v>
      </c>
      <c r="AE395" s="0" t="s">
        <v>86</v>
      </c>
      <c r="AF395" s="0" t="s">
        <v>1992</v>
      </c>
      <c r="AG395" s="0" t="s">
        <v>2005</v>
      </c>
      <c r="AH395" s="0" t="n">
        <v>1</v>
      </c>
      <c r="AI395" s="0" t="s">
        <v>1101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0</v>
      </c>
      <c r="D396" s="0" t="n">
        <v>99</v>
      </c>
      <c r="E396" s="0" t="s">
        <v>2011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2</v>
      </c>
      <c r="AE396" s="0" t="s">
        <v>86</v>
      </c>
      <c r="AF396" s="0" t="s">
        <v>1992</v>
      </c>
      <c r="AG396" s="0" t="s">
        <v>2008</v>
      </c>
      <c r="AH396" s="0" t="n">
        <v>1</v>
      </c>
      <c r="AI396" s="0" t="s">
        <v>1101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0</v>
      </c>
      <c r="D397" s="0" t="n">
        <v>99</v>
      </c>
      <c r="E397" s="0" t="s">
        <v>2013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4</v>
      </c>
      <c r="AE397" s="0" t="s">
        <v>86</v>
      </c>
      <c r="AF397" s="0" t="s">
        <v>1992</v>
      </c>
      <c r="AG397" s="0" t="s">
        <v>2000</v>
      </c>
      <c r="AH397" s="0" t="n">
        <v>1</v>
      </c>
      <c r="AI397" s="0" t="s">
        <v>1102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0</v>
      </c>
      <c r="D398" s="0" t="n">
        <v>99</v>
      </c>
      <c r="E398" s="0" t="s">
        <v>2015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6</v>
      </c>
      <c r="AE398" s="0" t="s">
        <v>86</v>
      </c>
      <c r="AF398" s="0" t="s">
        <v>1992</v>
      </c>
      <c r="AG398" s="0" t="s">
        <v>2017</v>
      </c>
      <c r="AH398" s="0" t="n">
        <v>1</v>
      </c>
      <c r="AI398" s="0" t="s">
        <v>1101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0</v>
      </c>
      <c r="D399" s="0" t="n">
        <v>99</v>
      </c>
      <c r="E399" s="0" t="s">
        <v>2018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19</v>
      </c>
      <c r="AE399" s="0" t="s">
        <v>86</v>
      </c>
      <c r="AF399" s="0" t="s">
        <v>1992</v>
      </c>
      <c r="AG399" s="0" t="s">
        <v>2017</v>
      </c>
      <c r="AH399" s="0" t="n">
        <v>1</v>
      </c>
      <c r="AI399" s="0" t="s">
        <v>1102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0</v>
      </c>
      <c r="D400" s="0" t="n">
        <v>99</v>
      </c>
      <c r="E400" s="0" t="s">
        <v>2020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1</v>
      </c>
      <c r="AE400" s="0" t="s">
        <v>86</v>
      </c>
      <c r="AF400" s="0" t="s">
        <v>1992</v>
      </c>
      <c r="AG400" s="0" t="s">
        <v>2005</v>
      </c>
      <c r="AH400" s="0" t="n">
        <v>1</v>
      </c>
      <c r="AI400" s="0" t="s">
        <v>1102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0</v>
      </c>
      <c r="D401" s="0" t="n">
        <v>99</v>
      </c>
      <c r="E401" s="0" t="s">
        <v>2022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3</v>
      </c>
      <c r="AE401" s="0" t="s">
        <v>86</v>
      </c>
      <c r="AF401" s="0" t="s">
        <v>1992</v>
      </c>
      <c r="AG401" s="0" t="n">
        <v>1207300000</v>
      </c>
      <c r="AH401" s="0" t="n">
        <v>1</v>
      </c>
      <c r="AI401" s="0" t="s">
        <v>1100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0</v>
      </c>
      <c r="D402" s="0" t="n">
        <v>99</v>
      </c>
      <c r="E402" s="0" t="s">
        <v>2024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5</v>
      </c>
      <c r="AE402" s="0" t="s">
        <v>86</v>
      </c>
      <c r="AF402" s="0" t="s">
        <v>1992</v>
      </c>
      <c r="AG402" s="0" t="s">
        <v>1995</v>
      </c>
      <c r="AH402" s="0" t="n">
        <v>1</v>
      </c>
      <c r="AI402" s="0" t="s">
        <v>1101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0</v>
      </c>
      <c r="D403" s="0" t="n">
        <v>99</v>
      </c>
      <c r="E403" s="0" t="s">
        <v>2026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27</v>
      </c>
      <c r="AE403" s="0" t="s">
        <v>86</v>
      </c>
      <c r="AF403" s="0" t="s">
        <v>1992</v>
      </c>
      <c r="AG403" s="0" t="s">
        <v>2005</v>
      </c>
      <c r="AH403" s="0" t="n">
        <v>1</v>
      </c>
      <c r="AI403" s="0" t="s">
        <v>1102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0</v>
      </c>
      <c r="D404" s="0" t="n">
        <v>99</v>
      </c>
      <c r="E404" s="0" t="s">
        <v>2028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29</v>
      </c>
      <c r="AE404" s="0" t="s">
        <v>86</v>
      </c>
      <c r="AF404" s="0" t="s">
        <v>1992</v>
      </c>
      <c r="AG404" s="0" t="s">
        <v>2008</v>
      </c>
      <c r="AH404" s="0" t="n">
        <v>1</v>
      </c>
      <c r="AI404" s="0" t="s">
        <v>1101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0</v>
      </c>
      <c r="D405" s="0" t="n">
        <v>99</v>
      </c>
      <c r="E405" s="0" t="s">
        <v>1267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0</v>
      </c>
      <c r="AE405" s="0" t="s">
        <v>86</v>
      </c>
      <c r="AF405" s="0" t="s">
        <v>1992</v>
      </c>
      <c r="AG405" s="0" t="s">
        <v>2008</v>
      </c>
      <c r="AH405" s="0" t="n">
        <v>1</v>
      </c>
      <c r="AI405" s="0" t="s">
        <v>1102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0</v>
      </c>
      <c r="D406" s="0" t="n">
        <v>99</v>
      </c>
      <c r="E406" s="0" t="s">
        <v>2031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2</v>
      </c>
      <c r="AE406" s="0" t="s">
        <v>86</v>
      </c>
      <c r="AF406" s="0" t="s">
        <v>1992</v>
      </c>
      <c r="AG406" s="0" t="n">
        <v>1207300000</v>
      </c>
      <c r="AH406" s="0" t="n">
        <v>1</v>
      </c>
      <c r="AI406" s="0" t="s">
        <v>1099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0</v>
      </c>
      <c r="D407" s="0" t="n">
        <v>99</v>
      </c>
      <c r="E407" s="0" t="s">
        <v>2033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4</v>
      </c>
      <c r="AE407" s="0" t="s">
        <v>86</v>
      </c>
      <c r="AF407" s="0" t="s">
        <v>1992</v>
      </c>
      <c r="AG407" s="0" t="s">
        <v>2017</v>
      </c>
      <c r="AH407" s="0" t="n">
        <v>1</v>
      </c>
      <c r="AI407" s="0" t="s">
        <v>1101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0</v>
      </c>
      <c r="D408" s="0" t="n">
        <v>99</v>
      </c>
      <c r="E408" s="0" t="s">
        <v>2035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6</v>
      </c>
      <c r="AE408" s="0" t="s">
        <v>86</v>
      </c>
      <c r="AF408" s="0" t="s">
        <v>1992</v>
      </c>
      <c r="AG408" s="0" t="s">
        <v>1995</v>
      </c>
      <c r="AH408" s="0" t="n">
        <v>1</v>
      </c>
      <c r="AI408" s="0" t="s">
        <v>1102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0</v>
      </c>
      <c r="D409" s="0" t="n">
        <v>99</v>
      </c>
      <c r="E409" s="0" t="s">
        <v>2037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38</v>
      </c>
      <c r="AE409" s="0" t="s">
        <v>86</v>
      </c>
      <c r="AF409" s="0" t="s">
        <v>1992</v>
      </c>
      <c r="AG409" s="0" t="n">
        <v>1207300000</v>
      </c>
      <c r="AH409" s="0" t="n">
        <v>1</v>
      </c>
      <c r="AI409" s="0" t="s">
        <v>1097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0</v>
      </c>
      <c r="D410" s="0" t="n">
        <v>99</v>
      </c>
      <c r="E410" s="0" t="s">
        <v>2039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0</v>
      </c>
      <c r="AE410" s="0" t="s">
        <v>86</v>
      </c>
      <c r="AF410" s="0" t="s">
        <v>1992</v>
      </c>
      <c r="AG410" s="0" t="s">
        <v>2017</v>
      </c>
      <c r="AH410" s="0" t="n">
        <v>1</v>
      </c>
      <c r="AI410" s="0" t="s">
        <v>1101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0</v>
      </c>
      <c r="D411" s="0" t="n">
        <v>99</v>
      </c>
      <c r="E411" s="0" t="s">
        <v>2041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2</v>
      </c>
      <c r="AE411" s="0" t="s">
        <v>86</v>
      </c>
      <c r="AF411" s="0" t="s">
        <v>1992</v>
      </c>
      <c r="AG411" s="0" t="s">
        <v>2000</v>
      </c>
      <c r="AH411" s="0" t="n">
        <v>1</v>
      </c>
      <c r="AI411" s="0" t="s">
        <v>1102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0</v>
      </c>
      <c r="D412" s="0" t="n">
        <v>99</v>
      </c>
      <c r="E412" s="0" t="s">
        <v>2043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4</v>
      </c>
      <c r="AE412" s="0" t="s">
        <v>86</v>
      </c>
      <c r="AF412" s="0" t="s">
        <v>1992</v>
      </c>
      <c r="AG412" s="0" t="s">
        <v>1995</v>
      </c>
      <c r="AH412" s="0" t="n">
        <v>1</v>
      </c>
      <c r="AI412" s="0" t="s">
        <v>1102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0</v>
      </c>
      <c r="D413" s="0" t="n">
        <v>99</v>
      </c>
      <c r="E413" s="0" t="s">
        <v>2045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6</v>
      </c>
      <c r="AE413" s="0" t="s">
        <v>86</v>
      </c>
      <c r="AF413" s="0" t="s">
        <v>1992</v>
      </c>
      <c r="AG413" s="0" t="s">
        <v>2000</v>
      </c>
      <c r="AH413" s="0" t="n">
        <v>1</v>
      </c>
      <c r="AI413" s="0" t="s">
        <v>1102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4</v>
      </c>
      <c r="D414" s="0" t="n">
        <v>99</v>
      </c>
      <c r="E414" s="0" t="s">
        <v>2047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48</v>
      </c>
      <c r="AE414" s="0" t="s">
        <v>86</v>
      </c>
      <c r="AF414" s="0" t="s">
        <v>1992</v>
      </c>
      <c r="AG414" s="0" t="n">
        <v>1207300000</v>
      </c>
      <c r="AH414" s="0" t="n">
        <v>1</v>
      </c>
      <c r="AI414" s="0" t="s">
        <v>1097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0</v>
      </c>
      <c r="D415" s="0" t="n">
        <v>99</v>
      </c>
      <c r="E415" s="0" t="s">
        <v>2049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0</v>
      </c>
      <c r="AE415" s="0" t="s">
        <v>86</v>
      </c>
      <c r="AF415" s="0" t="s">
        <v>1992</v>
      </c>
      <c r="AG415" s="0" t="s">
        <v>2005</v>
      </c>
      <c r="AH415" s="0" t="n">
        <v>1</v>
      </c>
      <c r="AI415" s="0" t="s">
        <v>1102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0</v>
      </c>
      <c r="D416" s="0" t="n">
        <v>99</v>
      </c>
      <c r="E416" s="0" t="s">
        <v>2051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2</v>
      </c>
      <c r="AE416" s="0" t="s">
        <v>86</v>
      </c>
      <c r="AF416" s="0" t="s">
        <v>1992</v>
      </c>
      <c r="AG416" s="0" t="s">
        <v>2008</v>
      </c>
      <c r="AH416" s="0" t="n">
        <v>1</v>
      </c>
      <c r="AI416" s="0" t="s">
        <v>1102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0</v>
      </c>
      <c r="D417" s="0" t="n">
        <v>99</v>
      </c>
      <c r="E417" s="0" t="s">
        <v>2053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4</v>
      </c>
      <c r="AE417" s="0" t="s">
        <v>86</v>
      </c>
      <c r="AF417" s="0" t="s">
        <v>1992</v>
      </c>
      <c r="AG417" s="0" t="n">
        <v>1207300000</v>
      </c>
      <c r="AH417" s="0" t="n">
        <v>1</v>
      </c>
      <c r="AI417" s="0" t="s">
        <v>1098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0</v>
      </c>
      <c r="D418" s="0" t="n">
        <v>99</v>
      </c>
      <c r="E418" s="0" t="s">
        <v>2055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6</v>
      </c>
      <c r="AE418" s="0" t="s">
        <v>86</v>
      </c>
      <c r="AF418" s="0" t="s">
        <v>1992</v>
      </c>
      <c r="AG418" s="0" t="s">
        <v>2017</v>
      </c>
      <c r="AH418" s="0" t="n">
        <v>1</v>
      </c>
      <c r="AI418" s="0" t="s">
        <v>1101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0</v>
      </c>
      <c r="D419" s="0" t="n">
        <v>99</v>
      </c>
      <c r="E419" s="0" t="s">
        <v>2057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58</v>
      </c>
      <c r="AE419" s="0" t="s">
        <v>86</v>
      </c>
      <c r="AF419" s="0" t="s">
        <v>1992</v>
      </c>
      <c r="AG419" s="0" t="n">
        <v>1207300000</v>
      </c>
      <c r="AH419" s="0" t="n">
        <v>1</v>
      </c>
      <c r="AI419" s="0" t="s">
        <v>1100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0</v>
      </c>
      <c r="D420" s="0" t="n">
        <v>99</v>
      </c>
      <c r="E420" s="0" t="s">
        <v>2059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0</v>
      </c>
      <c r="AE420" s="0" t="s">
        <v>86</v>
      </c>
      <c r="AF420" s="0" t="s">
        <v>1992</v>
      </c>
      <c r="AG420" s="0" t="s">
        <v>1995</v>
      </c>
      <c r="AH420" s="0" t="n">
        <v>1</v>
      </c>
      <c r="AI420" s="0" t="s">
        <v>1101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0</v>
      </c>
      <c r="D421" s="0" t="n">
        <v>99</v>
      </c>
      <c r="E421" s="0" t="s">
        <v>2061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2</v>
      </c>
      <c r="AE421" s="0" t="s">
        <v>86</v>
      </c>
      <c r="AF421" s="0" t="s">
        <v>1992</v>
      </c>
      <c r="AG421" s="0" t="s">
        <v>2017</v>
      </c>
      <c r="AH421" s="0" t="n">
        <v>1</v>
      </c>
      <c r="AI421" s="0" t="s">
        <v>1102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0</v>
      </c>
      <c r="B1" s="0" t="s">
        <v>1111</v>
      </c>
      <c r="C1" s="0" t="s">
        <v>1112</v>
      </c>
      <c r="D1" s="0" t="s">
        <v>1113</v>
      </c>
      <c r="E1" s="0" t="s">
        <v>1114</v>
      </c>
      <c r="F1" s="0" t="s">
        <v>1115</v>
      </c>
      <c r="G1" s="0" t="s">
        <v>1116</v>
      </c>
      <c r="H1" s="0" t="s">
        <v>1117</v>
      </c>
      <c r="I1" s="0" t="s">
        <v>1118</v>
      </c>
      <c r="J1" s="0" t="s">
        <v>1119</v>
      </c>
      <c r="K1" s="0" t="s">
        <v>1120</v>
      </c>
      <c r="L1" s="0" t="s">
        <v>1121</v>
      </c>
      <c r="M1" s="0" t="s">
        <v>1122</v>
      </c>
      <c r="N1" s="0" t="s">
        <v>1123</v>
      </c>
      <c r="O1" s="0" t="s">
        <v>1124</v>
      </c>
      <c r="P1" s="0" t="s">
        <v>1125</v>
      </c>
      <c r="Q1" s="0" t="s">
        <v>1126</v>
      </c>
      <c r="R1" s="0" t="s">
        <v>1127</v>
      </c>
      <c r="S1" s="0" t="s">
        <v>1128</v>
      </c>
      <c r="T1" s="0" t="s">
        <v>1129</v>
      </c>
      <c r="U1" s="0" t="s">
        <v>1130</v>
      </c>
      <c r="V1" s="0" t="s">
        <v>1131</v>
      </c>
      <c r="W1" s="0" t="s">
        <v>1132</v>
      </c>
      <c r="X1" s="0" t="s">
        <v>1133</v>
      </c>
      <c r="Y1" s="0" t="s">
        <v>1134</v>
      </c>
      <c r="Z1" s="0" t="s">
        <v>1135</v>
      </c>
      <c r="AA1" s="0" t="s">
        <v>1136</v>
      </c>
      <c r="AB1" s="0" t="s">
        <v>1137</v>
      </c>
      <c r="AC1" s="0" t="s">
        <v>1138</v>
      </c>
      <c r="AD1" s="0" t="s">
        <v>1139</v>
      </c>
      <c r="AE1" s="0" t="s">
        <v>1088</v>
      </c>
      <c r="AF1" s="0" t="s">
        <v>1140</v>
      </c>
      <c r="AG1" s="0" t="s">
        <v>1141</v>
      </c>
      <c r="AH1" s="0" t="s">
        <v>1142</v>
      </c>
      <c r="AI1" s="0" t="s">
        <v>1089</v>
      </c>
      <c r="AJ1" s="0" t="s">
        <v>1143</v>
      </c>
      <c r="AK1" s="0" t="s">
        <v>1144</v>
      </c>
      <c r="AL1" s="0" t="s">
        <v>1145</v>
      </c>
      <c r="AM1" s="0" t="s">
        <v>1146</v>
      </c>
      <c r="AN1" s="0" t="s">
        <v>1147</v>
      </c>
      <c r="AO1" s="0" t="s">
        <v>1148</v>
      </c>
      <c r="AP1" s="0" t="s">
        <v>1149</v>
      </c>
      <c r="AQ1" s="0" t="s">
        <v>1150</v>
      </c>
      <c r="AR1" s="0" t="s">
        <v>1151</v>
      </c>
      <c r="AS1" s="0" t="s">
        <v>1152</v>
      </c>
      <c r="AT1" s="0" t="s">
        <v>1153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4</v>
      </c>
      <c r="D2" s="0" t="n">
        <v>99</v>
      </c>
      <c r="E2" s="0" t="s">
        <v>1155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6</v>
      </c>
      <c r="AE2" s="0" t="s">
        <v>82</v>
      </c>
      <c r="AF2" s="0" t="s">
        <v>1157</v>
      </c>
      <c r="AG2" s="0" t="n">
        <v>1205500000</v>
      </c>
      <c r="AH2" s="0" t="n">
        <v>1</v>
      </c>
      <c r="AI2" s="0" t="s">
        <v>1096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4</v>
      </c>
      <c r="D3" s="0" t="n">
        <v>99</v>
      </c>
      <c r="E3" s="0" t="s">
        <v>1158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59</v>
      </c>
      <c r="AE3" s="0" t="s">
        <v>82</v>
      </c>
      <c r="AF3" s="0" t="s">
        <v>1157</v>
      </c>
      <c r="AG3" s="0" t="n">
        <v>1205500000</v>
      </c>
      <c r="AH3" s="0" t="n">
        <v>1</v>
      </c>
      <c r="AI3" s="0" t="s">
        <v>1095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0</v>
      </c>
      <c r="D4" s="0" t="n">
        <v>99</v>
      </c>
      <c r="E4" s="0" t="s">
        <v>1161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2</v>
      </c>
      <c r="AE4" s="0" t="s">
        <v>82</v>
      </c>
      <c r="AF4" s="0" t="s">
        <v>1157</v>
      </c>
      <c r="AG4" s="0" t="n">
        <v>1205500000</v>
      </c>
      <c r="AH4" s="0" t="n">
        <v>1</v>
      </c>
      <c r="AI4" s="0" t="s">
        <v>1096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4</v>
      </c>
      <c r="D5" s="0" t="n">
        <v>99</v>
      </c>
      <c r="E5" s="0" t="s">
        <v>1163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4</v>
      </c>
      <c r="AE5" s="0" t="s">
        <v>82</v>
      </c>
      <c r="AF5" s="0" t="s">
        <v>1157</v>
      </c>
      <c r="AG5" s="0" t="n">
        <v>1205500000</v>
      </c>
      <c r="AH5" s="0" t="n">
        <v>1</v>
      </c>
      <c r="AI5" s="0" t="s">
        <v>1095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0</v>
      </c>
      <c r="D6" s="0" t="n">
        <v>99</v>
      </c>
      <c r="E6" s="0" t="s">
        <v>1165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6</v>
      </c>
      <c r="AE6" s="0" t="s">
        <v>86</v>
      </c>
      <c r="AF6" s="0" t="s">
        <v>1167</v>
      </c>
      <c r="AG6" s="0" t="n">
        <v>1206000000</v>
      </c>
      <c r="AH6" s="0" t="n">
        <v>1</v>
      </c>
      <c r="AI6" s="0" t="s">
        <v>1098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0</v>
      </c>
      <c r="D7" s="0" t="n">
        <v>99</v>
      </c>
      <c r="E7" s="0" t="s">
        <v>1168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69</v>
      </c>
      <c r="AE7" s="0" t="s">
        <v>86</v>
      </c>
      <c r="AF7" s="0" t="s">
        <v>1167</v>
      </c>
      <c r="AG7" s="0" t="s">
        <v>1170</v>
      </c>
      <c r="AH7" s="0" t="n">
        <v>1</v>
      </c>
      <c r="AI7" s="0" t="s">
        <v>1102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0</v>
      </c>
      <c r="D8" s="0" t="n">
        <v>99</v>
      </c>
      <c r="E8" s="0" t="s">
        <v>1171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2</v>
      </c>
      <c r="AE8" s="0" t="s">
        <v>86</v>
      </c>
      <c r="AF8" s="0" t="s">
        <v>1167</v>
      </c>
      <c r="AG8" s="0" t="n">
        <v>1206000000</v>
      </c>
      <c r="AH8" s="0" t="n">
        <v>1</v>
      </c>
      <c r="AI8" s="0" t="s">
        <v>1097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0</v>
      </c>
      <c r="D9" s="0" t="n">
        <v>99</v>
      </c>
      <c r="E9" s="0" t="s">
        <v>1173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4</v>
      </c>
      <c r="AE9" s="0" t="s">
        <v>86</v>
      </c>
      <c r="AF9" s="0" t="s">
        <v>1167</v>
      </c>
      <c r="AG9" s="0" t="s">
        <v>1175</v>
      </c>
      <c r="AH9" s="0" t="n">
        <v>1</v>
      </c>
      <c r="AI9" s="0" t="s">
        <v>1099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0</v>
      </c>
      <c r="D10" s="0" t="n">
        <v>99</v>
      </c>
      <c r="E10" s="0" t="s">
        <v>1176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77</v>
      </c>
      <c r="AE10" s="0" t="s">
        <v>86</v>
      </c>
      <c r="AF10" s="0" t="s">
        <v>1167</v>
      </c>
      <c r="AG10" s="0" t="s">
        <v>1175</v>
      </c>
      <c r="AH10" s="0" t="n">
        <v>1</v>
      </c>
      <c r="AI10" s="0" t="s">
        <v>1102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0</v>
      </c>
      <c r="D11" s="0" t="n">
        <v>99</v>
      </c>
      <c r="E11" s="0" t="s">
        <v>1178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79</v>
      </c>
      <c r="AE11" s="0" t="s">
        <v>86</v>
      </c>
      <c r="AF11" s="0" t="s">
        <v>1167</v>
      </c>
      <c r="AG11" s="0" t="s">
        <v>1180</v>
      </c>
      <c r="AH11" s="0" t="n">
        <v>1</v>
      </c>
      <c r="AI11" s="0" t="s">
        <v>1101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0</v>
      </c>
      <c r="D12" s="0" t="n">
        <v>99</v>
      </c>
      <c r="E12" s="0" t="s">
        <v>1181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2</v>
      </c>
      <c r="AE12" s="0" t="s">
        <v>86</v>
      </c>
      <c r="AF12" s="0" t="s">
        <v>1167</v>
      </c>
      <c r="AG12" s="0" t="s">
        <v>1180</v>
      </c>
      <c r="AH12" s="0" t="n">
        <v>1</v>
      </c>
      <c r="AI12" s="0" t="s">
        <v>1101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0</v>
      </c>
      <c r="D13" s="0" t="n">
        <v>99</v>
      </c>
      <c r="E13" s="0" t="s">
        <v>1183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4</v>
      </c>
      <c r="AE13" s="0" t="s">
        <v>86</v>
      </c>
      <c r="AF13" s="0" t="s">
        <v>1167</v>
      </c>
      <c r="AG13" s="0" t="n">
        <v>1206000000</v>
      </c>
      <c r="AH13" s="0" t="n">
        <v>1</v>
      </c>
      <c r="AI13" s="0" t="s">
        <v>1097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0</v>
      </c>
      <c r="D14" s="0" t="n">
        <v>99</v>
      </c>
      <c r="E14" s="0" t="s">
        <v>1185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6</v>
      </c>
      <c r="AE14" s="0" t="s">
        <v>86</v>
      </c>
      <c r="AF14" s="0" t="s">
        <v>1167</v>
      </c>
      <c r="AG14" s="0" t="s">
        <v>1170</v>
      </c>
      <c r="AH14" s="0" t="n">
        <v>1</v>
      </c>
      <c r="AI14" s="0" t="s">
        <v>1102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0</v>
      </c>
      <c r="D15" s="0" t="n">
        <v>99</v>
      </c>
      <c r="E15" s="0" t="s">
        <v>1187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88</v>
      </c>
      <c r="AE15" s="0" t="s">
        <v>86</v>
      </c>
      <c r="AF15" s="0" t="s">
        <v>1167</v>
      </c>
      <c r="AG15" s="0" t="s">
        <v>1180</v>
      </c>
      <c r="AH15" s="0" t="n">
        <v>1</v>
      </c>
      <c r="AI15" s="0" t="s">
        <v>1102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0</v>
      </c>
      <c r="D16" s="0" t="n">
        <v>99</v>
      </c>
      <c r="E16" s="0" t="s">
        <v>1189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0</v>
      </c>
      <c r="AE16" s="0" t="s">
        <v>86</v>
      </c>
      <c r="AF16" s="0" t="s">
        <v>1167</v>
      </c>
      <c r="AG16" s="0" t="s">
        <v>1191</v>
      </c>
      <c r="AH16" s="0" t="n">
        <v>1</v>
      </c>
      <c r="AI16" s="0" t="s">
        <v>1102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0</v>
      </c>
      <c r="D17" s="0" t="n">
        <v>99</v>
      </c>
      <c r="E17" s="0" t="s">
        <v>1192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3</v>
      </c>
      <c r="AE17" s="0" t="s">
        <v>86</v>
      </c>
      <c r="AF17" s="0" t="s">
        <v>1167</v>
      </c>
      <c r="AG17" s="0" t="s">
        <v>1170</v>
      </c>
      <c r="AH17" s="0" t="n">
        <v>1</v>
      </c>
      <c r="AI17" s="0" t="s">
        <v>1100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0</v>
      </c>
      <c r="D18" s="0" t="n">
        <v>99</v>
      </c>
      <c r="E18" s="0" t="s">
        <v>1194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5</v>
      </c>
      <c r="AE18" s="0" t="s">
        <v>86</v>
      </c>
      <c r="AF18" s="0" t="s">
        <v>1167</v>
      </c>
      <c r="AG18" s="0" t="s">
        <v>1191</v>
      </c>
      <c r="AH18" s="0" t="n">
        <v>1</v>
      </c>
      <c r="AI18" s="0" t="s">
        <v>1102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0</v>
      </c>
      <c r="D19" s="0" t="n">
        <v>99</v>
      </c>
      <c r="E19" s="0" t="s">
        <v>1196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197</v>
      </c>
      <c r="AE19" s="0" t="s">
        <v>86</v>
      </c>
      <c r="AF19" s="0" t="s">
        <v>1167</v>
      </c>
      <c r="AG19" s="0" t="s">
        <v>1191</v>
      </c>
      <c r="AH19" s="0" t="n">
        <v>1</v>
      </c>
      <c r="AI19" s="0" t="s">
        <v>1101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0</v>
      </c>
      <c r="D20" s="0" t="n">
        <v>99</v>
      </c>
      <c r="E20" s="0" t="s">
        <v>1198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199</v>
      </c>
      <c r="AE20" s="0" t="s">
        <v>86</v>
      </c>
      <c r="AF20" s="0" t="s">
        <v>1167</v>
      </c>
      <c r="AG20" s="0" t="s">
        <v>1175</v>
      </c>
      <c r="AH20" s="0" t="n">
        <v>1</v>
      </c>
      <c r="AI20" s="0" t="s">
        <v>1101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0</v>
      </c>
      <c r="D21" s="0" t="n">
        <v>99</v>
      </c>
      <c r="E21" s="0" t="s">
        <v>1200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1</v>
      </c>
      <c r="AE21" s="0" t="s">
        <v>86</v>
      </c>
      <c r="AF21" s="0" t="s">
        <v>1167</v>
      </c>
      <c r="AG21" s="0" t="s">
        <v>1175</v>
      </c>
      <c r="AH21" s="0" t="n">
        <v>1</v>
      </c>
      <c r="AI21" s="0" t="s">
        <v>1102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0</v>
      </c>
      <c r="D22" s="0" t="n">
        <v>99</v>
      </c>
      <c r="E22" s="0" t="s">
        <v>1202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3</v>
      </c>
      <c r="AE22" s="0" t="s">
        <v>86</v>
      </c>
      <c r="AF22" s="0" t="s">
        <v>1167</v>
      </c>
      <c r="AG22" s="0" t="s">
        <v>1180</v>
      </c>
      <c r="AH22" s="0" t="n">
        <v>1</v>
      </c>
      <c r="AI22" s="0" t="s">
        <v>1102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0</v>
      </c>
      <c r="D23" s="0" t="n">
        <v>99</v>
      </c>
      <c r="E23" s="0" t="s">
        <v>1204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5</v>
      </c>
      <c r="AE23" s="0" t="s">
        <v>86</v>
      </c>
      <c r="AF23" s="0" t="s">
        <v>1167</v>
      </c>
      <c r="AG23" s="0" t="s">
        <v>1191</v>
      </c>
      <c r="AH23" s="0" t="n">
        <v>1</v>
      </c>
      <c r="AI23" s="0" t="s">
        <v>1101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0</v>
      </c>
      <c r="D24" s="0" t="n">
        <v>99</v>
      </c>
      <c r="E24" s="0" t="s">
        <v>1206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07</v>
      </c>
      <c r="AE24" s="0" t="s">
        <v>86</v>
      </c>
      <c r="AF24" s="0" t="s">
        <v>1167</v>
      </c>
      <c r="AG24" s="0" t="n">
        <v>1206000000</v>
      </c>
      <c r="AH24" s="0" t="n">
        <v>1</v>
      </c>
      <c r="AI24" s="0" t="s">
        <v>1098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0</v>
      </c>
      <c r="D25" s="0" t="n">
        <v>99</v>
      </c>
      <c r="E25" s="0" t="s">
        <v>1208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09</v>
      </c>
      <c r="AE25" s="0" t="s">
        <v>86</v>
      </c>
      <c r="AF25" s="0" t="s">
        <v>1167</v>
      </c>
      <c r="AG25" s="0" t="s">
        <v>1191</v>
      </c>
      <c r="AH25" s="0" t="n">
        <v>1</v>
      </c>
      <c r="AI25" s="0" t="s">
        <v>1102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0</v>
      </c>
      <c r="D26" s="0" t="n">
        <v>99</v>
      </c>
      <c r="E26" s="0" t="s">
        <v>1210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1</v>
      </c>
      <c r="AE26" s="0" t="s">
        <v>86</v>
      </c>
      <c r="AF26" s="0" t="s">
        <v>1167</v>
      </c>
      <c r="AG26" s="0" t="s">
        <v>1175</v>
      </c>
      <c r="AH26" s="0" t="n">
        <v>1</v>
      </c>
      <c r="AI26" s="0" t="s">
        <v>1101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4</v>
      </c>
      <c r="D27" s="0" t="n">
        <v>99</v>
      </c>
      <c r="E27" s="0" t="s">
        <v>1212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3</v>
      </c>
      <c r="AE27" s="0" t="s">
        <v>86</v>
      </c>
      <c r="AF27" s="0" t="s">
        <v>1167</v>
      </c>
      <c r="AG27" s="0" t="n">
        <v>1206000000</v>
      </c>
      <c r="AH27" s="0" t="n">
        <v>1</v>
      </c>
      <c r="AI27" s="0" t="s">
        <v>1098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0</v>
      </c>
      <c r="D28" s="0" t="n">
        <v>99</v>
      </c>
      <c r="E28" s="0" t="s">
        <v>1214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5</v>
      </c>
      <c r="AE28" s="0" t="s">
        <v>86</v>
      </c>
      <c r="AF28" s="0" t="s">
        <v>1167</v>
      </c>
      <c r="AG28" s="0" t="s">
        <v>1175</v>
      </c>
      <c r="AH28" s="0" t="n">
        <v>1</v>
      </c>
      <c r="AI28" s="0" t="s">
        <v>1102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0</v>
      </c>
      <c r="D29" s="0" t="n">
        <v>99</v>
      </c>
      <c r="E29" s="0" t="s">
        <v>1216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17</v>
      </c>
      <c r="AE29" s="0" t="s">
        <v>86</v>
      </c>
      <c r="AF29" s="0" t="s">
        <v>1167</v>
      </c>
      <c r="AG29" s="0" t="n">
        <v>1206000000</v>
      </c>
      <c r="AH29" s="0" t="n">
        <v>1</v>
      </c>
      <c r="AI29" s="0" t="s">
        <v>1097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4</v>
      </c>
      <c r="D30" s="0" t="n">
        <v>99</v>
      </c>
      <c r="E30" s="0" t="s">
        <v>1218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19</v>
      </c>
      <c r="AE30" s="0" t="s">
        <v>86</v>
      </c>
      <c r="AF30" s="0" t="s">
        <v>1167</v>
      </c>
      <c r="AG30" s="0" t="n">
        <v>1206000000</v>
      </c>
      <c r="AH30" s="0" t="n">
        <v>1</v>
      </c>
      <c r="AI30" s="0" t="s">
        <v>1099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0</v>
      </c>
      <c r="D31" s="0" t="n">
        <v>99</v>
      </c>
      <c r="E31" s="0" t="s">
        <v>1220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1</v>
      </c>
      <c r="AE31" s="0" t="s">
        <v>86</v>
      </c>
      <c r="AF31" s="0" t="s">
        <v>1167</v>
      </c>
      <c r="AG31" s="0" t="s">
        <v>1170</v>
      </c>
      <c r="AH31" s="0" t="n">
        <v>1</v>
      </c>
      <c r="AI31" s="0" t="s">
        <v>1102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0</v>
      </c>
      <c r="D32" s="0" t="n">
        <v>99</v>
      </c>
      <c r="E32" s="0" t="s">
        <v>1222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3</v>
      </c>
      <c r="AE32" s="0" t="s">
        <v>86</v>
      </c>
      <c r="AF32" s="0" t="s">
        <v>1224</v>
      </c>
      <c r="AG32" s="0" t="s">
        <v>1225</v>
      </c>
      <c r="AH32" s="0" t="n">
        <v>1</v>
      </c>
      <c r="AI32" s="0" t="s">
        <v>1102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0</v>
      </c>
      <c r="D33" s="0" t="n">
        <v>99</v>
      </c>
      <c r="E33" s="0" t="s">
        <v>1226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27</v>
      </c>
      <c r="AE33" s="0" t="s">
        <v>86</v>
      </c>
      <c r="AF33" s="0" t="s">
        <v>1224</v>
      </c>
      <c r="AG33" s="0" t="s">
        <v>1228</v>
      </c>
      <c r="AH33" s="0" t="n">
        <v>1</v>
      </c>
      <c r="AI33" s="0" t="s">
        <v>1102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0</v>
      </c>
      <c r="D34" s="0" t="n">
        <v>99</v>
      </c>
      <c r="E34" s="0" t="s">
        <v>1229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0</v>
      </c>
      <c r="AE34" s="0" t="s">
        <v>86</v>
      </c>
      <c r="AF34" s="0" t="s">
        <v>1224</v>
      </c>
      <c r="AG34" s="0" t="n">
        <v>1206100000</v>
      </c>
      <c r="AH34" s="0" t="n">
        <v>1</v>
      </c>
      <c r="AI34" s="0" t="s">
        <v>1099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0</v>
      </c>
      <c r="D35" s="0" t="n">
        <v>99</v>
      </c>
      <c r="E35" s="0" t="s">
        <v>1231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2</v>
      </c>
      <c r="AE35" s="0" t="s">
        <v>86</v>
      </c>
      <c r="AF35" s="0" t="s">
        <v>1224</v>
      </c>
      <c r="AG35" s="0" t="s">
        <v>1225</v>
      </c>
      <c r="AH35" s="0" t="n">
        <v>1</v>
      </c>
      <c r="AI35" s="0" t="s">
        <v>1102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0</v>
      </c>
      <c r="D36" s="0" t="n">
        <v>99</v>
      </c>
      <c r="E36" s="0" t="s">
        <v>1233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4</v>
      </c>
      <c r="AE36" s="0" t="s">
        <v>86</v>
      </c>
      <c r="AF36" s="0" t="s">
        <v>1224</v>
      </c>
      <c r="AG36" s="0" t="s">
        <v>1235</v>
      </c>
      <c r="AH36" s="0" t="n">
        <v>1</v>
      </c>
      <c r="AI36" s="0" t="s">
        <v>1102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0</v>
      </c>
      <c r="D37" s="0" t="n">
        <v>99</v>
      </c>
      <c r="E37" s="0" t="s">
        <v>1236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37</v>
      </c>
      <c r="AE37" s="0" t="s">
        <v>86</v>
      </c>
      <c r="AF37" s="0" t="s">
        <v>1224</v>
      </c>
      <c r="AG37" s="0" t="n">
        <v>1206100000</v>
      </c>
      <c r="AH37" s="0" t="n">
        <v>1</v>
      </c>
      <c r="AI37" s="0" t="s">
        <v>1099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4</v>
      </c>
      <c r="D38" s="0" t="n">
        <v>99</v>
      </c>
      <c r="E38" s="0" t="s">
        <v>1238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39</v>
      </c>
      <c r="AE38" s="0" t="s">
        <v>86</v>
      </c>
      <c r="AF38" s="0" t="s">
        <v>1224</v>
      </c>
      <c r="AG38" s="0" t="s">
        <v>1235</v>
      </c>
      <c r="AH38" s="0" t="n">
        <v>1</v>
      </c>
      <c r="AI38" s="0" t="s">
        <v>1101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0</v>
      </c>
      <c r="D39" s="0" t="n">
        <v>99</v>
      </c>
      <c r="E39" s="0" t="s">
        <v>1240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1</v>
      </c>
      <c r="AE39" s="0" t="s">
        <v>86</v>
      </c>
      <c r="AF39" s="0" t="s">
        <v>1224</v>
      </c>
      <c r="AG39" s="0" t="s">
        <v>1242</v>
      </c>
      <c r="AH39" s="0" t="n">
        <v>1</v>
      </c>
      <c r="AI39" s="0" t="s">
        <v>1101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0</v>
      </c>
      <c r="D40" s="0" t="n">
        <v>99</v>
      </c>
      <c r="E40" s="0" t="s">
        <v>1243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4</v>
      </c>
      <c r="AE40" s="0" t="s">
        <v>86</v>
      </c>
      <c r="AF40" s="0" t="s">
        <v>1224</v>
      </c>
      <c r="AG40" s="0" t="s">
        <v>1242</v>
      </c>
      <c r="AH40" s="0" t="n">
        <v>1</v>
      </c>
      <c r="AI40" s="0" t="s">
        <v>1101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0</v>
      </c>
      <c r="D41" s="0" t="n">
        <v>99</v>
      </c>
      <c r="E41" s="0" t="s">
        <v>1245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6</v>
      </c>
      <c r="AE41" s="0" t="s">
        <v>86</v>
      </c>
      <c r="AF41" s="0" t="s">
        <v>1224</v>
      </c>
      <c r="AG41" s="0" t="n">
        <v>1206100000</v>
      </c>
      <c r="AH41" s="0" t="n">
        <v>1</v>
      </c>
      <c r="AI41" s="0" t="s">
        <v>1099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0</v>
      </c>
      <c r="D42" s="0" t="n">
        <v>99</v>
      </c>
      <c r="E42" s="0" t="s">
        <v>1247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48</v>
      </c>
      <c r="AE42" s="0" t="s">
        <v>86</v>
      </c>
      <c r="AF42" s="0" t="s">
        <v>1224</v>
      </c>
      <c r="AG42" s="0" t="n">
        <v>1206100000</v>
      </c>
      <c r="AH42" s="0" t="n">
        <v>1</v>
      </c>
      <c r="AI42" s="0" t="s">
        <v>1100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0</v>
      </c>
      <c r="D43" s="0" t="n">
        <v>99</v>
      </c>
      <c r="E43" s="0" t="s">
        <v>1249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0</v>
      </c>
      <c r="AE43" s="0" t="s">
        <v>86</v>
      </c>
      <c r="AF43" s="0" t="s">
        <v>1224</v>
      </c>
      <c r="AG43" s="0" t="s">
        <v>1225</v>
      </c>
      <c r="AH43" s="0" t="n">
        <v>1</v>
      </c>
      <c r="AI43" s="0" t="s">
        <v>1102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0</v>
      </c>
      <c r="D44" s="0" t="n">
        <v>99</v>
      </c>
      <c r="E44" s="0" t="s">
        <v>1251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2</v>
      </c>
      <c r="AE44" s="0" t="s">
        <v>86</v>
      </c>
      <c r="AF44" s="0" t="s">
        <v>1224</v>
      </c>
      <c r="AG44" s="0" t="s">
        <v>1235</v>
      </c>
      <c r="AH44" s="0" t="n">
        <v>1</v>
      </c>
      <c r="AI44" s="0" t="s">
        <v>1102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4</v>
      </c>
      <c r="D45" s="0" t="n">
        <v>99</v>
      </c>
      <c r="E45" s="0" t="s">
        <v>1253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4</v>
      </c>
      <c r="AE45" s="0" t="s">
        <v>86</v>
      </c>
      <c r="AF45" s="0" t="s">
        <v>1224</v>
      </c>
      <c r="AG45" s="0" t="n">
        <v>1206100000</v>
      </c>
      <c r="AH45" s="0" t="n">
        <v>1</v>
      </c>
      <c r="AI45" s="0" t="s">
        <v>1097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0</v>
      </c>
      <c r="D46" s="0" t="n">
        <v>99</v>
      </c>
      <c r="E46" s="0" t="s">
        <v>1255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6</v>
      </c>
      <c r="AE46" s="0" t="s">
        <v>86</v>
      </c>
      <c r="AF46" s="0" t="s">
        <v>1224</v>
      </c>
      <c r="AG46" s="0" t="s">
        <v>1228</v>
      </c>
      <c r="AH46" s="0" t="n">
        <v>1</v>
      </c>
      <c r="AI46" s="0" t="s">
        <v>1102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0</v>
      </c>
      <c r="D47" s="0" t="n">
        <v>99</v>
      </c>
      <c r="E47" s="0" t="s">
        <v>1257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58</v>
      </c>
      <c r="AE47" s="0" t="s">
        <v>86</v>
      </c>
      <c r="AF47" s="0" t="s">
        <v>1224</v>
      </c>
      <c r="AG47" s="0" t="s">
        <v>1225</v>
      </c>
      <c r="AH47" s="0" t="n">
        <v>1</v>
      </c>
      <c r="AI47" s="0" t="s">
        <v>1101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0</v>
      </c>
      <c r="D48" s="0" t="n">
        <v>99</v>
      </c>
      <c r="E48" s="0" t="s">
        <v>1259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0</v>
      </c>
      <c r="AE48" s="0" t="s">
        <v>86</v>
      </c>
      <c r="AF48" s="0" t="s">
        <v>1224</v>
      </c>
      <c r="AG48" s="0" t="n">
        <v>1206100000</v>
      </c>
      <c r="AH48" s="0" t="n">
        <v>1</v>
      </c>
      <c r="AI48" s="0" t="s">
        <v>1098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0</v>
      </c>
      <c r="D49" s="0" t="n">
        <v>99</v>
      </c>
      <c r="E49" s="0" t="s">
        <v>1261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2</v>
      </c>
      <c r="AE49" s="0" t="s">
        <v>86</v>
      </c>
      <c r="AF49" s="0" t="s">
        <v>1224</v>
      </c>
      <c r="AG49" s="0" t="n">
        <v>1206100000</v>
      </c>
      <c r="AH49" s="0" t="n">
        <v>1</v>
      </c>
      <c r="AI49" s="0" t="s">
        <v>1098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0</v>
      </c>
      <c r="D50" s="0" t="n">
        <v>99</v>
      </c>
      <c r="E50" s="0" t="s">
        <v>1263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4</v>
      </c>
      <c r="AE50" s="0" t="s">
        <v>86</v>
      </c>
      <c r="AF50" s="0" t="s">
        <v>1224</v>
      </c>
      <c r="AG50" s="0" t="s">
        <v>1242</v>
      </c>
      <c r="AH50" s="0" t="n">
        <v>1</v>
      </c>
      <c r="AI50" s="0" t="s">
        <v>1102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4</v>
      </c>
      <c r="D51" s="0" t="n">
        <v>99</v>
      </c>
      <c r="E51" s="0" t="s">
        <v>1265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6</v>
      </c>
      <c r="AE51" s="0" t="s">
        <v>86</v>
      </c>
      <c r="AF51" s="0" t="s">
        <v>1224</v>
      </c>
      <c r="AG51" s="0" t="n">
        <v>1206100000</v>
      </c>
      <c r="AH51" s="0" t="n">
        <v>1</v>
      </c>
      <c r="AI51" s="0" t="s">
        <v>1100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0</v>
      </c>
      <c r="D52" s="0" t="n">
        <v>99</v>
      </c>
      <c r="E52" s="0" t="s">
        <v>1267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68</v>
      </c>
      <c r="AE52" s="0" t="s">
        <v>86</v>
      </c>
      <c r="AF52" s="0" t="s">
        <v>1224</v>
      </c>
      <c r="AG52" s="0" t="n">
        <v>1206100000</v>
      </c>
      <c r="AH52" s="0" t="n">
        <v>1</v>
      </c>
      <c r="AI52" s="0" t="s">
        <v>1099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0</v>
      </c>
      <c r="D53" s="0" t="n">
        <v>99</v>
      </c>
      <c r="E53" s="0" t="s">
        <v>1269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0</v>
      </c>
      <c r="AE53" s="0" t="s">
        <v>86</v>
      </c>
      <c r="AF53" s="0" t="s">
        <v>1224</v>
      </c>
      <c r="AG53" s="0" t="s">
        <v>1242</v>
      </c>
      <c r="AH53" s="0" t="n">
        <v>1</v>
      </c>
      <c r="AI53" s="0" t="s">
        <v>1102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0</v>
      </c>
      <c r="D54" s="0" t="n">
        <v>99</v>
      </c>
      <c r="E54" s="0" t="s">
        <v>1271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2</v>
      </c>
      <c r="AE54" s="0" t="s">
        <v>86</v>
      </c>
      <c r="AF54" s="0" t="s">
        <v>1224</v>
      </c>
      <c r="AG54" s="0" t="s">
        <v>1225</v>
      </c>
      <c r="AH54" s="0" t="n">
        <v>1</v>
      </c>
      <c r="AI54" s="0" t="s">
        <v>1101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0</v>
      </c>
      <c r="D55" s="0" t="n">
        <v>99</v>
      </c>
      <c r="E55" s="0" t="s">
        <v>1273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4</v>
      </c>
      <c r="AE55" s="0" t="s">
        <v>86</v>
      </c>
      <c r="AF55" s="0" t="s">
        <v>1224</v>
      </c>
      <c r="AG55" s="0" t="s">
        <v>1228</v>
      </c>
      <c r="AH55" s="0" t="n">
        <v>1</v>
      </c>
      <c r="AI55" s="0" t="s">
        <v>1102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0</v>
      </c>
      <c r="D56" s="0" t="n">
        <v>99</v>
      </c>
      <c r="E56" s="0" t="s">
        <v>1275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6</v>
      </c>
      <c r="AE56" s="0" t="s">
        <v>86</v>
      </c>
      <c r="AF56" s="0" t="s">
        <v>1224</v>
      </c>
      <c r="AG56" s="0" t="s">
        <v>1228</v>
      </c>
      <c r="AH56" s="0" t="n">
        <v>1</v>
      </c>
      <c r="AI56" s="0" t="s">
        <v>1102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4</v>
      </c>
      <c r="D57" s="0" t="n">
        <v>99</v>
      </c>
      <c r="E57" s="0" t="s">
        <v>1277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78</v>
      </c>
      <c r="AE57" s="0" t="s">
        <v>86</v>
      </c>
      <c r="AF57" s="0" t="s">
        <v>1224</v>
      </c>
      <c r="AG57" s="0" t="n">
        <v>1206100000</v>
      </c>
      <c r="AH57" s="0" t="n">
        <v>1</v>
      </c>
      <c r="AI57" s="0" t="s">
        <v>1098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0</v>
      </c>
      <c r="D58" s="0" t="n">
        <v>99</v>
      </c>
      <c r="E58" s="0" t="s">
        <v>1279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0</v>
      </c>
      <c r="AE58" s="0" t="s">
        <v>86</v>
      </c>
      <c r="AF58" s="0" t="s">
        <v>1224</v>
      </c>
      <c r="AG58" s="0" t="s">
        <v>1228</v>
      </c>
      <c r="AH58" s="0" t="n">
        <v>1</v>
      </c>
      <c r="AI58" s="0" t="s">
        <v>1101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0</v>
      </c>
      <c r="D59" s="0" t="n">
        <v>99</v>
      </c>
      <c r="E59" s="0" t="s">
        <v>1281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2</v>
      </c>
      <c r="AE59" s="0" t="s">
        <v>86</v>
      </c>
      <c r="AF59" s="0" t="s">
        <v>1224</v>
      </c>
      <c r="AG59" s="0" t="n">
        <v>1206100000</v>
      </c>
      <c r="AH59" s="0" t="n">
        <v>1</v>
      </c>
      <c r="AI59" s="0" t="s">
        <v>1099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0</v>
      </c>
      <c r="D60" s="0" t="n">
        <v>99</v>
      </c>
      <c r="E60" s="0" t="s">
        <v>1283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4</v>
      </c>
      <c r="AE60" s="0" t="s">
        <v>86</v>
      </c>
      <c r="AF60" s="0" t="s">
        <v>1224</v>
      </c>
      <c r="AG60" s="0" t="s">
        <v>1242</v>
      </c>
      <c r="AH60" s="0" t="n">
        <v>1</v>
      </c>
      <c r="AI60" s="0" t="s">
        <v>1102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0</v>
      </c>
      <c r="D61" s="0" t="n">
        <v>99</v>
      </c>
      <c r="E61" s="0" t="s">
        <v>1285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6</v>
      </c>
      <c r="AE61" s="0" t="s">
        <v>86</v>
      </c>
      <c r="AF61" s="0" t="s">
        <v>1224</v>
      </c>
      <c r="AG61" s="0" t="s">
        <v>1225</v>
      </c>
      <c r="AH61" s="0" t="n">
        <v>1</v>
      </c>
      <c r="AI61" s="0" t="s">
        <v>1101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0</v>
      </c>
      <c r="D62" s="0" t="n">
        <v>99</v>
      </c>
      <c r="E62" s="0" t="s">
        <v>1287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88</v>
      </c>
      <c r="AE62" s="0" t="s">
        <v>86</v>
      </c>
      <c r="AF62" s="0" t="s">
        <v>1224</v>
      </c>
      <c r="AG62" s="0" t="s">
        <v>1225</v>
      </c>
      <c r="AH62" s="0" t="n">
        <v>1</v>
      </c>
      <c r="AI62" s="0" t="s">
        <v>1102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0</v>
      </c>
      <c r="D63" s="0" t="n">
        <v>99</v>
      </c>
      <c r="E63" s="0" t="s">
        <v>1289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0</v>
      </c>
      <c r="AE63" s="0" t="s">
        <v>86</v>
      </c>
      <c r="AF63" s="0" t="s">
        <v>1224</v>
      </c>
      <c r="AG63" s="0" t="s">
        <v>1235</v>
      </c>
      <c r="AH63" s="0" t="n">
        <v>1</v>
      </c>
      <c r="AI63" s="0" t="s">
        <v>1102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0</v>
      </c>
      <c r="D64" s="0" t="n">
        <v>99</v>
      </c>
      <c r="E64" s="0" t="s">
        <v>1291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2</v>
      </c>
      <c r="AE64" s="0" t="s">
        <v>86</v>
      </c>
      <c r="AF64" s="0" t="s">
        <v>1224</v>
      </c>
      <c r="AG64" s="0" t="s">
        <v>1225</v>
      </c>
      <c r="AH64" s="0" t="n">
        <v>1</v>
      </c>
      <c r="AI64" s="0" t="s">
        <v>1101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0</v>
      </c>
      <c r="D65" s="0" t="n">
        <v>99</v>
      </c>
      <c r="E65" s="0" t="s">
        <v>1293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4</v>
      </c>
      <c r="AE65" s="0" t="s">
        <v>86</v>
      </c>
      <c r="AF65" s="0" t="s">
        <v>1224</v>
      </c>
      <c r="AG65" s="0" t="s">
        <v>1242</v>
      </c>
      <c r="AH65" s="0" t="n">
        <v>1</v>
      </c>
      <c r="AI65" s="0" t="s">
        <v>1101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0</v>
      </c>
      <c r="D66" s="0" t="n">
        <v>99</v>
      </c>
      <c r="E66" s="0" t="s">
        <v>1295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6</v>
      </c>
      <c r="AE66" s="0" t="s">
        <v>86</v>
      </c>
      <c r="AF66" s="0" t="s">
        <v>1224</v>
      </c>
      <c r="AG66" s="0" t="s">
        <v>1228</v>
      </c>
      <c r="AH66" s="0" t="n">
        <v>1</v>
      </c>
      <c r="AI66" s="0" t="s">
        <v>1102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0</v>
      </c>
      <c r="D67" s="0" t="n">
        <v>99</v>
      </c>
      <c r="E67" s="0" t="s">
        <v>1297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298</v>
      </c>
      <c r="AE67" s="0" t="s">
        <v>86</v>
      </c>
      <c r="AF67" s="0" t="s">
        <v>1224</v>
      </c>
      <c r="AG67" s="0" t="n">
        <v>1206100000</v>
      </c>
      <c r="AH67" s="0" t="n">
        <v>1</v>
      </c>
      <c r="AI67" s="0" t="s">
        <v>1099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0</v>
      </c>
      <c r="D68" s="0" t="n">
        <v>99</v>
      </c>
      <c r="E68" s="0" t="s">
        <v>1299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0</v>
      </c>
      <c r="AE68" s="0" t="s">
        <v>86</v>
      </c>
      <c r="AF68" s="0" t="s">
        <v>1224</v>
      </c>
      <c r="AG68" s="0" t="n">
        <v>1206100000</v>
      </c>
      <c r="AH68" s="0" t="n">
        <v>1</v>
      </c>
      <c r="AI68" s="0" t="s">
        <v>1098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0</v>
      </c>
      <c r="D69" s="0" t="n">
        <v>99</v>
      </c>
      <c r="E69" s="0" t="s">
        <v>1301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2</v>
      </c>
      <c r="AE69" s="0" t="s">
        <v>86</v>
      </c>
      <c r="AF69" s="0" t="s">
        <v>1303</v>
      </c>
      <c r="AG69" s="0" t="n">
        <v>1206200000</v>
      </c>
      <c r="AH69" s="0" t="n">
        <v>1</v>
      </c>
      <c r="AI69" s="0" t="s">
        <v>1098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0</v>
      </c>
      <c r="D70" s="0" t="n">
        <v>99</v>
      </c>
      <c r="E70" s="0" t="s">
        <v>1304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5</v>
      </c>
      <c r="AE70" s="0" t="s">
        <v>86</v>
      </c>
      <c r="AF70" s="0" t="s">
        <v>1303</v>
      </c>
      <c r="AG70" s="0" t="s">
        <v>1306</v>
      </c>
      <c r="AH70" s="0" t="n">
        <v>1</v>
      </c>
      <c r="AI70" s="0" t="s">
        <v>1101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0</v>
      </c>
      <c r="D71" s="0" t="n">
        <v>99</v>
      </c>
      <c r="E71" s="0" t="s">
        <v>1307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08</v>
      </c>
      <c r="AE71" s="0" t="s">
        <v>86</v>
      </c>
      <c r="AF71" s="0" t="s">
        <v>1303</v>
      </c>
      <c r="AG71" s="0" t="n">
        <v>1206200000</v>
      </c>
      <c r="AH71" s="0" t="n">
        <v>1</v>
      </c>
      <c r="AI71" s="0" t="s">
        <v>1099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0</v>
      </c>
      <c r="D72" s="0" t="n">
        <v>99</v>
      </c>
      <c r="E72" s="0" t="s">
        <v>1309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0</v>
      </c>
      <c r="AE72" s="0" t="s">
        <v>86</v>
      </c>
      <c r="AF72" s="0" t="s">
        <v>1303</v>
      </c>
      <c r="AG72" s="0" t="n">
        <v>1206200000</v>
      </c>
      <c r="AH72" s="0" t="n">
        <v>1</v>
      </c>
      <c r="AI72" s="0" t="s">
        <v>1099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0</v>
      </c>
      <c r="D73" s="0" t="n">
        <v>99</v>
      </c>
      <c r="E73" s="0" t="s">
        <v>1311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2</v>
      </c>
      <c r="AE73" s="0" t="s">
        <v>86</v>
      </c>
      <c r="AF73" s="0" t="s">
        <v>1303</v>
      </c>
      <c r="AG73" s="0" t="n">
        <v>1206200000</v>
      </c>
      <c r="AH73" s="0" t="n">
        <v>1</v>
      </c>
      <c r="AI73" s="0" t="s">
        <v>1099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0</v>
      </c>
      <c r="D74" s="0" t="n">
        <v>99</v>
      </c>
      <c r="E74" s="0" t="s">
        <v>1313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4</v>
      </c>
      <c r="AE74" s="0" t="s">
        <v>86</v>
      </c>
      <c r="AF74" s="0" t="s">
        <v>1303</v>
      </c>
      <c r="AG74" s="0" t="s">
        <v>1315</v>
      </c>
      <c r="AH74" s="0" t="n">
        <v>1</v>
      </c>
      <c r="AI74" s="0" t="s">
        <v>1102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0</v>
      </c>
      <c r="D75" s="0" t="n">
        <v>99</v>
      </c>
      <c r="E75" s="0" t="s">
        <v>1316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17</v>
      </c>
      <c r="AE75" s="0" t="s">
        <v>86</v>
      </c>
      <c r="AF75" s="0" t="s">
        <v>1303</v>
      </c>
      <c r="AG75" s="0" t="n">
        <v>1206200000</v>
      </c>
      <c r="AH75" s="0" t="n">
        <v>1</v>
      </c>
      <c r="AI75" s="0" t="s">
        <v>1098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0</v>
      </c>
      <c r="D76" s="0" t="n">
        <v>99</v>
      </c>
      <c r="E76" s="0" t="s">
        <v>1318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19</v>
      </c>
      <c r="AE76" s="0" t="s">
        <v>86</v>
      </c>
      <c r="AF76" s="0" t="s">
        <v>1303</v>
      </c>
      <c r="AG76" s="0" t="s">
        <v>1320</v>
      </c>
      <c r="AH76" s="0" t="n">
        <v>1</v>
      </c>
      <c r="AI76" s="0" t="s">
        <v>1101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0</v>
      </c>
      <c r="D77" s="0" t="n">
        <v>99</v>
      </c>
      <c r="E77" s="0" t="s">
        <v>1321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2</v>
      </c>
      <c r="AE77" s="0" t="s">
        <v>86</v>
      </c>
      <c r="AF77" s="0" t="s">
        <v>1303</v>
      </c>
      <c r="AG77" s="0" t="s">
        <v>1323</v>
      </c>
      <c r="AH77" s="0" t="n">
        <v>1</v>
      </c>
      <c r="AI77" s="0" t="s">
        <v>1101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0</v>
      </c>
      <c r="D78" s="0" t="n">
        <v>99</v>
      </c>
      <c r="E78" s="0" t="s">
        <v>1324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5</v>
      </c>
      <c r="AE78" s="0" t="s">
        <v>86</v>
      </c>
      <c r="AF78" s="0" t="s">
        <v>1303</v>
      </c>
      <c r="AG78" s="0" t="s">
        <v>1323</v>
      </c>
      <c r="AH78" s="0" t="n">
        <v>1</v>
      </c>
      <c r="AI78" s="0" t="s">
        <v>1101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0</v>
      </c>
      <c r="D79" s="0" t="n">
        <v>99</v>
      </c>
      <c r="E79" s="0" t="s">
        <v>1326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27</v>
      </c>
      <c r="AE79" s="0" t="s">
        <v>86</v>
      </c>
      <c r="AF79" s="0" t="s">
        <v>1303</v>
      </c>
      <c r="AG79" s="0" t="s">
        <v>1328</v>
      </c>
      <c r="AH79" s="0" t="n">
        <v>1</v>
      </c>
      <c r="AI79" s="0" t="s">
        <v>1102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0</v>
      </c>
      <c r="D80" s="0" t="n">
        <v>99</v>
      </c>
      <c r="E80" s="0" t="s">
        <v>1329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0</v>
      </c>
      <c r="AE80" s="0" t="s">
        <v>86</v>
      </c>
      <c r="AF80" s="0" t="s">
        <v>1303</v>
      </c>
      <c r="AG80" s="0" t="n">
        <v>1206200000</v>
      </c>
      <c r="AH80" s="0" t="n">
        <v>1</v>
      </c>
      <c r="AI80" s="0" t="s">
        <v>1098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0</v>
      </c>
      <c r="D81" s="0" t="n">
        <v>99</v>
      </c>
      <c r="E81" s="0" t="s">
        <v>1331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2</v>
      </c>
      <c r="AE81" s="0" t="s">
        <v>86</v>
      </c>
      <c r="AF81" s="0" t="s">
        <v>1303</v>
      </c>
      <c r="AG81" s="0" t="s">
        <v>1323</v>
      </c>
      <c r="AH81" s="0" t="n">
        <v>1</v>
      </c>
      <c r="AI81" s="0" t="s">
        <v>1101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0</v>
      </c>
      <c r="D82" s="0" t="n">
        <v>99</v>
      </c>
      <c r="E82" s="0" t="s">
        <v>1333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4</v>
      </c>
      <c r="AE82" s="0" t="s">
        <v>86</v>
      </c>
      <c r="AF82" s="0" t="s">
        <v>1303</v>
      </c>
      <c r="AG82" s="0" t="s">
        <v>1315</v>
      </c>
      <c r="AH82" s="0" t="n">
        <v>1</v>
      </c>
      <c r="AI82" s="0" t="s">
        <v>1102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0</v>
      </c>
      <c r="D83" s="0" t="n">
        <v>99</v>
      </c>
      <c r="E83" s="0" t="s">
        <v>1335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6</v>
      </c>
      <c r="AE83" s="0" t="s">
        <v>86</v>
      </c>
      <c r="AF83" s="0" t="s">
        <v>1303</v>
      </c>
      <c r="AG83" s="0" t="s">
        <v>1320</v>
      </c>
      <c r="AH83" s="0" t="n">
        <v>1</v>
      </c>
      <c r="AI83" s="0" t="s">
        <v>1101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0</v>
      </c>
      <c r="D84" s="0" t="n">
        <v>99</v>
      </c>
      <c r="E84" s="0" t="s">
        <v>1337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38</v>
      </c>
      <c r="AE84" s="0" t="s">
        <v>86</v>
      </c>
      <c r="AF84" s="0" t="s">
        <v>1303</v>
      </c>
      <c r="AG84" s="0" t="s">
        <v>1315</v>
      </c>
      <c r="AH84" s="0" t="n">
        <v>1</v>
      </c>
      <c r="AI84" s="0" t="s">
        <v>1102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0</v>
      </c>
      <c r="D85" s="0" t="n">
        <v>99</v>
      </c>
      <c r="E85" s="0" t="s">
        <v>1339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0</v>
      </c>
      <c r="AE85" s="0" t="s">
        <v>86</v>
      </c>
      <c r="AF85" s="0" t="s">
        <v>1303</v>
      </c>
      <c r="AG85" s="0" t="s">
        <v>1315</v>
      </c>
      <c r="AH85" s="0" t="n">
        <v>1</v>
      </c>
      <c r="AI85" s="0" t="s">
        <v>1102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0</v>
      </c>
      <c r="D86" s="0" t="n">
        <v>99</v>
      </c>
      <c r="E86" s="0" t="s">
        <v>1341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2</v>
      </c>
      <c r="AE86" s="0" t="s">
        <v>86</v>
      </c>
      <c r="AF86" s="0" t="s">
        <v>1303</v>
      </c>
      <c r="AG86" s="0" t="s">
        <v>1306</v>
      </c>
      <c r="AH86" s="0" t="n">
        <v>1</v>
      </c>
      <c r="AI86" s="0" t="s">
        <v>1101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0</v>
      </c>
      <c r="D87" s="0" t="n">
        <v>99</v>
      </c>
      <c r="E87" s="0" t="s">
        <v>1343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4</v>
      </c>
      <c r="AE87" s="0" t="s">
        <v>86</v>
      </c>
      <c r="AF87" s="0" t="s">
        <v>1303</v>
      </c>
      <c r="AG87" s="0" t="s">
        <v>1306</v>
      </c>
      <c r="AH87" s="0" t="n">
        <v>1</v>
      </c>
      <c r="AI87" s="0" t="s">
        <v>1101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0</v>
      </c>
      <c r="D88" s="0" t="n">
        <v>99</v>
      </c>
      <c r="E88" s="0" t="s">
        <v>1345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6</v>
      </c>
      <c r="AE88" s="0" t="s">
        <v>86</v>
      </c>
      <c r="AF88" s="0" t="s">
        <v>1303</v>
      </c>
      <c r="AG88" s="0" t="s">
        <v>1323</v>
      </c>
      <c r="AH88" s="0" t="n">
        <v>1</v>
      </c>
      <c r="AI88" s="0" t="s">
        <v>1102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0</v>
      </c>
      <c r="D89" s="0" t="n">
        <v>99</v>
      </c>
      <c r="E89" s="0" t="s">
        <v>1347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48</v>
      </c>
      <c r="AE89" s="0" t="s">
        <v>86</v>
      </c>
      <c r="AF89" s="0" t="s">
        <v>1303</v>
      </c>
      <c r="AG89" s="0" t="n">
        <v>1206200000</v>
      </c>
      <c r="AH89" s="0" t="n">
        <v>1</v>
      </c>
      <c r="AI89" s="0" t="s">
        <v>1100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0</v>
      </c>
      <c r="D90" s="0" t="n">
        <v>99</v>
      </c>
      <c r="E90" s="0" t="s">
        <v>1349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0</v>
      </c>
      <c r="AE90" s="0" t="s">
        <v>86</v>
      </c>
      <c r="AF90" s="0" t="s">
        <v>1303</v>
      </c>
      <c r="AG90" s="0" t="s">
        <v>1320</v>
      </c>
      <c r="AH90" s="0" t="n">
        <v>1</v>
      </c>
      <c r="AI90" s="0" t="s">
        <v>1100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0</v>
      </c>
      <c r="D91" s="0" t="n">
        <v>99</v>
      </c>
      <c r="E91" s="0" t="s">
        <v>1351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2</v>
      </c>
      <c r="AE91" s="0" t="s">
        <v>86</v>
      </c>
      <c r="AF91" s="0" t="s">
        <v>1303</v>
      </c>
      <c r="AG91" s="0" t="n">
        <v>1206200000</v>
      </c>
      <c r="AH91" s="0" t="n">
        <v>1</v>
      </c>
      <c r="AI91" s="0" t="s">
        <v>1100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0</v>
      </c>
      <c r="D92" s="0" t="n">
        <v>99</v>
      </c>
      <c r="E92" s="0" t="s">
        <v>1353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4</v>
      </c>
      <c r="AE92" s="0" t="s">
        <v>86</v>
      </c>
      <c r="AF92" s="0" t="s">
        <v>1303</v>
      </c>
      <c r="AG92" s="0" t="s">
        <v>1328</v>
      </c>
      <c r="AH92" s="0" t="n">
        <v>1</v>
      </c>
      <c r="AI92" s="0" t="s">
        <v>1101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0</v>
      </c>
      <c r="D93" s="0" t="n">
        <v>99</v>
      </c>
      <c r="E93" s="0" t="s">
        <v>1355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6</v>
      </c>
      <c r="AE93" s="0" t="s">
        <v>86</v>
      </c>
      <c r="AF93" s="0" t="s">
        <v>1303</v>
      </c>
      <c r="AG93" s="0" t="s">
        <v>1306</v>
      </c>
      <c r="AH93" s="0" t="n">
        <v>1</v>
      </c>
      <c r="AI93" s="0" t="s">
        <v>1101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0</v>
      </c>
      <c r="D94" s="0" t="n">
        <v>99</v>
      </c>
      <c r="E94" s="0" t="s">
        <v>1357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58</v>
      </c>
      <c r="AE94" s="0" t="s">
        <v>86</v>
      </c>
      <c r="AF94" s="0" t="s">
        <v>1303</v>
      </c>
      <c r="AG94" s="0" t="s">
        <v>1328</v>
      </c>
      <c r="AH94" s="0" t="n">
        <v>1</v>
      </c>
      <c r="AI94" s="0" t="s">
        <v>1102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0</v>
      </c>
      <c r="D95" s="0" t="n">
        <v>99</v>
      </c>
      <c r="E95" s="0" t="s">
        <v>1359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0</v>
      </c>
      <c r="AE95" s="0" t="s">
        <v>86</v>
      </c>
      <c r="AF95" s="0" t="s">
        <v>1303</v>
      </c>
      <c r="AG95" s="0" t="s">
        <v>1315</v>
      </c>
      <c r="AH95" s="0" t="n">
        <v>1</v>
      </c>
      <c r="AI95" s="0" t="s">
        <v>1101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0</v>
      </c>
      <c r="D96" s="0" t="n">
        <v>99</v>
      </c>
      <c r="E96" s="0" t="s">
        <v>1361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2</v>
      </c>
      <c r="AE96" s="0" t="s">
        <v>86</v>
      </c>
      <c r="AF96" s="0" t="s">
        <v>1303</v>
      </c>
      <c r="AG96" s="0" t="s">
        <v>1328</v>
      </c>
      <c r="AH96" s="0" t="n">
        <v>1</v>
      </c>
      <c r="AI96" s="0" t="s">
        <v>1101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0</v>
      </c>
      <c r="D97" s="0" t="n">
        <v>99</v>
      </c>
      <c r="E97" s="0" t="s">
        <v>1363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4</v>
      </c>
      <c r="AE97" s="0" t="s">
        <v>86</v>
      </c>
      <c r="AF97" s="0" t="s">
        <v>1303</v>
      </c>
      <c r="AG97" s="0" t="n">
        <v>1206200000</v>
      </c>
      <c r="AH97" s="0" t="n">
        <v>1</v>
      </c>
      <c r="AI97" s="0" t="s">
        <v>1100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0</v>
      </c>
      <c r="D98" s="0" t="n">
        <v>99</v>
      </c>
      <c r="E98" s="0" t="s">
        <v>1365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6</v>
      </c>
      <c r="AE98" s="0" t="s">
        <v>86</v>
      </c>
      <c r="AF98" s="0" t="s">
        <v>1303</v>
      </c>
      <c r="AG98" s="0" t="s">
        <v>1320</v>
      </c>
      <c r="AH98" s="0" t="n">
        <v>1</v>
      </c>
      <c r="AI98" s="0" t="s">
        <v>1102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0</v>
      </c>
      <c r="D99" s="0" t="n">
        <v>99</v>
      </c>
      <c r="E99" s="0" t="s">
        <v>1367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68</v>
      </c>
      <c r="AE99" s="0" t="s">
        <v>86</v>
      </c>
      <c r="AF99" s="0" t="s">
        <v>1303</v>
      </c>
      <c r="AG99" s="0" t="n">
        <v>1206200000</v>
      </c>
      <c r="AH99" s="0" t="n">
        <v>1</v>
      </c>
      <c r="AI99" s="0" t="s">
        <v>1100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0</v>
      </c>
      <c r="D100" s="0" t="n">
        <v>99</v>
      </c>
      <c r="E100" s="0" t="s">
        <v>1369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0</v>
      </c>
      <c r="AE100" s="0" t="s">
        <v>86</v>
      </c>
      <c r="AF100" s="0" t="s">
        <v>1303</v>
      </c>
      <c r="AG100" s="0" t="s">
        <v>1328</v>
      </c>
      <c r="AH100" s="0" t="n">
        <v>1</v>
      </c>
      <c r="AI100" s="0" t="s">
        <v>1102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0</v>
      </c>
      <c r="D101" s="0" t="n">
        <v>99</v>
      </c>
      <c r="E101" s="0" t="s">
        <v>1371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2</v>
      </c>
      <c r="AE101" s="0" t="s">
        <v>86</v>
      </c>
      <c r="AF101" s="0" t="s">
        <v>1303</v>
      </c>
      <c r="AG101" s="0" t="n">
        <v>1206200000</v>
      </c>
      <c r="AH101" s="0" t="n">
        <v>1</v>
      </c>
      <c r="AI101" s="0" t="s">
        <v>1099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0</v>
      </c>
      <c r="D102" s="0" t="n">
        <v>99</v>
      </c>
      <c r="E102" s="0" t="s">
        <v>1373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4</v>
      </c>
      <c r="AE102" s="0" t="s">
        <v>86</v>
      </c>
      <c r="AF102" s="0" t="s">
        <v>1375</v>
      </c>
      <c r="AG102" s="0" t="n">
        <v>1206300000</v>
      </c>
      <c r="AH102" s="0" t="n">
        <v>1</v>
      </c>
      <c r="AI102" s="0" t="s">
        <v>1098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0</v>
      </c>
      <c r="D103" s="0" t="n">
        <v>99</v>
      </c>
      <c r="E103" s="0" t="s">
        <v>1376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77</v>
      </c>
      <c r="AE103" s="0" t="s">
        <v>86</v>
      </c>
      <c r="AF103" s="0" t="s">
        <v>1375</v>
      </c>
      <c r="AG103" s="0" t="n">
        <v>1206300000</v>
      </c>
      <c r="AH103" s="0" t="n">
        <v>1</v>
      </c>
      <c r="AI103" s="0" t="s">
        <v>1099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0</v>
      </c>
      <c r="D104" s="0" t="n">
        <v>99</v>
      </c>
      <c r="E104" s="0" t="s">
        <v>1378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79</v>
      </c>
      <c r="AE104" s="0" t="s">
        <v>86</v>
      </c>
      <c r="AF104" s="0" t="s">
        <v>1375</v>
      </c>
      <c r="AG104" s="0" t="n">
        <v>1206300000</v>
      </c>
      <c r="AH104" s="0" t="n">
        <v>1</v>
      </c>
      <c r="AI104" s="0" t="s">
        <v>1097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0</v>
      </c>
      <c r="D105" s="0" t="n">
        <v>99</v>
      </c>
      <c r="E105" s="0" t="s">
        <v>1380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1</v>
      </c>
      <c r="AE105" s="0" t="s">
        <v>86</v>
      </c>
      <c r="AF105" s="0" t="s">
        <v>1375</v>
      </c>
      <c r="AG105" s="0" t="s">
        <v>1382</v>
      </c>
      <c r="AH105" s="0" t="n">
        <v>1</v>
      </c>
      <c r="AI105" s="0" t="s">
        <v>1101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0</v>
      </c>
      <c r="D106" s="0" t="n">
        <v>99</v>
      </c>
      <c r="E106" s="0" t="s">
        <v>1383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4</v>
      </c>
      <c r="AE106" s="0" t="s">
        <v>86</v>
      </c>
      <c r="AF106" s="0" t="s">
        <v>1375</v>
      </c>
      <c r="AG106" s="0" t="s">
        <v>1385</v>
      </c>
      <c r="AH106" s="0" t="n">
        <v>1</v>
      </c>
      <c r="AI106" s="0" t="s">
        <v>1102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0</v>
      </c>
      <c r="D107" s="0" t="n">
        <v>99</v>
      </c>
      <c r="E107" s="0" t="s">
        <v>1386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87</v>
      </c>
      <c r="AE107" s="0" t="s">
        <v>86</v>
      </c>
      <c r="AF107" s="0" t="s">
        <v>1375</v>
      </c>
      <c r="AG107" s="0" t="s">
        <v>1385</v>
      </c>
      <c r="AH107" s="0" t="n">
        <v>1</v>
      </c>
      <c r="AI107" s="0" t="s">
        <v>1102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0</v>
      </c>
      <c r="D108" s="0" t="n">
        <v>99</v>
      </c>
      <c r="E108" s="0" t="s">
        <v>1388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89</v>
      </c>
      <c r="AE108" s="0" t="s">
        <v>86</v>
      </c>
      <c r="AF108" s="0" t="s">
        <v>1375</v>
      </c>
      <c r="AG108" s="0" t="s">
        <v>1385</v>
      </c>
      <c r="AH108" s="0" t="n">
        <v>1</v>
      </c>
      <c r="AI108" s="0" t="s">
        <v>1102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0</v>
      </c>
      <c r="D109" s="0" t="n">
        <v>99</v>
      </c>
      <c r="E109" s="0" t="s">
        <v>1390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1</v>
      </c>
      <c r="AE109" s="0" t="s">
        <v>86</v>
      </c>
      <c r="AF109" s="0" t="s">
        <v>1375</v>
      </c>
      <c r="AG109" s="0" t="s">
        <v>1382</v>
      </c>
      <c r="AH109" s="0" t="n">
        <v>1</v>
      </c>
      <c r="AI109" s="0" t="s">
        <v>1102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4</v>
      </c>
      <c r="D110" s="0" t="n">
        <v>99</v>
      </c>
      <c r="E110" s="0" t="s">
        <v>1392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3</v>
      </c>
      <c r="AE110" s="0" t="s">
        <v>86</v>
      </c>
      <c r="AF110" s="0" t="s">
        <v>1375</v>
      </c>
      <c r="AG110" s="0" t="n">
        <v>1206300000</v>
      </c>
      <c r="AH110" s="0" t="n">
        <v>1</v>
      </c>
      <c r="AI110" s="0" t="s">
        <v>1099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0</v>
      </c>
      <c r="D111" s="0" t="n">
        <v>99</v>
      </c>
      <c r="E111" s="0" t="s">
        <v>1394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5</v>
      </c>
      <c r="AE111" s="0" t="s">
        <v>86</v>
      </c>
      <c r="AF111" s="0" t="s">
        <v>1375</v>
      </c>
      <c r="AG111" s="0" t="s">
        <v>1385</v>
      </c>
      <c r="AH111" s="0" t="n">
        <v>1</v>
      </c>
      <c r="AI111" s="0" t="s">
        <v>1102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0</v>
      </c>
      <c r="D112" s="0" t="n">
        <v>99</v>
      </c>
      <c r="E112" s="0" t="s">
        <v>1396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397</v>
      </c>
      <c r="AE112" s="0" t="s">
        <v>86</v>
      </c>
      <c r="AF112" s="0" t="s">
        <v>1375</v>
      </c>
      <c r="AG112" s="0" t="s">
        <v>1398</v>
      </c>
      <c r="AH112" s="0" t="n">
        <v>1</v>
      </c>
      <c r="AI112" s="0" t="s">
        <v>1102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0</v>
      </c>
      <c r="D113" s="0" t="n">
        <v>99</v>
      </c>
      <c r="E113" s="0" t="s">
        <v>1399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0</v>
      </c>
      <c r="AE113" s="0" t="s">
        <v>86</v>
      </c>
      <c r="AF113" s="0" t="s">
        <v>1375</v>
      </c>
      <c r="AG113" s="0" t="s">
        <v>1398</v>
      </c>
      <c r="AH113" s="0" t="n">
        <v>1</v>
      </c>
      <c r="AI113" s="0" t="s">
        <v>1101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4</v>
      </c>
      <c r="D114" s="0" t="n">
        <v>99</v>
      </c>
      <c r="E114" s="0" t="s">
        <v>1401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2</v>
      </c>
      <c r="AE114" s="0" t="s">
        <v>86</v>
      </c>
      <c r="AF114" s="0" t="s">
        <v>1375</v>
      </c>
      <c r="AG114" s="0" t="n">
        <v>1206300000</v>
      </c>
      <c r="AH114" s="0" t="n">
        <v>1</v>
      </c>
      <c r="AI114" s="0" t="s">
        <v>1100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0</v>
      </c>
      <c r="D115" s="0" t="n">
        <v>99</v>
      </c>
      <c r="E115" s="0" t="s">
        <v>1403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4</v>
      </c>
      <c r="AE115" s="0" t="s">
        <v>86</v>
      </c>
      <c r="AF115" s="0" t="s">
        <v>1375</v>
      </c>
      <c r="AG115" s="0" t="s">
        <v>1382</v>
      </c>
      <c r="AH115" s="0" t="n">
        <v>1</v>
      </c>
      <c r="AI115" s="0" t="s">
        <v>1102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0</v>
      </c>
      <c r="D116" s="0" t="n">
        <v>99</v>
      </c>
      <c r="E116" s="0" t="s">
        <v>1405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6</v>
      </c>
      <c r="AE116" s="0" t="s">
        <v>86</v>
      </c>
      <c r="AF116" s="0" t="s">
        <v>1375</v>
      </c>
      <c r="AG116" s="0" t="n">
        <v>1206300000</v>
      </c>
      <c r="AH116" s="0" t="n">
        <v>1</v>
      </c>
      <c r="AI116" s="0" t="s">
        <v>1098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4</v>
      </c>
      <c r="D117" s="0" t="n">
        <v>99</v>
      </c>
      <c r="E117" s="0" t="s">
        <v>1407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08</v>
      </c>
      <c r="AE117" s="0" t="s">
        <v>86</v>
      </c>
      <c r="AF117" s="0" t="s">
        <v>1375</v>
      </c>
      <c r="AG117" s="0" t="s">
        <v>1398</v>
      </c>
      <c r="AH117" s="0" t="n">
        <v>1</v>
      </c>
      <c r="AI117" s="0" t="s">
        <v>1101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0</v>
      </c>
      <c r="D118" s="0" t="n">
        <v>99</v>
      </c>
      <c r="E118" s="0" t="s">
        <v>1409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0</v>
      </c>
      <c r="AE118" s="0" t="s">
        <v>86</v>
      </c>
      <c r="AF118" s="0" t="s">
        <v>1375</v>
      </c>
      <c r="AG118" s="0" t="s">
        <v>1382</v>
      </c>
      <c r="AH118" s="0" t="n">
        <v>1</v>
      </c>
      <c r="AI118" s="0" t="s">
        <v>1101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0</v>
      </c>
      <c r="D119" s="0" t="n">
        <v>99</v>
      </c>
      <c r="E119" s="0" t="s">
        <v>1411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2</v>
      </c>
      <c r="AE119" s="0" t="s">
        <v>86</v>
      </c>
      <c r="AF119" s="0" t="s">
        <v>1375</v>
      </c>
      <c r="AG119" s="0" t="s">
        <v>1382</v>
      </c>
      <c r="AH119" s="0" t="n">
        <v>1</v>
      </c>
      <c r="AI119" s="0" t="s">
        <v>1102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4</v>
      </c>
      <c r="D120" s="0" t="n">
        <v>99</v>
      </c>
      <c r="E120" s="0" t="s">
        <v>1413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4</v>
      </c>
      <c r="AE120" s="0" t="s">
        <v>86</v>
      </c>
      <c r="AF120" s="0" t="s">
        <v>1375</v>
      </c>
      <c r="AG120" s="0" t="n">
        <v>1206300000</v>
      </c>
      <c r="AH120" s="0" t="n">
        <v>1</v>
      </c>
      <c r="AI120" s="0" t="s">
        <v>1099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0</v>
      </c>
      <c r="D121" s="0" t="n">
        <v>99</v>
      </c>
      <c r="E121" s="0" t="s">
        <v>1415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6</v>
      </c>
      <c r="AE121" s="0" t="s">
        <v>86</v>
      </c>
      <c r="AF121" s="0" t="s">
        <v>1375</v>
      </c>
      <c r="AG121" s="0" t="n">
        <v>1206300000</v>
      </c>
      <c r="AH121" s="0" t="n">
        <v>1</v>
      </c>
      <c r="AI121" s="0" t="s">
        <v>1097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0</v>
      </c>
      <c r="D122" s="0" t="n">
        <v>99</v>
      </c>
      <c r="E122" s="0" t="s">
        <v>1417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18</v>
      </c>
      <c r="AE122" s="0" t="s">
        <v>86</v>
      </c>
      <c r="AF122" s="0" t="s">
        <v>1375</v>
      </c>
      <c r="AG122" s="0" t="s">
        <v>1382</v>
      </c>
      <c r="AH122" s="0" t="n">
        <v>1</v>
      </c>
      <c r="AI122" s="0" t="s">
        <v>1102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0</v>
      </c>
      <c r="D123" s="0" t="n">
        <v>99</v>
      </c>
      <c r="E123" s="0" t="s">
        <v>1419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0</v>
      </c>
      <c r="AE123" s="0" t="s">
        <v>86</v>
      </c>
      <c r="AF123" s="0" t="s">
        <v>1375</v>
      </c>
      <c r="AG123" s="0" t="s">
        <v>1385</v>
      </c>
      <c r="AH123" s="0" t="n">
        <v>1</v>
      </c>
      <c r="AI123" s="0" t="s">
        <v>1101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0</v>
      </c>
      <c r="D124" s="0" t="n">
        <v>99</v>
      </c>
      <c r="E124" s="0" t="s">
        <v>1421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2</v>
      </c>
      <c r="AE124" s="0" t="s">
        <v>86</v>
      </c>
      <c r="AF124" s="0" t="s">
        <v>1375</v>
      </c>
      <c r="AG124" s="0" t="n">
        <v>1206300000</v>
      </c>
      <c r="AH124" s="0" t="n">
        <v>1</v>
      </c>
      <c r="AI124" s="0" t="s">
        <v>1099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0</v>
      </c>
      <c r="D125" s="0" t="n">
        <v>99</v>
      </c>
      <c r="E125" s="0" t="s">
        <v>1423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4</v>
      </c>
      <c r="AE125" s="0" t="s">
        <v>86</v>
      </c>
      <c r="AF125" s="0" t="s">
        <v>1375</v>
      </c>
      <c r="AG125" s="0" t="s">
        <v>1385</v>
      </c>
      <c r="AH125" s="0" t="n">
        <v>1</v>
      </c>
      <c r="AI125" s="0" t="s">
        <v>1102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0</v>
      </c>
      <c r="D126" s="0" t="n">
        <v>99</v>
      </c>
      <c r="E126" s="0" t="s">
        <v>1425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6</v>
      </c>
      <c r="AE126" s="0" t="s">
        <v>86</v>
      </c>
      <c r="AF126" s="0" t="s">
        <v>1375</v>
      </c>
      <c r="AG126" s="0" t="s">
        <v>1398</v>
      </c>
      <c r="AH126" s="0" t="n">
        <v>1</v>
      </c>
      <c r="AI126" s="0" t="s">
        <v>1102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0</v>
      </c>
      <c r="D127" s="0" t="n">
        <v>99</v>
      </c>
      <c r="E127" s="0" t="s">
        <v>1427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28</v>
      </c>
      <c r="AE127" s="0" t="s">
        <v>86</v>
      </c>
      <c r="AF127" s="0" t="s">
        <v>1375</v>
      </c>
      <c r="AG127" s="0" t="n">
        <v>1206300000</v>
      </c>
      <c r="AH127" s="0" t="n">
        <v>1</v>
      </c>
      <c r="AI127" s="0" t="s">
        <v>1099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0</v>
      </c>
      <c r="D128" s="0" t="n">
        <v>99</v>
      </c>
      <c r="E128" s="0" t="s">
        <v>1429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0</v>
      </c>
      <c r="AE128" s="0" t="s">
        <v>86</v>
      </c>
      <c r="AF128" s="0" t="s">
        <v>1431</v>
      </c>
      <c r="AG128" s="0" t="s">
        <v>1432</v>
      </c>
      <c r="AH128" s="0" t="n">
        <v>1</v>
      </c>
      <c r="AI128" s="0" t="s">
        <v>1102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0</v>
      </c>
      <c r="D129" s="0" t="n">
        <v>99</v>
      </c>
      <c r="E129" s="0" t="s">
        <v>1433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4</v>
      </c>
      <c r="AE129" s="0" t="s">
        <v>86</v>
      </c>
      <c r="AF129" s="0" t="s">
        <v>1431</v>
      </c>
      <c r="AG129" s="0" t="n">
        <v>1206400000</v>
      </c>
      <c r="AH129" s="0" t="n">
        <v>1</v>
      </c>
      <c r="AI129" s="0" t="s">
        <v>1099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0</v>
      </c>
      <c r="D130" s="0" t="n">
        <v>99</v>
      </c>
      <c r="E130" s="0" t="s">
        <v>1435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6</v>
      </c>
      <c r="AE130" s="0" t="s">
        <v>86</v>
      </c>
      <c r="AF130" s="0" t="s">
        <v>1431</v>
      </c>
      <c r="AG130" s="0" t="n">
        <v>1206400000</v>
      </c>
      <c r="AH130" s="0" t="n">
        <v>1</v>
      </c>
      <c r="AI130" s="0" t="s">
        <v>1098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0</v>
      </c>
      <c r="D131" s="0" t="n">
        <v>99</v>
      </c>
      <c r="E131" s="0" t="s">
        <v>1437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38</v>
      </c>
      <c r="AE131" s="0" t="s">
        <v>86</v>
      </c>
      <c r="AF131" s="0" t="s">
        <v>1431</v>
      </c>
      <c r="AG131" s="0" t="s">
        <v>1439</v>
      </c>
      <c r="AH131" s="0" t="n">
        <v>1</v>
      </c>
      <c r="AI131" s="0" t="s">
        <v>1102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0</v>
      </c>
      <c r="D132" s="0" t="n">
        <v>99</v>
      </c>
      <c r="E132" s="0" t="s">
        <v>1440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1</v>
      </c>
      <c r="AE132" s="0" t="s">
        <v>86</v>
      </c>
      <c r="AF132" s="0" t="s">
        <v>1431</v>
      </c>
      <c r="AG132" s="0" t="s">
        <v>1432</v>
      </c>
      <c r="AH132" s="0" t="n">
        <v>1</v>
      </c>
      <c r="AI132" s="0" t="s">
        <v>1102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0</v>
      </c>
      <c r="D133" s="0" t="n">
        <v>99</v>
      </c>
      <c r="E133" s="0" t="s">
        <v>1442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3</v>
      </c>
      <c r="AE133" s="0" t="s">
        <v>86</v>
      </c>
      <c r="AF133" s="0" t="s">
        <v>1431</v>
      </c>
      <c r="AG133" s="0" t="s">
        <v>1444</v>
      </c>
      <c r="AH133" s="0" t="n">
        <v>1</v>
      </c>
      <c r="AI133" s="0" t="s">
        <v>1102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0</v>
      </c>
      <c r="D134" s="0" t="n">
        <v>99</v>
      </c>
      <c r="E134" s="0" t="s">
        <v>1445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6</v>
      </c>
      <c r="AE134" s="0" t="s">
        <v>86</v>
      </c>
      <c r="AF134" s="0" t="s">
        <v>1431</v>
      </c>
      <c r="AG134" s="0" t="s">
        <v>1447</v>
      </c>
      <c r="AH134" s="0" t="n">
        <v>1</v>
      </c>
      <c r="AI134" s="0" t="s">
        <v>1101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0</v>
      </c>
      <c r="D135" s="0" t="n">
        <v>99</v>
      </c>
      <c r="E135" s="0" t="s">
        <v>1448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49</v>
      </c>
      <c r="AE135" s="0" t="s">
        <v>86</v>
      </c>
      <c r="AF135" s="0" t="s">
        <v>1431</v>
      </c>
      <c r="AG135" s="0" t="s">
        <v>1439</v>
      </c>
      <c r="AH135" s="0" t="n">
        <v>1</v>
      </c>
      <c r="AI135" s="0" t="s">
        <v>1101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0</v>
      </c>
      <c r="D136" s="0" t="n">
        <v>99</v>
      </c>
      <c r="E136" s="0" t="s">
        <v>1450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1</v>
      </c>
      <c r="AE136" s="0" t="s">
        <v>86</v>
      </c>
      <c r="AF136" s="0" t="s">
        <v>1431</v>
      </c>
      <c r="AG136" s="0" t="s">
        <v>1452</v>
      </c>
      <c r="AH136" s="0" t="n">
        <v>1</v>
      </c>
      <c r="AI136" s="0" t="s">
        <v>1102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0</v>
      </c>
      <c r="D137" s="0" t="n">
        <v>99</v>
      </c>
      <c r="E137" s="0" t="s">
        <v>1453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4</v>
      </c>
      <c r="AE137" s="0" t="s">
        <v>86</v>
      </c>
      <c r="AF137" s="0" t="s">
        <v>1431</v>
      </c>
      <c r="AG137" s="0" t="s">
        <v>1452</v>
      </c>
      <c r="AH137" s="0" t="n">
        <v>1</v>
      </c>
      <c r="AI137" s="0" t="s">
        <v>1102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0</v>
      </c>
      <c r="D138" s="0" t="n">
        <v>99</v>
      </c>
      <c r="E138" s="0" t="s">
        <v>1455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6</v>
      </c>
      <c r="AE138" s="0" t="s">
        <v>86</v>
      </c>
      <c r="AF138" s="0" t="s">
        <v>1431</v>
      </c>
      <c r="AG138" s="0" t="n">
        <v>1206400000</v>
      </c>
      <c r="AH138" s="0" t="n">
        <v>1</v>
      </c>
      <c r="AI138" s="0" t="s">
        <v>1098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0</v>
      </c>
      <c r="D139" s="0" t="n">
        <v>99</v>
      </c>
      <c r="E139" s="0" t="s">
        <v>1457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58</v>
      </c>
      <c r="AE139" s="0" t="s">
        <v>86</v>
      </c>
      <c r="AF139" s="0" t="s">
        <v>1431</v>
      </c>
      <c r="AG139" s="0" t="s">
        <v>1447</v>
      </c>
      <c r="AH139" s="0" t="n">
        <v>1</v>
      </c>
      <c r="AI139" s="0" t="s">
        <v>1102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0</v>
      </c>
      <c r="D140" s="0" t="n">
        <v>99</v>
      </c>
      <c r="E140" s="0" t="s">
        <v>1459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0</v>
      </c>
      <c r="AE140" s="0" t="s">
        <v>86</v>
      </c>
      <c r="AF140" s="0" t="s">
        <v>1431</v>
      </c>
      <c r="AG140" s="0" t="s">
        <v>1432</v>
      </c>
      <c r="AH140" s="0" t="n">
        <v>1</v>
      </c>
      <c r="AI140" s="0" t="s">
        <v>1102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0</v>
      </c>
      <c r="D141" s="0" t="n">
        <v>99</v>
      </c>
      <c r="E141" s="0" t="s">
        <v>1461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2</v>
      </c>
      <c r="AE141" s="0" t="s">
        <v>86</v>
      </c>
      <c r="AF141" s="0" t="s">
        <v>1431</v>
      </c>
      <c r="AG141" s="0" t="s">
        <v>1463</v>
      </c>
      <c r="AH141" s="0" t="n">
        <v>1</v>
      </c>
      <c r="AI141" s="0" t="s">
        <v>1101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0</v>
      </c>
      <c r="D142" s="0" t="n">
        <v>99</v>
      </c>
      <c r="E142" s="0" t="s">
        <v>1464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5</v>
      </c>
      <c r="AE142" s="0" t="s">
        <v>86</v>
      </c>
      <c r="AF142" s="0" t="s">
        <v>1431</v>
      </c>
      <c r="AG142" s="0" t="s">
        <v>1439</v>
      </c>
      <c r="AH142" s="0" t="n">
        <v>1</v>
      </c>
      <c r="AI142" s="0" t="s">
        <v>1102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0</v>
      </c>
      <c r="D143" s="0" t="n">
        <v>99</v>
      </c>
      <c r="E143" s="0" t="s">
        <v>1466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67</v>
      </c>
      <c r="AE143" s="0" t="s">
        <v>86</v>
      </c>
      <c r="AF143" s="0" t="s">
        <v>1431</v>
      </c>
      <c r="AG143" s="0" t="s">
        <v>1439</v>
      </c>
      <c r="AH143" s="0" t="n">
        <v>1</v>
      </c>
      <c r="AI143" s="0" t="s">
        <v>1101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0</v>
      </c>
      <c r="D144" s="0" t="n">
        <v>99</v>
      </c>
      <c r="E144" s="0" t="s">
        <v>1468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69</v>
      </c>
      <c r="AE144" s="0" t="s">
        <v>86</v>
      </c>
      <c r="AF144" s="0" t="s">
        <v>1431</v>
      </c>
      <c r="AG144" s="0" t="n">
        <v>1206400000</v>
      </c>
      <c r="AH144" s="0" t="n">
        <v>1</v>
      </c>
      <c r="AI144" s="0" t="s">
        <v>1098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0</v>
      </c>
      <c r="D145" s="0" t="n">
        <v>99</v>
      </c>
      <c r="E145" s="0" t="s">
        <v>1470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1</v>
      </c>
      <c r="AE145" s="0" t="s">
        <v>86</v>
      </c>
      <c r="AF145" s="0" t="s">
        <v>1431</v>
      </c>
      <c r="AG145" s="0" t="s">
        <v>1432</v>
      </c>
      <c r="AH145" s="0" t="n">
        <v>1</v>
      </c>
      <c r="AI145" s="0" t="s">
        <v>1101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4</v>
      </c>
      <c r="D146" s="0" t="n">
        <v>99</v>
      </c>
      <c r="E146" s="0" t="s">
        <v>1472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3</v>
      </c>
      <c r="AE146" s="0" t="s">
        <v>86</v>
      </c>
      <c r="AF146" s="0" t="s">
        <v>1431</v>
      </c>
      <c r="AG146" s="0" t="s">
        <v>1474</v>
      </c>
      <c r="AH146" s="0" t="n">
        <v>1</v>
      </c>
      <c r="AI146" s="0" t="s">
        <v>1100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0</v>
      </c>
      <c r="D147" s="0" t="n">
        <v>99</v>
      </c>
      <c r="E147" s="0" t="s">
        <v>1475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6</v>
      </c>
      <c r="AE147" s="0" t="s">
        <v>86</v>
      </c>
      <c r="AF147" s="0" t="s">
        <v>1431</v>
      </c>
      <c r="AG147" s="0" t="n">
        <v>1206400000</v>
      </c>
      <c r="AH147" s="0" t="n">
        <v>1</v>
      </c>
      <c r="AI147" s="0" t="s">
        <v>1100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0</v>
      </c>
      <c r="D148" s="0" t="n">
        <v>99</v>
      </c>
      <c r="E148" s="0" t="s">
        <v>1477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78</v>
      </c>
      <c r="AE148" s="0" t="s">
        <v>86</v>
      </c>
      <c r="AF148" s="0" t="s">
        <v>1431</v>
      </c>
      <c r="AG148" s="0" t="s">
        <v>1452</v>
      </c>
      <c r="AH148" s="0" t="n">
        <v>1</v>
      </c>
      <c r="AI148" s="0" t="s">
        <v>1102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0</v>
      </c>
      <c r="D149" s="0" t="n">
        <v>99</v>
      </c>
      <c r="E149" s="0" t="s">
        <v>1479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0</v>
      </c>
      <c r="AE149" s="0" t="s">
        <v>86</v>
      </c>
      <c r="AF149" s="0" t="s">
        <v>1431</v>
      </c>
      <c r="AG149" s="0" t="s">
        <v>1452</v>
      </c>
      <c r="AH149" s="0" t="n">
        <v>1</v>
      </c>
      <c r="AI149" s="0" t="s">
        <v>1101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0</v>
      </c>
      <c r="D150" s="0" t="n">
        <v>99</v>
      </c>
      <c r="E150" s="0" t="s">
        <v>1481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2</v>
      </c>
      <c r="AE150" s="0" t="s">
        <v>86</v>
      </c>
      <c r="AF150" s="0" t="s">
        <v>1431</v>
      </c>
      <c r="AG150" s="0" t="s">
        <v>1463</v>
      </c>
      <c r="AH150" s="0" t="n">
        <v>1</v>
      </c>
      <c r="AI150" s="0" t="s">
        <v>1102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0</v>
      </c>
      <c r="D151" s="0" t="n">
        <v>99</v>
      </c>
      <c r="E151" s="0" t="s">
        <v>1483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4</v>
      </c>
      <c r="AE151" s="0" t="s">
        <v>86</v>
      </c>
      <c r="AF151" s="0" t="s">
        <v>1431</v>
      </c>
      <c r="AG151" s="0" t="n">
        <v>1206400000</v>
      </c>
      <c r="AH151" s="0" t="n">
        <v>1</v>
      </c>
      <c r="AI151" s="0" t="s">
        <v>1099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0</v>
      </c>
      <c r="D152" s="0" t="n">
        <v>99</v>
      </c>
      <c r="E152" s="0" t="s">
        <v>1485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6</v>
      </c>
      <c r="AE152" s="0" t="s">
        <v>86</v>
      </c>
      <c r="AF152" s="0" t="s">
        <v>1431</v>
      </c>
      <c r="AG152" s="0" t="n">
        <v>1206400000</v>
      </c>
      <c r="AH152" s="0" t="n">
        <v>1</v>
      </c>
      <c r="AI152" s="0" t="s">
        <v>1098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0</v>
      </c>
      <c r="D153" s="0" t="n">
        <v>99</v>
      </c>
      <c r="E153" s="0" t="s">
        <v>1487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88</v>
      </c>
      <c r="AE153" s="0" t="s">
        <v>86</v>
      </c>
      <c r="AF153" s="0" t="s">
        <v>1431</v>
      </c>
      <c r="AG153" s="0" t="s">
        <v>1463</v>
      </c>
      <c r="AH153" s="0" t="n">
        <v>1</v>
      </c>
      <c r="AI153" s="0" t="s">
        <v>1101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0</v>
      </c>
      <c r="D154" s="0" t="n">
        <v>99</v>
      </c>
      <c r="E154" s="0" t="s">
        <v>1489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0</v>
      </c>
      <c r="AE154" s="0" t="s">
        <v>86</v>
      </c>
      <c r="AF154" s="0" t="s">
        <v>1431</v>
      </c>
      <c r="AG154" s="0" t="s">
        <v>1444</v>
      </c>
      <c r="AH154" s="0" t="n">
        <v>1</v>
      </c>
      <c r="AI154" s="0" t="s">
        <v>1101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0</v>
      </c>
      <c r="D155" s="0" t="n">
        <v>99</v>
      </c>
      <c r="E155" s="0" t="s">
        <v>1491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2</v>
      </c>
      <c r="AE155" s="0" t="s">
        <v>86</v>
      </c>
      <c r="AF155" s="0" t="s">
        <v>1431</v>
      </c>
      <c r="AG155" s="0" t="s">
        <v>1444</v>
      </c>
      <c r="AH155" s="0" t="n">
        <v>1</v>
      </c>
      <c r="AI155" s="0" t="s">
        <v>1101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0</v>
      </c>
      <c r="D156" s="0" t="n">
        <v>99</v>
      </c>
      <c r="E156" s="0" t="s">
        <v>1493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4</v>
      </c>
      <c r="AE156" s="0" t="s">
        <v>86</v>
      </c>
      <c r="AF156" s="0" t="s">
        <v>1431</v>
      </c>
      <c r="AG156" s="0" t="s">
        <v>1447</v>
      </c>
      <c r="AH156" s="0" t="n">
        <v>1</v>
      </c>
      <c r="AI156" s="0" t="s">
        <v>1101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0</v>
      </c>
      <c r="D157" s="0" t="n">
        <v>99</v>
      </c>
      <c r="E157" s="0" t="s">
        <v>1495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6</v>
      </c>
      <c r="AE157" s="0" t="s">
        <v>86</v>
      </c>
      <c r="AF157" s="0" t="s">
        <v>1431</v>
      </c>
      <c r="AG157" s="0" t="s">
        <v>1444</v>
      </c>
      <c r="AH157" s="0" t="n">
        <v>1</v>
      </c>
      <c r="AI157" s="0" t="s">
        <v>1101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0</v>
      </c>
      <c r="D158" s="0" t="n">
        <v>99</v>
      </c>
      <c r="E158" s="0" t="s">
        <v>1497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498</v>
      </c>
      <c r="AE158" s="0" t="s">
        <v>86</v>
      </c>
      <c r="AF158" s="0" t="s">
        <v>1431</v>
      </c>
      <c r="AG158" s="0" t="n">
        <v>1206400000</v>
      </c>
      <c r="AH158" s="0" t="n">
        <v>1</v>
      </c>
      <c r="AI158" s="0" t="s">
        <v>1098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0</v>
      </c>
      <c r="D159" s="0" t="n">
        <v>99</v>
      </c>
      <c r="E159" s="0" t="s">
        <v>1499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0</v>
      </c>
      <c r="AE159" s="0" t="s">
        <v>86</v>
      </c>
      <c r="AF159" s="0" t="s">
        <v>1431</v>
      </c>
      <c r="AG159" s="0" t="s">
        <v>1474</v>
      </c>
      <c r="AH159" s="0" t="n">
        <v>1</v>
      </c>
      <c r="AI159" s="0" t="s">
        <v>1101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0</v>
      </c>
      <c r="D160" s="0" t="n">
        <v>99</v>
      </c>
      <c r="E160" s="0" t="s">
        <v>1501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2</v>
      </c>
      <c r="AE160" s="0" t="s">
        <v>86</v>
      </c>
      <c r="AF160" s="0" t="s">
        <v>1431</v>
      </c>
      <c r="AG160" s="0" t="s">
        <v>1444</v>
      </c>
      <c r="AH160" s="0" t="n">
        <v>1</v>
      </c>
      <c r="AI160" s="0" t="s">
        <v>1101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0</v>
      </c>
      <c r="D161" s="0" t="n">
        <v>99</v>
      </c>
      <c r="E161" s="0" t="s">
        <v>1503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4</v>
      </c>
      <c r="AE161" s="0" t="s">
        <v>86</v>
      </c>
      <c r="AF161" s="0" t="s">
        <v>1431</v>
      </c>
      <c r="AG161" s="0" t="s">
        <v>1447</v>
      </c>
      <c r="AH161" s="0" t="n">
        <v>1</v>
      </c>
      <c r="AI161" s="0" t="s">
        <v>1100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0</v>
      </c>
      <c r="D162" s="0" t="n">
        <v>99</v>
      </c>
      <c r="E162" s="0" t="s">
        <v>1505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6</v>
      </c>
      <c r="AE162" s="0" t="s">
        <v>86</v>
      </c>
      <c r="AF162" s="0" t="s">
        <v>1431</v>
      </c>
      <c r="AG162" s="0" t="s">
        <v>1444</v>
      </c>
      <c r="AH162" s="0" t="n">
        <v>1</v>
      </c>
      <c r="AI162" s="0" t="s">
        <v>1102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0</v>
      </c>
      <c r="D163" s="0" t="n">
        <v>99</v>
      </c>
      <c r="E163" s="0" t="s">
        <v>1507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08</v>
      </c>
      <c r="AE163" s="0" t="s">
        <v>86</v>
      </c>
      <c r="AF163" s="0" t="s">
        <v>1431</v>
      </c>
      <c r="AG163" s="0" t="s">
        <v>1474</v>
      </c>
      <c r="AH163" s="0" t="n">
        <v>1</v>
      </c>
      <c r="AI163" s="0" t="s">
        <v>1102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0</v>
      </c>
      <c r="D164" s="0" t="n">
        <v>99</v>
      </c>
      <c r="E164" s="0" t="s">
        <v>1509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0</v>
      </c>
      <c r="AE164" s="0" t="s">
        <v>86</v>
      </c>
      <c r="AF164" s="0" t="s">
        <v>1431</v>
      </c>
      <c r="AG164" s="0" t="n">
        <v>1206400000</v>
      </c>
      <c r="AH164" s="0" t="n">
        <v>1</v>
      </c>
      <c r="AI164" s="0" t="s">
        <v>1098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0</v>
      </c>
      <c r="D165" s="0" t="n">
        <v>99</v>
      </c>
      <c r="E165" s="0" t="s">
        <v>1511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2</v>
      </c>
      <c r="AE165" s="0" t="s">
        <v>86</v>
      </c>
      <c r="AF165" s="0" t="s">
        <v>1431</v>
      </c>
      <c r="AG165" s="0" t="n">
        <v>1206400000</v>
      </c>
      <c r="AH165" s="0" t="n">
        <v>1</v>
      </c>
      <c r="AI165" s="0" t="s">
        <v>1099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0</v>
      </c>
      <c r="D166" s="0" t="n">
        <v>99</v>
      </c>
      <c r="E166" s="0" t="s">
        <v>1513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4</v>
      </c>
      <c r="AE166" s="0" t="s">
        <v>86</v>
      </c>
      <c r="AF166" s="0" t="s">
        <v>1431</v>
      </c>
      <c r="AG166" s="0" t="n">
        <v>1206400000</v>
      </c>
      <c r="AH166" s="0" t="n">
        <v>1</v>
      </c>
      <c r="AI166" s="0" t="s">
        <v>1097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0</v>
      </c>
      <c r="D167" s="0" t="n">
        <v>99</v>
      </c>
      <c r="E167" s="0" t="s">
        <v>1515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6</v>
      </c>
      <c r="AE167" s="0" t="s">
        <v>86</v>
      </c>
      <c r="AF167" s="0" t="s">
        <v>1431</v>
      </c>
      <c r="AG167" s="0" t="s">
        <v>1474</v>
      </c>
      <c r="AH167" s="0" t="n">
        <v>1</v>
      </c>
      <c r="AI167" s="0" t="s">
        <v>1102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0</v>
      </c>
      <c r="D168" s="0" t="n">
        <v>99</v>
      </c>
      <c r="E168" s="0" t="s">
        <v>1517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18</v>
      </c>
      <c r="AE168" s="0" t="s">
        <v>86</v>
      </c>
      <c r="AF168" s="0" t="s">
        <v>1431</v>
      </c>
      <c r="AG168" s="0" t="s">
        <v>1452</v>
      </c>
      <c r="AH168" s="0" t="n">
        <v>1</v>
      </c>
      <c r="AI168" s="0" t="s">
        <v>1101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0</v>
      </c>
      <c r="D169" s="0" t="n">
        <v>99</v>
      </c>
      <c r="E169" s="0" t="s">
        <v>1519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0</v>
      </c>
      <c r="AE169" s="0" t="s">
        <v>86</v>
      </c>
      <c r="AF169" s="0" t="s">
        <v>1431</v>
      </c>
      <c r="AG169" s="0" t="s">
        <v>1447</v>
      </c>
      <c r="AH169" s="0" t="n">
        <v>1</v>
      </c>
      <c r="AI169" s="0" t="s">
        <v>1102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0</v>
      </c>
      <c r="D170" s="0" t="n">
        <v>99</v>
      </c>
      <c r="E170" s="0" t="s">
        <v>1521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2</v>
      </c>
      <c r="AE170" s="0" t="s">
        <v>86</v>
      </c>
      <c r="AF170" s="0" t="s">
        <v>1431</v>
      </c>
      <c r="AG170" s="0" t="n">
        <v>1206400000</v>
      </c>
      <c r="AH170" s="0" t="n">
        <v>1</v>
      </c>
      <c r="AI170" s="0" t="s">
        <v>1099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0</v>
      </c>
      <c r="D171" s="0" t="n">
        <v>99</v>
      </c>
      <c r="E171" s="0" t="s">
        <v>1523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4</v>
      </c>
      <c r="AE171" s="0" t="s">
        <v>86</v>
      </c>
      <c r="AF171" s="0" t="s">
        <v>1431</v>
      </c>
      <c r="AG171" s="0" t="s">
        <v>1432</v>
      </c>
      <c r="AH171" s="0" t="n">
        <v>1</v>
      </c>
      <c r="AI171" s="0" t="s">
        <v>1102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0</v>
      </c>
      <c r="D172" s="0" t="n">
        <v>99</v>
      </c>
      <c r="E172" s="0" t="s">
        <v>1525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6</v>
      </c>
      <c r="AE172" s="0" t="s">
        <v>86</v>
      </c>
      <c r="AF172" s="0" t="s">
        <v>1431</v>
      </c>
      <c r="AG172" s="0" t="s">
        <v>1474</v>
      </c>
      <c r="AH172" s="0" t="n">
        <v>1</v>
      </c>
      <c r="AI172" s="0" t="s">
        <v>1101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0</v>
      </c>
      <c r="D173" s="0" t="n">
        <v>99</v>
      </c>
      <c r="E173" s="0" t="s">
        <v>1527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28</v>
      </c>
      <c r="AE173" s="0" t="s">
        <v>86</v>
      </c>
      <c r="AF173" s="0" t="s">
        <v>1529</v>
      </c>
      <c r="AG173" s="0" t="n">
        <v>1206500000</v>
      </c>
      <c r="AH173" s="0" t="n">
        <v>1</v>
      </c>
      <c r="AI173" s="0" t="s">
        <v>1099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0</v>
      </c>
      <c r="D174" s="0" t="n">
        <v>99</v>
      </c>
      <c r="E174" s="0" t="s">
        <v>1530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1</v>
      </c>
      <c r="AE174" s="0" t="s">
        <v>86</v>
      </c>
      <c r="AF174" s="0" t="s">
        <v>1529</v>
      </c>
      <c r="AG174" s="0" t="n">
        <v>1206500000</v>
      </c>
      <c r="AH174" s="0" t="n">
        <v>1</v>
      </c>
      <c r="AI174" s="0" t="s">
        <v>1099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0</v>
      </c>
      <c r="D175" s="0" t="n">
        <v>99</v>
      </c>
      <c r="E175" s="0" t="s">
        <v>1532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3</v>
      </c>
      <c r="AE175" s="0" t="s">
        <v>86</v>
      </c>
      <c r="AF175" s="0" t="s">
        <v>1529</v>
      </c>
      <c r="AG175" s="0" t="n">
        <v>1206500000</v>
      </c>
      <c r="AH175" s="0" t="n">
        <v>1</v>
      </c>
      <c r="AI175" s="0" t="s">
        <v>1098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0</v>
      </c>
      <c r="D176" s="0" t="n">
        <v>99</v>
      </c>
      <c r="E176" s="0" t="s">
        <v>1534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5</v>
      </c>
      <c r="AE176" s="0" t="s">
        <v>86</v>
      </c>
      <c r="AF176" s="0" t="s">
        <v>1529</v>
      </c>
      <c r="AG176" s="0" t="s">
        <v>1536</v>
      </c>
      <c r="AH176" s="0" t="n">
        <v>1</v>
      </c>
      <c r="AI176" s="0" t="s">
        <v>1099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0</v>
      </c>
      <c r="D177" s="0" t="n">
        <v>99</v>
      </c>
      <c r="E177" s="0" t="s">
        <v>1537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38</v>
      </c>
      <c r="AE177" s="0" t="s">
        <v>86</v>
      </c>
      <c r="AF177" s="0" t="s">
        <v>1529</v>
      </c>
      <c r="AG177" s="0" t="s">
        <v>1536</v>
      </c>
      <c r="AH177" s="0" t="n">
        <v>1</v>
      </c>
      <c r="AI177" s="0" t="s">
        <v>1102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0</v>
      </c>
      <c r="D178" s="0" t="n">
        <v>99</v>
      </c>
      <c r="E178" s="0" t="s">
        <v>1539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0</v>
      </c>
      <c r="AE178" s="0" t="s">
        <v>86</v>
      </c>
      <c r="AF178" s="0" t="s">
        <v>1529</v>
      </c>
      <c r="AG178" s="0" t="n">
        <v>1206500000</v>
      </c>
      <c r="AH178" s="0" t="n">
        <v>1</v>
      </c>
      <c r="AI178" s="0" t="s">
        <v>1097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0</v>
      </c>
      <c r="D179" s="0" t="n">
        <v>99</v>
      </c>
      <c r="E179" s="0" t="s">
        <v>1541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2</v>
      </c>
      <c r="AE179" s="0" t="s">
        <v>86</v>
      </c>
      <c r="AF179" s="0" t="s">
        <v>1529</v>
      </c>
      <c r="AG179" s="0" t="n">
        <v>1206500000</v>
      </c>
      <c r="AH179" s="0" t="n">
        <v>1</v>
      </c>
      <c r="AI179" s="0" t="s">
        <v>1097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0</v>
      </c>
      <c r="D180" s="0" t="n">
        <v>99</v>
      </c>
      <c r="E180" s="0" t="s">
        <v>1543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4</v>
      </c>
      <c r="AE180" s="0" t="s">
        <v>86</v>
      </c>
      <c r="AF180" s="0" t="s">
        <v>1529</v>
      </c>
      <c r="AG180" s="0" t="n">
        <v>1206500000</v>
      </c>
      <c r="AH180" s="0" t="n">
        <v>1</v>
      </c>
      <c r="AI180" s="0" t="s">
        <v>1099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0</v>
      </c>
      <c r="D181" s="0" t="n">
        <v>99</v>
      </c>
      <c r="E181" s="0" t="s">
        <v>1545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6</v>
      </c>
      <c r="AE181" s="0" t="s">
        <v>86</v>
      </c>
      <c r="AF181" s="0" t="s">
        <v>1529</v>
      </c>
      <c r="AG181" s="0" t="n">
        <v>1206500000</v>
      </c>
      <c r="AH181" s="0" t="n">
        <v>1</v>
      </c>
      <c r="AI181" s="0" t="s">
        <v>1099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0</v>
      </c>
      <c r="D182" s="0" t="n">
        <v>99</v>
      </c>
      <c r="E182" s="0" t="s">
        <v>1547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48</v>
      </c>
      <c r="AE182" s="0" t="s">
        <v>86</v>
      </c>
      <c r="AF182" s="0" t="s">
        <v>1529</v>
      </c>
      <c r="AG182" s="0" t="n">
        <v>1206500000</v>
      </c>
      <c r="AH182" s="0" t="n">
        <v>1</v>
      </c>
      <c r="AI182" s="0" t="s">
        <v>1100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0</v>
      </c>
      <c r="D183" s="0" t="n">
        <v>99</v>
      </c>
      <c r="E183" s="0" t="s">
        <v>1549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0</v>
      </c>
      <c r="AE183" s="0" t="s">
        <v>86</v>
      </c>
      <c r="AF183" s="0" t="s">
        <v>1529</v>
      </c>
      <c r="AG183" s="0" t="n">
        <v>1206500000</v>
      </c>
      <c r="AH183" s="0" t="n">
        <v>1</v>
      </c>
      <c r="AI183" s="0" t="s">
        <v>1099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0</v>
      </c>
      <c r="D184" s="0" t="n">
        <v>99</v>
      </c>
      <c r="E184" s="0" t="s">
        <v>1551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2</v>
      </c>
      <c r="AE184" s="0" t="s">
        <v>86</v>
      </c>
      <c r="AF184" s="0" t="s">
        <v>1529</v>
      </c>
      <c r="AG184" s="0" t="n">
        <v>1206500000</v>
      </c>
      <c r="AH184" s="0" t="n">
        <v>1</v>
      </c>
      <c r="AI184" s="0" t="s">
        <v>1098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0</v>
      </c>
      <c r="D185" s="0" t="n">
        <v>99</v>
      </c>
      <c r="E185" s="0" t="s">
        <v>1553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4</v>
      </c>
      <c r="AE185" s="0" t="s">
        <v>86</v>
      </c>
      <c r="AF185" s="0" t="s">
        <v>1529</v>
      </c>
      <c r="AG185" s="0" t="n">
        <v>1206500000</v>
      </c>
      <c r="AH185" s="0" t="n">
        <v>1</v>
      </c>
      <c r="AI185" s="0" t="s">
        <v>1098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0</v>
      </c>
      <c r="D186" s="0" t="n">
        <v>99</v>
      </c>
      <c r="E186" s="0" t="s">
        <v>1555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6</v>
      </c>
      <c r="AE186" s="0" t="s">
        <v>86</v>
      </c>
      <c r="AF186" s="0" t="s">
        <v>1529</v>
      </c>
      <c r="AG186" s="0" t="n">
        <v>1206500000</v>
      </c>
      <c r="AH186" s="0" t="n">
        <v>1</v>
      </c>
      <c r="AI186" s="0" t="s">
        <v>1097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0</v>
      </c>
      <c r="D187" s="0" t="n">
        <v>99</v>
      </c>
      <c r="E187" s="0" t="s">
        <v>1557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58</v>
      </c>
      <c r="AE187" s="0" t="s">
        <v>86</v>
      </c>
      <c r="AF187" s="0" t="s">
        <v>1529</v>
      </c>
      <c r="AG187" s="0" t="s">
        <v>1536</v>
      </c>
      <c r="AH187" s="0" t="n">
        <v>1</v>
      </c>
      <c r="AI187" s="0" t="s">
        <v>1102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0</v>
      </c>
      <c r="D188" s="0" t="n">
        <v>99</v>
      </c>
      <c r="E188" s="0" t="s">
        <v>1559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0</v>
      </c>
      <c r="AE188" s="0" t="s">
        <v>86</v>
      </c>
      <c r="AF188" s="0" t="s">
        <v>1529</v>
      </c>
      <c r="AG188" s="0" t="s">
        <v>1536</v>
      </c>
      <c r="AH188" s="0" t="n">
        <v>1</v>
      </c>
      <c r="AI188" s="0" t="s">
        <v>1102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0</v>
      </c>
      <c r="D189" s="0" t="n">
        <v>99</v>
      </c>
      <c r="E189" s="0" t="s">
        <v>1561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2</v>
      </c>
      <c r="AE189" s="0" t="s">
        <v>86</v>
      </c>
      <c r="AF189" s="0" t="s">
        <v>1529</v>
      </c>
      <c r="AG189" s="0" t="s">
        <v>1536</v>
      </c>
      <c r="AH189" s="0" t="n">
        <v>1</v>
      </c>
      <c r="AI189" s="0" t="s">
        <v>1101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0</v>
      </c>
      <c r="D190" s="0" t="n">
        <v>99</v>
      </c>
      <c r="E190" s="0" t="s">
        <v>1563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4</v>
      </c>
      <c r="AE190" s="0" t="s">
        <v>86</v>
      </c>
      <c r="AF190" s="0" t="s">
        <v>1529</v>
      </c>
      <c r="AG190" s="0" t="n">
        <v>1206500000</v>
      </c>
      <c r="AH190" s="0" t="n">
        <v>1</v>
      </c>
      <c r="AI190" s="0" t="s">
        <v>1098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4</v>
      </c>
      <c r="D191" s="0" t="n">
        <v>99</v>
      </c>
      <c r="E191" s="0" t="s">
        <v>1565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6</v>
      </c>
      <c r="AE191" s="0" t="s">
        <v>86</v>
      </c>
      <c r="AF191" s="0" t="s">
        <v>1529</v>
      </c>
      <c r="AG191" s="0" t="n">
        <v>1206500000</v>
      </c>
      <c r="AH191" s="0" t="n">
        <v>1</v>
      </c>
      <c r="AI191" s="0" t="s">
        <v>1098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0</v>
      </c>
      <c r="D192" s="0" t="n">
        <v>99</v>
      </c>
      <c r="E192" s="0" t="s">
        <v>1567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68</v>
      </c>
      <c r="AE192" s="0" t="s">
        <v>86</v>
      </c>
      <c r="AF192" s="0" t="s">
        <v>1569</v>
      </c>
      <c r="AG192" s="0" t="s">
        <v>1570</v>
      </c>
      <c r="AH192" s="0" t="n">
        <v>1</v>
      </c>
      <c r="AI192" s="0" t="s">
        <v>1101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0</v>
      </c>
      <c r="D193" s="0" t="n">
        <v>99</v>
      </c>
      <c r="E193" s="0" t="s">
        <v>1571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2</v>
      </c>
      <c r="AE193" s="0" t="s">
        <v>86</v>
      </c>
      <c r="AF193" s="0" t="s">
        <v>1569</v>
      </c>
      <c r="AG193" s="0" t="s">
        <v>1570</v>
      </c>
      <c r="AH193" s="0" t="n">
        <v>1</v>
      </c>
      <c r="AI193" s="0" t="s">
        <v>1102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0</v>
      </c>
      <c r="D194" s="0" t="n">
        <v>99</v>
      </c>
      <c r="E194" s="0" t="s">
        <v>1573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4</v>
      </c>
      <c r="AE194" s="0" t="s">
        <v>86</v>
      </c>
      <c r="AF194" s="0" t="s">
        <v>1569</v>
      </c>
      <c r="AG194" s="0" t="n">
        <v>1206600000</v>
      </c>
      <c r="AH194" s="0" t="n">
        <v>1</v>
      </c>
      <c r="AI194" s="0" t="s">
        <v>1099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0</v>
      </c>
      <c r="D195" s="0" t="n">
        <v>99</v>
      </c>
      <c r="E195" s="0" t="s">
        <v>1575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6</v>
      </c>
      <c r="AE195" s="0" t="s">
        <v>86</v>
      </c>
      <c r="AF195" s="0" t="s">
        <v>1569</v>
      </c>
      <c r="AG195" s="0" t="s">
        <v>1577</v>
      </c>
      <c r="AH195" s="0" t="n">
        <v>1</v>
      </c>
      <c r="AI195" s="0" t="s">
        <v>1102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0</v>
      </c>
      <c r="D196" s="0" t="n">
        <v>99</v>
      </c>
      <c r="E196" s="0" t="s">
        <v>1578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79</v>
      </c>
      <c r="AE196" s="0" t="s">
        <v>86</v>
      </c>
      <c r="AF196" s="0" t="s">
        <v>1569</v>
      </c>
      <c r="AG196" s="0" t="s">
        <v>1577</v>
      </c>
      <c r="AH196" s="0" t="n">
        <v>1</v>
      </c>
      <c r="AI196" s="0" t="s">
        <v>1101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0</v>
      </c>
      <c r="D197" s="0" t="n">
        <v>99</v>
      </c>
      <c r="E197" s="0" t="s">
        <v>1580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1</v>
      </c>
      <c r="AE197" s="0" t="s">
        <v>86</v>
      </c>
      <c r="AF197" s="0" t="s">
        <v>1569</v>
      </c>
      <c r="AG197" s="0" t="n">
        <v>1206600000</v>
      </c>
      <c r="AH197" s="0" t="n">
        <v>1</v>
      </c>
      <c r="AI197" s="0" t="s">
        <v>1098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0</v>
      </c>
      <c r="D198" s="0" t="n">
        <v>99</v>
      </c>
      <c r="E198" s="0" t="s">
        <v>1582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3</v>
      </c>
      <c r="AE198" s="0" t="s">
        <v>86</v>
      </c>
      <c r="AF198" s="0" t="s">
        <v>1569</v>
      </c>
      <c r="AG198" s="0" t="s">
        <v>1584</v>
      </c>
      <c r="AH198" s="0" t="n">
        <v>1</v>
      </c>
      <c r="AI198" s="0" t="s">
        <v>1102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0</v>
      </c>
      <c r="D199" s="0" t="n">
        <v>99</v>
      </c>
      <c r="E199" s="0" t="s">
        <v>1585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6</v>
      </c>
      <c r="AE199" s="0" t="s">
        <v>86</v>
      </c>
      <c r="AF199" s="0" t="s">
        <v>1569</v>
      </c>
      <c r="AG199" s="0" t="s">
        <v>1584</v>
      </c>
      <c r="AH199" s="0" t="n">
        <v>1</v>
      </c>
      <c r="AI199" s="0" t="s">
        <v>1102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0</v>
      </c>
      <c r="D200" s="0" t="n">
        <v>99</v>
      </c>
      <c r="E200" s="0" t="s">
        <v>1587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88</v>
      </c>
      <c r="AE200" s="0" t="s">
        <v>86</v>
      </c>
      <c r="AF200" s="0" t="s">
        <v>1569</v>
      </c>
      <c r="AG200" s="0" t="s">
        <v>1584</v>
      </c>
      <c r="AH200" s="0" t="n">
        <v>1</v>
      </c>
      <c r="AI200" s="0" t="s">
        <v>1102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0</v>
      </c>
      <c r="D201" s="0" t="n">
        <v>99</v>
      </c>
      <c r="E201" s="0" t="s">
        <v>1589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0</v>
      </c>
      <c r="AE201" s="0" t="s">
        <v>86</v>
      </c>
      <c r="AF201" s="0" t="s">
        <v>1569</v>
      </c>
      <c r="AG201" s="0" t="s">
        <v>1584</v>
      </c>
      <c r="AH201" s="0" t="n">
        <v>1</v>
      </c>
      <c r="AI201" s="0" t="s">
        <v>1101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0</v>
      </c>
      <c r="D202" s="0" t="n">
        <v>99</v>
      </c>
      <c r="E202" s="0" t="s">
        <v>1591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2</v>
      </c>
      <c r="AE202" s="0" t="s">
        <v>86</v>
      </c>
      <c r="AF202" s="0" t="s">
        <v>1569</v>
      </c>
      <c r="AG202" s="0" t="s">
        <v>1577</v>
      </c>
      <c r="AH202" s="0" t="n">
        <v>1</v>
      </c>
      <c r="AI202" s="0" t="s">
        <v>1102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0</v>
      </c>
      <c r="D203" s="0" t="n">
        <v>99</v>
      </c>
      <c r="E203" s="0" t="s">
        <v>1593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4</v>
      </c>
      <c r="AE203" s="0" t="s">
        <v>86</v>
      </c>
      <c r="AF203" s="0" t="s">
        <v>1569</v>
      </c>
      <c r="AG203" s="0" t="n">
        <v>1206600000</v>
      </c>
      <c r="AH203" s="0" t="n">
        <v>1</v>
      </c>
      <c r="AI203" s="0" t="s">
        <v>1098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0</v>
      </c>
      <c r="D204" s="0" t="n">
        <v>99</v>
      </c>
      <c r="E204" s="0" t="s">
        <v>1595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6</v>
      </c>
      <c r="AE204" s="0" t="s">
        <v>86</v>
      </c>
      <c r="AF204" s="0" t="s">
        <v>1569</v>
      </c>
      <c r="AG204" s="0" t="s">
        <v>1577</v>
      </c>
      <c r="AH204" s="0" t="n">
        <v>1</v>
      </c>
      <c r="AI204" s="0" t="s">
        <v>1102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0</v>
      </c>
      <c r="D205" s="0" t="n">
        <v>99</v>
      </c>
      <c r="E205" s="0" t="s">
        <v>1597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598</v>
      </c>
      <c r="AE205" s="0" t="s">
        <v>86</v>
      </c>
      <c r="AF205" s="0" t="s">
        <v>1569</v>
      </c>
      <c r="AG205" s="0" t="n">
        <v>1206600000</v>
      </c>
      <c r="AH205" s="0" t="n">
        <v>1</v>
      </c>
      <c r="AI205" s="0" t="s">
        <v>1098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0</v>
      </c>
      <c r="D206" s="0" t="n">
        <v>99</v>
      </c>
      <c r="E206" s="0" t="s">
        <v>1599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0</v>
      </c>
      <c r="AE206" s="0" t="s">
        <v>86</v>
      </c>
      <c r="AF206" s="0" t="s">
        <v>1569</v>
      </c>
      <c r="AG206" s="0" t="s">
        <v>1570</v>
      </c>
      <c r="AH206" s="0" t="n">
        <v>1</v>
      </c>
      <c r="AI206" s="0" t="s">
        <v>1102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0</v>
      </c>
      <c r="D207" s="0" t="n">
        <v>99</v>
      </c>
      <c r="E207" s="0" t="s">
        <v>1601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2</v>
      </c>
      <c r="AE207" s="0" t="s">
        <v>86</v>
      </c>
      <c r="AF207" s="0" t="s">
        <v>1569</v>
      </c>
      <c r="AG207" s="0" t="s">
        <v>1570</v>
      </c>
      <c r="AH207" s="0" t="n">
        <v>1</v>
      </c>
      <c r="AI207" s="0" t="s">
        <v>1102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0</v>
      </c>
      <c r="D208" s="0" t="n">
        <v>99</v>
      </c>
      <c r="E208" s="0" t="s">
        <v>1603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4</v>
      </c>
      <c r="AE208" s="0" t="s">
        <v>86</v>
      </c>
      <c r="AF208" s="0" t="s">
        <v>1569</v>
      </c>
      <c r="AG208" s="0" t="s">
        <v>1570</v>
      </c>
      <c r="AH208" s="0" t="n">
        <v>1</v>
      </c>
      <c r="AI208" s="0" t="s">
        <v>1101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0</v>
      </c>
      <c r="D209" s="0" t="n">
        <v>99</v>
      </c>
      <c r="E209" s="0" t="s">
        <v>1605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6</v>
      </c>
      <c r="AE209" s="0" t="s">
        <v>86</v>
      </c>
      <c r="AF209" s="0" t="s">
        <v>1569</v>
      </c>
      <c r="AG209" s="0" t="s">
        <v>1577</v>
      </c>
      <c r="AH209" s="0" t="n">
        <v>1</v>
      </c>
      <c r="AI209" s="0" t="s">
        <v>1101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0</v>
      </c>
      <c r="D210" s="0" t="n">
        <v>99</v>
      </c>
      <c r="E210" s="0" t="s">
        <v>1607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08</v>
      </c>
      <c r="AE210" s="0" t="s">
        <v>86</v>
      </c>
      <c r="AF210" s="0" t="s">
        <v>1569</v>
      </c>
      <c r="AG210" s="0" t="s">
        <v>1584</v>
      </c>
      <c r="AH210" s="0" t="n">
        <v>1</v>
      </c>
      <c r="AI210" s="0" t="s">
        <v>1100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0</v>
      </c>
      <c r="D211" s="0" t="n">
        <v>99</v>
      </c>
      <c r="E211" s="0" t="s">
        <v>1609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0</v>
      </c>
      <c r="AE211" s="0" t="s">
        <v>86</v>
      </c>
      <c r="AF211" s="0" t="s">
        <v>1569</v>
      </c>
      <c r="AG211" s="0" t="n">
        <v>1206600000</v>
      </c>
      <c r="AH211" s="0" t="n">
        <v>1</v>
      </c>
      <c r="AI211" s="0" t="s">
        <v>1099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0</v>
      </c>
      <c r="D212" s="0" t="n">
        <v>99</v>
      </c>
      <c r="E212" s="0" t="s">
        <v>1611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2</v>
      </c>
      <c r="AE212" s="0" t="s">
        <v>86</v>
      </c>
      <c r="AF212" s="0" t="s">
        <v>1569</v>
      </c>
      <c r="AG212" s="0" t="s">
        <v>1584</v>
      </c>
      <c r="AH212" s="0" t="n">
        <v>1</v>
      </c>
      <c r="AI212" s="0" t="s">
        <v>1102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0</v>
      </c>
      <c r="D213" s="0" t="n">
        <v>99</v>
      </c>
      <c r="E213" s="0" t="s">
        <v>1613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4</v>
      </c>
      <c r="AE213" s="0" t="s">
        <v>86</v>
      </c>
      <c r="AF213" s="0" t="s">
        <v>1569</v>
      </c>
      <c r="AG213" s="0" t="n">
        <v>1206600000</v>
      </c>
      <c r="AH213" s="0" t="n">
        <v>1</v>
      </c>
      <c r="AI213" s="0" t="s">
        <v>1099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0</v>
      </c>
      <c r="D214" s="0" t="n">
        <v>99</v>
      </c>
      <c r="E214" s="0" t="s">
        <v>1615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6</v>
      </c>
      <c r="AE214" s="0" t="s">
        <v>86</v>
      </c>
      <c r="AF214" s="0" t="s">
        <v>1569</v>
      </c>
      <c r="AG214" s="0" t="n">
        <v>1206600000</v>
      </c>
      <c r="AH214" s="0" t="n">
        <v>1</v>
      </c>
      <c r="AI214" s="0" t="s">
        <v>1097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0</v>
      </c>
      <c r="D215" s="0" t="n">
        <v>99</v>
      </c>
      <c r="E215" s="0" t="s">
        <v>1617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18</v>
      </c>
      <c r="AE215" s="0" t="s">
        <v>86</v>
      </c>
      <c r="AF215" s="0" t="s">
        <v>1569</v>
      </c>
      <c r="AG215" s="0" t="s">
        <v>1577</v>
      </c>
      <c r="AH215" s="0" t="n">
        <v>1</v>
      </c>
      <c r="AI215" s="0" t="s">
        <v>1102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0</v>
      </c>
      <c r="D216" s="0" t="n">
        <v>99</v>
      </c>
      <c r="E216" s="0" t="s">
        <v>1619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0</v>
      </c>
      <c r="AE216" s="0" t="s">
        <v>86</v>
      </c>
      <c r="AF216" s="0" t="s">
        <v>1569</v>
      </c>
      <c r="AG216" s="0" t="n">
        <v>1206600000</v>
      </c>
      <c r="AH216" s="0" t="n">
        <v>1</v>
      </c>
      <c r="AI216" s="0" t="s">
        <v>1099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4</v>
      </c>
      <c r="D217" s="0" t="n">
        <v>99</v>
      </c>
      <c r="E217" s="0" t="s">
        <v>1621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2</v>
      </c>
      <c r="AE217" s="0" t="s">
        <v>86</v>
      </c>
      <c r="AF217" s="0" t="s">
        <v>1623</v>
      </c>
      <c r="AG217" s="0" t="s">
        <v>1624</v>
      </c>
      <c r="AH217" s="0" t="n">
        <v>1</v>
      </c>
      <c r="AI217" s="0" t="s">
        <v>1100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0</v>
      </c>
      <c r="D218" s="0" t="n">
        <v>99</v>
      </c>
      <c r="E218" s="0" t="s">
        <v>1625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6</v>
      </c>
      <c r="AE218" s="0" t="s">
        <v>86</v>
      </c>
      <c r="AF218" s="0" t="s">
        <v>1623</v>
      </c>
      <c r="AG218" s="0" t="n">
        <v>1206700000</v>
      </c>
      <c r="AH218" s="0" t="n">
        <v>1</v>
      </c>
      <c r="AI218" s="0" t="s">
        <v>1099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0</v>
      </c>
      <c r="D219" s="0" t="n">
        <v>99</v>
      </c>
      <c r="E219" s="0" t="s">
        <v>1627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28</v>
      </c>
      <c r="AE219" s="0" t="s">
        <v>86</v>
      </c>
      <c r="AF219" s="0" t="s">
        <v>1623</v>
      </c>
      <c r="AG219" s="0" t="s">
        <v>1629</v>
      </c>
      <c r="AH219" s="0" t="n">
        <v>1</v>
      </c>
      <c r="AI219" s="0" t="s">
        <v>1102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0</v>
      </c>
      <c r="D220" s="0" t="n">
        <v>99</v>
      </c>
      <c r="E220" s="0" t="s">
        <v>1630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1</v>
      </c>
      <c r="AE220" s="0" t="s">
        <v>86</v>
      </c>
      <c r="AF220" s="0" t="s">
        <v>1623</v>
      </c>
      <c r="AG220" s="0" t="s">
        <v>1629</v>
      </c>
      <c r="AH220" s="0" t="n">
        <v>1</v>
      </c>
      <c r="AI220" s="0" t="s">
        <v>1101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0</v>
      </c>
      <c r="D221" s="0" t="n">
        <v>99</v>
      </c>
      <c r="E221" s="0" t="s">
        <v>1632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3</v>
      </c>
      <c r="AE221" s="0" t="s">
        <v>86</v>
      </c>
      <c r="AF221" s="0" t="s">
        <v>1623</v>
      </c>
      <c r="AG221" s="0" t="s">
        <v>1634</v>
      </c>
      <c r="AH221" s="0" t="n">
        <v>1</v>
      </c>
      <c r="AI221" s="0" t="s">
        <v>1101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0</v>
      </c>
      <c r="D222" s="0" t="n">
        <v>99</v>
      </c>
      <c r="E222" s="0" t="s">
        <v>1635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6</v>
      </c>
      <c r="AE222" s="0" t="s">
        <v>86</v>
      </c>
      <c r="AF222" s="0" t="s">
        <v>1623</v>
      </c>
      <c r="AG222" s="0" t="s">
        <v>1624</v>
      </c>
      <c r="AH222" s="0" t="n">
        <v>1</v>
      </c>
      <c r="AI222" s="0" t="s">
        <v>1102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0</v>
      </c>
      <c r="D223" s="0" t="n">
        <v>99</v>
      </c>
      <c r="E223" s="0" t="s">
        <v>1637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38</v>
      </c>
      <c r="AE223" s="0" t="s">
        <v>86</v>
      </c>
      <c r="AF223" s="0" t="s">
        <v>1623</v>
      </c>
      <c r="AG223" s="0" t="n">
        <v>1206700000</v>
      </c>
      <c r="AH223" s="0" t="n">
        <v>1</v>
      </c>
      <c r="AI223" s="0" t="s">
        <v>1097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0</v>
      </c>
      <c r="D224" s="0" t="n">
        <v>99</v>
      </c>
      <c r="E224" s="0" t="s">
        <v>1639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0</v>
      </c>
      <c r="AE224" s="0" t="s">
        <v>86</v>
      </c>
      <c r="AF224" s="0" t="s">
        <v>1623</v>
      </c>
      <c r="AG224" s="0" t="n">
        <v>1206700000</v>
      </c>
      <c r="AH224" s="0" t="n">
        <v>1</v>
      </c>
      <c r="AI224" s="0" t="s">
        <v>1098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0</v>
      </c>
      <c r="D225" s="0" t="n">
        <v>99</v>
      </c>
      <c r="E225" s="0" t="s">
        <v>1641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2</v>
      </c>
      <c r="AE225" s="0" t="s">
        <v>86</v>
      </c>
      <c r="AF225" s="0" t="s">
        <v>1623</v>
      </c>
      <c r="AG225" s="0" t="n">
        <v>1206700000</v>
      </c>
      <c r="AH225" s="0" t="n">
        <v>1</v>
      </c>
      <c r="AI225" s="0" t="s">
        <v>1100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0</v>
      </c>
      <c r="D226" s="0" t="n">
        <v>99</v>
      </c>
      <c r="E226" s="0" t="s">
        <v>1643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4</v>
      </c>
      <c r="AE226" s="0" t="s">
        <v>86</v>
      </c>
      <c r="AF226" s="0" t="s">
        <v>1623</v>
      </c>
      <c r="AG226" s="0" t="n">
        <v>1206700000</v>
      </c>
      <c r="AH226" s="0" t="n">
        <v>1</v>
      </c>
      <c r="AI226" s="0" t="s">
        <v>1097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0</v>
      </c>
      <c r="D227" s="0" t="n">
        <v>99</v>
      </c>
      <c r="E227" s="0" t="s">
        <v>1645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6</v>
      </c>
      <c r="AE227" s="0" t="s">
        <v>86</v>
      </c>
      <c r="AF227" s="0" t="s">
        <v>1623</v>
      </c>
      <c r="AG227" s="0" t="s">
        <v>1647</v>
      </c>
      <c r="AH227" s="0" t="n">
        <v>1</v>
      </c>
      <c r="AI227" s="0" t="s">
        <v>1101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0</v>
      </c>
      <c r="D228" s="0" t="n">
        <v>99</v>
      </c>
      <c r="E228" s="0" t="s">
        <v>1648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49</v>
      </c>
      <c r="AE228" s="0" t="s">
        <v>86</v>
      </c>
      <c r="AF228" s="0" t="s">
        <v>1623</v>
      </c>
      <c r="AG228" s="0" t="s">
        <v>1634</v>
      </c>
      <c r="AH228" s="0" t="n">
        <v>1</v>
      </c>
      <c r="AI228" s="0" t="s">
        <v>1101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0</v>
      </c>
      <c r="D229" s="0" t="n">
        <v>99</v>
      </c>
      <c r="E229" s="0" t="s">
        <v>1650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1</v>
      </c>
      <c r="AE229" s="0" t="s">
        <v>86</v>
      </c>
      <c r="AF229" s="0" t="s">
        <v>1623</v>
      </c>
      <c r="AG229" s="0" t="n">
        <v>1206700000</v>
      </c>
      <c r="AH229" s="0" t="n">
        <v>1</v>
      </c>
      <c r="AI229" s="0" t="s">
        <v>1099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0</v>
      </c>
      <c r="D230" s="0" t="n">
        <v>99</v>
      </c>
      <c r="E230" s="0" t="s">
        <v>1652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3</v>
      </c>
      <c r="AE230" s="0" t="s">
        <v>86</v>
      </c>
      <c r="AF230" s="0" t="s">
        <v>1623</v>
      </c>
      <c r="AG230" s="0" t="s">
        <v>1654</v>
      </c>
      <c r="AH230" s="0" t="n">
        <v>1</v>
      </c>
      <c r="AI230" s="0" t="s">
        <v>1102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0</v>
      </c>
      <c r="D231" s="0" t="n">
        <v>99</v>
      </c>
      <c r="E231" s="0" t="s">
        <v>1655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6</v>
      </c>
      <c r="AE231" s="0" t="s">
        <v>86</v>
      </c>
      <c r="AF231" s="0" t="s">
        <v>1623</v>
      </c>
      <c r="AG231" s="0" t="s">
        <v>1629</v>
      </c>
      <c r="AH231" s="0" t="n">
        <v>1</v>
      </c>
      <c r="AI231" s="0" t="s">
        <v>1101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0</v>
      </c>
      <c r="D232" s="0" t="n">
        <v>99</v>
      </c>
      <c r="E232" s="0" t="s">
        <v>1657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58</v>
      </c>
      <c r="AE232" s="0" t="s">
        <v>86</v>
      </c>
      <c r="AF232" s="0" t="s">
        <v>1623</v>
      </c>
      <c r="AG232" s="0" t="s">
        <v>1624</v>
      </c>
      <c r="AH232" s="0" t="n">
        <v>1</v>
      </c>
      <c r="AI232" s="0" t="s">
        <v>1102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0</v>
      </c>
      <c r="D233" s="0" t="n">
        <v>99</v>
      </c>
      <c r="E233" s="0" t="s">
        <v>1659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0</v>
      </c>
      <c r="AE233" s="0" t="s">
        <v>86</v>
      </c>
      <c r="AF233" s="0" t="s">
        <v>1623</v>
      </c>
      <c r="AG233" s="0" t="s">
        <v>1661</v>
      </c>
      <c r="AH233" s="0" t="n">
        <v>1</v>
      </c>
      <c r="AI233" s="0" t="s">
        <v>1102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0</v>
      </c>
      <c r="D234" s="0" t="n">
        <v>99</v>
      </c>
      <c r="E234" s="0" t="s">
        <v>1662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3</v>
      </c>
      <c r="AE234" s="0" t="s">
        <v>86</v>
      </c>
      <c r="AF234" s="0" t="s">
        <v>1623</v>
      </c>
      <c r="AG234" s="0" t="s">
        <v>1629</v>
      </c>
      <c r="AH234" s="0" t="n">
        <v>1</v>
      </c>
      <c r="AI234" s="0" t="s">
        <v>1102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0</v>
      </c>
      <c r="D235" s="0" t="n">
        <v>99</v>
      </c>
      <c r="E235" s="0" t="s">
        <v>1664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5</v>
      </c>
      <c r="AE235" s="0" t="s">
        <v>86</v>
      </c>
      <c r="AF235" s="0" t="s">
        <v>1623</v>
      </c>
      <c r="AG235" s="0" t="s">
        <v>1654</v>
      </c>
      <c r="AH235" s="0" t="n">
        <v>1</v>
      </c>
      <c r="AI235" s="0" t="s">
        <v>1101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0</v>
      </c>
      <c r="D236" s="0" t="n">
        <v>99</v>
      </c>
      <c r="E236" s="0" t="s">
        <v>1666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67</v>
      </c>
      <c r="AE236" s="0" t="s">
        <v>86</v>
      </c>
      <c r="AF236" s="0" t="s">
        <v>1623</v>
      </c>
      <c r="AG236" s="0" t="s">
        <v>1654</v>
      </c>
      <c r="AH236" s="0" t="n">
        <v>1</v>
      </c>
      <c r="AI236" s="0" t="s">
        <v>1100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0</v>
      </c>
      <c r="D237" s="0" t="n">
        <v>99</v>
      </c>
      <c r="E237" s="0" t="s">
        <v>1668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69</v>
      </c>
      <c r="AE237" s="0" t="s">
        <v>86</v>
      </c>
      <c r="AF237" s="0" t="s">
        <v>1623</v>
      </c>
      <c r="AG237" s="0" t="s">
        <v>1661</v>
      </c>
      <c r="AH237" s="0" t="n">
        <v>1</v>
      </c>
      <c r="AI237" s="0" t="s">
        <v>1101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0</v>
      </c>
      <c r="D238" s="0" t="n">
        <v>99</v>
      </c>
      <c r="E238" s="0" t="s">
        <v>1670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1</v>
      </c>
      <c r="AE238" s="0" t="s">
        <v>86</v>
      </c>
      <c r="AF238" s="0" t="s">
        <v>1623</v>
      </c>
      <c r="AG238" s="0" t="s">
        <v>1661</v>
      </c>
      <c r="AH238" s="0" t="n">
        <v>1</v>
      </c>
      <c r="AI238" s="0" t="s">
        <v>1100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0</v>
      </c>
      <c r="D239" s="0" t="n">
        <v>99</v>
      </c>
      <c r="E239" s="0" t="s">
        <v>1672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3</v>
      </c>
      <c r="AE239" s="0" t="s">
        <v>86</v>
      </c>
      <c r="AF239" s="0" t="s">
        <v>1623</v>
      </c>
      <c r="AG239" s="0" t="s">
        <v>1654</v>
      </c>
      <c r="AH239" s="0" t="n">
        <v>1</v>
      </c>
      <c r="AI239" s="0" t="s">
        <v>1102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0</v>
      </c>
      <c r="D240" s="0" t="n">
        <v>99</v>
      </c>
      <c r="E240" s="0" t="s">
        <v>1674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5</v>
      </c>
      <c r="AE240" s="0" t="s">
        <v>86</v>
      </c>
      <c r="AF240" s="0" t="s">
        <v>1623</v>
      </c>
      <c r="AG240" s="0" t="s">
        <v>1647</v>
      </c>
      <c r="AH240" s="0" t="n">
        <v>1</v>
      </c>
      <c r="AI240" s="0" t="s">
        <v>1101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0</v>
      </c>
      <c r="D241" s="0" t="n">
        <v>99</v>
      </c>
      <c r="E241" s="0" t="s">
        <v>1676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77</v>
      </c>
      <c r="AE241" s="0" t="s">
        <v>86</v>
      </c>
      <c r="AF241" s="0" t="s">
        <v>1623</v>
      </c>
      <c r="AG241" s="0" t="s">
        <v>1624</v>
      </c>
      <c r="AH241" s="0" t="n">
        <v>1</v>
      </c>
      <c r="AI241" s="0" t="s">
        <v>1101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0</v>
      </c>
      <c r="D242" s="0" t="n">
        <v>99</v>
      </c>
      <c r="E242" s="0" t="s">
        <v>1678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79</v>
      </c>
      <c r="AE242" s="0" t="s">
        <v>86</v>
      </c>
      <c r="AF242" s="0" t="s">
        <v>1623</v>
      </c>
      <c r="AG242" s="0" t="n">
        <v>1206700000</v>
      </c>
      <c r="AH242" s="0" t="n">
        <v>1</v>
      </c>
      <c r="AI242" s="0" t="s">
        <v>1100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0</v>
      </c>
      <c r="D243" s="0" t="n">
        <v>99</v>
      </c>
      <c r="E243" s="0" t="s">
        <v>1680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1</v>
      </c>
      <c r="AE243" s="0" t="s">
        <v>86</v>
      </c>
      <c r="AF243" s="0" t="s">
        <v>1623</v>
      </c>
      <c r="AG243" s="0" t="s">
        <v>1654</v>
      </c>
      <c r="AH243" s="0" t="n">
        <v>1</v>
      </c>
      <c r="AI243" s="0" t="s">
        <v>1101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0</v>
      </c>
      <c r="D244" s="0" t="n">
        <v>99</v>
      </c>
      <c r="E244" s="0" t="s">
        <v>1682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3</v>
      </c>
      <c r="AE244" s="0" t="s">
        <v>86</v>
      </c>
      <c r="AF244" s="0" t="s">
        <v>1623</v>
      </c>
      <c r="AG244" s="0" t="n">
        <v>1206700000</v>
      </c>
      <c r="AH244" s="0" t="n">
        <v>1</v>
      </c>
      <c r="AI244" s="0" t="s">
        <v>1098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0</v>
      </c>
      <c r="D245" s="0" t="n">
        <v>99</v>
      </c>
      <c r="E245" s="0" t="s">
        <v>1684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5</v>
      </c>
      <c r="AE245" s="0" t="s">
        <v>86</v>
      </c>
      <c r="AF245" s="0" t="s">
        <v>1623</v>
      </c>
      <c r="AG245" s="0" t="s">
        <v>1654</v>
      </c>
      <c r="AH245" s="0" t="n">
        <v>1</v>
      </c>
      <c r="AI245" s="0" t="s">
        <v>1101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0</v>
      </c>
      <c r="D246" s="0" t="n">
        <v>99</v>
      </c>
      <c r="E246" s="0" t="s">
        <v>1686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87</v>
      </c>
      <c r="AE246" s="0" t="s">
        <v>86</v>
      </c>
      <c r="AF246" s="0" t="s">
        <v>1623</v>
      </c>
      <c r="AG246" s="0" t="s">
        <v>1647</v>
      </c>
      <c r="AH246" s="0" t="n">
        <v>1</v>
      </c>
      <c r="AI246" s="0" t="s">
        <v>1100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0</v>
      </c>
      <c r="D247" s="0" t="n">
        <v>99</v>
      </c>
      <c r="E247" s="0" t="s">
        <v>1688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89</v>
      </c>
      <c r="AE247" s="0" t="s">
        <v>86</v>
      </c>
      <c r="AF247" s="0" t="s">
        <v>1623</v>
      </c>
      <c r="AG247" s="0" t="n">
        <v>1206700000</v>
      </c>
      <c r="AH247" s="0" t="n">
        <v>1</v>
      </c>
      <c r="AI247" s="0" t="s">
        <v>1100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4</v>
      </c>
      <c r="D248" s="0" t="n">
        <v>99</v>
      </c>
      <c r="E248" s="0" t="s">
        <v>1690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1</v>
      </c>
      <c r="AE248" s="0" t="s">
        <v>86</v>
      </c>
      <c r="AF248" s="0" t="s">
        <v>1623</v>
      </c>
      <c r="AG248" s="0" t="n">
        <v>1206700000</v>
      </c>
      <c r="AH248" s="0" t="n">
        <v>1</v>
      </c>
      <c r="AI248" s="0" t="s">
        <v>1099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0</v>
      </c>
      <c r="D249" s="0" t="n">
        <v>99</v>
      </c>
      <c r="E249" s="0" t="s">
        <v>1692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3</v>
      </c>
      <c r="AE249" s="0" t="s">
        <v>86</v>
      </c>
      <c r="AF249" s="0" t="s">
        <v>1623</v>
      </c>
      <c r="AG249" s="0" t="n">
        <v>1206700000</v>
      </c>
      <c r="AH249" s="0" t="n">
        <v>1</v>
      </c>
      <c r="AI249" s="0" t="s">
        <v>1100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0</v>
      </c>
      <c r="D250" s="0" t="n">
        <v>99</v>
      </c>
      <c r="E250" s="0" t="s">
        <v>1694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5</v>
      </c>
      <c r="AE250" s="0" t="s">
        <v>86</v>
      </c>
      <c r="AF250" s="0" t="s">
        <v>1623</v>
      </c>
      <c r="AG250" s="0" t="s">
        <v>1634</v>
      </c>
      <c r="AH250" s="0" t="n">
        <v>1</v>
      </c>
      <c r="AI250" s="0" t="s">
        <v>1102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0</v>
      </c>
      <c r="D251" s="0" t="n">
        <v>99</v>
      </c>
      <c r="E251" s="0" t="s">
        <v>1696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697</v>
      </c>
      <c r="AE251" s="0" t="s">
        <v>86</v>
      </c>
      <c r="AF251" s="0" t="s">
        <v>1623</v>
      </c>
      <c r="AG251" s="0" t="s">
        <v>1624</v>
      </c>
      <c r="AH251" s="0" t="n">
        <v>1</v>
      </c>
      <c r="AI251" s="0" t="s">
        <v>1101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0</v>
      </c>
      <c r="D252" s="0" t="n">
        <v>99</v>
      </c>
      <c r="E252" s="0" t="s">
        <v>1698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699</v>
      </c>
      <c r="AE252" s="0" t="s">
        <v>86</v>
      </c>
      <c r="AF252" s="0" t="s">
        <v>1623</v>
      </c>
      <c r="AG252" s="0" t="s">
        <v>1634</v>
      </c>
      <c r="AH252" s="0" t="n">
        <v>1</v>
      </c>
      <c r="AI252" s="0" t="s">
        <v>1101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0</v>
      </c>
      <c r="D253" s="0" t="n">
        <v>99</v>
      </c>
      <c r="E253" s="0" t="s">
        <v>1700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1</v>
      </c>
      <c r="AE253" s="0" t="s">
        <v>86</v>
      </c>
      <c r="AF253" s="0" t="s">
        <v>1623</v>
      </c>
      <c r="AG253" s="0" t="n">
        <v>1206700000</v>
      </c>
      <c r="AH253" s="0" t="n">
        <v>1</v>
      </c>
      <c r="AI253" s="0" t="s">
        <v>1099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0</v>
      </c>
      <c r="D254" s="0" t="n">
        <v>99</v>
      </c>
      <c r="E254" s="0" t="s">
        <v>1702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3</v>
      </c>
      <c r="AE254" s="0" t="s">
        <v>86</v>
      </c>
      <c r="AF254" s="0" t="s">
        <v>1623</v>
      </c>
      <c r="AG254" s="0" t="s">
        <v>1634</v>
      </c>
      <c r="AH254" s="0" t="n">
        <v>1</v>
      </c>
      <c r="AI254" s="0" t="s">
        <v>1101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0</v>
      </c>
      <c r="D255" s="0" t="n">
        <v>99</v>
      </c>
      <c r="E255" s="0" t="s">
        <v>1704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5</v>
      </c>
      <c r="AE255" s="0" t="s">
        <v>86</v>
      </c>
      <c r="AF255" s="0" t="s">
        <v>1706</v>
      </c>
      <c r="AG255" s="0" t="s">
        <v>1707</v>
      </c>
      <c r="AH255" s="0" t="n">
        <v>1</v>
      </c>
      <c r="AI255" s="0" t="s">
        <v>1101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0</v>
      </c>
      <c r="D256" s="0" t="n">
        <v>99</v>
      </c>
      <c r="E256" s="0" t="s">
        <v>1708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09</v>
      </c>
      <c r="AE256" s="0" t="s">
        <v>86</v>
      </c>
      <c r="AF256" s="0" t="s">
        <v>1706</v>
      </c>
      <c r="AG256" s="0" t="s">
        <v>1710</v>
      </c>
      <c r="AH256" s="0" t="n">
        <v>1</v>
      </c>
      <c r="AI256" s="0" t="s">
        <v>1102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0</v>
      </c>
      <c r="D257" s="0" t="n">
        <v>99</v>
      </c>
      <c r="E257" s="0" t="s">
        <v>1711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2</v>
      </c>
      <c r="AE257" s="0" t="s">
        <v>86</v>
      </c>
      <c r="AF257" s="0" t="s">
        <v>1706</v>
      </c>
      <c r="AG257" s="0" t="s">
        <v>1707</v>
      </c>
      <c r="AH257" s="0" t="n">
        <v>1</v>
      </c>
      <c r="AI257" s="0" t="s">
        <v>1101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0</v>
      </c>
      <c r="D258" s="0" t="n">
        <v>99</v>
      </c>
      <c r="E258" s="0" t="s">
        <v>1713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4</v>
      </c>
      <c r="AE258" s="0" t="s">
        <v>86</v>
      </c>
      <c r="AF258" s="0" t="s">
        <v>1706</v>
      </c>
      <c r="AG258" s="0" t="n">
        <v>1206800000</v>
      </c>
      <c r="AH258" s="0" t="n">
        <v>1</v>
      </c>
      <c r="AI258" s="0" t="s">
        <v>1099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0</v>
      </c>
      <c r="D259" s="0" t="n">
        <v>99</v>
      </c>
      <c r="E259" s="0" t="s">
        <v>1715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6</v>
      </c>
      <c r="AE259" s="0" t="s">
        <v>86</v>
      </c>
      <c r="AF259" s="0" t="s">
        <v>1706</v>
      </c>
      <c r="AG259" s="0" t="n">
        <v>1206800000</v>
      </c>
      <c r="AH259" s="0" t="n">
        <v>1</v>
      </c>
      <c r="AI259" s="0" t="s">
        <v>1100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0</v>
      </c>
      <c r="D260" s="0" t="n">
        <v>99</v>
      </c>
      <c r="E260" s="0" t="s">
        <v>1717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18</v>
      </c>
      <c r="AE260" s="0" t="s">
        <v>86</v>
      </c>
      <c r="AF260" s="0" t="s">
        <v>1706</v>
      </c>
      <c r="AG260" s="0" t="s">
        <v>1719</v>
      </c>
      <c r="AH260" s="0" t="n">
        <v>1</v>
      </c>
      <c r="AI260" s="0" t="s">
        <v>1102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4</v>
      </c>
      <c r="D261" s="0" t="n">
        <v>99</v>
      </c>
      <c r="E261" s="0" t="s">
        <v>1720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1</v>
      </c>
      <c r="AE261" s="0" t="s">
        <v>86</v>
      </c>
      <c r="AF261" s="0" t="s">
        <v>1706</v>
      </c>
      <c r="AG261" s="0" t="n">
        <v>1206800000</v>
      </c>
      <c r="AH261" s="0" t="n">
        <v>1</v>
      </c>
      <c r="AI261" s="0" t="s">
        <v>1098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0</v>
      </c>
      <c r="D262" s="0" t="n">
        <v>99</v>
      </c>
      <c r="E262" s="0" t="s">
        <v>1722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3</v>
      </c>
      <c r="AE262" s="0" t="s">
        <v>86</v>
      </c>
      <c r="AF262" s="0" t="s">
        <v>1706</v>
      </c>
      <c r="AG262" s="0" t="s">
        <v>1719</v>
      </c>
      <c r="AH262" s="0" t="n">
        <v>1</v>
      </c>
      <c r="AI262" s="0" t="s">
        <v>1100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0</v>
      </c>
      <c r="D263" s="0" t="n">
        <v>99</v>
      </c>
      <c r="E263" s="0" t="s">
        <v>1724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5</v>
      </c>
      <c r="AE263" s="0" t="s">
        <v>86</v>
      </c>
      <c r="AF263" s="0" t="s">
        <v>1706</v>
      </c>
      <c r="AG263" s="0" t="s">
        <v>1710</v>
      </c>
      <c r="AH263" s="0" t="n">
        <v>1</v>
      </c>
      <c r="AI263" s="0" t="s">
        <v>1101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0</v>
      </c>
      <c r="D264" s="0" t="n">
        <v>99</v>
      </c>
      <c r="E264" s="0" t="s">
        <v>1726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27</v>
      </c>
      <c r="AE264" s="0" t="s">
        <v>86</v>
      </c>
      <c r="AF264" s="0" t="s">
        <v>1706</v>
      </c>
      <c r="AG264" s="0" t="n">
        <v>1206800000</v>
      </c>
      <c r="AH264" s="0" t="n">
        <v>1</v>
      </c>
      <c r="AI264" s="0" t="s">
        <v>1097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4</v>
      </c>
      <c r="D265" s="0" t="n">
        <v>99</v>
      </c>
      <c r="E265" s="0" t="s">
        <v>1728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29</v>
      </c>
      <c r="AE265" s="0" t="s">
        <v>86</v>
      </c>
      <c r="AF265" s="0" t="s">
        <v>1706</v>
      </c>
      <c r="AG265" s="0" t="s">
        <v>1707</v>
      </c>
      <c r="AH265" s="0" t="n">
        <v>1</v>
      </c>
      <c r="AI265" s="0" t="s">
        <v>1100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4</v>
      </c>
      <c r="D266" s="0" t="n">
        <v>99</v>
      </c>
      <c r="E266" s="0" t="s">
        <v>1730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1</v>
      </c>
      <c r="AE266" s="0" t="s">
        <v>86</v>
      </c>
      <c r="AF266" s="0" t="s">
        <v>1706</v>
      </c>
      <c r="AG266" s="0" t="n">
        <v>1206800000</v>
      </c>
      <c r="AH266" s="0" t="n">
        <v>1</v>
      </c>
      <c r="AI266" s="0" t="s">
        <v>1099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0</v>
      </c>
      <c r="D267" s="0" t="n">
        <v>99</v>
      </c>
      <c r="E267" s="0" t="s">
        <v>1732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3</v>
      </c>
      <c r="AE267" s="0" t="s">
        <v>86</v>
      </c>
      <c r="AF267" s="0" t="s">
        <v>1706</v>
      </c>
      <c r="AG267" s="0" t="s">
        <v>1719</v>
      </c>
      <c r="AH267" s="0" t="n">
        <v>1</v>
      </c>
      <c r="AI267" s="0" t="s">
        <v>1102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0</v>
      </c>
      <c r="D268" s="0" t="n">
        <v>99</v>
      </c>
      <c r="E268" s="0" t="s">
        <v>1734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5</v>
      </c>
      <c r="AE268" s="0" t="s">
        <v>86</v>
      </c>
      <c r="AF268" s="0" t="s">
        <v>1706</v>
      </c>
      <c r="AG268" s="0" t="s">
        <v>1707</v>
      </c>
      <c r="AH268" s="0" t="n">
        <v>1</v>
      </c>
      <c r="AI268" s="0" t="s">
        <v>1102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0</v>
      </c>
      <c r="D269" s="0" t="n">
        <v>99</v>
      </c>
      <c r="E269" s="0" t="s">
        <v>1736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37</v>
      </c>
      <c r="AE269" s="0" t="s">
        <v>86</v>
      </c>
      <c r="AF269" s="0" t="s">
        <v>1706</v>
      </c>
      <c r="AG269" s="0" t="s">
        <v>1710</v>
      </c>
      <c r="AH269" s="0" t="n">
        <v>1</v>
      </c>
      <c r="AI269" s="0" t="s">
        <v>1102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0</v>
      </c>
      <c r="D270" s="0" t="n">
        <v>99</v>
      </c>
      <c r="E270" s="0" t="s">
        <v>1738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39</v>
      </c>
      <c r="AE270" s="0" t="s">
        <v>86</v>
      </c>
      <c r="AF270" s="0" t="s">
        <v>1706</v>
      </c>
      <c r="AG270" s="0" t="s">
        <v>1707</v>
      </c>
      <c r="AH270" s="0" t="n">
        <v>1</v>
      </c>
      <c r="AI270" s="0" t="s">
        <v>1102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0</v>
      </c>
      <c r="D271" s="0" t="n">
        <v>99</v>
      </c>
      <c r="E271" s="0" t="s">
        <v>1740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1</v>
      </c>
      <c r="AE271" s="0" t="s">
        <v>86</v>
      </c>
      <c r="AF271" s="0" t="s">
        <v>1706</v>
      </c>
      <c r="AG271" s="0" t="s">
        <v>1710</v>
      </c>
      <c r="AH271" s="0" t="n">
        <v>1</v>
      </c>
      <c r="AI271" s="0" t="s">
        <v>1102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0</v>
      </c>
      <c r="D272" s="0" t="n">
        <v>99</v>
      </c>
      <c r="E272" s="0" t="s">
        <v>1742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3</v>
      </c>
      <c r="AE272" s="0" t="s">
        <v>86</v>
      </c>
      <c r="AF272" s="0" t="s">
        <v>1706</v>
      </c>
      <c r="AG272" s="0" t="s">
        <v>1710</v>
      </c>
      <c r="AH272" s="0" t="n">
        <v>1</v>
      </c>
      <c r="AI272" s="0" t="s">
        <v>1101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0</v>
      </c>
      <c r="D273" s="0" t="n">
        <v>99</v>
      </c>
      <c r="E273" s="0" t="s">
        <v>1744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5</v>
      </c>
      <c r="AE273" s="0" t="s">
        <v>86</v>
      </c>
      <c r="AF273" s="0" t="s">
        <v>1706</v>
      </c>
      <c r="AG273" s="0" t="s">
        <v>1719</v>
      </c>
      <c r="AH273" s="0" t="n">
        <v>1</v>
      </c>
      <c r="AI273" s="0" t="s">
        <v>1102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0</v>
      </c>
      <c r="D274" s="0" t="n">
        <v>99</v>
      </c>
      <c r="E274" s="0" t="s">
        <v>1746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47</v>
      </c>
      <c r="AE274" s="0" t="s">
        <v>86</v>
      </c>
      <c r="AF274" s="0" t="s">
        <v>1706</v>
      </c>
      <c r="AG274" s="0" t="s">
        <v>1710</v>
      </c>
      <c r="AH274" s="0" t="n">
        <v>1</v>
      </c>
      <c r="AI274" s="0" t="s">
        <v>1102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4</v>
      </c>
      <c r="D275" s="0" t="n">
        <v>99</v>
      </c>
      <c r="E275" s="0" t="s">
        <v>1748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49</v>
      </c>
      <c r="AE275" s="0" t="s">
        <v>86</v>
      </c>
      <c r="AF275" s="0" t="s">
        <v>1706</v>
      </c>
      <c r="AG275" s="0" t="n">
        <v>1206800000</v>
      </c>
      <c r="AH275" s="0" t="n">
        <v>1</v>
      </c>
      <c r="AI275" s="0" t="s">
        <v>1098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0</v>
      </c>
      <c r="D276" s="0" t="n">
        <v>99</v>
      </c>
      <c r="E276" s="0" t="s">
        <v>1750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1</v>
      </c>
      <c r="AE276" s="0" t="s">
        <v>86</v>
      </c>
      <c r="AF276" s="0" t="s">
        <v>1706</v>
      </c>
      <c r="AG276" s="0" t="n">
        <v>1206800000</v>
      </c>
      <c r="AH276" s="0" t="n">
        <v>1</v>
      </c>
      <c r="AI276" s="0" t="s">
        <v>1099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0</v>
      </c>
      <c r="D277" s="0" t="n">
        <v>99</v>
      </c>
      <c r="E277" s="0" t="s">
        <v>1752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3</v>
      </c>
      <c r="AE277" s="0" t="s">
        <v>86</v>
      </c>
      <c r="AF277" s="0" t="s">
        <v>1706</v>
      </c>
      <c r="AG277" s="0" t="s">
        <v>1707</v>
      </c>
      <c r="AH277" s="0" t="n">
        <v>1</v>
      </c>
      <c r="AI277" s="0" t="s">
        <v>1102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0</v>
      </c>
      <c r="D278" s="0" t="n">
        <v>99</v>
      </c>
      <c r="E278" s="0" t="s">
        <v>1754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5</v>
      </c>
      <c r="AE278" s="0" t="s">
        <v>86</v>
      </c>
      <c r="AF278" s="0" t="s">
        <v>1756</v>
      </c>
      <c r="AG278" s="0" t="n">
        <v>1206900000</v>
      </c>
      <c r="AH278" s="0" t="n">
        <v>1</v>
      </c>
      <c r="AI278" s="0" t="s">
        <v>1098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0</v>
      </c>
      <c r="D279" s="0" t="n">
        <v>99</v>
      </c>
      <c r="E279" s="0" t="s">
        <v>1757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58</v>
      </c>
      <c r="AE279" s="0" t="s">
        <v>86</v>
      </c>
      <c r="AF279" s="0" t="s">
        <v>1756</v>
      </c>
      <c r="AG279" s="0" t="s">
        <v>1759</v>
      </c>
      <c r="AH279" s="0" t="n">
        <v>1</v>
      </c>
      <c r="AI279" s="0" t="s">
        <v>1101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0</v>
      </c>
      <c r="D280" s="0" t="n">
        <v>99</v>
      </c>
      <c r="E280" s="0" t="s">
        <v>1760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1</v>
      </c>
      <c r="AE280" s="0" t="s">
        <v>86</v>
      </c>
      <c r="AF280" s="0" t="s">
        <v>1756</v>
      </c>
      <c r="AG280" s="0" t="s">
        <v>1759</v>
      </c>
      <c r="AH280" s="0" t="n">
        <v>1</v>
      </c>
      <c r="AI280" s="0" t="s">
        <v>1102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4</v>
      </c>
      <c r="D281" s="0" t="n">
        <v>99</v>
      </c>
      <c r="E281" s="0" t="s">
        <v>1762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3</v>
      </c>
      <c r="AE281" s="0" t="s">
        <v>86</v>
      </c>
      <c r="AF281" s="0" t="s">
        <v>1756</v>
      </c>
      <c r="AG281" s="0" t="n">
        <v>1206900000</v>
      </c>
      <c r="AH281" s="0" t="n">
        <v>1</v>
      </c>
      <c r="AI281" s="0" t="s">
        <v>1098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0</v>
      </c>
      <c r="D282" s="0" t="n">
        <v>99</v>
      </c>
      <c r="E282" s="0" t="s">
        <v>1764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5</v>
      </c>
      <c r="AE282" s="0" t="s">
        <v>86</v>
      </c>
      <c r="AF282" s="0" t="s">
        <v>1756</v>
      </c>
      <c r="AG282" s="0" t="s">
        <v>1766</v>
      </c>
      <c r="AH282" s="0" t="n">
        <v>1</v>
      </c>
      <c r="AI282" s="0" t="s">
        <v>1101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0</v>
      </c>
      <c r="D283" s="0" t="n">
        <v>99</v>
      </c>
      <c r="E283" s="0" t="s">
        <v>1767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68</v>
      </c>
      <c r="AE283" s="0" t="s">
        <v>86</v>
      </c>
      <c r="AF283" s="0" t="s">
        <v>1756</v>
      </c>
      <c r="AG283" s="0" t="s">
        <v>1769</v>
      </c>
      <c r="AH283" s="0" t="n">
        <v>1</v>
      </c>
      <c r="AI283" s="0" t="s">
        <v>1101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0</v>
      </c>
      <c r="D284" s="0" t="n">
        <v>99</v>
      </c>
      <c r="E284" s="0" t="s">
        <v>1770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1</v>
      </c>
      <c r="AE284" s="0" t="s">
        <v>86</v>
      </c>
      <c r="AF284" s="0" t="s">
        <v>1756</v>
      </c>
      <c r="AG284" s="0" t="s">
        <v>1769</v>
      </c>
      <c r="AH284" s="0" t="n">
        <v>1</v>
      </c>
      <c r="AI284" s="0" t="s">
        <v>1101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0</v>
      </c>
      <c r="D285" s="0" t="n">
        <v>99</v>
      </c>
      <c r="E285" s="0" t="s">
        <v>1772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3</v>
      </c>
      <c r="AE285" s="0" t="s">
        <v>86</v>
      </c>
      <c r="AF285" s="0" t="s">
        <v>1756</v>
      </c>
      <c r="AG285" s="0" t="s">
        <v>1769</v>
      </c>
      <c r="AH285" s="0" t="n">
        <v>1</v>
      </c>
      <c r="AI285" s="0" t="s">
        <v>1100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0</v>
      </c>
      <c r="D286" s="0" t="n">
        <v>99</v>
      </c>
      <c r="E286" s="0" t="s">
        <v>1774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5</v>
      </c>
      <c r="AE286" s="0" t="s">
        <v>86</v>
      </c>
      <c r="AF286" s="0" t="s">
        <v>1756</v>
      </c>
      <c r="AG286" s="0" t="s">
        <v>1776</v>
      </c>
      <c r="AH286" s="0" t="n">
        <v>1</v>
      </c>
      <c r="AI286" s="0" t="s">
        <v>1102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0</v>
      </c>
      <c r="D287" s="0" t="n">
        <v>99</v>
      </c>
      <c r="E287" s="0" t="s">
        <v>1459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77</v>
      </c>
      <c r="AE287" s="0" t="s">
        <v>86</v>
      </c>
      <c r="AF287" s="0" t="s">
        <v>1756</v>
      </c>
      <c r="AG287" s="0" t="s">
        <v>1769</v>
      </c>
      <c r="AH287" s="0" t="n">
        <v>1</v>
      </c>
      <c r="AI287" s="0" t="s">
        <v>1101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0</v>
      </c>
      <c r="D288" s="0" t="n">
        <v>99</v>
      </c>
      <c r="E288" s="0" t="s">
        <v>1778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79</v>
      </c>
      <c r="AE288" s="0" t="s">
        <v>86</v>
      </c>
      <c r="AF288" s="0" t="s">
        <v>1756</v>
      </c>
      <c r="AG288" s="0" t="s">
        <v>1776</v>
      </c>
      <c r="AH288" s="0" t="n">
        <v>1</v>
      </c>
      <c r="AI288" s="0" t="s">
        <v>1101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0</v>
      </c>
      <c r="D289" s="0" t="n">
        <v>99</v>
      </c>
      <c r="E289" s="0" t="s">
        <v>1780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1</v>
      </c>
      <c r="AE289" s="0" t="s">
        <v>86</v>
      </c>
      <c r="AF289" s="0" t="s">
        <v>1756</v>
      </c>
      <c r="AG289" s="0" t="s">
        <v>1776</v>
      </c>
      <c r="AH289" s="0" t="n">
        <v>1</v>
      </c>
      <c r="AI289" s="0" t="s">
        <v>1102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4</v>
      </c>
      <c r="D290" s="0" t="n">
        <v>99</v>
      </c>
      <c r="E290" s="0" t="s">
        <v>1782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3</v>
      </c>
      <c r="AE290" s="0" t="s">
        <v>86</v>
      </c>
      <c r="AF290" s="0" t="s">
        <v>1756</v>
      </c>
      <c r="AG290" s="0" t="n">
        <v>1206900000</v>
      </c>
      <c r="AH290" s="0" t="n">
        <v>1</v>
      </c>
      <c r="AI290" s="0" t="s">
        <v>1099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0</v>
      </c>
      <c r="D291" s="0" t="n">
        <v>99</v>
      </c>
      <c r="E291" s="0" t="s">
        <v>1784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5</v>
      </c>
      <c r="AE291" s="0" t="s">
        <v>86</v>
      </c>
      <c r="AF291" s="0" t="s">
        <v>1756</v>
      </c>
      <c r="AG291" s="0" t="s">
        <v>1759</v>
      </c>
      <c r="AH291" s="0" t="n">
        <v>1</v>
      </c>
      <c r="AI291" s="0" t="s">
        <v>1100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0</v>
      </c>
      <c r="D292" s="0" t="n">
        <v>99</v>
      </c>
      <c r="E292" s="0" t="s">
        <v>1786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87</v>
      </c>
      <c r="AE292" s="0" t="s">
        <v>86</v>
      </c>
      <c r="AF292" s="0" t="s">
        <v>1756</v>
      </c>
      <c r="AG292" s="0" t="n">
        <v>1206900000</v>
      </c>
      <c r="AH292" s="0" t="n">
        <v>1</v>
      </c>
      <c r="AI292" s="0" t="s">
        <v>1098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0</v>
      </c>
      <c r="D293" s="0" t="n">
        <v>99</v>
      </c>
      <c r="E293" s="0" t="s">
        <v>1788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89</v>
      </c>
      <c r="AE293" s="0" t="s">
        <v>86</v>
      </c>
      <c r="AF293" s="0" t="s">
        <v>1756</v>
      </c>
      <c r="AG293" s="0" t="n">
        <v>1206900000</v>
      </c>
      <c r="AH293" s="0" t="n">
        <v>1</v>
      </c>
      <c r="AI293" s="0" t="s">
        <v>1098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0</v>
      </c>
      <c r="D294" s="0" t="n">
        <v>99</v>
      </c>
      <c r="E294" s="0" t="s">
        <v>1790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1</v>
      </c>
      <c r="AE294" s="0" t="s">
        <v>86</v>
      </c>
      <c r="AF294" s="0" t="s">
        <v>1756</v>
      </c>
      <c r="AG294" s="0" t="s">
        <v>1769</v>
      </c>
      <c r="AH294" s="0" t="n">
        <v>1</v>
      </c>
      <c r="AI294" s="0" t="s">
        <v>1102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0</v>
      </c>
      <c r="D295" s="0" t="n">
        <v>99</v>
      </c>
      <c r="E295" s="0" t="s">
        <v>1792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3</v>
      </c>
      <c r="AE295" s="0" t="s">
        <v>86</v>
      </c>
      <c r="AF295" s="0" t="s">
        <v>1756</v>
      </c>
      <c r="AG295" s="0" t="n">
        <v>1206900000</v>
      </c>
      <c r="AH295" s="0" t="n">
        <v>1</v>
      </c>
      <c r="AI295" s="0" t="s">
        <v>1098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0</v>
      </c>
      <c r="D296" s="0" t="n">
        <v>99</v>
      </c>
      <c r="E296" s="0" t="s">
        <v>1794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5</v>
      </c>
      <c r="AE296" s="0" t="s">
        <v>86</v>
      </c>
      <c r="AF296" s="0" t="s">
        <v>1756</v>
      </c>
      <c r="AG296" s="0" t="s">
        <v>1796</v>
      </c>
      <c r="AH296" s="0" t="n">
        <v>1</v>
      </c>
      <c r="AI296" s="0" t="s">
        <v>1102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0</v>
      </c>
      <c r="D297" s="0" t="n">
        <v>99</v>
      </c>
      <c r="E297" s="0" t="s">
        <v>1797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798</v>
      </c>
      <c r="AE297" s="0" t="s">
        <v>86</v>
      </c>
      <c r="AF297" s="0" t="s">
        <v>1756</v>
      </c>
      <c r="AG297" s="0" t="s">
        <v>1796</v>
      </c>
      <c r="AH297" s="0" t="n">
        <v>1</v>
      </c>
      <c r="AI297" s="0" t="s">
        <v>1101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0</v>
      </c>
      <c r="D298" s="0" t="n">
        <v>99</v>
      </c>
      <c r="E298" s="0" t="s">
        <v>1799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0</v>
      </c>
      <c r="AE298" s="0" t="s">
        <v>86</v>
      </c>
      <c r="AF298" s="0" t="s">
        <v>1756</v>
      </c>
      <c r="AG298" s="0" t="n">
        <v>1206900000</v>
      </c>
      <c r="AH298" s="0" t="n">
        <v>1</v>
      </c>
      <c r="AI298" s="0" t="s">
        <v>1099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0</v>
      </c>
      <c r="D299" s="0" t="n">
        <v>99</v>
      </c>
      <c r="E299" s="0" t="s">
        <v>1801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2</v>
      </c>
      <c r="AE299" s="0" t="s">
        <v>86</v>
      </c>
      <c r="AF299" s="0" t="s">
        <v>1756</v>
      </c>
      <c r="AG299" s="0" t="s">
        <v>1759</v>
      </c>
      <c r="AH299" s="0" t="n">
        <v>1</v>
      </c>
      <c r="AI299" s="0" t="s">
        <v>1102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0</v>
      </c>
      <c r="D300" s="0" t="n">
        <v>99</v>
      </c>
      <c r="E300" s="0" t="s">
        <v>1803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4</v>
      </c>
      <c r="AE300" s="0" t="s">
        <v>86</v>
      </c>
      <c r="AF300" s="0" t="s">
        <v>1756</v>
      </c>
      <c r="AG300" s="0" t="s">
        <v>1769</v>
      </c>
      <c r="AH300" s="0" t="n">
        <v>1</v>
      </c>
      <c r="AI300" s="0" t="s">
        <v>1101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0</v>
      </c>
      <c r="D301" s="0" t="n">
        <v>99</v>
      </c>
      <c r="E301" s="0" t="s">
        <v>1805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6</v>
      </c>
      <c r="AE301" s="0" t="s">
        <v>86</v>
      </c>
      <c r="AF301" s="0" t="s">
        <v>1756</v>
      </c>
      <c r="AG301" s="0" t="s">
        <v>1796</v>
      </c>
      <c r="AH301" s="0" t="n">
        <v>1</v>
      </c>
      <c r="AI301" s="0" t="s">
        <v>1101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0</v>
      </c>
      <c r="D302" s="0" t="n">
        <v>99</v>
      </c>
      <c r="E302" s="0" t="s">
        <v>1807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08</v>
      </c>
      <c r="AE302" s="0" t="s">
        <v>86</v>
      </c>
      <c r="AF302" s="0" t="s">
        <v>1756</v>
      </c>
      <c r="AG302" s="0" t="s">
        <v>1796</v>
      </c>
      <c r="AH302" s="0" t="n">
        <v>1</v>
      </c>
      <c r="AI302" s="0" t="s">
        <v>1102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0</v>
      </c>
      <c r="D303" s="0" t="n">
        <v>99</v>
      </c>
      <c r="E303" s="0" t="s">
        <v>1809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0</v>
      </c>
      <c r="AE303" s="0" t="s">
        <v>86</v>
      </c>
      <c r="AF303" s="0" t="s">
        <v>1756</v>
      </c>
      <c r="AG303" s="0" t="s">
        <v>1766</v>
      </c>
      <c r="AH303" s="0" t="n">
        <v>1</v>
      </c>
      <c r="AI303" s="0" t="s">
        <v>1102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0</v>
      </c>
      <c r="D304" s="0" t="n">
        <v>99</v>
      </c>
      <c r="E304" s="0" t="s">
        <v>1811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2</v>
      </c>
      <c r="AE304" s="0" t="s">
        <v>86</v>
      </c>
      <c r="AF304" s="0" t="s">
        <v>1756</v>
      </c>
      <c r="AG304" s="0" t="s">
        <v>1759</v>
      </c>
      <c r="AH304" s="0" t="n">
        <v>1</v>
      </c>
      <c r="AI304" s="0" t="s">
        <v>1101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0</v>
      </c>
      <c r="D305" s="0" t="n">
        <v>99</v>
      </c>
      <c r="E305" s="0" t="s">
        <v>1813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4</v>
      </c>
      <c r="AE305" s="0" t="s">
        <v>86</v>
      </c>
      <c r="AF305" s="0" t="s">
        <v>1756</v>
      </c>
      <c r="AG305" s="0" t="n">
        <v>1206900000</v>
      </c>
      <c r="AH305" s="0" t="n">
        <v>1</v>
      </c>
      <c r="AI305" s="0" t="s">
        <v>1099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0</v>
      </c>
      <c r="D306" s="0" t="n">
        <v>99</v>
      </c>
      <c r="E306" s="0" t="s">
        <v>1815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6</v>
      </c>
      <c r="AE306" s="0" t="s">
        <v>86</v>
      </c>
      <c r="AF306" s="0" t="s">
        <v>1756</v>
      </c>
      <c r="AG306" s="0" t="n">
        <v>1206900000</v>
      </c>
      <c r="AH306" s="0" t="n">
        <v>1</v>
      </c>
      <c r="AI306" s="0" t="s">
        <v>1100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0</v>
      </c>
      <c r="D307" s="0" t="n">
        <v>99</v>
      </c>
      <c r="E307" s="0" t="s">
        <v>1817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18</v>
      </c>
      <c r="AE307" s="0" t="s">
        <v>86</v>
      </c>
      <c r="AF307" s="0" t="s">
        <v>1756</v>
      </c>
      <c r="AG307" s="0" t="n">
        <v>1206900000</v>
      </c>
      <c r="AH307" s="0" t="n">
        <v>1</v>
      </c>
      <c r="AI307" s="0" t="s">
        <v>1098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0</v>
      </c>
      <c r="D308" s="0" t="n">
        <v>99</v>
      </c>
      <c r="E308" s="0" t="s">
        <v>1819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0</v>
      </c>
      <c r="AE308" s="0" t="s">
        <v>86</v>
      </c>
      <c r="AF308" s="0" t="s">
        <v>1756</v>
      </c>
      <c r="AG308" s="0" t="n">
        <v>1206900000</v>
      </c>
      <c r="AH308" s="0" t="n">
        <v>1</v>
      </c>
      <c r="AI308" s="0" t="s">
        <v>1097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4</v>
      </c>
      <c r="D309" s="0" t="n">
        <v>99</v>
      </c>
      <c r="E309" s="0" t="s">
        <v>1821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2</v>
      </c>
      <c r="AE309" s="0" t="s">
        <v>86</v>
      </c>
      <c r="AF309" s="0" t="s">
        <v>1756</v>
      </c>
      <c r="AG309" s="0" t="n">
        <v>1206900000</v>
      </c>
      <c r="AH309" s="0" t="n">
        <v>1</v>
      </c>
      <c r="AI309" s="0" t="s">
        <v>1099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0</v>
      </c>
      <c r="D310" s="0" t="n">
        <v>99</v>
      </c>
      <c r="E310" s="0" t="s">
        <v>1823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4</v>
      </c>
      <c r="AE310" s="0" t="s">
        <v>86</v>
      </c>
      <c r="AF310" s="0" t="s">
        <v>1756</v>
      </c>
      <c r="AG310" s="0" t="s">
        <v>1776</v>
      </c>
      <c r="AH310" s="0" t="n">
        <v>1</v>
      </c>
      <c r="AI310" s="0" t="s">
        <v>1102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4</v>
      </c>
      <c r="D311" s="0" t="n">
        <v>99</v>
      </c>
      <c r="E311" s="0" t="s">
        <v>1825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6</v>
      </c>
      <c r="AE311" s="0" t="s">
        <v>86</v>
      </c>
      <c r="AF311" s="0" t="s">
        <v>1756</v>
      </c>
      <c r="AG311" s="0" t="n">
        <v>1206900000</v>
      </c>
      <c r="AH311" s="0" t="n">
        <v>1</v>
      </c>
      <c r="AI311" s="0" t="s">
        <v>1097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0</v>
      </c>
      <c r="D312" s="0" t="n">
        <v>99</v>
      </c>
      <c r="E312" s="0" t="s">
        <v>1827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28</v>
      </c>
      <c r="AE312" s="0" t="s">
        <v>86</v>
      </c>
      <c r="AF312" s="0" t="s">
        <v>1756</v>
      </c>
      <c r="AG312" s="0" t="n">
        <v>1206900000</v>
      </c>
      <c r="AH312" s="0" t="n">
        <v>1</v>
      </c>
      <c r="AI312" s="0" t="s">
        <v>1099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0</v>
      </c>
      <c r="D313" s="0" t="n">
        <v>99</v>
      </c>
      <c r="E313" s="0" t="s">
        <v>1829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0</v>
      </c>
      <c r="AE313" s="0" t="s">
        <v>86</v>
      </c>
      <c r="AF313" s="0" t="s">
        <v>1756</v>
      </c>
      <c r="AG313" s="0" t="s">
        <v>1776</v>
      </c>
      <c r="AH313" s="0" t="n">
        <v>1</v>
      </c>
      <c r="AI313" s="0" t="s">
        <v>1102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0</v>
      </c>
      <c r="D314" s="0" t="n">
        <v>99</v>
      </c>
      <c r="E314" s="0" t="s">
        <v>1831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2</v>
      </c>
      <c r="AE314" s="0" t="s">
        <v>86</v>
      </c>
      <c r="AF314" s="0" t="s">
        <v>1756</v>
      </c>
      <c r="AG314" s="0" t="s">
        <v>1766</v>
      </c>
      <c r="AH314" s="0" t="n">
        <v>1</v>
      </c>
      <c r="AI314" s="0" t="s">
        <v>1100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0</v>
      </c>
      <c r="D315" s="0" t="n">
        <v>99</v>
      </c>
      <c r="E315" s="0" t="s">
        <v>1833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4</v>
      </c>
      <c r="AE315" s="0" t="s">
        <v>86</v>
      </c>
      <c r="AF315" s="0" t="s">
        <v>1756</v>
      </c>
      <c r="AG315" s="0" t="s">
        <v>1776</v>
      </c>
      <c r="AH315" s="0" t="n">
        <v>1</v>
      </c>
      <c r="AI315" s="0" t="s">
        <v>1101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0</v>
      </c>
      <c r="D316" s="0" t="n">
        <v>99</v>
      </c>
      <c r="E316" s="0" t="s">
        <v>1835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6</v>
      </c>
      <c r="AE316" s="0" t="s">
        <v>86</v>
      </c>
      <c r="AF316" s="0" t="s">
        <v>1837</v>
      </c>
      <c r="AG316" s="0" t="s">
        <v>1838</v>
      </c>
      <c r="AH316" s="0" t="n">
        <v>1</v>
      </c>
      <c r="AI316" s="0" t="s">
        <v>1101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0</v>
      </c>
      <c r="D317" s="0" t="n">
        <v>99</v>
      </c>
      <c r="E317" s="0" t="s">
        <v>1839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0</v>
      </c>
      <c r="AE317" s="0" t="s">
        <v>86</v>
      </c>
      <c r="AF317" s="0" t="s">
        <v>1837</v>
      </c>
      <c r="AG317" s="0" t="s">
        <v>1841</v>
      </c>
      <c r="AH317" s="0" t="n">
        <v>1</v>
      </c>
      <c r="AI317" s="0" t="s">
        <v>1102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0</v>
      </c>
      <c r="D318" s="0" t="n">
        <v>99</v>
      </c>
      <c r="E318" s="0" t="s">
        <v>1842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3</v>
      </c>
      <c r="AE318" s="0" t="s">
        <v>86</v>
      </c>
      <c r="AF318" s="0" t="s">
        <v>1837</v>
      </c>
      <c r="AG318" s="0" t="s">
        <v>1838</v>
      </c>
      <c r="AH318" s="0" t="n">
        <v>1</v>
      </c>
      <c r="AI318" s="0" t="s">
        <v>1101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0</v>
      </c>
      <c r="D319" s="0" t="n">
        <v>99</v>
      </c>
      <c r="E319" s="0" t="s">
        <v>1844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5</v>
      </c>
      <c r="AE319" s="0" t="s">
        <v>86</v>
      </c>
      <c r="AF319" s="0" t="s">
        <v>1837</v>
      </c>
      <c r="AG319" s="0" t="s">
        <v>1846</v>
      </c>
      <c r="AH319" s="0" t="n">
        <v>1</v>
      </c>
      <c r="AI319" s="0" t="s">
        <v>1102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0</v>
      </c>
      <c r="D320" s="0" t="n">
        <v>99</v>
      </c>
      <c r="E320" s="0" t="s">
        <v>1847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48</v>
      </c>
      <c r="AE320" s="0" t="s">
        <v>86</v>
      </c>
      <c r="AF320" s="0" t="s">
        <v>1837</v>
      </c>
      <c r="AG320" s="0" t="s">
        <v>1849</v>
      </c>
      <c r="AH320" s="0" t="n">
        <v>1</v>
      </c>
      <c r="AI320" s="0" t="s">
        <v>1102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0</v>
      </c>
      <c r="D321" s="0" t="n">
        <v>99</v>
      </c>
      <c r="E321" s="0" t="s">
        <v>1850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1</v>
      </c>
      <c r="AE321" s="0" t="s">
        <v>86</v>
      </c>
      <c r="AF321" s="0" t="s">
        <v>1837</v>
      </c>
      <c r="AG321" s="0" t="n">
        <v>1207000000</v>
      </c>
      <c r="AH321" s="0" t="n">
        <v>1</v>
      </c>
      <c r="AI321" s="0" t="s">
        <v>1100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0</v>
      </c>
      <c r="D322" s="0" t="n">
        <v>99</v>
      </c>
      <c r="E322" s="0" t="s">
        <v>1852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3</v>
      </c>
      <c r="AE322" s="0" t="s">
        <v>86</v>
      </c>
      <c r="AF322" s="0" t="s">
        <v>1837</v>
      </c>
      <c r="AG322" s="0" t="s">
        <v>1841</v>
      </c>
      <c r="AH322" s="0" t="n">
        <v>1</v>
      </c>
      <c r="AI322" s="0" t="s">
        <v>1102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0</v>
      </c>
      <c r="D323" s="0" t="n">
        <v>99</v>
      </c>
      <c r="E323" s="0" t="s">
        <v>1854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5</v>
      </c>
      <c r="AE323" s="0" t="s">
        <v>86</v>
      </c>
      <c r="AF323" s="0" t="s">
        <v>1837</v>
      </c>
      <c r="AG323" s="0" t="n">
        <v>1207000000</v>
      </c>
      <c r="AH323" s="0" t="n">
        <v>1</v>
      </c>
      <c r="AI323" s="0" t="s">
        <v>1100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0</v>
      </c>
      <c r="D324" s="0" t="n">
        <v>99</v>
      </c>
      <c r="E324" s="0" t="s">
        <v>1856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57</v>
      </c>
      <c r="AE324" s="0" t="s">
        <v>86</v>
      </c>
      <c r="AF324" s="0" t="s">
        <v>1837</v>
      </c>
      <c r="AG324" s="0" t="s">
        <v>1849</v>
      </c>
      <c r="AH324" s="0" t="n">
        <v>1</v>
      </c>
      <c r="AI324" s="0" t="s">
        <v>1102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0</v>
      </c>
      <c r="D325" s="0" t="n">
        <v>99</v>
      </c>
      <c r="E325" s="0" t="s">
        <v>1858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59</v>
      </c>
      <c r="AE325" s="0" t="s">
        <v>86</v>
      </c>
      <c r="AF325" s="0" t="s">
        <v>1837</v>
      </c>
      <c r="AG325" s="0" t="n">
        <v>1207000000</v>
      </c>
      <c r="AH325" s="0" t="n">
        <v>1</v>
      </c>
      <c r="AI325" s="0" t="s">
        <v>1099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0</v>
      </c>
      <c r="D326" s="0" t="n">
        <v>99</v>
      </c>
      <c r="E326" s="0" t="s">
        <v>1860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1</v>
      </c>
      <c r="AE326" s="0" t="s">
        <v>86</v>
      </c>
      <c r="AF326" s="0" t="s">
        <v>1837</v>
      </c>
      <c r="AG326" s="0" t="s">
        <v>1849</v>
      </c>
      <c r="AH326" s="0" t="n">
        <v>1</v>
      </c>
      <c r="AI326" s="0" t="s">
        <v>1102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0</v>
      </c>
      <c r="D327" s="0" t="n">
        <v>99</v>
      </c>
      <c r="E327" s="0" t="s">
        <v>1862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3</v>
      </c>
      <c r="AE327" s="0" t="s">
        <v>86</v>
      </c>
      <c r="AF327" s="0" t="s">
        <v>1837</v>
      </c>
      <c r="AG327" s="0" t="s">
        <v>1846</v>
      </c>
      <c r="AH327" s="0" t="n">
        <v>1</v>
      </c>
      <c r="AI327" s="0" t="s">
        <v>1102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0</v>
      </c>
      <c r="D328" s="0" t="n">
        <v>99</v>
      </c>
      <c r="E328" s="0" t="s">
        <v>1864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5</v>
      </c>
      <c r="AE328" s="0" t="s">
        <v>86</v>
      </c>
      <c r="AF328" s="0" t="s">
        <v>1837</v>
      </c>
      <c r="AG328" s="0" t="s">
        <v>1838</v>
      </c>
      <c r="AH328" s="0" t="n">
        <v>1</v>
      </c>
      <c r="AI328" s="0" t="s">
        <v>1102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4</v>
      </c>
      <c r="D329" s="0" t="n">
        <v>99</v>
      </c>
      <c r="E329" s="0" t="s">
        <v>1866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67</v>
      </c>
      <c r="AE329" s="0" t="s">
        <v>86</v>
      </c>
      <c r="AF329" s="0" t="s">
        <v>1837</v>
      </c>
      <c r="AG329" s="0" t="s">
        <v>1846</v>
      </c>
      <c r="AH329" s="0" t="n">
        <v>1</v>
      </c>
      <c r="AI329" s="0" t="s">
        <v>1101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0</v>
      </c>
      <c r="D330" s="0" t="n">
        <v>99</v>
      </c>
      <c r="E330" s="0" t="s">
        <v>1868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69</v>
      </c>
      <c r="AE330" s="0" t="s">
        <v>86</v>
      </c>
      <c r="AF330" s="0" t="s">
        <v>1837</v>
      </c>
      <c r="AG330" s="0" t="s">
        <v>1846</v>
      </c>
      <c r="AH330" s="0" t="n">
        <v>1</v>
      </c>
      <c r="AI330" s="0" t="s">
        <v>1102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0</v>
      </c>
      <c r="D331" s="0" t="n">
        <v>99</v>
      </c>
      <c r="E331" s="0" t="s">
        <v>1870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1</v>
      </c>
      <c r="AE331" s="0" t="s">
        <v>86</v>
      </c>
      <c r="AF331" s="0" t="s">
        <v>1837</v>
      </c>
      <c r="AG331" s="0" t="s">
        <v>1849</v>
      </c>
      <c r="AH331" s="0" t="n">
        <v>1</v>
      </c>
      <c r="AI331" s="0" t="s">
        <v>1102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0</v>
      </c>
      <c r="D332" s="0" t="n">
        <v>99</v>
      </c>
      <c r="E332" s="0" t="s">
        <v>1872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3</v>
      </c>
      <c r="AE332" s="0" t="s">
        <v>86</v>
      </c>
      <c r="AF332" s="0" t="s">
        <v>1837</v>
      </c>
      <c r="AG332" s="0" t="s">
        <v>1849</v>
      </c>
      <c r="AH332" s="0" t="n">
        <v>1</v>
      </c>
      <c r="AI332" s="0" t="s">
        <v>1101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0</v>
      </c>
      <c r="D333" s="0" t="n">
        <v>99</v>
      </c>
      <c r="E333" s="0" t="s">
        <v>1874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5</v>
      </c>
      <c r="AE333" s="0" t="s">
        <v>86</v>
      </c>
      <c r="AF333" s="0" t="s">
        <v>1837</v>
      </c>
      <c r="AG333" s="0" t="n">
        <v>1207000000</v>
      </c>
      <c r="AH333" s="0" t="n">
        <v>1</v>
      </c>
      <c r="AI333" s="0" t="s">
        <v>1098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0</v>
      </c>
      <c r="D334" s="0" t="n">
        <v>99</v>
      </c>
      <c r="E334" s="0" t="s">
        <v>1876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77</v>
      </c>
      <c r="AE334" s="0" t="s">
        <v>86</v>
      </c>
      <c r="AF334" s="0" t="s">
        <v>1837</v>
      </c>
      <c r="AG334" s="0" t="s">
        <v>1841</v>
      </c>
      <c r="AH334" s="0" t="n">
        <v>1</v>
      </c>
      <c r="AI334" s="0" t="s">
        <v>1102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0</v>
      </c>
      <c r="D335" s="0" t="n">
        <v>99</v>
      </c>
      <c r="E335" s="0" t="s">
        <v>1878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79</v>
      </c>
      <c r="AE335" s="0" t="s">
        <v>86</v>
      </c>
      <c r="AF335" s="0" t="s">
        <v>1837</v>
      </c>
      <c r="AG335" s="0" t="n">
        <v>1207000000</v>
      </c>
      <c r="AH335" s="0" t="n">
        <v>1</v>
      </c>
      <c r="AI335" s="0" t="s">
        <v>1100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0</v>
      </c>
      <c r="D336" s="0" t="n">
        <v>99</v>
      </c>
      <c r="E336" s="0" t="s">
        <v>1880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1</v>
      </c>
      <c r="AE336" s="0" t="s">
        <v>86</v>
      </c>
      <c r="AF336" s="0" t="s">
        <v>1837</v>
      </c>
      <c r="AG336" s="0" t="n">
        <v>1207000000</v>
      </c>
      <c r="AH336" s="0" t="n">
        <v>1</v>
      </c>
      <c r="AI336" s="0" t="s">
        <v>1098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0</v>
      </c>
      <c r="D337" s="0" t="n">
        <v>99</v>
      </c>
      <c r="E337" s="0" t="s">
        <v>1882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3</v>
      </c>
      <c r="AE337" s="0" t="s">
        <v>86</v>
      </c>
      <c r="AF337" s="0" t="s">
        <v>1837</v>
      </c>
      <c r="AG337" s="0" t="s">
        <v>1841</v>
      </c>
      <c r="AH337" s="0" t="n">
        <v>1</v>
      </c>
      <c r="AI337" s="0" t="s">
        <v>1100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0</v>
      </c>
      <c r="D338" s="0" t="n">
        <v>99</v>
      </c>
      <c r="E338" s="0" t="s">
        <v>1884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5</v>
      </c>
      <c r="AE338" s="0" t="s">
        <v>86</v>
      </c>
      <c r="AF338" s="0" t="s">
        <v>1837</v>
      </c>
      <c r="AG338" s="0" t="s">
        <v>1838</v>
      </c>
      <c r="AH338" s="0" t="n">
        <v>1</v>
      </c>
      <c r="AI338" s="0" t="s">
        <v>1102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0</v>
      </c>
      <c r="D339" s="0" t="n">
        <v>99</v>
      </c>
      <c r="E339" s="0" t="s">
        <v>1886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87</v>
      </c>
      <c r="AE339" s="0" t="s">
        <v>86</v>
      </c>
      <c r="AF339" s="0" t="s">
        <v>1837</v>
      </c>
      <c r="AG339" s="0" t="s">
        <v>1841</v>
      </c>
      <c r="AH339" s="0" t="n">
        <v>1</v>
      </c>
      <c r="AI339" s="0" t="s">
        <v>1102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0</v>
      </c>
      <c r="D340" s="0" t="n">
        <v>99</v>
      </c>
      <c r="E340" s="0" t="s">
        <v>1888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89</v>
      </c>
      <c r="AE340" s="0" t="s">
        <v>86</v>
      </c>
      <c r="AF340" s="0" t="s">
        <v>1837</v>
      </c>
      <c r="AG340" s="0" t="s">
        <v>1838</v>
      </c>
      <c r="AH340" s="0" t="n">
        <v>1</v>
      </c>
      <c r="AI340" s="0" t="s">
        <v>1101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0</v>
      </c>
      <c r="D341" s="0" t="n">
        <v>99</v>
      </c>
      <c r="E341" s="0" t="s">
        <v>1890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1</v>
      </c>
      <c r="AE341" s="0" t="s">
        <v>86</v>
      </c>
      <c r="AF341" s="0" t="s">
        <v>1837</v>
      </c>
      <c r="AG341" s="0" t="n">
        <v>1207000000</v>
      </c>
      <c r="AH341" s="0" t="n">
        <v>1</v>
      </c>
      <c r="AI341" s="0" t="s">
        <v>1098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0</v>
      </c>
      <c r="D342" s="0" t="n">
        <v>99</v>
      </c>
      <c r="E342" s="0" t="s">
        <v>1892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3</v>
      </c>
      <c r="AE342" s="0" t="s">
        <v>86</v>
      </c>
      <c r="AF342" s="0" t="s">
        <v>1894</v>
      </c>
      <c r="AG342" s="0" t="s">
        <v>1895</v>
      </c>
      <c r="AH342" s="0" t="n">
        <v>1</v>
      </c>
      <c r="AI342" s="0" t="s">
        <v>1102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0</v>
      </c>
      <c r="D343" s="0" t="n">
        <v>99</v>
      </c>
      <c r="E343" s="0" t="s">
        <v>1896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897</v>
      </c>
      <c r="AE343" s="0" t="s">
        <v>86</v>
      </c>
      <c r="AF343" s="0" t="s">
        <v>1894</v>
      </c>
      <c r="AG343" s="0" t="s">
        <v>1895</v>
      </c>
      <c r="AH343" s="0" t="n">
        <v>1</v>
      </c>
      <c r="AI343" s="0" t="s">
        <v>1100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0</v>
      </c>
      <c r="D344" s="0" t="n">
        <v>99</v>
      </c>
      <c r="E344" s="0" t="s">
        <v>1898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899</v>
      </c>
      <c r="AE344" s="0" t="s">
        <v>86</v>
      </c>
      <c r="AF344" s="0" t="s">
        <v>1894</v>
      </c>
      <c r="AG344" s="0" t="s">
        <v>1895</v>
      </c>
      <c r="AH344" s="0" t="n">
        <v>1</v>
      </c>
      <c r="AI344" s="0" t="s">
        <v>1101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0</v>
      </c>
      <c r="D345" s="0" t="n">
        <v>99</v>
      </c>
      <c r="E345" s="0" t="s">
        <v>1900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1</v>
      </c>
      <c r="AE345" s="0" t="s">
        <v>86</v>
      </c>
      <c r="AF345" s="0" t="s">
        <v>1894</v>
      </c>
      <c r="AG345" s="0" t="s">
        <v>1902</v>
      </c>
      <c r="AH345" s="0" t="n">
        <v>1</v>
      </c>
      <c r="AI345" s="0" t="s">
        <v>1100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0</v>
      </c>
      <c r="D346" s="0" t="n">
        <v>99</v>
      </c>
      <c r="E346" s="0" t="s">
        <v>1903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4</v>
      </c>
      <c r="AE346" s="0" t="s">
        <v>86</v>
      </c>
      <c r="AF346" s="0" t="s">
        <v>1894</v>
      </c>
      <c r="AG346" s="0" t="s">
        <v>1905</v>
      </c>
      <c r="AH346" s="0" t="n">
        <v>1</v>
      </c>
      <c r="AI346" s="0" t="s">
        <v>1102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0</v>
      </c>
      <c r="D347" s="0" t="n">
        <v>99</v>
      </c>
      <c r="E347" s="0" t="s">
        <v>1906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07</v>
      </c>
      <c r="AE347" s="0" t="s">
        <v>86</v>
      </c>
      <c r="AF347" s="0" t="s">
        <v>1894</v>
      </c>
      <c r="AG347" s="0" t="n">
        <v>1207100000</v>
      </c>
      <c r="AH347" s="0" t="n">
        <v>1</v>
      </c>
      <c r="AI347" s="0" t="s">
        <v>1099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0</v>
      </c>
      <c r="D348" s="0" t="n">
        <v>99</v>
      </c>
      <c r="E348" s="0" t="s">
        <v>1908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09</v>
      </c>
      <c r="AE348" s="0" t="s">
        <v>86</v>
      </c>
      <c r="AF348" s="0" t="s">
        <v>1894</v>
      </c>
      <c r="AG348" s="0" t="s">
        <v>1905</v>
      </c>
      <c r="AH348" s="0" t="n">
        <v>1</v>
      </c>
      <c r="AI348" s="0" t="s">
        <v>1102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0</v>
      </c>
      <c r="D349" s="0" t="n">
        <v>99</v>
      </c>
      <c r="E349" s="0" t="s">
        <v>1910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1</v>
      </c>
      <c r="AE349" s="0" t="s">
        <v>86</v>
      </c>
      <c r="AF349" s="0" t="s">
        <v>1894</v>
      </c>
      <c r="AG349" s="0" t="s">
        <v>1902</v>
      </c>
      <c r="AH349" s="0" t="n">
        <v>1</v>
      </c>
      <c r="AI349" s="0" t="s">
        <v>1101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0</v>
      </c>
      <c r="D350" s="0" t="n">
        <v>99</v>
      </c>
      <c r="E350" s="0" t="s">
        <v>1912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3</v>
      </c>
      <c r="AE350" s="0" t="s">
        <v>86</v>
      </c>
      <c r="AF350" s="0" t="s">
        <v>1894</v>
      </c>
      <c r="AG350" s="0" t="n">
        <v>1207100000</v>
      </c>
      <c r="AH350" s="0" t="n">
        <v>1</v>
      </c>
      <c r="AI350" s="0" t="s">
        <v>1097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0</v>
      </c>
      <c r="D351" s="0" t="n">
        <v>99</v>
      </c>
      <c r="E351" s="0" t="s">
        <v>1914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5</v>
      </c>
      <c r="AE351" s="0" t="s">
        <v>86</v>
      </c>
      <c r="AF351" s="0" t="s">
        <v>1894</v>
      </c>
      <c r="AG351" s="0" t="s">
        <v>1902</v>
      </c>
      <c r="AH351" s="0" t="n">
        <v>1</v>
      </c>
      <c r="AI351" s="0" t="s">
        <v>1101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0</v>
      </c>
      <c r="D352" s="0" t="n">
        <v>99</v>
      </c>
      <c r="E352" s="0" t="s">
        <v>1916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17</v>
      </c>
      <c r="AE352" s="0" t="s">
        <v>86</v>
      </c>
      <c r="AF352" s="0" t="s">
        <v>1894</v>
      </c>
      <c r="AG352" s="0" t="n">
        <v>1207100000</v>
      </c>
      <c r="AH352" s="0" t="n">
        <v>1</v>
      </c>
      <c r="AI352" s="0" t="s">
        <v>1097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0</v>
      </c>
      <c r="D353" s="0" t="n">
        <v>99</v>
      </c>
      <c r="E353" s="0" t="s">
        <v>1918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19</v>
      </c>
      <c r="AE353" s="0" t="s">
        <v>86</v>
      </c>
      <c r="AF353" s="0" t="s">
        <v>1894</v>
      </c>
      <c r="AG353" s="0" t="s">
        <v>1895</v>
      </c>
      <c r="AH353" s="0" t="n">
        <v>1</v>
      </c>
      <c r="AI353" s="0" t="s">
        <v>1102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0</v>
      </c>
      <c r="D354" s="0" t="n">
        <v>99</v>
      </c>
      <c r="E354" s="0" t="s">
        <v>1920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1</v>
      </c>
      <c r="AE354" s="0" t="s">
        <v>86</v>
      </c>
      <c r="AF354" s="0" t="s">
        <v>1894</v>
      </c>
      <c r="AG354" s="0" t="s">
        <v>1905</v>
      </c>
      <c r="AH354" s="0" t="n">
        <v>1</v>
      </c>
      <c r="AI354" s="0" t="s">
        <v>1102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0</v>
      </c>
      <c r="D355" s="0" t="n">
        <v>99</v>
      </c>
      <c r="E355" s="0" t="s">
        <v>1922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3</v>
      </c>
      <c r="AE355" s="0" t="s">
        <v>86</v>
      </c>
      <c r="AF355" s="0" t="s">
        <v>1894</v>
      </c>
      <c r="AG355" s="0" t="s">
        <v>1902</v>
      </c>
      <c r="AH355" s="0" t="n">
        <v>1</v>
      </c>
      <c r="AI355" s="0" t="s">
        <v>1102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0</v>
      </c>
      <c r="D356" s="0" t="n">
        <v>99</v>
      </c>
      <c r="E356" s="0" t="s">
        <v>1924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5</v>
      </c>
      <c r="AE356" s="0" t="s">
        <v>86</v>
      </c>
      <c r="AF356" s="0" t="s">
        <v>1894</v>
      </c>
      <c r="AG356" s="0" t="s">
        <v>1902</v>
      </c>
      <c r="AH356" s="0" t="n">
        <v>1</v>
      </c>
      <c r="AI356" s="0" t="s">
        <v>1102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0</v>
      </c>
      <c r="D357" s="0" t="n">
        <v>99</v>
      </c>
      <c r="E357" s="0" t="s">
        <v>1926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27</v>
      </c>
      <c r="AE357" s="0" t="s">
        <v>86</v>
      </c>
      <c r="AF357" s="0" t="s">
        <v>1894</v>
      </c>
      <c r="AG357" s="0" t="s">
        <v>1905</v>
      </c>
      <c r="AH357" s="0" t="n">
        <v>1</v>
      </c>
      <c r="AI357" s="0" t="s">
        <v>1101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0</v>
      </c>
      <c r="D358" s="0" t="n">
        <v>99</v>
      </c>
      <c r="E358" s="0" t="s">
        <v>1928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29</v>
      </c>
      <c r="AE358" s="0" t="s">
        <v>86</v>
      </c>
      <c r="AF358" s="0" t="s">
        <v>1894</v>
      </c>
      <c r="AG358" s="0" t="n">
        <v>1207100000</v>
      </c>
      <c r="AH358" s="0" t="n">
        <v>1</v>
      </c>
      <c r="AI358" s="0" t="s">
        <v>1099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0</v>
      </c>
      <c r="D359" s="0" t="n">
        <v>99</v>
      </c>
      <c r="E359" s="0" t="s">
        <v>1930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1</v>
      </c>
      <c r="AE359" s="0" t="s">
        <v>86</v>
      </c>
      <c r="AF359" s="0" t="s">
        <v>1894</v>
      </c>
      <c r="AG359" s="0" t="s">
        <v>1902</v>
      </c>
      <c r="AH359" s="0" t="n">
        <v>1</v>
      </c>
      <c r="AI359" s="0" t="s">
        <v>1101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4</v>
      </c>
      <c r="D360" s="0" t="n">
        <v>99</v>
      </c>
      <c r="E360" s="0" t="s">
        <v>1932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3</v>
      </c>
      <c r="AE360" s="0" t="s">
        <v>86</v>
      </c>
      <c r="AF360" s="0" t="s">
        <v>1894</v>
      </c>
      <c r="AG360" s="0" t="n">
        <v>1207100000</v>
      </c>
      <c r="AH360" s="0" t="n">
        <v>1</v>
      </c>
      <c r="AI360" s="0" t="s">
        <v>1099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0</v>
      </c>
      <c r="D361" s="0" t="n">
        <v>99</v>
      </c>
      <c r="E361" s="0" t="s">
        <v>1934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5</v>
      </c>
      <c r="AE361" s="0" t="s">
        <v>86</v>
      </c>
      <c r="AF361" s="0" t="s">
        <v>1894</v>
      </c>
      <c r="AG361" s="0" t="s">
        <v>1905</v>
      </c>
      <c r="AH361" s="0" t="n">
        <v>1</v>
      </c>
      <c r="AI361" s="0" t="s">
        <v>1100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0</v>
      </c>
      <c r="D362" s="0" t="n">
        <v>99</v>
      </c>
      <c r="E362" s="0" t="s">
        <v>1936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37</v>
      </c>
      <c r="AE362" s="0" t="s">
        <v>86</v>
      </c>
      <c r="AF362" s="0" t="s">
        <v>1894</v>
      </c>
      <c r="AG362" s="0" t="n">
        <v>1207100000</v>
      </c>
      <c r="AH362" s="0" t="n">
        <v>1</v>
      </c>
      <c r="AI362" s="0" t="s">
        <v>1100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0</v>
      </c>
      <c r="D363" s="0" t="n">
        <v>99</v>
      </c>
      <c r="E363" s="0" t="s">
        <v>1938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39</v>
      </c>
      <c r="AE363" s="0" t="s">
        <v>86</v>
      </c>
      <c r="AF363" s="0" t="s">
        <v>1894</v>
      </c>
      <c r="AG363" s="0" t="s">
        <v>1895</v>
      </c>
      <c r="AH363" s="0" t="n">
        <v>1</v>
      </c>
      <c r="AI363" s="0" t="s">
        <v>1102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4</v>
      </c>
      <c r="D364" s="0" t="n">
        <v>99</v>
      </c>
      <c r="E364" s="0" t="s">
        <v>1940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1</v>
      </c>
      <c r="AE364" s="0" t="s">
        <v>86</v>
      </c>
      <c r="AF364" s="0" t="s">
        <v>1894</v>
      </c>
      <c r="AG364" s="0" t="n">
        <v>1207100000</v>
      </c>
      <c r="AH364" s="0" t="n">
        <v>1</v>
      </c>
      <c r="AI364" s="0" t="s">
        <v>1097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0</v>
      </c>
      <c r="D365" s="0" t="n">
        <v>99</v>
      </c>
      <c r="E365" s="0" t="s">
        <v>1942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3</v>
      </c>
      <c r="AE365" s="0" t="s">
        <v>86</v>
      </c>
      <c r="AF365" s="0" t="s">
        <v>1894</v>
      </c>
      <c r="AG365" s="0" t="s">
        <v>1905</v>
      </c>
      <c r="AH365" s="0" t="n">
        <v>1</v>
      </c>
      <c r="AI365" s="0" t="s">
        <v>1102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0</v>
      </c>
      <c r="D366" s="0" t="n">
        <v>99</v>
      </c>
      <c r="E366" s="0" t="s">
        <v>1944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5</v>
      </c>
      <c r="AE366" s="0" t="s">
        <v>86</v>
      </c>
      <c r="AF366" s="0" t="s">
        <v>1894</v>
      </c>
      <c r="AG366" s="0" t="s">
        <v>1905</v>
      </c>
      <c r="AH366" s="0" t="n">
        <v>1</v>
      </c>
      <c r="AI366" s="0" t="s">
        <v>1101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0</v>
      </c>
      <c r="D367" s="0" t="n">
        <v>99</v>
      </c>
      <c r="E367" s="0" t="s">
        <v>1946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47</v>
      </c>
      <c r="AE367" s="0" t="s">
        <v>86</v>
      </c>
      <c r="AF367" s="0" t="s">
        <v>1894</v>
      </c>
      <c r="AG367" s="0" t="s">
        <v>1902</v>
      </c>
      <c r="AH367" s="0" t="n">
        <v>1</v>
      </c>
      <c r="AI367" s="0" t="s">
        <v>1101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0</v>
      </c>
      <c r="D368" s="0" t="n">
        <v>99</v>
      </c>
      <c r="E368" s="0" t="s">
        <v>1948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49</v>
      </c>
      <c r="AE368" s="0" t="s">
        <v>86</v>
      </c>
      <c r="AF368" s="0" t="s">
        <v>1894</v>
      </c>
      <c r="AG368" s="0" t="s">
        <v>1905</v>
      </c>
      <c r="AH368" s="0" t="n">
        <v>1</v>
      </c>
      <c r="AI368" s="0" t="s">
        <v>1101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0</v>
      </c>
      <c r="D369" s="0" t="n">
        <v>99</v>
      </c>
      <c r="E369" s="0" t="s">
        <v>1950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1</v>
      </c>
      <c r="AE369" s="0" t="s">
        <v>86</v>
      </c>
      <c r="AF369" s="0" t="s">
        <v>1894</v>
      </c>
      <c r="AG369" s="0" t="n">
        <v>1207100000</v>
      </c>
      <c r="AH369" s="0" t="n">
        <v>1</v>
      </c>
      <c r="AI369" s="0" t="s">
        <v>1100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0</v>
      </c>
      <c r="D370" s="0" t="n">
        <v>99</v>
      </c>
      <c r="E370" s="0" t="s">
        <v>1952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3</v>
      </c>
      <c r="AE370" s="0" t="s">
        <v>86</v>
      </c>
      <c r="AF370" s="0" t="s">
        <v>1894</v>
      </c>
      <c r="AG370" s="0" t="s">
        <v>1895</v>
      </c>
      <c r="AH370" s="0" t="n">
        <v>1</v>
      </c>
      <c r="AI370" s="0" t="s">
        <v>1101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0</v>
      </c>
      <c r="D371" s="0" t="n">
        <v>99</v>
      </c>
      <c r="E371" s="0" t="s">
        <v>1954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5</v>
      </c>
      <c r="AE371" s="0" t="s">
        <v>86</v>
      </c>
      <c r="AF371" s="0" t="s">
        <v>1894</v>
      </c>
      <c r="AG371" s="0" t="s">
        <v>1902</v>
      </c>
      <c r="AH371" s="0" t="n">
        <v>1</v>
      </c>
      <c r="AI371" s="0" t="s">
        <v>1101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0</v>
      </c>
      <c r="D372" s="0" t="n">
        <v>99</v>
      </c>
      <c r="E372" s="0" t="s">
        <v>1956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57</v>
      </c>
      <c r="AE372" s="0" t="s">
        <v>86</v>
      </c>
      <c r="AF372" s="0" t="s">
        <v>1958</v>
      </c>
      <c r="AG372" s="0" t="n">
        <v>1207200000</v>
      </c>
      <c r="AH372" s="0" t="n">
        <v>1</v>
      </c>
      <c r="AI372" s="0" t="s">
        <v>1099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0</v>
      </c>
      <c r="D373" s="0" t="n">
        <v>99</v>
      </c>
      <c r="E373" s="0" t="s">
        <v>1959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0</v>
      </c>
      <c r="AE373" s="0" t="s">
        <v>86</v>
      </c>
      <c r="AF373" s="0" t="s">
        <v>1958</v>
      </c>
      <c r="AG373" s="0" t="n">
        <v>1207200000</v>
      </c>
      <c r="AH373" s="0" t="n">
        <v>1</v>
      </c>
      <c r="AI373" s="0" t="s">
        <v>1100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0</v>
      </c>
      <c r="D374" s="0" t="n">
        <v>99</v>
      </c>
      <c r="E374" s="0" t="s">
        <v>1961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2</v>
      </c>
      <c r="AE374" s="0" t="s">
        <v>86</v>
      </c>
      <c r="AF374" s="0" t="s">
        <v>1958</v>
      </c>
      <c r="AG374" s="0" t="n">
        <v>1207200000</v>
      </c>
      <c r="AH374" s="0" t="n">
        <v>1</v>
      </c>
      <c r="AI374" s="0" t="s">
        <v>1097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0</v>
      </c>
      <c r="D375" s="0" t="n">
        <v>99</v>
      </c>
      <c r="E375" s="0" t="s">
        <v>1963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4</v>
      </c>
      <c r="AE375" s="0" t="s">
        <v>86</v>
      </c>
      <c r="AF375" s="0" t="s">
        <v>1958</v>
      </c>
      <c r="AG375" s="0" t="s">
        <v>1965</v>
      </c>
      <c r="AH375" s="0" t="n">
        <v>1</v>
      </c>
      <c r="AI375" s="0" t="s">
        <v>1099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0</v>
      </c>
      <c r="D376" s="0" t="n">
        <v>99</v>
      </c>
      <c r="E376" s="0" t="s">
        <v>1966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67</v>
      </c>
      <c r="AE376" s="0" t="s">
        <v>86</v>
      </c>
      <c r="AF376" s="0" t="s">
        <v>1958</v>
      </c>
      <c r="AG376" s="0" t="s">
        <v>1965</v>
      </c>
      <c r="AH376" s="0" t="n">
        <v>1</v>
      </c>
      <c r="AI376" s="0" t="s">
        <v>1102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0</v>
      </c>
      <c r="D377" s="0" t="n">
        <v>99</v>
      </c>
      <c r="E377" s="0" t="s">
        <v>1968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69</v>
      </c>
      <c r="AE377" s="0" t="s">
        <v>86</v>
      </c>
      <c r="AF377" s="0" t="s">
        <v>1958</v>
      </c>
      <c r="AG377" s="0" t="n">
        <v>1207200000</v>
      </c>
      <c r="AH377" s="0" t="n">
        <v>1</v>
      </c>
      <c r="AI377" s="0" t="s">
        <v>1099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0</v>
      </c>
      <c r="D378" s="0" t="n">
        <v>99</v>
      </c>
      <c r="E378" s="0" t="s">
        <v>1970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1</v>
      </c>
      <c r="AE378" s="0" t="s">
        <v>86</v>
      </c>
      <c r="AF378" s="0" t="s">
        <v>1958</v>
      </c>
      <c r="AG378" s="0" t="s">
        <v>1965</v>
      </c>
      <c r="AH378" s="0" t="n">
        <v>1</v>
      </c>
      <c r="AI378" s="0" t="s">
        <v>1102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0</v>
      </c>
      <c r="D379" s="0" t="n">
        <v>99</v>
      </c>
      <c r="E379" s="0" t="s">
        <v>1972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3</v>
      </c>
      <c r="AE379" s="0" t="s">
        <v>86</v>
      </c>
      <c r="AF379" s="0" t="s">
        <v>1958</v>
      </c>
      <c r="AG379" s="0" t="n">
        <v>1207200000</v>
      </c>
      <c r="AH379" s="0" t="n">
        <v>1</v>
      </c>
      <c r="AI379" s="0" t="s">
        <v>1098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0</v>
      </c>
      <c r="D380" s="0" t="n">
        <v>99</v>
      </c>
      <c r="E380" s="0" t="s">
        <v>1974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5</v>
      </c>
      <c r="AE380" s="0" t="s">
        <v>86</v>
      </c>
      <c r="AF380" s="0" t="s">
        <v>1958</v>
      </c>
      <c r="AG380" s="0" t="n">
        <v>1207200000</v>
      </c>
      <c r="AH380" s="0" t="n">
        <v>1</v>
      </c>
      <c r="AI380" s="0" t="s">
        <v>1097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0</v>
      </c>
      <c r="D381" s="0" t="n">
        <v>99</v>
      </c>
      <c r="E381" s="0" t="s">
        <v>1976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77</v>
      </c>
      <c r="AE381" s="0" t="s">
        <v>86</v>
      </c>
      <c r="AF381" s="0" t="s">
        <v>1958</v>
      </c>
      <c r="AG381" s="0" t="n">
        <v>1207200000</v>
      </c>
      <c r="AH381" s="0" t="n">
        <v>1</v>
      </c>
      <c r="AI381" s="0" t="s">
        <v>1097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0</v>
      </c>
      <c r="D382" s="0" t="n">
        <v>99</v>
      </c>
      <c r="E382" s="0" t="s">
        <v>1978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79</v>
      </c>
      <c r="AE382" s="0" t="s">
        <v>86</v>
      </c>
      <c r="AF382" s="0" t="s">
        <v>1958</v>
      </c>
      <c r="AG382" s="0" t="n">
        <v>1207200000</v>
      </c>
      <c r="AH382" s="0" t="n">
        <v>1</v>
      </c>
      <c r="AI382" s="0" t="s">
        <v>1099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0</v>
      </c>
      <c r="D383" s="0" t="n">
        <v>99</v>
      </c>
      <c r="E383" s="0" t="s">
        <v>1980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1</v>
      </c>
      <c r="AE383" s="0" t="s">
        <v>86</v>
      </c>
      <c r="AF383" s="0" t="s">
        <v>1958</v>
      </c>
      <c r="AG383" s="0" t="n">
        <v>1207200000</v>
      </c>
      <c r="AH383" s="0" t="n">
        <v>1</v>
      </c>
      <c r="AI383" s="0" t="s">
        <v>1100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0</v>
      </c>
      <c r="D384" s="0" t="n">
        <v>99</v>
      </c>
      <c r="E384" s="0" t="s">
        <v>1982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3</v>
      </c>
      <c r="AE384" s="0" t="s">
        <v>86</v>
      </c>
      <c r="AF384" s="0" t="s">
        <v>1958</v>
      </c>
      <c r="AG384" s="0" t="n">
        <v>1207200000</v>
      </c>
      <c r="AH384" s="0" t="n">
        <v>1</v>
      </c>
      <c r="AI384" s="0" t="s">
        <v>1099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0</v>
      </c>
      <c r="D385" s="0" t="n">
        <v>99</v>
      </c>
      <c r="E385" s="0" t="s">
        <v>1984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5</v>
      </c>
      <c r="AE385" s="0" t="s">
        <v>86</v>
      </c>
      <c r="AF385" s="0" t="s">
        <v>1958</v>
      </c>
      <c r="AG385" s="0" t="n">
        <v>1207200000</v>
      </c>
      <c r="AH385" s="0" t="n">
        <v>1</v>
      </c>
      <c r="AI385" s="0" t="s">
        <v>1099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0</v>
      </c>
      <c r="D386" s="0" t="n">
        <v>99</v>
      </c>
      <c r="E386" s="0" t="s">
        <v>1986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87</v>
      </c>
      <c r="AE386" s="0" t="s">
        <v>86</v>
      </c>
      <c r="AF386" s="0" t="s">
        <v>1958</v>
      </c>
      <c r="AG386" s="0" t="n">
        <v>1207200000</v>
      </c>
      <c r="AH386" s="0" t="n">
        <v>1</v>
      </c>
      <c r="AI386" s="0" t="s">
        <v>1099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0</v>
      </c>
      <c r="D387" s="0" t="n">
        <v>99</v>
      </c>
      <c r="E387" s="0" t="s">
        <v>1988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89</v>
      </c>
      <c r="AE387" s="0" t="s">
        <v>86</v>
      </c>
      <c r="AF387" s="0" t="s">
        <v>1958</v>
      </c>
      <c r="AG387" s="0" t="n">
        <v>1207200000</v>
      </c>
      <c r="AH387" s="0" t="n">
        <v>1</v>
      </c>
      <c r="AI387" s="0" t="s">
        <v>1098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4</v>
      </c>
      <c r="D388" s="0" t="n">
        <v>99</v>
      </c>
      <c r="E388" s="0" t="s">
        <v>1990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1</v>
      </c>
      <c r="AE388" s="0" t="s">
        <v>86</v>
      </c>
      <c r="AF388" s="0" t="s">
        <v>1992</v>
      </c>
      <c r="AG388" s="0" t="n">
        <v>1207300000</v>
      </c>
      <c r="AH388" s="0" t="n">
        <v>1</v>
      </c>
      <c r="AI388" s="0" t="s">
        <v>1098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0</v>
      </c>
      <c r="D389" s="0" t="n">
        <v>99</v>
      </c>
      <c r="E389" s="0" t="s">
        <v>1993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4</v>
      </c>
      <c r="AE389" s="0" t="s">
        <v>86</v>
      </c>
      <c r="AF389" s="0" t="s">
        <v>1992</v>
      </c>
      <c r="AG389" s="0" t="s">
        <v>1995</v>
      </c>
      <c r="AH389" s="0" t="n">
        <v>1</v>
      </c>
      <c r="AI389" s="0" t="s">
        <v>1101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0</v>
      </c>
      <c r="D390" s="0" t="n">
        <v>99</v>
      </c>
      <c r="E390" s="0" t="s">
        <v>1996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1997</v>
      </c>
      <c r="AE390" s="0" t="s">
        <v>86</v>
      </c>
      <c r="AF390" s="0" t="s">
        <v>1992</v>
      </c>
      <c r="AG390" s="0" t="n">
        <v>1207300000</v>
      </c>
      <c r="AH390" s="0" t="n">
        <v>1</v>
      </c>
      <c r="AI390" s="0" t="s">
        <v>1100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0</v>
      </c>
      <c r="D391" s="0" t="n">
        <v>99</v>
      </c>
      <c r="E391" s="0" t="s">
        <v>1998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1999</v>
      </c>
      <c r="AE391" s="0" t="s">
        <v>86</v>
      </c>
      <c r="AF391" s="0" t="s">
        <v>1992</v>
      </c>
      <c r="AG391" s="0" t="s">
        <v>2000</v>
      </c>
      <c r="AH391" s="0" t="n">
        <v>1</v>
      </c>
      <c r="AI391" s="0" t="s">
        <v>1101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0</v>
      </c>
      <c r="D392" s="0" t="n">
        <v>99</v>
      </c>
      <c r="E392" s="0" t="s">
        <v>2001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2</v>
      </c>
      <c r="AE392" s="0" t="s">
        <v>86</v>
      </c>
      <c r="AF392" s="0" t="s">
        <v>1992</v>
      </c>
      <c r="AG392" s="0" t="s">
        <v>2000</v>
      </c>
      <c r="AH392" s="0" t="n">
        <v>1</v>
      </c>
      <c r="AI392" s="0" t="s">
        <v>1102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0</v>
      </c>
      <c r="D393" s="0" t="n">
        <v>99</v>
      </c>
      <c r="E393" s="0" t="s">
        <v>2003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4</v>
      </c>
      <c r="AE393" s="0" t="s">
        <v>86</v>
      </c>
      <c r="AF393" s="0" t="s">
        <v>1992</v>
      </c>
      <c r="AG393" s="0" t="s">
        <v>2005</v>
      </c>
      <c r="AH393" s="0" t="n">
        <v>1</v>
      </c>
      <c r="AI393" s="0" t="s">
        <v>1101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0</v>
      </c>
      <c r="D394" s="0" t="n">
        <v>99</v>
      </c>
      <c r="E394" s="0" t="s">
        <v>2006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07</v>
      </c>
      <c r="AE394" s="0" t="s">
        <v>86</v>
      </c>
      <c r="AF394" s="0" t="s">
        <v>1992</v>
      </c>
      <c r="AG394" s="0" t="s">
        <v>2008</v>
      </c>
      <c r="AH394" s="0" t="n">
        <v>1</v>
      </c>
      <c r="AI394" s="0" t="s">
        <v>1102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4</v>
      </c>
      <c r="D395" s="0" t="n">
        <v>99</v>
      </c>
      <c r="E395" s="0" t="s">
        <v>2009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0</v>
      </c>
      <c r="AE395" s="0" t="s">
        <v>86</v>
      </c>
      <c r="AF395" s="0" t="s">
        <v>1992</v>
      </c>
      <c r="AG395" s="0" t="s">
        <v>2005</v>
      </c>
      <c r="AH395" s="0" t="n">
        <v>1</v>
      </c>
      <c r="AI395" s="0" t="s">
        <v>1101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0</v>
      </c>
      <c r="D396" s="0" t="n">
        <v>99</v>
      </c>
      <c r="E396" s="0" t="s">
        <v>2011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2</v>
      </c>
      <c r="AE396" s="0" t="s">
        <v>86</v>
      </c>
      <c r="AF396" s="0" t="s">
        <v>1992</v>
      </c>
      <c r="AG396" s="0" t="s">
        <v>2008</v>
      </c>
      <c r="AH396" s="0" t="n">
        <v>1</v>
      </c>
      <c r="AI396" s="0" t="s">
        <v>1101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0</v>
      </c>
      <c r="D397" s="0" t="n">
        <v>99</v>
      </c>
      <c r="E397" s="0" t="s">
        <v>2013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4</v>
      </c>
      <c r="AE397" s="0" t="s">
        <v>86</v>
      </c>
      <c r="AF397" s="0" t="s">
        <v>1992</v>
      </c>
      <c r="AG397" s="0" t="s">
        <v>2000</v>
      </c>
      <c r="AH397" s="0" t="n">
        <v>1</v>
      </c>
      <c r="AI397" s="0" t="s">
        <v>1102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0</v>
      </c>
      <c r="D398" s="0" t="n">
        <v>99</v>
      </c>
      <c r="E398" s="0" t="s">
        <v>2015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6</v>
      </c>
      <c r="AE398" s="0" t="s">
        <v>86</v>
      </c>
      <c r="AF398" s="0" t="s">
        <v>1992</v>
      </c>
      <c r="AG398" s="0" t="s">
        <v>2017</v>
      </c>
      <c r="AH398" s="0" t="n">
        <v>1</v>
      </c>
      <c r="AI398" s="0" t="s">
        <v>1101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0</v>
      </c>
      <c r="D399" s="0" t="n">
        <v>99</v>
      </c>
      <c r="E399" s="0" t="s">
        <v>2018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19</v>
      </c>
      <c r="AE399" s="0" t="s">
        <v>86</v>
      </c>
      <c r="AF399" s="0" t="s">
        <v>1992</v>
      </c>
      <c r="AG399" s="0" t="s">
        <v>2017</v>
      </c>
      <c r="AH399" s="0" t="n">
        <v>1</v>
      </c>
      <c r="AI399" s="0" t="s">
        <v>1102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0</v>
      </c>
      <c r="D400" s="0" t="n">
        <v>99</v>
      </c>
      <c r="E400" s="0" t="s">
        <v>2020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1</v>
      </c>
      <c r="AE400" s="0" t="s">
        <v>86</v>
      </c>
      <c r="AF400" s="0" t="s">
        <v>1992</v>
      </c>
      <c r="AG400" s="0" t="s">
        <v>2005</v>
      </c>
      <c r="AH400" s="0" t="n">
        <v>1</v>
      </c>
      <c r="AI400" s="0" t="s">
        <v>1102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0</v>
      </c>
      <c r="D401" s="0" t="n">
        <v>99</v>
      </c>
      <c r="E401" s="0" t="s">
        <v>2022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3</v>
      </c>
      <c r="AE401" s="0" t="s">
        <v>86</v>
      </c>
      <c r="AF401" s="0" t="s">
        <v>1992</v>
      </c>
      <c r="AG401" s="0" t="n">
        <v>1207300000</v>
      </c>
      <c r="AH401" s="0" t="n">
        <v>1</v>
      </c>
      <c r="AI401" s="0" t="s">
        <v>1100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0</v>
      </c>
      <c r="D402" s="0" t="n">
        <v>99</v>
      </c>
      <c r="E402" s="0" t="s">
        <v>2024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5</v>
      </c>
      <c r="AE402" s="0" t="s">
        <v>86</v>
      </c>
      <c r="AF402" s="0" t="s">
        <v>1992</v>
      </c>
      <c r="AG402" s="0" t="s">
        <v>1995</v>
      </c>
      <c r="AH402" s="0" t="n">
        <v>1</v>
      </c>
      <c r="AI402" s="0" t="s">
        <v>1101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0</v>
      </c>
      <c r="D403" s="0" t="n">
        <v>99</v>
      </c>
      <c r="E403" s="0" t="s">
        <v>2026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27</v>
      </c>
      <c r="AE403" s="0" t="s">
        <v>86</v>
      </c>
      <c r="AF403" s="0" t="s">
        <v>1992</v>
      </c>
      <c r="AG403" s="0" t="s">
        <v>2005</v>
      </c>
      <c r="AH403" s="0" t="n">
        <v>1</v>
      </c>
      <c r="AI403" s="0" t="s">
        <v>1102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0</v>
      </c>
      <c r="D404" s="0" t="n">
        <v>99</v>
      </c>
      <c r="E404" s="0" t="s">
        <v>2028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29</v>
      </c>
      <c r="AE404" s="0" t="s">
        <v>86</v>
      </c>
      <c r="AF404" s="0" t="s">
        <v>1992</v>
      </c>
      <c r="AG404" s="0" t="s">
        <v>2008</v>
      </c>
      <c r="AH404" s="0" t="n">
        <v>1</v>
      </c>
      <c r="AI404" s="0" t="s">
        <v>1101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0</v>
      </c>
      <c r="D405" s="0" t="n">
        <v>99</v>
      </c>
      <c r="E405" s="0" t="s">
        <v>1267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0</v>
      </c>
      <c r="AE405" s="0" t="s">
        <v>86</v>
      </c>
      <c r="AF405" s="0" t="s">
        <v>1992</v>
      </c>
      <c r="AG405" s="0" t="s">
        <v>2008</v>
      </c>
      <c r="AH405" s="0" t="n">
        <v>1</v>
      </c>
      <c r="AI405" s="0" t="s">
        <v>1102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0</v>
      </c>
      <c r="D406" s="0" t="n">
        <v>99</v>
      </c>
      <c r="E406" s="0" t="s">
        <v>2031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2</v>
      </c>
      <c r="AE406" s="0" t="s">
        <v>86</v>
      </c>
      <c r="AF406" s="0" t="s">
        <v>1992</v>
      </c>
      <c r="AG406" s="0" t="n">
        <v>1207300000</v>
      </c>
      <c r="AH406" s="0" t="n">
        <v>1</v>
      </c>
      <c r="AI406" s="0" t="s">
        <v>1099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0</v>
      </c>
      <c r="D407" s="0" t="n">
        <v>99</v>
      </c>
      <c r="E407" s="0" t="s">
        <v>2033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4</v>
      </c>
      <c r="AE407" s="0" t="s">
        <v>86</v>
      </c>
      <c r="AF407" s="0" t="s">
        <v>1992</v>
      </c>
      <c r="AG407" s="0" t="s">
        <v>2017</v>
      </c>
      <c r="AH407" s="0" t="n">
        <v>1</v>
      </c>
      <c r="AI407" s="0" t="s">
        <v>1101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0</v>
      </c>
      <c r="D408" s="0" t="n">
        <v>99</v>
      </c>
      <c r="E408" s="0" t="s">
        <v>2035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6</v>
      </c>
      <c r="AE408" s="0" t="s">
        <v>86</v>
      </c>
      <c r="AF408" s="0" t="s">
        <v>1992</v>
      </c>
      <c r="AG408" s="0" t="s">
        <v>1995</v>
      </c>
      <c r="AH408" s="0" t="n">
        <v>1</v>
      </c>
      <c r="AI408" s="0" t="s">
        <v>1102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0</v>
      </c>
      <c r="D409" s="0" t="n">
        <v>99</v>
      </c>
      <c r="E409" s="0" t="s">
        <v>2037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38</v>
      </c>
      <c r="AE409" s="0" t="s">
        <v>86</v>
      </c>
      <c r="AF409" s="0" t="s">
        <v>1992</v>
      </c>
      <c r="AG409" s="0" t="n">
        <v>1207300000</v>
      </c>
      <c r="AH409" s="0" t="n">
        <v>1</v>
      </c>
      <c r="AI409" s="0" t="s">
        <v>1097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0</v>
      </c>
      <c r="D410" s="0" t="n">
        <v>99</v>
      </c>
      <c r="E410" s="0" t="s">
        <v>2039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0</v>
      </c>
      <c r="AE410" s="0" t="s">
        <v>86</v>
      </c>
      <c r="AF410" s="0" t="s">
        <v>1992</v>
      </c>
      <c r="AG410" s="0" t="s">
        <v>2017</v>
      </c>
      <c r="AH410" s="0" t="n">
        <v>1</v>
      </c>
      <c r="AI410" s="0" t="s">
        <v>1101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0</v>
      </c>
      <c r="D411" s="0" t="n">
        <v>99</v>
      </c>
      <c r="E411" s="0" t="s">
        <v>2041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2</v>
      </c>
      <c r="AE411" s="0" t="s">
        <v>86</v>
      </c>
      <c r="AF411" s="0" t="s">
        <v>1992</v>
      </c>
      <c r="AG411" s="0" t="s">
        <v>2000</v>
      </c>
      <c r="AH411" s="0" t="n">
        <v>1</v>
      </c>
      <c r="AI411" s="0" t="s">
        <v>1102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0</v>
      </c>
      <c r="D412" s="0" t="n">
        <v>99</v>
      </c>
      <c r="E412" s="0" t="s">
        <v>2043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4</v>
      </c>
      <c r="AE412" s="0" t="s">
        <v>86</v>
      </c>
      <c r="AF412" s="0" t="s">
        <v>1992</v>
      </c>
      <c r="AG412" s="0" t="s">
        <v>1995</v>
      </c>
      <c r="AH412" s="0" t="n">
        <v>1</v>
      </c>
      <c r="AI412" s="0" t="s">
        <v>1102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0</v>
      </c>
      <c r="D413" s="0" t="n">
        <v>99</v>
      </c>
      <c r="E413" s="0" t="s">
        <v>2045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6</v>
      </c>
      <c r="AE413" s="0" t="s">
        <v>86</v>
      </c>
      <c r="AF413" s="0" t="s">
        <v>1992</v>
      </c>
      <c r="AG413" s="0" t="s">
        <v>2000</v>
      </c>
      <c r="AH413" s="0" t="n">
        <v>1</v>
      </c>
      <c r="AI413" s="0" t="s">
        <v>1102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4</v>
      </c>
      <c r="D414" s="0" t="n">
        <v>99</v>
      </c>
      <c r="E414" s="0" t="s">
        <v>2047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48</v>
      </c>
      <c r="AE414" s="0" t="s">
        <v>86</v>
      </c>
      <c r="AF414" s="0" t="s">
        <v>1992</v>
      </c>
      <c r="AG414" s="0" t="n">
        <v>1207300000</v>
      </c>
      <c r="AH414" s="0" t="n">
        <v>1</v>
      </c>
      <c r="AI414" s="0" t="s">
        <v>1097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0</v>
      </c>
      <c r="D415" s="0" t="n">
        <v>99</v>
      </c>
      <c r="E415" s="0" t="s">
        <v>2049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0</v>
      </c>
      <c r="AE415" s="0" t="s">
        <v>86</v>
      </c>
      <c r="AF415" s="0" t="s">
        <v>1992</v>
      </c>
      <c r="AG415" s="0" t="s">
        <v>2005</v>
      </c>
      <c r="AH415" s="0" t="n">
        <v>1</v>
      </c>
      <c r="AI415" s="0" t="s">
        <v>1102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0</v>
      </c>
      <c r="D416" s="0" t="n">
        <v>99</v>
      </c>
      <c r="E416" s="0" t="s">
        <v>2051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2</v>
      </c>
      <c r="AE416" s="0" t="s">
        <v>86</v>
      </c>
      <c r="AF416" s="0" t="s">
        <v>1992</v>
      </c>
      <c r="AG416" s="0" t="s">
        <v>2008</v>
      </c>
      <c r="AH416" s="0" t="n">
        <v>1</v>
      </c>
      <c r="AI416" s="0" t="s">
        <v>1102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0</v>
      </c>
      <c r="D417" s="0" t="n">
        <v>99</v>
      </c>
      <c r="E417" s="0" t="s">
        <v>2053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4</v>
      </c>
      <c r="AE417" s="0" t="s">
        <v>86</v>
      </c>
      <c r="AF417" s="0" t="s">
        <v>1992</v>
      </c>
      <c r="AG417" s="0" t="n">
        <v>1207300000</v>
      </c>
      <c r="AH417" s="0" t="n">
        <v>1</v>
      </c>
      <c r="AI417" s="0" t="s">
        <v>1098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0</v>
      </c>
      <c r="D418" s="0" t="n">
        <v>99</v>
      </c>
      <c r="E418" s="0" t="s">
        <v>2055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6</v>
      </c>
      <c r="AE418" s="0" t="s">
        <v>86</v>
      </c>
      <c r="AF418" s="0" t="s">
        <v>1992</v>
      </c>
      <c r="AG418" s="0" t="s">
        <v>2017</v>
      </c>
      <c r="AH418" s="0" t="n">
        <v>1</v>
      </c>
      <c r="AI418" s="0" t="s">
        <v>1101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0</v>
      </c>
      <c r="D419" s="0" t="n">
        <v>99</v>
      </c>
      <c r="E419" s="0" t="s">
        <v>2057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58</v>
      </c>
      <c r="AE419" s="0" t="s">
        <v>86</v>
      </c>
      <c r="AF419" s="0" t="s">
        <v>1992</v>
      </c>
      <c r="AG419" s="0" t="n">
        <v>1207300000</v>
      </c>
      <c r="AH419" s="0" t="n">
        <v>1</v>
      </c>
      <c r="AI419" s="0" t="s">
        <v>1100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0</v>
      </c>
      <c r="D420" s="0" t="n">
        <v>99</v>
      </c>
      <c r="E420" s="0" t="s">
        <v>2059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0</v>
      </c>
      <c r="AE420" s="0" t="s">
        <v>86</v>
      </c>
      <c r="AF420" s="0" t="s">
        <v>1992</v>
      </c>
      <c r="AG420" s="0" t="s">
        <v>1995</v>
      </c>
      <c r="AH420" s="0" t="n">
        <v>1</v>
      </c>
      <c r="AI420" s="0" t="s">
        <v>1101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0</v>
      </c>
      <c r="D421" s="0" t="n">
        <v>99</v>
      </c>
      <c r="E421" s="0" t="s">
        <v>2061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2</v>
      </c>
      <c r="AE421" s="0" t="s">
        <v>86</v>
      </c>
      <c r="AF421" s="0" t="s">
        <v>1992</v>
      </c>
      <c r="AG421" s="0" t="s">
        <v>2017</v>
      </c>
      <c r="AH421" s="0" t="n">
        <v>1</v>
      </c>
      <c r="AI421" s="0" t="s">
        <v>1102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1" width="29.99"/>
    <col collapsed="false" customWidth="true" hidden="false" outlineLevel="0" max="3" min="3" style="11" width="18.33"/>
    <col collapsed="false" customWidth="true" hidden="false" outlineLevel="0" max="4" min="4" style="11" width="1.99"/>
    <col collapsed="false" customWidth="true" hidden="false" outlineLevel="0" max="5" min="5" style="11" width="29.99"/>
    <col collapsed="false" customWidth="false" hidden="false" outlineLevel="0" max="257" min="6" style="11" width="13.33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11"/>
      <c r="B18" s="10"/>
    </row>
    <row r="19" customFormat="false" ht="12.75" hidden="false" customHeight="false" outlineLevel="0" collapsed="false">
      <c r="A19" s="11"/>
      <c r="B19" s="10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1"/>
      <c r="B22" s="10"/>
    </row>
    <row r="23" customFormat="false" ht="12.75" hidden="false" customHeight="false" outlineLevel="0" collapsed="false">
      <c r="A23" s="11"/>
      <c r="B23" s="10"/>
    </row>
    <row r="24" customFormat="false" ht="12.75" hidden="false" customHeight="false" outlineLevel="0" collapsed="false">
      <c r="A24" s="1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1"/>
      <c r="B33" s="13" t="s">
        <v>6</v>
      </c>
    </row>
    <row r="34" customFormat="false" ht="11.1" hidden="false" customHeight="true" outlineLevel="0" collapsed="false">
      <c r="A34" s="11"/>
      <c r="B34" s="14" t="s">
        <v>3</v>
      </c>
    </row>
    <row r="35" customFormat="false" ht="11.1" hidden="false" customHeight="true" outlineLevel="0" collapsed="false">
      <c r="A35" s="11"/>
    </row>
    <row r="36" customFormat="false" ht="11.1" hidden="false" customHeight="true" outlineLevel="0" collapsed="false">
      <c r="A36" s="11"/>
      <c r="B36" s="15" t="s">
        <v>7</v>
      </c>
    </row>
    <row r="37" customFormat="false" ht="11.1" hidden="false" customHeight="true" outlineLevel="0" collapsed="false">
      <c r="A37" s="11"/>
      <c r="B37" s="15" t="s">
        <v>8</v>
      </c>
    </row>
    <row r="38" customFormat="false" ht="11.1" hidden="false" customHeight="true" outlineLevel="0" collapsed="false">
      <c r="A38" s="11"/>
      <c r="B38" s="16"/>
    </row>
    <row r="39" customFormat="false" ht="11.1" hidden="false" customHeight="true" outlineLevel="0" collapsed="false">
      <c r="A39" s="11"/>
      <c r="B39" s="17" t="s">
        <v>9</v>
      </c>
    </row>
    <row r="40" customFormat="false" ht="11.1" hidden="false" customHeight="true" outlineLevel="0" collapsed="false">
      <c r="A40" s="11"/>
      <c r="B40" s="16" t="s">
        <v>10</v>
      </c>
    </row>
    <row r="41" customFormat="false" ht="11.1" hidden="false" customHeight="true" outlineLevel="0" collapsed="false">
      <c r="A41" s="11"/>
      <c r="B41" s="16" t="s">
        <v>11</v>
      </c>
    </row>
    <row r="42" customFormat="false" ht="11.1" hidden="false" customHeight="true" outlineLevel="0" collapsed="false">
      <c r="A42" s="11"/>
      <c r="B42" s="15" t="s">
        <v>12</v>
      </c>
    </row>
    <row r="43" customFormat="false" ht="80.45" hidden="false" customHeight="true" outlineLevel="0" collapsed="false">
      <c r="A43" s="11"/>
    </row>
    <row r="44" customFormat="false" ht="10.9" hidden="false" customHeight="true" outlineLevel="0" collapsed="false">
      <c r="A44" s="18" t="s">
        <v>13</v>
      </c>
      <c r="B44" s="19"/>
      <c r="C44" s="19"/>
      <c r="D44" s="20" t="s">
        <v>14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5</v>
      </c>
      <c r="C46" s="19"/>
      <c r="D46" s="21" t="n">
        <v>0</v>
      </c>
      <c r="E46" s="21" t="s">
        <v>16</v>
      </c>
    </row>
    <row r="47" customFormat="false" ht="10.9" hidden="false" customHeight="true" outlineLevel="0" collapsed="false">
      <c r="A47" s="19"/>
      <c r="B47" s="19" t="s">
        <v>17</v>
      </c>
      <c r="C47" s="19"/>
      <c r="D47" s="23"/>
      <c r="E47" s="21" t="s">
        <v>18</v>
      </c>
    </row>
    <row r="48" customFormat="false" ht="10.9" hidden="false" customHeight="true" outlineLevel="0" collapsed="false">
      <c r="A48" s="19"/>
      <c r="B48" s="19" t="s">
        <v>19</v>
      </c>
      <c r="C48" s="19"/>
      <c r="D48" s="23"/>
      <c r="E48" s="21" t="s">
        <v>20</v>
      </c>
    </row>
    <row r="49" customFormat="false" ht="10.9" hidden="false" customHeight="true" outlineLevel="0" collapsed="false">
      <c r="A49" s="19"/>
      <c r="B49" s="19" t="s">
        <v>21</v>
      </c>
      <c r="C49" s="19"/>
      <c r="D49" s="21" t="s">
        <v>22</v>
      </c>
      <c r="E49" s="21" t="s">
        <v>23</v>
      </c>
    </row>
    <row r="50" customFormat="false" ht="10.9" hidden="false" customHeight="true" outlineLevel="0" collapsed="false">
      <c r="A50" s="19"/>
      <c r="B50" s="19" t="s">
        <v>24</v>
      </c>
      <c r="C50" s="19"/>
      <c r="D50" s="21" t="s">
        <v>25</v>
      </c>
      <c r="E50" s="21" t="s">
        <v>26</v>
      </c>
    </row>
    <row r="51" customFormat="false" ht="10.9" hidden="false" customHeight="true" outlineLevel="0" collapsed="false">
      <c r="A51" s="19"/>
      <c r="B51" s="22"/>
      <c r="C51" s="24"/>
      <c r="D51" s="21" t="s">
        <v>27</v>
      </c>
      <c r="E51" s="21" t="s">
        <v>28</v>
      </c>
    </row>
    <row r="52" customFormat="false" ht="10.9" hidden="false" customHeight="true" outlineLevel="0" collapsed="false">
      <c r="A52" s="19"/>
      <c r="B52" s="19" t="s">
        <v>29</v>
      </c>
      <c r="C52" s="24"/>
      <c r="D52" s="21" t="s">
        <v>30</v>
      </c>
      <c r="E52" s="21" t="s">
        <v>31</v>
      </c>
    </row>
    <row r="53" customFormat="false" ht="10.9" hidden="false" customHeight="true" outlineLevel="0" collapsed="false">
      <c r="A53" s="19"/>
      <c r="B53" s="19" t="s">
        <v>32</v>
      </c>
      <c r="C53" s="24"/>
      <c r="D53" s="21" t="s">
        <v>33</v>
      </c>
      <c r="E53" s="21" t="s">
        <v>34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5</v>
      </c>
    </row>
    <row r="55" customFormat="false" ht="10.9" hidden="false" customHeight="true" outlineLevel="0" collapsed="false">
      <c r="A55" s="19" t="s">
        <v>36</v>
      </c>
      <c r="B55" s="22" t="s">
        <v>37</v>
      </c>
      <c r="C55" s="24"/>
      <c r="D55" s="21" t="s">
        <v>38</v>
      </c>
      <c r="E55" s="21" t="s">
        <v>39</v>
      </c>
    </row>
    <row r="56" customFormat="false" ht="10.9" hidden="false" customHeight="true" outlineLevel="0" collapsed="false">
      <c r="A56" s="19"/>
      <c r="B56" s="26" t="s">
        <v>40</v>
      </c>
      <c r="C56" s="24"/>
      <c r="D56" s="21" t="s">
        <v>41</v>
      </c>
      <c r="E56" s="21" t="s">
        <v>42</v>
      </c>
    </row>
    <row r="57" customFormat="false" ht="10.9" hidden="false" customHeight="true" outlineLevel="0" collapsed="false">
      <c r="A57" s="11"/>
      <c r="B57" s="25" t="s">
        <v>43</v>
      </c>
      <c r="C57" s="24"/>
      <c r="D57" s="21" t="s">
        <v>44</v>
      </c>
      <c r="E57" s="21" t="s">
        <v>45</v>
      </c>
    </row>
    <row r="58" customFormat="false" ht="10.9" hidden="false" customHeight="true" outlineLevel="0" collapsed="false">
      <c r="A58" s="24"/>
      <c r="B58" s="25" t="s">
        <v>46</v>
      </c>
      <c r="C58" s="24"/>
      <c r="D58" s="21" t="s">
        <v>47</v>
      </c>
      <c r="E58" s="21" t="s">
        <v>48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3.5" defaultRowHeight="12" zeroHeight="false" outlineLevelRow="0" outlineLevelCol="0"/>
  <cols>
    <col collapsed="false" customWidth="true" hidden="false" outlineLevel="0" max="1" min="1" style="27" width="3.16"/>
    <col collapsed="false" customWidth="true" hidden="false" outlineLevel="0" max="2" min="2" style="28" width="42.82"/>
    <col collapsed="false" customWidth="true" hidden="false" outlineLevel="0" max="3" min="3" style="29" width="3.16"/>
    <col collapsed="false" customWidth="true" hidden="false" outlineLevel="0" max="4" min="4" style="28" width="2.82"/>
    <col collapsed="false" customWidth="true" hidden="false" outlineLevel="0" max="5" min="5" style="27" width="3.16"/>
    <col collapsed="false" customWidth="true" hidden="false" outlineLevel="0" max="6" min="6" style="28" width="42.82"/>
    <col collapsed="false" customWidth="true" hidden="false" outlineLevel="0" max="7" min="7" style="29" width="3.16"/>
    <col collapsed="false" customWidth="true" hidden="false" outlineLevel="0" max="8" min="8" style="28" width="11.16"/>
    <col collapsed="false" customWidth="false" hidden="false" outlineLevel="0" max="257" min="9" style="28" width="13.49"/>
  </cols>
  <sheetData>
    <row r="1" customFormat="false" ht="100.15" hidden="false" customHeight="true" outlineLevel="0" collapsed="false">
      <c r="A1" s="30" t="s">
        <v>49</v>
      </c>
      <c r="B1" s="30"/>
      <c r="C1" s="31"/>
      <c r="G1" s="32"/>
      <c r="H1" s="33" t="s">
        <v>50</v>
      </c>
    </row>
    <row r="2" customFormat="false" ht="20.45" hidden="false" customHeight="true" outlineLevel="0" collapsed="false">
      <c r="C2" s="34" t="s">
        <v>51</v>
      </c>
      <c r="G2" s="34"/>
      <c r="H2" s="33"/>
    </row>
    <row r="3" customFormat="false" ht="12" hidden="false" customHeight="false" outlineLevel="0" collapsed="false">
      <c r="A3" s="35"/>
      <c r="C3" s="28"/>
      <c r="E3" s="35"/>
      <c r="F3" s="36"/>
      <c r="G3" s="27"/>
      <c r="H3" s="33"/>
    </row>
    <row r="4" customFormat="false" ht="12" hidden="false" customHeight="true" outlineLevel="0" collapsed="false">
      <c r="A4" s="35"/>
      <c r="B4" s="37" t="s">
        <v>52</v>
      </c>
      <c r="C4" s="38" t="n">
        <v>4</v>
      </c>
      <c r="E4" s="39"/>
      <c r="G4" s="40"/>
      <c r="H4" s="33"/>
    </row>
    <row r="5" customFormat="false" ht="37.5" hidden="false" customHeight="true" outlineLevel="0" collapsed="false">
      <c r="A5" s="35"/>
      <c r="C5" s="41"/>
      <c r="E5" s="39"/>
      <c r="G5" s="40"/>
      <c r="H5" s="33"/>
    </row>
    <row r="6" customFormat="false" ht="12" hidden="false" customHeight="false" outlineLevel="0" collapsed="false">
      <c r="A6" s="42"/>
      <c r="B6" s="43" t="s">
        <v>53</v>
      </c>
      <c r="C6" s="44"/>
      <c r="D6" s="45"/>
      <c r="E6" s="46"/>
      <c r="F6" s="45"/>
      <c r="G6" s="44"/>
    </row>
    <row r="7" customFormat="false" ht="12" hidden="false" customHeight="true" outlineLevel="0" collapsed="false">
      <c r="A7" s="47" t="n">
        <v>1</v>
      </c>
      <c r="B7" s="48" t="s">
        <v>54</v>
      </c>
      <c r="C7" s="38"/>
      <c r="D7" s="45"/>
      <c r="E7" s="49"/>
      <c r="F7" s="50"/>
      <c r="G7" s="38"/>
    </row>
    <row r="8" customFormat="false" ht="12" hidden="false" customHeight="true" outlineLevel="0" collapsed="false">
      <c r="A8" s="38"/>
      <c r="B8" s="48" t="s">
        <v>55</v>
      </c>
      <c r="C8" s="38"/>
      <c r="D8" s="45"/>
      <c r="E8" s="49"/>
      <c r="F8" s="50"/>
      <c r="G8" s="38"/>
    </row>
    <row r="9" customFormat="false" ht="12" hidden="false" customHeight="true" outlineLevel="0" collapsed="false">
      <c r="A9" s="38"/>
      <c r="B9" s="51" t="s">
        <v>56</v>
      </c>
      <c r="C9" s="38"/>
      <c r="D9" s="45"/>
      <c r="E9" s="49"/>
      <c r="F9" s="52"/>
      <c r="G9" s="38"/>
    </row>
    <row r="10" customFormat="false" ht="12" hidden="false" customHeight="true" outlineLevel="0" collapsed="false">
      <c r="A10" s="38"/>
      <c r="B10" s="51" t="s">
        <v>57</v>
      </c>
      <c r="C10" s="38"/>
      <c r="D10" s="45"/>
      <c r="E10" s="46"/>
      <c r="F10" s="45"/>
      <c r="G10" s="44"/>
    </row>
    <row r="11" customFormat="false" ht="12" hidden="false" customHeight="true" outlineLevel="0" collapsed="false">
      <c r="A11" s="38"/>
      <c r="B11" s="51" t="s">
        <v>58</v>
      </c>
      <c r="C11" s="38"/>
      <c r="D11" s="45"/>
      <c r="E11" s="53"/>
      <c r="F11" s="54"/>
      <c r="G11" s="38"/>
    </row>
    <row r="12" customFormat="false" ht="12" hidden="false" customHeight="true" outlineLevel="0" collapsed="false">
      <c r="A12" s="38"/>
      <c r="B12" s="51" t="s">
        <v>59</v>
      </c>
      <c r="C12" s="38"/>
      <c r="D12" s="45"/>
      <c r="E12" s="53"/>
      <c r="F12" s="54"/>
      <c r="G12" s="38"/>
    </row>
    <row r="13" customFormat="false" ht="12" hidden="false" customHeight="true" outlineLevel="0" collapsed="false">
      <c r="A13" s="38"/>
      <c r="B13" s="55" t="s">
        <v>60</v>
      </c>
      <c r="C13" s="38" t="n">
        <v>7</v>
      </c>
      <c r="D13" s="45"/>
      <c r="E13" s="53"/>
      <c r="F13" s="52"/>
      <c r="G13" s="38"/>
    </row>
    <row r="14" customFormat="false" ht="12" hidden="false" customHeight="true" outlineLevel="0" collapsed="false">
      <c r="A14" s="38"/>
      <c r="B14" s="56"/>
      <c r="C14" s="38"/>
      <c r="D14" s="45"/>
      <c r="E14" s="46"/>
      <c r="F14" s="45"/>
      <c r="G14" s="44"/>
    </row>
    <row r="15" customFormat="false" ht="12" hidden="false" customHeight="true" outlineLevel="0" collapsed="false">
      <c r="A15" s="47" t="n">
        <v>2</v>
      </c>
      <c r="B15" s="51" t="s">
        <v>61</v>
      </c>
      <c r="C15" s="38"/>
      <c r="D15" s="45"/>
      <c r="E15" s="53"/>
      <c r="F15" s="54"/>
      <c r="G15" s="38"/>
    </row>
    <row r="16" customFormat="false" ht="12" hidden="false" customHeight="true" outlineLevel="0" collapsed="false">
      <c r="A16" s="38"/>
      <c r="B16" s="51" t="s">
        <v>62</v>
      </c>
      <c r="C16" s="38"/>
      <c r="D16" s="45"/>
      <c r="E16" s="53"/>
      <c r="F16" s="54"/>
      <c r="G16" s="38"/>
    </row>
    <row r="17" customFormat="false" ht="12" hidden="false" customHeight="true" outlineLevel="0" collapsed="false">
      <c r="A17" s="38"/>
      <c r="B17" s="51" t="s">
        <v>56</v>
      </c>
      <c r="C17" s="38"/>
      <c r="D17" s="45"/>
      <c r="E17" s="53"/>
      <c r="F17" s="52"/>
      <c r="G17" s="38"/>
    </row>
    <row r="18" customFormat="false" ht="12" hidden="false" customHeight="true" outlineLevel="0" collapsed="false">
      <c r="A18" s="38"/>
      <c r="B18" s="51" t="s">
        <v>63</v>
      </c>
      <c r="C18" s="38"/>
      <c r="D18" s="45"/>
    </row>
    <row r="19" customFormat="false" ht="12" hidden="false" customHeight="true" outlineLevel="0" collapsed="false">
      <c r="A19" s="38"/>
      <c r="B19" s="51" t="s">
        <v>58</v>
      </c>
      <c r="C19" s="38"/>
      <c r="D19" s="45"/>
    </row>
    <row r="20" customFormat="false" ht="12" hidden="false" customHeight="true" outlineLevel="0" collapsed="false">
      <c r="A20" s="38"/>
      <c r="B20" s="55" t="s">
        <v>64</v>
      </c>
      <c r="C20" s="38" t="n">
        <v>9</v>
      </c>
      <c r="D20" s="45"/>
    </row>
    <row r="21" customFormat="false" ht="12" hidden="false" customHeight="true" outlineLevel="0" collapsed="false">
      <c r="A21" s="38"/>
      <c r="B21" s="56"/>
      <c r="C21" s="38"/>
      <c r="D21" s="45"/>
    </row>
    <row r="22" customFormat="false" ht="12" hidden="false" customHeight="true" outlineLevel="0" collapsed="false">
      <c r="A22" s="47" t="n">
        <v>3</v>
      </c>
      <c r="B22" s="51" t="s">
        <v>65</v>
      </c>
      <c r="C22" s="38"/>
      <c r="D22" s="45"/>
      <c r="G22" s="28"/>
    </row>
    <row r="23" customFormat="false" ht="12" hidden="false" customHeight="true" outlineLevel="0" collapsed="false">
      <c r="A23" s="38"/>
      <c r="B23" s="55" t="s">
        <v>66</v>
      </c>
      <c r="C23" s="38" t="n">
        <v>10</v>
      </c>
      <c r="D23" s="45"/>
      <c r="G23" s="28"/>
    </row>
    <row r="24" customFormat="false" ht="12" hidden="false" customHeight="false" outlineLevel="0" collapsed="false">
      <c r="B24" s="52"/>
      <c r="D24" s="45"/>
      <c r="E24" s="42"/>
      <c r="G24" s="44"/>
    </row>
    <row r="25" customFormat="false" ht="12" hidden="false" customHeight="false" outlineLevel="0" collapsed="false">
      <c r="C25" s="28"/>
      <c r="D25" s="45"/>
      <c r="E25" s="42"/>
      <c r="F25" s="57"/>
      <c r="G25" s="44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T1!A1" display="Ist-Aufkommen, Grundbetrag und"/>
    <hyperlink ref="B8" location="T1!A1" display="gewogener Durchschnittshebesatz"/>
    <hyperlink ref="B9" location="T1!A1" display="der kreisfreien Städte und"/>
    <hyperlink ref="B10" location="T1!A1" display="kreisangehörigen Gemeinden des "/>
    <hyperlink ref="B11" location="T1!A1" display="Landes Brandenburg 2012"/>
    <hyperlink ref="B12" location="T1!A1" display="nach Gemeindegrößenklassen"/>
    <hyperlink ref="B13" location="T1!A1" display="und Art der Steuer  "/>
    <hyperlink ref="A15" location="2!A1" display="#2.A1"/>
    <hyperlink ref="B15" location="T2!A1" display="Realsteueraufbringungskraft und"/>
    <hyperlink ref="B16" location="T2!A1" display="Steuereinnahmekraft"/>
    <hyperlink ref="B17" location="T2!A1" display="der kreisfreien Städte und"/>
    <hyperlink ref="B18" location="T2!A1" display="kreisangehörigen Gemeinden des"/>
    <hyperlink ref="B19" location="T2!A1" display="Landes Brandenburg 2012"/>
    <hyperlink ref="B20" location="T2!A1" display="nach Gemeindegrößenklassen  "/>
    <hyperlink ref="C20" location="2!A1" display="#2.A1"/>
    <hyperlink ref="A22" location="3!A1" display="#3.A1"/>
    <hyperlink ref="B22" location="T3!A1" display="Realsteuervergleich 2012 nach Gemeinden"/>
    <hyperlink ref="B23" location="T3!A1" display="des Landes Brandenburg und für Berlin   "/>
    <hyperlink ref="C23" location="3!A1" display="#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3.328125" defaultRowHeight="12.75" zeroHeight="false" outlineLevelRow="0" outlineLevelCol="0"/>
  <cols>
    <col collapsed="false" customWidth="false" hidden="false" outlineLevel="0" max="4" min="1" style="2" width="13.33"/>
    <col collapsed="false" customWidth="true" hidden="false" outlineLevel="0" max="5" min="5" style="2" width="12.65"/>
    <col collapsed="false" customWidth="true" hidden="false" outlineLevel="0" max="6" min="6" style="2" width="47.65"/>
    <col collapsed="false" customWidth="true" hidden="false" outlineLevel="0" max="7" min="7" style="2" width="35.65"/>
    <col collapsed="false" customWidth="true" hidden="false" outlineLevel="0" max="8" min="8" style="2" width="19.49"/>
    <col collapsed="false" customWidth="false" hidden="false" outlineLevel="0" max="257" min="9" style="2" width="13.33"/>
  </cols>
  <sheetData>
    <row r="1" customFormat="false" ht="12.75" hidden="false" customHeight="false" outlineLevel="0" collapsed="false">
      <c r="A1" s="58" t="s">
        <v>52</v>
      </c>
    </row>
    <row r="61" customFormat="false" ht="3" hidden="false" customHeight="true" outlineLevel="0" collapsed="false"/>
    <row r="123" customFormat="false" ht="20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2 –  Berlin und Brandenburg</oddFooter>
  </headerFooter>
  <rowBreaks count="2" manualBreakCount="2">
    <brk id="128" man="true" max="16383" min="0"/>
    <brk id="1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2.9921875" defaultRowHeight="12.75" zeroHeight="false" outlineLevelRow="0" outlineLevelCol="0"/>
  <cols>
    <col collapsed="false" customWidth="false" hidden="false" outlineLevel="0" max="1" min="1" style="59" width="12.99"/>
    <col collapsed="false" customWidth="true" hidden="false" outlineLevel="0" max="2" min="2" style="60" width="19.15"/>
    <col collapsed="false" customWidth="true" hidden="false" outlineLevel="0" max="3" min="3" style="61" width="13.65"/>
    <col collapsed="false" customWidth="true" hidden="false" outlineLevel="0" max="4" min="4" style="62" width="13.49"/>
    <col collapsed="false" customWidth="true" hidden="false" outlineLevel="0" max="5" min="5" style="63" width="8.65"/>
    <col collapsed="false" customWidth="true" hidden="false" outlineLevel="0" max="7" min="6" style="63" width="11.65"/>
    <col collapsed="false" customWidth="true" hidden="false" outlineLevel="0" max="8" min="8" style="61" width="14.99"/>
    <col collapsed="false" customWidth="false" hidden="false" outlineLevel="0" max="257" min="9" style="59" width="12.99"/>
  </cols>
  <sheetData>
    <row r="1" s="66" customFormat="true" ht="36" hidden="false" customHeight="true" outlineLevel="0" collapsed="false">
      <c r="A1" s="64" t="s">
        <v>67</v>
      </c>
      <c r="B1" s="64"/>
      <c r="C1" s="64"/>
      <c r="D1" s="64"/>
      <c r="E1" s="64"/>
      <c r="F1" s="64"/>
      <c r="G1" s="64"/>
      <c r="H1" s="65"/>
    </row>
    <row r="2" s="66" customFormat="true" ht="12.75" hidden="false" customHeight="false" outlineLevel="0" collapsed="false">
      <c r="B2" s="67"/>
      <c r="F2" s="66" t="s">
        <v>68</v>
      </c>
      <c r="H2" s="68"/>
    </row>
    <row r="3" s="73" customFormat="true" ht="10.5" hidden="false" customHeight="true" outlineLevel="0" collapsed="false">
      <c r="A3" s="69" t="s">
        <v>69</v>
      </c>
      <c r="B3" s="69"/>
      <c r="C3" s="70" t="s">
        <v>70</v>
      </c>
      <c r="D3" s="70"/>
      <c r="E3" s="71" t="s">
        <v>71</v>
      </c>
      <c r="F3" s="71" t="s">
        <v>72</v>
      </c>
      <c r="G3" s="71" t="s">
        <v>73</v>
      </c>
      <c r="H3" s="72" t="s">
        <v>74</v>
      </c>
    </row>
    <row r="4" s="73" customFormat="true" ht="10.5" hidden="false" customHeight="true" outlineLevel="0" collapsed="false">
      <c r="A4" s="69"/>
      <c r="B4" s="69"/>
      <c r="C4" s="70"/>
      <c r="D4" s="70"/>
      <c r="E4" s="71"/>
      <c r="F4" s="71"/>
      <c r="G4" s="71"/>
      <c r="H4" s="72"/>
    </row>
    <row r="5" s="73" customFormat="true" ht="10.5" hidden="false" customHeight="true" outlineLevel="0" collapsed="false">
      <c r="A5" s="74" t="s">
        <v>75</v>
      </c>
      <c r="B5" s="74"/>
      <c r="C5" s="70" t="s">
        <v>76</v>
      </c>
      <c r="D5" s="71" t="s">
        <v>77</v>
      </c>
      <c r="E5" s="71"/>
      <c r="F5" s="71"/>
      <c r="G5" s="71"/>
      <c r="H5" s="72"/>
    </row>
    <row r="6" s="73" customFormat="true" ht="10.5" hidden="false" customHeight="true" outlineLevel="0" collapsed="false">
      <c r="A6" s="74"/>
      <c r="B6" s="74"/>
      <c r="C6" s="70"/>
      <c r="D6" s="71"/>
      <c r="E6" s="71"/>
      <c r="F6" s="71"/>
      <c r="G6" s="71"/>
      <c r="H6" s="72"/>
    </row>
    <row r="7" s="73" customFormat="true" ht="10.5" hidden="false" customHeight="true" outlineLevel="0" collapsed="false">
      <c r="A7" s="74"/>
      <c r="B7" s="74"/>
      <c r="C7" s="70" t="s">
        <v>78</v>
      </c>
      <c r="D7" s="70"/>
      <c r="E7" s="70"/>
      <c r="F7" s="71" t="s">
        <v>79</v>
      </c>
      <c r="G7" s="71"/>
      <c r="H7" s="75" t="s">
        <v>80</v>
      </c>
    </row>
    <row r="8" s="73" customFormat="true" ht="10.5" hidden="false" customHeight="true" outlineLevel="0" collapsed="false">
      <c r="B8" s="76"/>
      <c r="H8" s="77"/>
    </row>
    <row r="9" s="66" customFormat="true" ht="10.5" hidden="false" customHeight="true" outlineLevel="0" collapsed="false">
      <c r="B9" s="67"/>
      <c r="C9" s="78" t="s">
        <v>81</v>
      </c>
      <c r="D9" s="78"/>
      <c r="E9" s="78"/>
      <c r="F9" s="78"/>
      <c r="G9" s="78"/>
      <c r="H9" s="78"/>
    </row>
    <row r="10" customFormat="false" ht="10.5" hidden="false" customHeight="true" outlineLevel="0" collapsed="false">
      <c r="A10" s="79" t="s">
        <v>82</v>
      </c>
      <c r="B10" s="79"/>
      <c r="C10" s="80"/>
      <c r="D10" s="81"/>
      <c r="E10" s="82"/>
      <c r="F10" s="83"/>
      <c r="G10" s="83"/>
      <c r="H10" s="80"/>
    </row>
    <row r="11" customFormat="false" ht="10.5" hidden="false" customHeight="true" outlineLevel="0" collapsed="false">
      <c r="A11" s="79"/>
      <c r="B11" s="61" t="s">
        <v>83</v>
      </c>
      <c r="C11" s="80" t="n">
        <v>2</v>
      </c>
      <c r="D11" s="81" t="n">
        <v>2</v>
      </c>
      <c r="E11" s="82" t="n">
        <v>261449</v>
      </c>
      <c r="F11" s="83" t="n">
        <v>137640</v>
      </c>
      <c r="G11" s="83" t="n">
        <v>42856</v>
      </c>
      <c r="H11" s="80" t="n">
        <v>321</v>
      </c>
    </row>
    <row r="12" customFormat="false" ht="10.5" hidden="false" customHeight="true" outlineLevel="0" collapsed="false">
      <c r="A12" s="79"/>
      <c r="B12" s="61" t="s">
        <v>84</v>
      </c>
      <c r="C12" s="80" t="n">
        <v>2</v>
      </c>
      <c r="D12" s="81" t="n">
        <v>2</v>
      </c>
      <c r="E12" s="82" t="n">
        <v>131259</v>
      </c>
      <c r="F12" s="83" t="n">
        <v>173741</v>
      </c>
      <c r="G12" s="83" t="n">
        <v>46107</v>
      </c>
      <c r="H12" s="80" t="n">
        <v>377</v>
      </c>
    </row>
    <row r="13" customFormat="false" ht="10.5" hidden="false" customHeight="true" outlineLevel="0" collapsed="false">
      <c r="A13" s="79" t="s">
        <v>85</v>
      </c>
      <c r="B13" s="79"/>
      <c r="C13" s="80" t="n">
        <v>4</v>
      </c>
      <c r="D13" s="81" t="n">
        <v>4</v>
      </c>
      <c r="E13" s="82" t="n">
        <v>392708</v>
      </c>
      <c r="F13" s="83" t="n">
        <v>311381</v>
      </c>
      <c r="G13" s="83" t="n">
        <v>88963</v>
      </c>
      <c r="H13" s="80" t="n">
        <v>350</v>
      </c>
    </row>
    <row r="14" customFormat="false" ht="10.5" hidden="false" customHeight="true" outlineLevel="0" collapsed="false">
      <c r="A14" s="79"/>
      <c r="B14" s="79"/>
      <c r="C14" s="80"/>
      <c r="D14" s="81"/>
      <c r="E14" s="82"/>
      <c r="F14" s="83"/>
      <c r="G14" s="83"/>
      <c r="H14" s="80"/>
    </row>
    <row r="15" customFormat="false" ht="10.5" hidden="false" customHeight="true" outlineLevel="0" collapsed="false">
      <c r="A15" s="79" t="s">
        <v>86</v>
      </c>
      <c r="B15" s="79"/>
      <c r="C15" s="80"/>
      <c r="D15" s="81"/>
      <c r="E15" s="82"/>
      <c r="F15" s="83"/>
      <c r="G15" s="83"/>
      <c r="H15" s="80"/>
    </row>
    <row r="16" customFormat="false" ht="10.5" hidden="false" customHeight="true" outlineLevel="0" collapsed="false">
      <c r="A16" s="79"/>
      <c r="B16" s="61" t="s">
        <v>87</v>
      </c>
      <c r="C16" s="80" t="n">
        <v>23</v>
      </c>
      <c r="D16" s="81" t="n">
        <v>23</v>
      </c>
      <c r="E16" s="82" t="n">
        <v>652904</v>
      </c>
      <c r="F16" s="83" t="n">
        <v>708724</v>
      </c>
      <c r="G16" s="83" t="n">
        <v>266433</v>
      </c>
      <c r="H16" s="80" t="n">
        <v>266</v>
      </c>
    </row>
    <row r="17" customFormat="false" ht="10.5" hidden="false" customHeight="true" outlineLevel="0" collapsed="false">
      <c r="A17" s="79"/>
      <c r="B17" s="61" t="s">
        <v>88</v>
      </c>
      <c r="C17" s="80" t="n">
        <v>41</v>
      </c>
      <c r="D17" s="81" t="n">
        <v>41</v>
      </c>
      <c r="E17" s="82" t="n">
        <v>571835</v>
      </c>
      <c r="F17" s="83" t="n">
        <v>2051848</v>
      </c>
      <c r="G17" s="83" t="n">
        <v>717293</v>
      </c>
      <c r="H17" s="80" t="n">
        <v>286</v>
      </c>
    </row>
    <row r="18" customFormat="false" ht="10.5" hidden="false" customHeight="true" outlineLevel="0" collapsed="false">
      <c r="A18" s="79"/>
      <c r="B18" s="61" t="s">
        <v>89</v>
      </c>
      <c r="C18" s="80" t="n">
        <v>57</v>
      </c>
      <c r="D18" s="81" t="n">
        <v>56</v>
      </c>
      <c r="E18" s="82" t="n">
        <v>433860</v>
      </c>
      <c r="F18" s="83" t="n">
        <v>2986457</v>
      </c>
      <c r="G18" s="83" t="n">
        <v>1079588</v>
      </c>
      <c r="H18" s="80" t="n">
        <v>277</v>
      </c>
    </row>
    <row r="19" customFormat="false" ht="10.5" hidden="false" customHeight="true" outlineLevel="0" collapsed="false">
      <c r="A19" s="79"/>
      <c r="B19" s="61" t="s">
        <v>90</v>
      </c>
      <c r="C19" s="80" t="n">
        <v>42</v>
      </c>
      <c r="D19" s="81" t="n">
        <v>42</v>
      </c>
      <c r="E19" s="82" t="n">
        <v>161860</v>
      </c>
      <c r="F19" s="83" t="n">
        <v>2404523</v>
      </c>
      <c r="G19" s="83" t="n">
        <v>894320</v>
      </c>
      <c r="H19" s="80" t="n">
        <v>269</v>
      </c>
    </row>
    <row r="20" customFormat="false" ht="10.5" hidden="false" customHeight="true" outlineLevel="0" collapsed="false">
      <c r="A20" s="79"/>
      <c r="B20" s="61" t="s">
        <v>91</v>
      </c>
      <c r="C20" s="80" t="n">
        <v>106</v>
      </c>
      <c r="D20" s="81" t="n">
        <v>106</v>
      </c>
      <c r="E20" s="82" t="n">
        <v>178938</v>
      </c>
      <c r="F20" s="83" t="n">
        <v>2624920</v>
      </c>
      <c r="G20" s="83" t="n">
        <v>944709</v>
      </c>
      <c r="H20" s="80" t="n">
        <v>278</v>
      </c>
    </row>
    <row r="21" customFormat="false" ht="10.5" hidden="false" customHeight="true" outlineLevel="0" collapsed="false">
      <c r="A21" s="79"/>
      <c r="B21" s="61" t="s">
        <v>92</v>
      </c>
      <c r="C21" s="80" t="n">
        <v>146</v>
      </c>
      <c r="D21" s="81" t="n">
        <v>146</v>
      </c>
      <c r="E21" s="82" t="n">
        <v>100398</v>
      </c>
      <c r="F21" s="83" t="n">
        <v>2460341</v>
      </c>
      <c r="G21" s="83" t="n">
        <v>839834</v>
      </c>
      <c r="H21" s="80" t="n">
        <v>293</v>
      </c>
    </row>
    <row r="22" customFormat="false" ht="10.5" hidden="false" customHeight="true" outlineLevel="0" collapsed="false">
      <c r="A22" s="79" t="s">
        <v>85</v>
      </c>
      <c r="B22" s="79"/>
      <c r="C22" s="80" t="n">
        <v>415</v>
      </c>
      <c r="D22" s="81" t="n">
        <v>414</v>
      </c>
      <c r="E22" s="82" t="n">
        <v>2099795</v>
      </c>
      <c r="F22" s="83" t="n">
        <v>13236813</v>
      </c>
      <c r="G22" s="83" t="n">
        <v>4742177</v>
      </c>
      <c r="H22" s="80" t="n">
        <v>279</v>
      </c>
    </row>
    <row r="23" customFormat="false" ht="10.5" hidden="false" customHeight="true" outlineLevel="0" collapsed="false">
      <c r="A23" s="79"/>
      <c r="B23" s="79"/>
      <c r="C23" s="80"/>
      <c r="D23" s="81"/>
      <c r="E23" s="82"/>
      <c r="F23" s="83"/>
      <c r="G23" s="83"/>
      <c r="H23" s="80"/>
    </row>
    <row r="24" customFormat="false" ht="10.5" hidden="false" customHeight="true" outlineLevel="0" collapsed="false">
      <c r="A24" s="79" t="s">
        <v>93</v>
      </c>
      <c r="B24" s="79"/>
      <c r="C24" s="80" t="n">
        <v>419</v>
      </c>
      <c r="D24" s="81" t="n">
        <v>418</v>
      </c>
      <c r="E24" s="82" t="n">
        <v>2492503</v>
      </c>
      <c r="F24" s="83" t="n">
        <v>13548194</v>
      </c>
      <c r="G24" s="83" t="n">
        <v>4831140</v>
      </c>
      <c r="H24" s="80" t="n">
        <v>280</v>
      </c>
    </row>
    <row r="25" customFormat="false" ht="10.5" hidden="false" customHeight="true" outlineLevel="0" collapsed="false">
      <c r="A25" s="79"/>
      <c r="B25" s="84"/>
      <c r="C25" s="80"/>
      <c r="D25" s="81"/>
      <c r="H25" s="85"/>
    </row>
    <row r="26" customFormat="false" ht="10.5" hidden="false" customHeight="true" outlineLevel="0" collapsed="false">
      <c r="A26" s="79"/>
      <c r="B26" s="84"/>
      <c r="C26" s="80"/>
      <c r="D26" s="81"/>
      <c r="H26" s="85"/>
    </row>
    <row r="27" customFormat="false" ht="10.5" hidden="false" customHeight="true" outlineLevel="0" collapsed="false">
      <c r="A27" s="79"/>
      <c r="B27" s="86"/>
      <c r="C27" s="80"/>
      <c r="D27" s="81"/>
      <c r="H27" s="85"/>
    </row>
    <row r="28" customFormat="false" ht="10.5" hidden="false" customHeight="true" outlineLevel="0" collapsed="false">
      <c r="A28" s="87"/>
      <c r="B28" s="86"/>
      <c r="C28" s="78" t="s">
        <v>94</v>
      </c>
      <c r="D28" s="78"/>
      <c r="E28" s="78"/>
      <c r="F28" s="78"/>
      <c r="G28" s="78"/>
      <c r="H28" s="78"/>
    </row>
    <row r="29" customFormat="false" ht="10.5" hidden="false" customHeight="true" outlineLevel="0" collapsed="false">
      <c r="A29" s="79" t="s">
        <v>82</v>
      </c>
      <c r="B29" s="79"/>
      <c r="C29" s="88"/>
      <c r="D29" s="89"/>
      <c r="E29" s="90"/>
      <c r="F29" s="91"/>
      <c r="G29" s="91"/>
      <c r="H29" s="92"/>
    </row>
    <row r="30" customFormat="false" ht="10.5" hidden="false" customHeight="true" outlineLevel="0" collapsed="false">
      <c r="A30" s="79"/>
      <c r="B30" s="61" t="s">
        <v>83</v>
      </c>
      <c r="C30" s="80" t="n">
        <v>2</v>
      </c>
      <c r="D30" s="81" t="n">
        <v>2</v>
      </c>
      <c r="E30" s="82" t="n">
        <v>261449</v>
      </c>
      <c r="F30" s="83" t="n">
        <v>30024624</v>
      </c>
      <c r="G30" s="83" t="n">
        <v>6313967</v>
      </c>
      <c r="H30" s="85" t="n">
        <v>476</v>
      </c>
    </row>
    <row r="31" customFormat="false" ht="10.5" hidden="false" customHeight="true" outlineLevel="0" collapsed="false">
      <c r="A31" s="79"/>
      <c r="B31" s="61" t="s">
        <v>84</v>
      </c>
      <c r="C31" s="80" t="n">
        <v>2</v>
      </c>
      <c r="D31" s="81" t="n">
        <v>2</v>
      </c>
      <c r="E31" s="82" t="n">
        <v>131259</v>
      </c>
      <c r="F31" s="83" t="n">
        <v>13524325</v>
      </c>
      <c r="G31" s="83" t="n">
        <v>2977611</v>
      </c>
      <c r="H31" s="85" t="n">
        <v>454</v>
      </c>
    </row>
    <row r="32" customFormat="false" ht="10.5" hidden="false" customHeight="true" outlineLevel="0" collapsed="false">
      <c r="A32" s="79" t="s">
        <v>85</v>
      </c>
      <c r="B32" s="79"/>
      <c r="C32" s="80" t="n">
        <v>4</v>
      </c>
      <c r="D32" s="81" t="n">
        <v>4</v>
      </c>
      <c r="E32" s="82" t="n">
        <v>392708</v>
      </c>
      <c r="F32" s="83" t="n">
        <v>43548949</v>
      </c>
      <c r="G32" s="83" t="n">
        <v>9291578</v>
      </c>
      <c r="H32" s="85" t="n">
        <v>469</v>
      </c>
    </row>
    <row r="33" customFormat="false" ht="10.5" hidden="false" customHeight="true" outlineLevel="0" collapsed="false">
      <c r="A33" s="79"/>
      <c r="B33" s="79"/>
      <c r="C33" s="80"/>
      <c r="D33" s="81"/>
      <c r="E33" s="82"/>
      <c r="F33" s="83"/>
      <c r="G33" s="83"/>
      <c r="H33" s="85"/>
    </row>
    <row r="34" customFormat="false" ht="10.5" hidden="false" customHeight="true" outlineLevel="0" collapsed="false">
      <c r="A34" s="79" t="s">
        <v>86</v>
      </c>
      <c r="B34" s="79"/>
      <c r="C34" s="80"/>
      <c r="D34" s="81"/>
      <c r="E34" s="82"/>
      <c r="F34" s="83"/>
      <c r="G34" s="83"/>
      <c r="H34" s="85"/>
    </row>
    <row r="35" customFormat="false" ht="10.5" hidden="false" customHeight="true" outlineLevel="0" collapsed="false">
      <c r="A35" s="79"/>
      <c r="B35" s="61" t="s">
        <v>87</v>
      </c>
      <c r="C35" s="80" t="n">
        <v>23</v>
      </c>
      <c r="D35" s="81" t="n">
        <v>23</v>
      </c>
      <c r="E35" s="82" t="n">
        <v>652904</v>
      </c>
      <c r="F35" s="83" t="n">
        <v>63928433</v>
      </c>
      <c r="G35" s="83" t="n">
        <v>16597433</v>
      </c>
      <c r="H35" s="85" t="n">
        <v>385</v>
      </c>
    </row>
    <row r="36" customFormat="false" ht="10.5" hidden="false" customHeight="true" outlineLevel="0" collapsed="false">
      <c r="A36" s="79"/>
      <c r="B36" s="61" t="s">
        <v>88</v>
      </c>
      <c r="C36" s="80" t="n">
        <v>41</v>
      </c>
      <c r="D36" s="81" t="n">
        <v>41</v>
      </c>
      <c r="E36" s="82" t="n">
        <v>571835</v>
      </c>
      <c r="F36" s="83" t="n">
        <v>53281197</v>
      </c>
      <c r="G36" s="83" t="n">
        <v>14279681</v>
      </c>
      <c r="H36" s="85" t="n">
        <v>373</v>
      </c>
    </row>
    <row r="37" customFormat="false" ht="10.5" hidden="false" customHeight="true" outlineLevel="0" collapsed="false">
      <c r="A37" s="79"/>
      <c r="B37" s="61" t="s">
        <v>89</v>
      </c>
      <c r="C37" s="80" t="n">
        <v>57</v>
      </c>
      <c r="D37" s="81" t="n">
        <v>57</v>
      </c>
      <c r="E37" s="82" t="n">
        <v>433860</v>
      </c>
      <c r="F37" s="83" t="n">
        <v>40121315</v>
      </c>
      <c r="G37" s="83" t="n">
        <v>11042441</v>
      </c>
      <c r="H37" s="85" t="n">
        <v>363</v>
      </c>
    </row>
    <row r="38" customFormat="false" ht="10.5" hidden="false" customHeight="true" outlineLevel="0" collapsed="false">
      <c r="A38" s="79"/>
      <c r="B38" s="61" t="s">
        <v>90</v>
      </c>
      <c r="C38" s="80" t="n">
        <v>42</v>
      </c>
      <c r="D38" s="81" t="n">
        <v>42</v>
      </c>
      <c r="E38" s="82" t="n">
        <v>161860</v>
      </c>
      <c r="F38" s="83" t="n">
        <v>13656972</v>
      </c>
      <c r="G38" s="83" t="n">
        <v>3831086</v>
      </c>
      <c r="H38" s="85" t="n">
        <v>356</v>
      </c>
    </row>
    <row r="39" customFormat="false" ht="10.5" hidden="false" customHeight="true" outlineLevel="0" collapsed="false">
      <c r="A39" s="79"/>
      <c r="B39" s="61" t="s">
        <v>91</v>
      </c>
      <c r="C39" s="80" t="n">
        <v>106</v>
      </c>
      <c r="D39" s="81" t="n">
        <v>106</v>
      </c>
      <c r="E39" s="82" t="n">
        <v>178938</v>
      </c>
      <c r="F39" s="83" t="n">
        <v>15131435</v>
      </c>
      <c r="G39" s="83" t="n">
        <v>4234810</v>
      </c>
      <c r="H39" s="85" t="n">
        <v>357</v>
      </c>
    </row>
    <row r="40" customFormat="false" ht="10.5" hidden="false" customHeight="true" outlineLevel="0" collapsed="false">
      <c r="A40" s="79"/>
      <c r="B40" s="61" t="s">
        <v>92</v>
      </c>
      <c r="C40" s="80" t="n">
        <v>146</v>
      </c>
      <c r="D40" s="81" t="n">
        <v>146</v>
      </c>
      <c r="E40" s="82" t="n">
        <v>100398</v>
      </c>
      <c r="F40" s="83" t="n">
        <v>7454248</v>
      </c>
      <c r="G40" s="83" t="n">
        <v>2122660</v>
      </c>
      <c r="H40" s="85" t="n">
        <v>351</v>
      </c>
    </row>
    <row r="41" customFormat="false" ht="10.5" hidden="false" customHeight="true" outlineLevel="0" collapsed="false">
      <c r="A41" s="79" t="s">
        <v>85</v>
      </c>
      <c r="B41" s="79"/>
      <c r="C41" s="80" t="n">
        <v>415</v>
      </c>
      <c r="D41" s="81" t="n">
        <v>415</v>
      </c>
      <c r="E41" s="82" t="n">
        <v>2099795</v>
      </c>
      <c r="F41" s="83" t="n">
        <v>193573600</v>
      </c>
      <c r="G41" s="83" t="n">
        <v>52108111</v>
      </c>
      <c r="H41" s="85" t="n">
        <v>371</v>
      </c>
    </row>
    <row r="42" customFormat="false" ht="10.5" hidden="false" customHeight="true" outlineLevel="0" collapsed="false">
      <c r="A42" s="79"/>
      <c r="B42" s="79"/>
      <c r="C42" s="80"/>
      <c r="D42" s="81"/>
      <c r="E42" s="82"/>
      <c r="F42" s="83"/>
      <c r="G42" s="83"/>
      <c r="H42" s="85"/>
    </row>
    <row r="43" customFormat="false" ht="10.5" hidden="false" customHeight="true" outlineLevel="0" collapsed="false">
      <c r="A43" s="79" t="s">
        <v>93</v>
      </c>
      <c r="B43" s="79"/>
      <c r="C43" s="80" t="n">
        <v>419</v>
      </c>
      <c r="D43" s="81" t="n">
        <v>419</v>
      </c>
      <c r="E43" s="82" t="n">
        <v>2492503</v>
      </c>
      <c r="F43" s="83" t="n">
        <v>237122549</v>
      </c>
      <c r="G43" s="83" t="n">
        <v>61399689</v>
      </c>
      <c r="H43" s="85" t="n">
        <v>386</v>
      </c>
    </row>
    <row r="44" customFormat="false" ht="10.5" hidden="false" customHeight="true" outlineLevel="0" collapsed="false">
      <c r="A44" s="79"/>
      <c r="B44" s="84"/>
      <c r="C44" s="80"/>
      <c r="D44" s="81"/>
      <c r="H44" s="85"/>
    </row>
    <row r="45" customFormat="false" ht="10.5" hidden="false" customHeight="true" outlineLevel="0" collapsed="false">
      <c r="A45" s="79"/>
      <c r="B45" s="86"/>
      <c r="C45" s="80"/>
      <c r="D45" s="81"/>
      <c r="H45" s="85"/>
    </row>
    <row r="46" customFormat="false" ht="10.5" hidden="false" customHeight="true" outlineLevel="0" collapsed="false">
      <c r="A46" s="79"/>
      <c r="B46" s="86"/>
      <c r="C46" s="80"/>
      <c r="D46" s="81"/>
      <c r="H46" s="85"/>
    </row>
    <row r="47" customFormat="false" ht="10.5" hidden="false" customHeight="true" outlineLevel="0" collapsed="false">
      <c r="A47" s="87"/>
      <c r="B47" s="86"/>
      <c r="C47" s="78" t="s">
        <v>95</v>
      </c>
      <c r="D47" s="78"/>
      <c r="E47" s="78"/>
      <c r="F47" s="78"/>
      <c r="G47" s="78"/>
      <c r="H47" s="78"/>
    </row>
    <row r="48" customFormat="false" ht="10.5" hidden="false" customHeight="true" outlineLevel="0" collapsed="false">
      <c r="A48" s="79" t="s">
        <v>82</v>
      </c>
      <c r="B48" s="79"/>
      <c r="C48" s="80"/>
      <c r="D48" s="81"/>
      <c r="E48" s="82"/>
      <c r="F48" s="83"/>
      <c r="G48" s="83"/>
      <c r="H48" s="85"/>
    </row>
    <row r="49" customFormat="false" ht="10.5" hidden="false" customHeight="true" outlineLevel="0" collapsed="false">
      <c r="A49" s="93"/>
      <c r="B49" s="61" t="s">
        <v>83</v>
      </c>
      <c r="C49" s="80" t="n">
        <v>2</v>
      </c>
      <c r="D49" s="94" t="n">
        <v>2</v>
      </c>
      <c r="E49" s="95" t="n">
        <v>261449</v>
      </c>
      <c r="F49" s="96" t="n">
        <v>93106497</v>
      </c>
      <c r="G49" s="96" t="n">
        <v>21528155</v>
      </c>
      <c r="H49" s="97" t="n">
        <v>432</v>
      </c>
    </row>
    <row r="50" customFormat="false" ht="10.5" hidden="false" customHeight="true" outlineLevel="0" collapsed="false">
      <c r="A50" s="93"/>
      <c r="B50" s="61" t="s">
        <v>84</v>
      </c>
      <c r="C50" s="80" t="n">
        <v>2</v>
      </c>
      <c r="D50" s="94" t="n">
        <v>2</v>
      </c>
      <c r="E50" s="95" t="n">
        <v>131259</v>
      </c>
      <c r="F50" s="96" t="n">
        <v>26204965</v>
      </c>
      <c r="G50" s="96" t="n">
        <v>6923328</v>
      </c>
      <c r="H50" s="97" t="n">
        <v>379</v>
      </c>
    </row>
    <row r="51" customFormat="false" ht="10.5" hidden="false" customHeight="true" outlineLevel="0" collapsed="false">
      <c r="A51" s="93" t="s">
        <v>85</v>
      </c>
      <c r="B51" s="93"/>
      <c r="C51" s="80" t="n">
        <v>4</v>
      </c>
      <c r="D51" s="94" t="n">
        <v>4</v>
      </c>
      <c r="E51" s="95" t="n">
        <v>392708</v>
      </c>
      <c r="F51" s="96" t="n">
        <v>119311462</v>
      </c>
      <c r="G51" s="96" t="n">
        <v>28451483</v>
      </c>
      <c r="H51" s="97" t="n">
        <v>419</v>
      </c>
    </row>
    <row r="52" customFormat="false" ht="10.5" hidden="false" customHeight="true" outlineLevel="0" collapsed="false">
      <c r="A52" s="93"/>
      <c r="B52" s="93"/>
      <c r="C52" s="80"/>
      <c r="D52" s="94"/>
      <c r="E52" s="95"/>
      <c r="F52" s="96"/>
      <c r="G52" s="96"/>
      <c r="H52" s="97"/>
    </row>
    <row r="53" customFormat="false" ht="10.5" hidden="false" customHeight="true" outlineLevel="0" collapsed="false">
      <c r="A53" s="79" t="s">
        <v>86</v>
      </c>
      <c r="B53" s="79"/>
      <c r="C53" s="80"/>
      <c r="D53" s="81"/>
      <c r="E53" s="82"/>
      <c r="F53" s="83"/>
      <c r="G53" s="83"/>
      <c r="H53" s="85"/>
    </row>
    <row r="54" customFormat="false" ht="10.5" hidden="false" customHeight="true" outlineLevel="0" collapsed="false">
      <c r="A54" s="93"/>
      <c r="B54" s="61" t="s">
        <v>87</v>
      </c>
      <c r="C54" s="80" t="n">
        <v>23</v>
      </c>
      <c r="D54" s="94" t="n">
        <v>23</v>
      </c>
      <c r="E54" s="95" t="n">
        <v>652904</v>
      </c>
      <c r="F54" s="96" t="n">
        <v>172607926</v>
      </c>
      <c r="G54" s="96" t="n">
        <v>49105024</v>
      </c>
      <c r="H54" s="97" t="n">
        <v>352</v>
      </c>
    </row>
    <row r="55" customFormat="false" ht="10.5" hidden="false" customHeight="true" outlineLevel="0" collapsed="false">
      <c r="A55" s="93"/>
      <c r="B55" s="61" t="s">
        <v>88</v>
      </c>
      <c r="C55" s="80" t="n">
        <v>41</v>
      </c>
      <c r="D55" s="94" t="n">
        <v>41</v>
      </c>
      <c r="E55" s="95" t="n">
        <v>571835</v>
      </c>
      <c r="F55" s="96" t="n">
        <v>176194877</v>
      </c>
      <c r="G55" s="96" t="n">
        <v>67727684</v>
      </c>
      <c r="H55" s="97" t="n">
        <v>260</v>
      </c>
    </row>
    <row r="56" customFormat="false" ht="10.5" hidden="false" customHeight="true" outlineLevel="0" collapsed="false">
      <c r="A56" s="93"/>
      <c r="B56" s="61" t="s">
        <v>89</v>
      </c>
      <c r="C56" s="80" t="n">
        <v>57</v>
      </c>
      <c r="D56" s="94" t="n">
        <v>57</v>
      </c>
      <c r="E56" s="95" t="n">
        <v>433860</v>
      </c>
      <c r="F56" s="96" t="n">
        <v>87644781</v>
      </c>
      <c r="G56" s="96" t="n">
        <v>27324062</v>
      </c>
      <c r="H56" s="97" t="n">
        <v>321</v>
      </c>
    </row>
    <row r="57" customFormat="false" ht="10.5" hidden="false" customHeight="true" outlineLevel="0" collapsed="false">
      <c r="A57" s="93"/>
      <c r="B57" s="61" t="s">
        <v>90</v>
      </c>
      <c r="C57" s="80" t="n">
        <v>42</v>
      </c>
      <c r="D57" s="94" t="n">
        <v>42</v>
      </c>
      <c r="E57" s="95" t="n">
        <v>161860</v>
      </c>
      <c r="F57" s="96" t="n">
        <v>54515346</v>
      </c>
      <c r="G57" s="96" t="n">
        <v>20601602</v>
      </c>
      <c r="H57" s="97" t="n">
        <v>265</v>
      </c>
    </row>
    <row r="58" customFormat="false" ht="10.5" hidden="false" customHeight="true" outlineLevel="0" collapsed="false">
      <c r="A58" s="93"/>
      <c r="B58" s="61" t="s">
        <v>91</v>
      </c>
      <c r="C58" s="80" t="n">
        <v>106</v>
      </c>
      <c r="D58" s="94" t="n">
        <v>106</v>
      </c>
      <c r="E58" s="95" t="n">
        <v>178938</v>
      </c>
      <c r="F58" s="96" t="n">
        <v>38178959</v>
      </c>
      <c r="G58" s="96" t="n">
        <v>12576903</v>
      </c>
      <c r="H58" s="97" t="n">
        <v>304</v>
      </c>
    </row>
    <row r="59" customFormat="false" ht="10.5" hidden="false" customHeight="true" outlineLevel="0" collapsed="false">
      <c r="A59" s="93"/>
      <c r="B59" s="61" t="s">
        <v>92</v>
      </c>
      <c r="C59" s="80" t="n">
        <v>146</v>
      </c>
      <c r="D59" s="94" t="n">
        <v>146</v>
      </c>
      <c r="E59" s="95" t="n">
        <v>100398</v>
      </c>
      <c r="F59" s="96" t="n">
        <v>14233301</v>
      </c>
      <c r="G59" s="96" t="n">
        <v>4651372</v>
      </c>
      <c r="H59" s="97" t="n">
        <v>306</v>
      </c>
    </row>
    <row r="60" customFormat="false" ht="10.5" hidden="false" customHeight="true" outlineLevel="0" collapsed="false">
      <c r="A60" s="93" t="s">
        <v>85</v>
      </c>
      <c r="B60" s="93"/>
      <c r="C60" s="80" t="n">
        <v>415</v>
      </c>
      <c r="D60" s="94" t="n">
        <v>415</v>
      </c>
      <c r="E60" s="95" t="n">
        <v>2099795</v>
      </c>
      <c r="F60" s="96" t="n">
        <v>543375190</v>
      </c>
      <c r="G60" s="96" t="n">
        <v>181986647</v>
      </c>
      <c r="H60" s="97" t="n">
        <v>299</v>
      </c>
    </row>
    <row r="61" customFormat="false" ht="10.5" hidden="false" customHeight="true" outlineLevel="0" collapsed="false">
      <c r="A61" s="93"/>
      <c r="B61" s="93"/>
      <c r="C61" s="80"/>
      <c r="D61" s="94"/>
      <c r="E61" s="95"/>
      <c r="F61" s="96"/>
      <c r="G61" s="96"/>
      <c r="H61" s="97"/>
    </row>
    <row r="62" customFormat="false" ht="10.5" hidden="false" customHeight="true" outlineLevel="0" collapsed="false">
      <c r="A62" s="79" t="s">
        <v>96</v>
      </c>
      <c r="B62" s="79"/>
      <c r="C62" s="80" t="n">
        <v>419</v>
      </c>
      <c r="D62" s="81" t="n">
        <v>419</v>
      </c>
      <c r="E62" s="82" t="n">
        <v>2492503</v>
      </c>
      <c r="F62" s="83" t="n">
        <v>662686652</v>
      </c>
      <c r="G62" s="83" t="n">
        <v>210438130</v>
      </c>
      <c r="H62" s="85" t="n">
        <v>315</v>
      </c>
    </row>
    <row r="63" customFormat="false" ht="10.5" hidden="false" customHeight="true" outlineLevel="0" collapsed="false">
      <c r="A63" s="79"/>
      <c r="B63" s="84"/>
      <c r="C63" s="80"/>
      <c r="D63" s="81"/>
      <c r="H63" s="85"/>
    </row>
    <row r="64" customFormat="false" ht="10.5" hidden="false" customHeight="true" outlineLevel="0" collapsed="false">
      <c r="B64" s="86"/>
    </row>
    <row r="65" customFormat="false" ht="12.75" hidden="false" customHeight="false" outlineLevel="0" collapsed="false">
      <c r="B65" s="86"/>
    </row>
    <row r="66" customFormat="false" ht="12.75" hidden="false" customHeight="false" outlineLevel="0" collapsed="false">
      <c r="B66" s="86"/>
    </row>
    <row r="67" customFormat="false" ht="12.75" hidden="false" customHeight="false" outlineLevel="0" collapsed="false">
      <c r="B67" s="86"/>
    </row>
    <row r="68" customFormat="false" ht="12.75" hidden="false" customHeight="false" outlineLevel="0" collapsed="false">
      <c r="B68" s="86"/>
    </row>
    <row r="69" customFormat="false" ht="12.75" hidden="false" customHeight="false" outlineLevel="0" collapsed="false">
      <c r="B69" s="86"/>
    </row>
    <row r="70" customFormat="false" ht="12.75" hidden="false" customHeight="false" outlineLevel="0" collapsed="false">
      <c r="B70" s="86"/>
    </row>
  </sheetData>
  <mergeCells count="15">
    <mergeCell ref="A1:G1"/>
    <mergeCell ref="A3:B4"/>
    <mergeCell ref="C3:D4"/>
    <mergeCell ref="E3:E6"/>
    <mergeCell ref="F3:F6"/>
    <mergeCell ref="G3:G6"/>
    <mergeCell ref="H3:H6"/>
    <mergeCell ref="A5:B7"/>
    <mergeCell ref="C5:C6"/>
    <mergeCell ref="D5:D6"/>
    <mergeCell ref="C7:E7"/>
    <mergeCell ref="F7:G7"/>
    <mergeCell ref="C9:H9"/>
    <mergeCell ref="C28:H28"/>
    <mergeCell ref="C47:H47"/>
  </mergeCells>
  <hyperlinks>
    <hyperlink ref="A1" location="Inhaltsverzeichnis!A7" display="1 Ist-Aufkommen, Grundbetrag und gewogener Durchschnittshebesatz der&#10;   kreisfreien Städte und kreisangehörigen Gemeinden des Landes Brandenburg 2012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&amp;P -</oddHeader>
    <oddFooter>&amp;C&amp;7© Amt für Statistik Berlin-Brandenburg — SB L II 7 – j/12 – Berlin und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8" width="6.5"/>
    <col collapsed="false" customWidth="true" hidden="false" outlineLevel="0" max="2" min="2" style="99" width="19.15"/>
    <col collapsed="false" customWidth="true" hidden="false" outlineLevel="0" max="3" min="3" style="100" width="9.33"/>
    <col collapsed="false" customWidth="true" hidden="false" outlineLevel="0" max="6" min="4" style="100" width="10.16"/>
    <col collapsed="false" customWidth="true" hidden="false" outlineLevel="0" max="7" min="7" style="100" width="11.65"/>
    <col collapsed="false" customWidth="true" hidden="false" outlineLevel="0" max="8" min="8" style="100" width="9.33"/>
    <col collapsed="false" customWidth="true" hidden="false" outlineLevel="0" max="9" min="9" style="100" width="11.82"/>
    <col collapsed="false" customWidth="true" hidden="false" outlineLevel="0" max="10" min="10" style="100" width="10.99"/>
    <col collapsed="false" customWidth="false" hidden="false" outlineLevel="0" max="257" min="11" style="98" width="11.99"/>
  </cols>
  <sheetData>
    <row r="1" customFormat="false" ht="38.1" hidden="false" customHeight="true" outlineLevel="0" collapsed="false">
      <c r="A1" s="64" t="s">
        <v>97</v>
      </c>
      <c r="B1" s="64"/>
      <c r="C1" s="64"/>
      <c r="D1" s="64"/>
      <c r="E1" s="64"/>
      <c r="F1" s="64"/>
      <c r="G1" s="64"/>
      <c r="H1" s="64"/>
      <c r="I1" s="64"/>
    </row>
    <row r="2" s="101" customFormat="true" ht="12.75" hidden="false" customHeight="true" outlineLevel="0" collapsed="false"/>
    <row r="3" s="101" customFormat="true" ht="12.75" hidden="false" customHeight="true" outlineLevel="0" collapsed="false">
      <c r="A3" s="69" t="s">
        <v>69</v>
      </c>
      <c r="B3" s="69"/>
      <c r="C3" s="70" t="s">
        <v>98</v>
      </c>
      <c r="D3" s="70"/>
      <c r="E3" s="70"/>
      <c r="F3" s="70"/>
      <c r="G3" s="71" t="s">
        <v>99</v>
      </c>
      <c r="H3" s="71" t="s">
        <v>100</v>
      </c>
      <c r="I3" s="71" t="s">
        <v>101</v>
      </c>
      <c r="J3" s="72" t="s">
        <v>102</v>
      </c>
    </row>
    <row r="4" s="101" customFormat="true" ht="12.75" hidden="false" customHeight="true" outlineLevel="0" collapsed="false">
      <c r="A4" s="69"/>
      <c r="B4" s="69"/>
      <c r="C4" s="70" t="s">
        <v>103</v>
      </c>
      <c r="D4" s="70"/>
      <c r="E4" s="71" t="s">
        <v>104</v>
      </c>
      <c r="F4" s="70" t="s">
        <v>105</v>
      </c>
      <c r="G4" s="71"/>
      <c r="H4" s="71"/>
      <c r="I4" s="71"/>
      <c r="J4" s="72"/>
    </row>
    <row r="5" s="101" customFormat="true" ht="12.75" hidden="false" customHeight="true" outlineLevel="0" collapsed="false">
      <c r="A5" s="74" t="s">
        <v>106</v>
      </c>
      <c r="B5" s="74"/>
      <c r="C5" s="70" t="s">
        <v>107</v>
      </c>
      <c r="D5" s="70" t="s">
        <v>108</v>
      </c>
      <c r="E5" s="71"/>
      <c r="F5" s="70"/>
      <c r="G5" s="70"/>
      <c r="H5" s="70"/>
      <c r="I5" s="70"/>
      <c r="J5" s="72"/>
    </row>
    <row r="6" s="101" customFormat="true" ht="12.75" hidden="false" customHeight="true" outlineLevel="0" collapsed="false">
      <c r="A6" s="74"/>
      <c r="B6" s="74"/>
      <c r="C6" s="70"/>
      <c r="D6" s="70"/>
      <c r="E6" s="71"/>
      <c r="F6" s="70"/>
      <c r="G6" s="70"/>
      <c r="H6" s="70"/>
      <c r="I6" s="70"/>
      <c r="J6" s="72"/>
    </row>
    <row r="7" s="101" customFormat="true" ht="12.75" hidden="false" customHeight="true" outlineLevel="0" collapsed="false">
      <c r="A7" s="74"/>
      <c r="B7" s="74"/>
      <c r="C7" s="75" t="s">
        <v>79</v>
      </c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B8" s="102"/>
      <c r="C8" s="103"/>
    </row>
    <row r="9" customFormat="false" ht="21" hidden="false" customHeight="true" outlineLevel="0" collapsed="false">
      <c r="A9" s="104" t="s">
        <v>82</v>
      </c>
      <c r="B9" s="104"/>
      <c r="C9" s="105"/>
      <c r="D9" s="105"/>
      <c r="E9" s="105"/>
      <c r="F9" s="103"/>
      <c r="G9" s="103"/>
      <c r="H9" s="103"/>
      <c r="I9" s="103"/>
      <c r="J9" s="103"/>
    </row>
    <row r="10" customFormat="false" ht="21" hidden="false" customHeight="true" outlineLevel="0" collapsed="false">
      <c r="A10" s="106"/>
      <c r="B10" s="99" t="s">
        <v>83</v>
      </c>
      <c r="C10" s="107" t="n">
        <v>119997</v>
      </c>
      <c r="D10" s="108" t="n">
        <v>24371913</v>
      </c>
      <c r="E10" s="108" t="n">
        <v>67813689</v>
      </c>
      <c r="F10" s="109" t="n">
        <v>92305599</v>
      </c>
      <c r="G10" s="109" t="n">
        <v>68619780</v>
      </c>
      <c r="H10" s="109" t="n">
        <v>7534854</v>
      </c>
      <c r="I10" s="109" t="n">
        <v>14901310</v>
      </c>
      <c r="J10" s="109" t="n">
        <v>168291835</v>
      </c>
    </row>
    <row r="11" customFormat="false" ht="21" hidden="false" customHeight="true" outlineLevel="0" collapsed="false">
      <c r="A11" s="106"/>
      <c r="B11" s="99" t="s">
        <v>84</v>
      </c>
      <c r="C11" s="107" t="n">
        <v>129100</v>
      </c>
      <c r="D11" s="108" t="n">
        <v>11493578</v>
      </c>
      <c r="E11" s="108" t="n">
        <v>21808483</v>
      </c>
      <c r="F11" s="109" t="n">
        <v>33431161</v>
      </c>
      <c r="G11" s="109" t="n">
        <v>27760502</v>
      </c>
      <c r="H11" s="109" t="n">
        <v>2423445</v>
      </c>
      <c r="I11" s="109" t="n">
        <v>6268964</v>
      </c>
      <c r="J11" s="109" t="n">
        <v>65037182</v>
      </c>
    </row>
    <row r="12" customFormat="false" ht="21" hidden="false" customHeight="true" outlineLevel="0" collapsed="false">
      <c r="A12" s="106" t="s">
        <v>85</v>
      </c>
      <c r="B12" s="106"/>
      <c r="C12" s="107" t="n">
        <v>249097</v>
      </c>
      <c r="D12" s="108" t="n">
        <v>35865491</v>
      </c>
      <c r="E12" s="108" t="n">
        <v>89622172</v>
      </c>
      <c r="F12" s="109" t="n">
        <v>125736760</v>
      </c>
      <c r="G12" s="109" t="n">
        <v>96380282</v>
      </c>
      <c r="H12" s="109" t="n">
        <v>9958299</v>
      </c>
      <c r="I12" s="109" t="n">
        <v>21170274</v>
      </c>
      <c r="J12" s="109" t="n">
        <v>233329017</v>
      </c>
    </row>
    <row r="13" customFormat="false" ht="21" hidden="false" customHeight="true" outlineLevel="0" collapsed="false">
      <c r="A13" s="104"/>
      <c r="B13" s="104"/>
      <c r="C13" s="107"/>
      <c r="D13" s="107"/>
      <c r="E13" s="107"/>
      <c r="F13" s="110"/>
      <c r="G13" s="110"/>
      <c r="H13" s="110"/>
      <c r="I13" s="110"/>
      <c r="J13" s="110"/>
    </row>
    <row r="14" customFormat="false" ht="21" hidden="false" customHeight="true" outlineLevel="0" collapsed="false">
      <c r="A14" s="104" t="s">
        <v>86</v>
      </c>
      <c r="B14" s="104"/>
      <c r="C14" s="111"/>
      <c r="D14" s="111"/>
      <c r="E14" s="111"/>
      <c r="F14" s="112"/>
      <c r="G14" s="112"/>
      <c r="H14" s="112"/>
      <c r="I14" s="112"/>
      <c r="J14" s="112"/>
    </row>
    <row r="15" customFormat="false" ht="21" hidden="false" customHeight="true" outlineLevel="0" collapsed="false">
      <c r="A15" s="106"/>
      <c r="B15" s="99" t="s">
        <v>87</v>
      </c>
      <c r="C15" s="107" t="n">
        <v>746012</v>
      </c>
      <c r="D15" s="108" t="n">
        <v>64066092</v>
      </c>
      <c r="E15" s="108" t="n">
        <v>154680824</v>
      </c>
      <c r="F15" s="109" t="n">
        <v>219492928</v>
      </c>
      <c r="G15" s="109" t="n">
        <v>162014345</v>
      </c>
      <c r="H15" s="109" t="n">
        <v>17434517</v>
      </c>
      <c r="I15" s="109" t="n">
        <v>26193837</v>
      </c>
      <c r="J15" s="109" t="n">
        <v>390266593</v>
      </c>
    </row>
    <row r="16" customFormat="false" ht="21" hidden="false" customHeight="true" outlineLevel="0" collapsed="false">
      <c r="A16" s="106"/>
      <c r="B16" s="99" t="s">
        <v>88</v>
      </c>
      <c r="C16" s="107" t="n">
        <v>2008416</v>
      </c>
      <c r="D16" s="108" t="n">
        <v>55119568</v>
      </c>
      <c r="E16" s="108" t="n">
        <v>213342205</v>
      </c>
      <c r="F16" s="109" t="n">
        <v>270470189</v>
      </c>
      <c r="G16" s="109" t="n">
        <v>144302872</v>
      </c>
      <c r="H16" s="109" t="n">
        <v>23590866</v>
      </c>
      <c r="I16" s="109" t="n">
        <v>16925678</v>
      </c>
      <c r="J16" s="109" t="n">
        <v>408107873</v>
      </c>
    </row>
    <row r="17" customFormat="false" ht="21" hidden="false" customHeight="true" outlineLevel="0" collapsed="false">
      <c r="A17" s="106"/>
      <c r="B17" s="99" t="s">
        <v>89</v>
      </c>
      <c r="C17" s="107" t="n">
        <v>3022846</v>
      </c>
      <c r="D17" s="108" t="n">
        <v>42623817</v>
      </c>
      <c r="E17" s="108" t="n">
        <v>86070791</v>
      </c>
      <c r="F17" s="109" t="n">
        <v>131717454</v>
      </c>
      <c r="G17" s="109" t="n">
        <v>98271377</v>
      </c>
      <c r="H17" s="109" t="n">
        <v>9547063</v>
      </c>
      <c r="I17" s="109" t="n">
        <v>12794268</v>
      </c>
      <c r="J17" s="109" t="n">
        <v>233236036</v>
      </c>
    </row>
    <row r="18" customFormat="false" ht="21" hidden="false" customHeight="true" outlineLevel="0" collapsed="false">
      <c r="A18" s="106"/>
      <c r="B18" s="99" t="s">
        <v>90</v>
      </c>
      <c r="C18" s="107" t="n">
        <v>2504097</v>
      </c>
      <c r="D18" s="108" t="n">
        <v>14787991</v>
      </c>
      <c r="E18" s="108" t="n">
        <v>64895050</v>
      </c>
      <c r="F18" s="109" t="n">
        <v>82187138</v>
      </c>
      <c r="G18" s="109" t="n">
        <v>30546252</v>
      </c>
      <c r="H18" s="109" t="n">
        <v>7207922</v>
      </c>
      <c r="I18" s="109" t="n">
        <v>4144328</v>
      </c>
      <c r="J18" s="109" t="n">
        <v>109669796</v>
      </c>
    </row>
    <row r="19" customFormat="false" ht="21" hidden="false" customHeight="true" outlineLevel="0" collapsed="false">
      <c r="A19" s="106"/>
      <c r="B19" s="99" t="s">
        <v>91</v>
      </c>
      <c r="C19" s="107" t="n">
        <v>2645190</v>
      </c>
      <c r="D19" s="108" t="n">
        <v>16346372</v>
      </c>
      <c r="E19" s="108" t="n">
        <v>39617246</v>
      </c>
      <c r="F19" s="109" t="n">
        <v>58608808</v>
      </c>
      <c r="G19" s="109" t="n">
        <v>33329149</v>
      </c>
      <c r="H19" s="109" t="n">
        <v>4400120</v>
      </c>
      <c r="I19" s="109" t="n">
        <v>3519295</v>
      </c>
      <c r="J19" s="109" t="n">
        <v>91057132</v>
      </c>
    </row>
    <row r="20" customFormat="false" ht="21" hidden="false" customHeight="true" outlineLevel="0" collapsed="false">
      <c r="A20" s="106"/>
      <c r="B20" s="99" t="s">
        <v>109</v>
      </c>
      <c r="C20" s="107" t="n">
        <v>2351537</v>
      </c>
      <c r="D20" s="108" t="n">
        <v>8193466</v>
      </c>
      <c r="E20" s="108" t="n">
        <v>14651823</v>
      </c>
      <c r="F20" s="109" t="n">
        <v>25196826</v>
      </c>
      <c r="G20" s="109" t="n">
        <v>17802606</v>
      </c>
      <c r="H20" s="109" t="n">
        <v>1626682</v>
      </c>
      <c r="I20" s="109" t="n">
        <v>1571315</v>
      </c>
      <c r="J20" s="109" t="n">
        <v>42944065</v>
      </c>
    </row>
    <row r="21" customFormat="false" ht="21" hidden="false" customHeight="true" outlineLevel="0" collapsed="false">
      <c r="A21" s="106" t="s">
        <v>85</v>
      </c>
      <c r="B21" s="106"/>
      <c r="C21" s="107" t="n">
        <v>13278098</v>
      </c>
      <c r="D21" s="108" t="n">
        <v>201137306</v>
      </c>
      <c r="E21" s="108" t="n">
        <v>573257939</v>
      </c>
      <c r="F21" s="109" t="n">
        <v>787673343</v>
      </c>
      <c r="G21" s="109" t="n">
        <v>486266601</v>
      </c>
      <c r="H21" s="109" t="n">
        <v>63807170</v>
      </c>
      <c r="I21" s="109" t="n">
        <v>65148721</v>
      </c>
      <c r="J21" s="109" t="n">
        <v>1275281495</v>
      </c>
    </row>
    <row r="22" customFormat="false" ht="21" hidden="false" customHeight="true" outlineLevel="0" collapsed="false">
      <c r="A22" s="106"/>
      <c r="B22" s="106"/>
      <c r="C22" s="107"/>
      <c r="D22" s="108"/>
      <c r="E22" s="108"/>
      <c r="F22" s="109"/>
      <c r="G22" s="109"/>
      <c r="H22" s="109"/>
      <c r="I22" s="109"/>
      <c r="J22" s="109"/>
    </row>
    <row r="23" customFormat="false" ht="21" hidden="false" customHeight="true" outlineLevel="0" collapsed="false">
      <c r="A23" s="79" t="s">
        <v>93</v>
      </c>
      <c r="B23" s="104"/>
      <c r="C23" s="107" t="n">
        <v>13527195</v>
      </c>
      <c r="D23" s="107" t="n">
        <v>237002797</v>
      </c>
      <c r="E23" s="107" t="n">
        <v>662880111</v>
      </c>
      <c r="F23" s="110" t="n">
        <v>913410103</v>
      </c>
      <c r="G23" s="110" t="n">
        <v>582646883</v>
      </c>
      <c r="H23" s="110" t="n">
        <v>73765469</v>
      </c>
      <c r="I23" s="110" t="n">
        <v>86318995</v>
      </c>
      <c r="J23" s="110" t="n">
        <v>1508610512</v>
      </c>
    </row>
    <row r="24" customFormat="false" ht="21" hidden="false" customHeight="true" outlineLevel="0" collapsed="false">
      <c r="A24" s="79"/>
      <c r="B24" s="104"/>
      <c r="C24" s="110"/>
      <c r="D24" s="110"/>
      <c r="E24" s="110"/>
      <c r="F24" s="110"/>
      <c r="G24" s="110"/>
      <c r="H24" s="110"/>
      <c r="I24" s="110"/>
      <c r="J24" s="110"/>
    </row>
  </sheetData>
  <mergeCells count="14">
    <mergeCell ref="A1:I1"/>
    <mergeCell ref="A3:B4"/>
    <mergeCell ref="C3:F3"/>
    <mergeCell ref="G3:G6"/>
    <mergeCell ref="H3:H6"/>
    <mergeCell ref="I3:I6"/>
    <mergeCell ref="J3:J6"/>
    <mergeCell ref="C4:D4"/>
    <mergeCell ref="E4:E6"/>
    <mergeCell ref="F4:F6"/>
    <mergeCell ref="A5:B7"/>
    <mergeCell ref="C5:C6"/>
    <mergeCell ref="D5:D6"/>
    <mergeCell ref="C7:J7"/>
  </mergeCells>
  <hyperlinks>
    <hyperlink ref="A1" location="Inhaltsverzeichnis!A15" display="2 Realsteueraufbringungskraft und Steuereinnahmekraft der &#10;   kreisfreien Städte und kreisangehörigen Gemeinden des Landes Brandenburg 2012&#10;   nach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7© Amt für Statistik Berlin-Brandenburg — SB L II 7 – j/12 – Berlin und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9" width="7.65"/>
    <col collapsed="false" customWidth="true" hidden="false" outlineLevel="0" max="2" min="2" style="98" width="24.33"/>
    <col collapsed="false" customWidth="true" hidden="false" outlineLevel="0" max="3" min="3" style="113" width="8.5"/>
    <col collapsed="false" customWidth="true" hidden="false" outlineLevel="0" max="4" min="4" style="113" width="9.33"/>
    <col collapsed="false" customWidth="true" hidden="false" outlineLevel="0" max="5" min="5" style="113" width="10.33"/>
    <col collapsed="false" customWidth="true" hidden="false" outlineLevel="0" max="6" min="6" style="113" width="10.99"/>
    <col collapsed="false" customWidth="true" hidden="false" outlineLevel="0" max="8" min="7" style="114" width="6.82"/>
    <col collapsed="false" customWidth="true" hidden="false" outlineLevel="0" max="9" min="9" style="114" width="7.33"/>
    <col collapsed="false" customWidth="true" hidden="false" outlineLevel="0" max="10" min="10" style="113" width="8.65"/>
    <col collapsed="false" customWidth="true" hidden="false" outlineLevel="0" max="11" min="11" style="113" width="9.33"/>
    <col collapsed="false" customWidth="true" hidden="false" outlineLevel="0" max="12" min="12" style="113" width="10.16"/>
    <col collapsed="false" customWidth="true" hidden="false" outlineLevel="0" max="16" min="13" style="113" width="10.82"/>
    <col collapsed="false" customWidth="true" hidden="false" outlineLevel="0" max="17" min="17" style="115" width="10.82"/>
    <col collapsed="false" customWidth="true" hidden="false" outlineLevel="0" max="18" min="18" style="113" width="11.33"/>
    <col collapsed="false" customWidth="true" hidden="false" outlineLevel="0" max="19" min="19" style="113" width="10.82"/>
    <col collapsed="false" customWidth="true" hidden="false" outlineLevel="0" max="20" min="20" style="113" width="11.33"/>
    <col collapsed="false" customWidth="true" hidden="false" outlineLevel="0" max="21" min="21" style="113" width="10.82"/>
    <col collapsed="false" customWidth="true" hidden="false" outlineLevel="0" max="22" min="22" style="115" width="10.82"/>
    <col collapsed="false" customWidth="true" hidden="false" outlineLevel="0" max="23" min="23" style="99" width="7.99"/>
    <col collapsed="false" customWidth="true" hidden="false" outlineLevel="0" max="87" min="24" style="98" width="12.82"/>
    <col collapsed="false" customWidth="false" hidden="false" outlineLevel="0" max="257" min="88" style="98" width="11.99"/>
  </cols>
  <sheetData>
    <row r="1" s="117" customFormat="true" ht="14.1" hidden="false" customHeight="true" outlineLevel="0" collapsed="false">
      <c r="A1" s="116" t="s">
        <v>110</v>
      </c>
      <c r="B1" s="116"/>
      <c r="C1" s="116"/>
      <c r="D1" s="116"/>
      <c r="E1" s="116"/>
      <c r="F1" s="116"/>
      <c r="G1" s="116"/>
      <c r="H1" s="116"/>
      <c r="I1" s="116"/>
      <c r="L1" s="118"/>
      <c r="M1" s="119"/>
      <c r="N1" s="120"/>
      <c r="Q1" s="121"/>
      <c r="U1" s="122"/>
      <c r="V1" s="123"/>
      <c r="W1" s="124"/>
    </row>
    <row r="2" s="117" customFormat="true" ht="11.1" hidden="false" customHeight="true" outlineLevel="0" collapsed="false">
      <c r="A2" s="125"/>
      <c r="B2" s="126"/>
      <c r="C2" s="125"/>
      <c r="D2" s="125"/>
      <c r="E2" s="122"/>
      <c r="F2" s="122"/>
      <c r="G2" s="122"/>
      <c r="H2" s="125"/>
      <c r="I2" s="125"/>
      <c r="J2" s="127"/>
      <c r="K2" s="128"/>
      <c r="Q2" s="121"/>
      <c r="T2" s="129"/>
      <c r="U2" s="122"/>
      <c r="V2" s="123"/>
      <c r="W2" s="125"/>
    </row>
    <row r="3" s="138" customFormat="true" ht="12.75" hidden="false" customHeight="true" outlineLevel="0" collapsed="false">
      <c r="A3" s="130" t="s">
        <v>111</v>
      </c>
      <c r="B3" s="131" t="s">
        <v>112</v>
      </c>
      <c r="C3" s="132" t="s">
        <v>71</v>
      </c>
      <c r="D3" s="133" t="s">
        <v>113</v>
      </c>
      <c r="E3" s="133"/>
      <c r="F3" s="133"/>
      <c r="G3" s="133" t="s">
        <v>114</v>
      </c>
      <c r="H3" s="133"/>
      <c r="I3" s="133"/>
      <c r="J3" s="134" t="s">
        <v>73</v>
      </c>
      <c r="K3" s="134"/>
      <c r="L3" s="134"/>
      <c r="M3" s="132" t="s">
        <v>98</v>
      </c>
      <c r="N3" s="132"/>
      <c r="O3" s="132"/>
      <c r="P3" s="132"/>
      <c r="Q3" s="135" t="s">
        <v>115</v>
      </c>
      <c r="R3" s="133" t="s">
        <v>99</v>
      </c>
      <c r="S3" s="133" t="s">
        <v>100</v>
      </c>
      <c r="T3" s="133" t="s">
        <v>101</v>
      </c>
      <c r="U3" s="133" t="s">
        <v>102</v>
      </c>
      <c r="V3" s="136" t="s">
        <v>102</v>
      </c>
      <c r="W3" s="137" t="s">
        <v>111</v>
      </c>
    </row>
    <row r="4" s="138" customFormat="true" ht="12.75" hidden="false" customHeight="true" outlineLevel="0" collapsed="false">
      <c r="A4" s="130"/>
      <c r="B4" s="131"/>
      <c r="C4" s="132"/>
      <c r="D4" s="133" t="s">
        <v>103</v>
      </c>
      <c r="E4" s="133"/>
      <c r="F4" s="133" t="s">
        <v>116</v>
      </c>
      <c r="G4" s="133" t="s">
        <v>103</v>
      </c>
      <c r="H4" s="133"/>
      <c r="I4" s="133" t="s">
        <v>116</v>
      </c>
      <c r="J4" s="133" t="s">
        <v>103</v>
      </c>
      <c r="K4" s="133"/>
      <c r="L4" s="134" t="s">
        <v>116</v>
      </c>
      <c r="M4" s="132" t="s">
        <v>103</v>
      </c>
      <c r="N4" s="132"/>
      <c r="O4" s="133" t="s">
        <v>116</v>
      </c>
      <c r="P4" s="133" t="s">
        <v>117</v>
      </c>
      <c r="Q4" s="135"/>
      <c r="R4" s="133"/>
      <c r="S4" s="133"/>
      <c r="T4" s="133"/>
      <c r="U4" s="133"/>
      <c r="V4" s="136"/>
      <c r="W4" s="137"/>
    </row>
    <row r="5" s="138" customFormat="true" ht="12.75" hidden="false" customHeight="true" outlineLevel="0" collapsed="false">
      <c r="A5" s="130"/>
      <c r="B5" s="131"/>
      <c r="C5" s="132"/>
      <c r="D5" s="133" t="s">
        <v>107</v>
      </c>
      <c r="E5" s="133" t="s">
        <v>108</v>
      </c>
      <c r="F5" s="133"/>
      <c r="G5" s="133" t="s">
        <v>107</v>
      </c>
      <c r="H5" s="133" t="s">
        <v>108</v>
      </c>
      <c r="I5" s="133"/>
      <c r="J5" s="133" t="s">
        <v>107</v>
      </c>
      <c r="K5" s="133" t="s">
        <v>108</v>
      </c>
      <c r="L5" s="134"/>
      <c r="M5" s="132" t="s">
        <v>107</v>
      </c>
      <c r="N5" s="133" t="s">
        <v>108</v>
      </c>
      <c r="O5" s="133"/>
      <c r="P5" s="133"/>
      <c r="Q5" s="135"/>
      <c r="R5" s="133"/>
      <c r="S5" s="133"/>
      <c r="T5" s="133"/>
      <c r="U5" s="133"/>
      <c r="V5" s="136"/>
      <c r="W5" s="137"/>
    </row>
    <row r="6" s="138" customFormat="true" ht="12.75" hidden="false" customHeight="true" outlineLevel="0" collapsed="false">
      <c r="A6" s="130"/>
      <c r="B6" s="131"/>
      <c r="C6" s="132"/>
      <c r="D6" s="133"/>
      <c r="E6" s="133"/>
      <c r="F6" s="133"/>
      <c r="G6" s="133"/>
      <c r="H6" s="133"/>
      <c r="I6" s="133"/>
      <c r="J6" s="133"/>
      <c r="K6" s="133"/>
      <c r="L6" s="134"/>
      <c r="M6" s="132"/>
      <c r="N6" s="133"/>
      <c r="O6" s="133"/>
      <c r="P6" s="133"/>
      <c r="Q6" s="135"/>
      <c r="R6" s="133"/>
      <c r="S6" s="133"/>
      <c r="T6" s="133"/>
      <c r="U6" s="133"/>
      <c r="V6" s="136"/>
      <c r="W6" s="137"/>
    </row>
    <row r="7" s="117" customFormat="true" ht="12.75" hidden="false" customHeight="false" outlineLevel="0" collapsed="false">
      <c r="A7" s="130"/>
      <c r="B7" s="131"/>
      <c r="C7" s="139" t="s">
        <v>78</v>
      </c>
      <c r="D7" s="140" t="s">
        <v>79</v>
      </c>
      <c r="E7" s="140"/>
      <c r="F7" s="140"/>
      <c r="G7" s="131" t="s">
        <v>80</v>
      </c>
      <c r="H7" s="131"/>
      <c r="I7" s="131"/>
      <c r="J7" s="141" t="s">
        <v>79</v>
      </c>
      <c r="K7" s="141"/>
      <c r="L7" s="141"/>
      <c r="M7" s="142" t="s">
        <v>79</v>
      </c>
      <c r="N7" s="142"/>
      <c r="O7" s="142"/>
      <c r="P7" s="142"/>
      <c r="Q7" s="143" t="s">
        <v>118</v>
      </c>
      <c r="R7" s="131" t="s">
        <v>79</v>
      </c>
      <c r="S7" s="131"/>
      <c r="T7" s="131"/>
      <c r="U7" s="131"/>
      <c r="V7" s="144" t="s">
        <v>118</v>
      </c>
      <c r="W7" s="137"/>
    </row>
    <row r="8" s="117" customFormat="true" ht="12" hidden="false" customHeight="true" outlineLevel="0" collapsed="false">
      <c r="A8" s="145"/>
      <c r="B8" s="146"/>
      <c r="C8" s="147"/>
      <c r="D8" s="148"/>
      <c r="E8" s="148"/>
      <c r="F8" s="148"/>
      <c r="G8" s="129"/>
      <c r="H8" s="129"/>
      <c r="I8" s="129"/>
      <c r="J8" s="149"/>
      <c r="K8" s="149"/>
      <c r="L8" s="149"/>
      <c r="M8" s="129"/>
      <c r="N8" s="129"/>
      <c r="O8" s="129"/>
      <c r="P8" s="129"/>
      <c r="Q8" s="123"/>
      <c r="R8" s="129"/>
      <c r="S8" s="129"/>
      <c r="T8" s="129"/>
      <c r="U8" s="129"/>
      <c r="V8" s="150"/>
      <c r="W8" s="145"/>
    </row>
    <row r="9" customFormat="false" ht="12" hidden="false" customHeight="true" outlineLevel="0" collapsed="false">
      <c r="A9" s="102" t="s">
        <v>119</v>
      </c>
      <c r="B9" s="151" t="s">
        <v>120</v>
      </c>
      <c r="C9" s="103" t="n">
        <v>71473</v>
      </c>
      <c r="D9" s="152" t="n">
        <v>89447</v>
      </c>
      <c r="E9" s="152" t="n">
        <v>7160468</v>
      </c>
      <c r="F9" s="152" t="n">
        <v>18428996</v>
      </c>
      <c r="G9" s="153" t="n">
        <v>400</v>
      </c>
      <c r="H9" s="153" t="n">
        <v>458</v>
      </c>
      <c r="I9" s="153" t="n">
        <v>380</v>
      </c>
      <c r="J9" s="152" t="n">
        <v>22362</v>
      </c>
      <c r="K9" s="152" t="n">
        <v>1563421</v>
      </c>
      <c r="L9" s="152" t="n">
        <v>4849736</v>
      </c>
      <c r="M9" s="152" t="n">
        <v>62614</v>
      </c>
      <c r="N9" s="152" t="n">
        <v>6034805</v>
      </c>
      <c r="O9" s="152" t="n">
        <v>15276668</v>
      </c>
      <c r="P9" s="154" t="n">
        <v>21374087</v>
      </c>
      <c r="Q9" s="155" t="n">
        <v>299.05</v>
      </c>
      <c r="R9" s="100" t="n">
        <v>14524513</v>
      </c>
      <c r="S9" s="100" t="n">
        <v>1697408</v>
      </c>
      <c r="T9" s="100" t="n">
        <v>3149913</v>
      </c>
      <c r="U9" s="100" t="n">
        <v>37351105</v>
      </c>
      <c r="V9" s="115" t="n">
        <v>522.59</v>
      </c>
      <c r="W9" s="102" t="s">
        <v>119</v>
      </c>
    </row>
    <row r="10" customFormat="false" ht="12" hidden="false" customHeight="true" outlineLevel="0" collapsed="false">
      <c r="A10" s="102" t="s">
        <v>121</v>
      </c>
      <c r="B10" s="151" t="s">
        <v>122</v>
      </c>
      <c r="C10" s="103" t="n">
        <v>101754</v>
      </c>
      <c r="D10" s="152" t="n">
        <v>81329</v>
      </c>
      <c r="E10" s="152" t="n">
        <v>11545499</v>
      </c>
      <c r="F10" s="152" t="n">
        <v>30161588</v>
      </c>
      <c r="G10" s="153" t="n">
        <v>400</v>
      </c>
      <c r="H10" s="153" t="n">
        <v>450</v>
      </c>
      <c r="I10" s="153" t="n">
        <v>400</v>
      </c>
      <c r="J10" s="152" t="n">
        <v>20332</v>
      </c>
      <c r="K10" s="152" t="n">
        <v>2565666</v>
      </c>
      <c r="L10" s="152" t="n">
        <v>7540397</v>
      </c>
      <c r="M10" s="152" t="n">
        <v>56930</v>
      </c>
      <c r="N10" s="152" t="n">
        <v>9903471</v>
      </c>
      <c r="O10" s="152" t="n">
        <v>23752251</v>
      </c>
      <c r="P10" s="154" t="n">
        <v>33712652</v>
      </c>
      <c r="Q10" s="155" t="n">
        <v>331.32</v>
      </c>
      <c r="R10" s="100" t="n">
        <v>23724682</v>
      </c>
      <c r="S10" s="100" t="n">
        <v>2639139</v>
      </c>
      <c r="T10" s="100" t="n">
        <v>5760092</v>
      </c>
      <c r="U10" s="100" t="n">
        <v>60558287</v>
      </c>
      <c r="V10" s="115" t="n">
        <v>595.14</v>
      </c>
      <c r="W10" s="102" t="s">
        <v>121</v>
      </c>
    </row>
    <row r="11" customFormat="false" ht="12" hidden="false" customHeight="true" outlineLevel="0" collapsed="false">
      <c r="A11" s="102" t="s">
        <v>123</v>
      </c>
      <c r="B11" s="151" t="s">
        <v>124</v>
      </c>
      <c r="C11" s="103" t="n">
        <v>59786</v>
      </c>
      <c r="D11" s="152" t="n">
        <v>84294</v>
      </c>
      <c r="E11" s="152" t="n">
        <v>6363857</v>
      </c>
      <c r="F11" s="152" t="n">
        <v>7775969</v>
      </c>
      <c r="G11" s="153" t="n">
        <v>355</v>
      </c>
      <c r="H11" s="153" t="n">
        <v>450</v>
      </c>
      <c r="I11" s="153" t="n">
        <v>375</v>
      </c>
      <c r="J11" s="152" t="n">
        <v>23745</v>
      </c>
      <c r="K11" s="152" t="n">
        <v>1414190</v>
      </c>
      <c r="L11" s="152" t="n">
        <v>2073592</v>
      </c>
      <c r="M11" s="152" t="n">
        <v>66486</v>
      </c>
      <c r="N11" s="152" t="n">
        <v>5458773</v>
      </c>
      <c r="O11" s="152" t="n">
        <v>6531815</v>
      </c>
      <c r="P11" s="154" t="n">
        <v>12057074</v>
      </c>
      <c r="Q11" s="155" t="n">
        <v>201.67</v>
      </c>
      <c r="R11" s="100" t="n">
        <v>13235989</v>
      </c>
      <c r="S11" s="100" t="n">
        <v>726037</v>
      </c>
      <c r="T11" s="100" t="n">
        <v>3119051</v>
      </c>
      <c r="U11" s="100" t="n">
        <v>27686077</v>
      </c>
      <c r="V11" s="115" t="n">
        <v>463.09</v>
      </c>
      <c r="W11" s="102" t="s">
        <v>123</v>
      </c>
    </row>
    <row r="12" customFormat="false" ht="12" hidden="false" customHeight="true" outlineLevel="0" collapsed="false">
      <c r="A12" s="102" t="s">
        <v>125</v>
      </c>
      <c r="B12" s="151" t="s">
        <v>126</v>
      </c>
      <c r="C12" s="103" t="n">
        <v>159695</v>
      </c>
      <c r="D12" s="152" t="n">
        <v>56311</v>
      </c>
      <c r="E12" s="152" t="n">
        <v>18479125</v>
      </c>
      <c r="F12" s="152" t="n">
        <v>62944909</v>
      </c>
      <c r="G12" s="153" t="n">
        <v>250</v>
      </c>
      <c r="H12" s="153" t="n">
        <v>493</v>
      </c>
      <c r="I12" s="153" t="n">
        <v>450</v>
      </c>
      <c r="J12" s="152" t="n">
        <v>22524</v>
      </c>
      <c r="K12" s="152" t="n">
        <v>3748301</v>
      </c>
      <c r="L12" s="152" t="n">
        <v>13987758</v>
      </c>
      <c r="M12" s="152" t="n">
        <v>63067</v>
      </c>
      <c r="N12" s="152" t="n">
        <v>14468442</v>
      </c>
      <c r="O12" s="152" t="n">
        <v>44061438</v>
      </c>
      <c r="P12" s="154" t="n">
        <v>58592947</v>
      </c>
      <c r="Q12" s="155" t="n">
        <v>366.91</v>
      </c>
      <c r="R12" s="100" t="n">
        <v>44895098</v>
      </c>
      <c r="S12" s="100" t="n">
        <v>4895715</v>
      </c>
      <c r="T12" s="100" t="n">
        <v>9141218</v>
      </c>
      <c r="U12" s="100" t="n">
        <v>107733548</v>
      </c>
      <c r="V12" s="115" t="n">
        <v>674.62</v>
      </c>
      <c r="W12" s="102" t="s">
        <v>125</v>
      </c>
    </row>
    <row r="13" customFormat="false" ht="12" hidden="false" customHeight="true" outlineLevel="0" collapsed="false">
      <c r="A13" s="102"/>
      <c r="B13" s="151" t="s">
        <v>127</v>
      </c>
      <c r="C13" s="103"/>
      <c r="D13" s="152"/>
      <c r="E13" s="152"/>
      <c r="F13" s="152"/>
      <c r="G13" s="153"/>
      <c r="H13" s="153"/>
      <c r="I13" s="153"/>
      <c r="J13" s="152"/>
      <c r="K13" s="152"/>
      <c r="L13" s="152"/>
      <c r="M13" s="152"/>
      <c r="N13" s="152"/>
      <c r="O13" s="152"/>
      <c r="P13" s="154"/>
      <c r="Q13" s="155"/>
      <c r="R13" s="100"/>
      <c r="S13" s="100"/>
      <c r="T13" s="100"/>
      <c r="U13" s="100"/>
      <c r="W13" s="102"/>
    </row>
    <row r="14" customFormat="false" ht="12" hidden="false" customHeight="true" outlineLevel="0" collapsed="false">
      <c r="A14" s="102" t="s">
        <v>128</v>
      </c>
      <c r="B14" s="102" t="s">
        <v>129</v>
      </c>
      <c r="C14" s="103" t="n">
        <v>392708</v>
      </c>
      <c r="D14" s="152" t="n">
        <v>311381</v>
      </c>
      <c r="E14" s="152" t="n">
        <v>43548949</v>
      </c>
      <c r="F14" s="152" t="n">
        <v>119311462</v>
      </c>
      <c r="G14" s="153" t="n">
        <v>350</v>
      </c>
      <c r="H14" s="153" t="n">
        <v>469</v>
      </c>
      <c r="I14" s="153" t="n">
        <v>419</v>
      </c>
      <c r="J14" s="152" t="n">
        <v>88963</v>
      </c>
      <c r="K14" s="152" t="n">
        <v>9291578</v>
      </c>
      <c r="L14" s="152" t="n">
        <v>28451483</v>
      </c>
      <c r="M14" s="152" t="n">
        <v>249097</v>
      </c>
      <c r="N14" s="152" t="n">
        <v>35865491</v>
      </c>
      <c r="O14" s="152" t="n">
        <v>89622172</v>
      </c>
      <c r="P14" s="154" t="n">
        <v>125736760</v>
      </c>
      <c r="Q14" s="155" t="n">
        <v>320.18</v>
      </c>
      <c r="R14" s="100" t="n">
        <v>96380282</v>
      </c>
      <c r="S14" s="100" t="n">
        <v>9958299</v>
      </c>
      <c r="T14" s="100" t="n">
        <v>21170274</v>
      </c>
      <c r="U14" s="100" t="n">
        <v>233329017</v>
      </c>
      <c r="V14" s="115" t="n">
        <v>594.15</v>
      </c>
      <c r="W14" s="102" t="s">
        <v>128</v>
      </c>
    </row>
    <row r="15" customFormat="false" ht="12" hidden="false" customHeight="true" outlineLevel="0" collapsed="false">
      <c r="A15" s="102"/>
      <c r="B15" s="151" t="s">
        <v>127</v>
      </c>
      <c r="C15" s="103"/>
      <c r="D15" s="152"/>
      <c r="E15" s="152"/>
      <c r="F15" s="152"/>
      <c r="G15" s="153"/>
      <c r="H15" s="153"/>
      <c r="I15" s="153"/>
      <c r="J15" s="152"/>
      <c r="K15" s="152"/>
      <c r="L15" s="152"/>
      <c r="M15" s="152"/>
      <c r="N15" s="152"/>
      <c r="O15" s="152"/>
      <c r="P15" s="154"/>
      <c r="Q15" s="155"/>
      <c r="R15" s="100"/>
      <c r="S15" s="100"/>
      <c r="T15" s="100"/>
      <c r="U15" s="100"/>
      <c r="W15" s="102"/>
    </row>
    <row r="16" customFormat="false" ht="12" hidden="false" customHeight="true" outlineLevel="0" collapsed="false">
      <c r="A16" s="156"/>
      <c r="B16" s="157" t="s">
        <v>130</v>
      </c>
      <c r="C16" s="158"/>
      <c r="D16" s="159"/>
      <c r="E16" s="159"/>
      <c r="F16" s="159"/>
      <c r="G16" s="160"/>
      <c r="H16" s="160"/>
      <c r="I16" s="160"/>
      <c r="J16" s="159"/>
      <c r="K16" s="159"/>
      <c r="L16" s="159"/>
      <c r="M16" s="159"/>
      <c r="N16" s="159"/>
      <c r="O16" s="159"/>
      <c r="P16" s="161"/>
      <c r="Q16" s="162"/>
      <c r="R16" s="158"/>
      <c r="S16" s="158"/>
      <c r="T16" s="158"/>
      <c r="U16" s="158"/>
      <c r="V16" s="162"/>
      <c r="W16" s="156"/>
    </row>
    <row r="17" customFormat="false" ht="12" hidden="false" customHeight="true" outlineLevel="0" collapsed="false">
      <c r="A17" s="102"/>
      <c r="B17" s="151"/>
      <c r="C17" s="103"/>
      <c r="D17" s="152"/>
      <c r="E17" s="152"/>
      <c r="F17" s="152"/>
      <c r="G17" s="153"/>
      <c r="H17" s="153"/>
      <c r="I17" s="153"/>
      <c r="J17" s="152"/>
      <c r="K17" s="152"/>
      <c r="L17" s="152"/>
      <c r="M17" s="152"/>
      <c r="N17" s="152"/>
      <c r="O17" s="152"/>
      <c r="P17" s="154"/>
      <c r="Q17" s="155"/>
      <c r="R17" s="100"/>
      <c r="S17" s="100"/>
      <c r="T17" s="100"/>
      <c r="U17" s="100"/>
      <c r="W17" s="102"/>
    </row>
    <row r="18" customFormat="false" ht="12" hidden="false" customHeight="true" outlineLevel="0" collapsed="false">
      <c r="A18" s="102" t="s">
        <v>131</v>
      </c>
      <c r="B18" s="151" t="s">
        <v>132</v>
      </c>
      <c r="C18" s="103" t="n">
        <v>13003</v>
      </c>
      <c r="D18" s="152" t="n">
        <v>43629</v>
      </c>
      <c r="E18" s="152" t="n">
        <v>1648617</v>
      </c>
      <c r="F18" s="152" t="n">
        <v>4121397</v>
      </c>
      <c r="G18" s="153" t="n">
        <v>305</v>
      </c>
      <c r="H18" s="153" t="n">
        <v>420</v>
      </c>
      <c r="I18" s="153" t="n">
        <v>300</v>
      </c>
      <c r="J18" s="152" t="n">
        <v>14305</v>
      </c>
      <c r="K18" s="152" t="n">
        <v>392528</v>
      </c>
      <c r="L18" s="152" t="n">
        <v>1373799</v>
      </c>
      <c r="M18" s="152" t="n">
        <v>40054</v>
      </c>
      <c r="N18" s="152" t="n">
        <v>1515158</v>
      </c>
      <c r="O18" s="152" t="n">
        <v>4327467</v>
      </c>
      <c r="P18" s="154" t="n">
        <v>5882679</v>
      </c>
      <c r="Q18" s="155" t="n">
        <v>452.41</v>
      </c>
      <c r="R18" s="100" t="n">
        <v>5762203</v>
      </c>
      <c r="S18" s="100" t="n">
        <v>480830</v>
      </c>
      <c r="T18" s="100" t="n">
        <v>473995</v>
      </c>
      <c r="U18" s="100" t="n">
        <v>11638047</v>
      </c>
      <c r="V18" s="115" t="n">
        <v>895.03</v>
      </c>
      <c r="W18" s="102" t="s">
        <v>131</v>
      </c>
    </row>
    <row r="19" customFormat="false" ht="12" hidden="false" customHeight="true" outlineLevel="0" collapsed="false">
      <c r="A19" s="102" t="s">
        <v>133</v>
      </c>
      <c r="B19" s="151" t="s">
        <v>134</v>
      </c>
      <c r="C19" s="103" t="n">
        <v>36684</v>
      </c>
      <c r="D19" s="152" t="n">
        <v>21694</v>
      </c>
      <c r="E19" s="152" t="n">
        <v>3252181</v>
      </c>
      <c r="F19" s="152" t="n">
        <v>6046792</v>
      </c>
      <c r="G19" s="153" t="n">
        <v>200</v>
      </c>
      <c r="H19" s="153" t="n">
        <v>400</v>
      </c>
      <c r="I19" s="153" t="n">
        <v>350</v>
      </c>
      <c r="J19" s="152" t="n">
        <v>10847</v>
      </c>
      <c r="K19" s="152" t="n">
        <v>813045</v>
      </c>
      <c r="L19" s="152" t="n">
        <v>1727655</v>
      </c>
      <c r="M19" s="152" t="n">
        <v>30372</v>
      </c>
      <c r="N19" s="152" t="n">
        <v>3138354</v>
      </c>
      <c r="O19" s="152" t="n">
        <v>5442113</v>
      </c>
      <c r="P19" s="154" t="n">
        <v>8610839</v>
      </c>
      <c r="Q19" s="155" t="n">
        <v>234.73</v>
      </c>
      <c r="R19" s="100" t="n">
        <v>9138001</v>
      </c>
      <c r="S19" s="100" t="n">
        <v>604679</v>
      </c>
      <c r="T19" s="100" t="n">
        <v>932515</v>
      </c>
      <c r="U19" s="100" t="n">
        <v>18076676</v>
      </c>
      <c r="V19" s="115" t="n">
        <v>492.77</v>
      </c>
      <c r="W19" s="102" t="s">
        <v>133</v>
      </c>
    </row>
    <row r="20" customFormat="false" ht="12" hidden="false" customHeight="true" outlineLevel="0" collapsed="false">
      <c r="A20" s="102" t="s">
        <v>135</v>
      </c>
      <c r="B20" s="151" t="s">
        <v>136</v>
      </c>
      <c r="C20" s="103" t="n">
        <v>40610</v>
      </c>
      <c r="D20" s="152" t="n">
        <v>26022</v>
      </c>
      <c r="E20" s="152" t="n">
        <v>3789894</v>
      </c>
      <c r="F20" s="152" t="n">
        <v>8452188</v>
      </c>
      <c r="G20" s="153" t="n">
        <v>300</v>
      </c>
      <c r="H20" s="153" t="n">
        <v>415</v>
      </c>
      <c r="I20" s="153" t="n">
        <v>395</v>
      </c>
      <c r="J20" s="152" t="n">
        <v>8674</v>
      </c>
      <c r="K20" s="152" t="n">
        <v>913227</v>
      </c>
      <c r="L20" s="152" t="n">
        <v>2139794</v>
      </c>
      <c r="M20" s="152" t="n">
        <v>24287</v>
      </c>
      <c r="N20" s="152" t="n">
        <v>3525056</v>
      </c>
      <c r="O20" s="152" t="n">
        <v>6740351</v>
      </c>
      <c r="P20" s="154" t="n">
        <v>10289694</v>
      </c>
      <c r="Q20" s="155" t="n">
        <v>253.38</v>
      </c>
      <c r="R20" s="100" t="n">
        <v>6972593</v>
      </c>
      <c r="S20" s="100" t="n">
        <v>748928</v>
      </c>
      <c r="T20" s="100" t="n">
        <v>1462095</v>
      </c>
      <c r="U20" s="100" t="n">
        <v>17975454</v>
      </c>
      <c r="V20" s="115" t="n">
        <v>442.64</v>
      </c>
      <c r="W20" s="102" t="s">
        <v>135</v>
      </c>
    </row>
    <row r="21" customFormat="false" ht="12" hidden="false" customHeight="true" outlineLevel="0" collapsed="false">
      <c r="A21" s="102" t="s">
        <v>137</v>
      </c>
      <c r="B21" s="151" t="s">
        <v>138</v>
      </c>
      <c r="C21" s="103" t="n">
        <v>19363</v>
      </c>
      <c r="D21" s="152" t="n">
        <v>5333</v>
      </c>
      <c r="E21" s="152" t="n">
        <v>1433867</v>
      </c>
      <c r="F21" s="152" t="n">
        <v>1350754</v>
      </c>
      <c r="G21" s="153" t="n">
        <v>200</v>
      </c>
      <c r="H21" s="153" t="n">
        <v>350</v>
      </c>
      <c r="I21" s="153" t="n">
        <v>300</v>
      </c>
      <c r="J21" s="152" t="n">
        <v>2667</v>
      </c>
      <c r="K21" s="152" t="n">
        <v>409676</v>
      </c>
      <c r="L21" s="152" t="n">
        <v>450251</v>
      </c>
      <c r="M21" s="152" t="n">
        <v>7468</v>
      </c>
      <c r="N21" s="152" t="n">
        <v>1581349</v>
      </c>
      <c r="O21" s="152" t="n">
        <v>1418291</v>
      </c>
      <c r="P21" s="154" t="n">
        <v>3007108</v>
      </c>
      <c r="Q21" s="155" t="n">
        <v>155.3</v>
      </c>
      <c r="R21" s="100" t="n">
        <v>7638559</v>
      </c>
      <c r="S21" s="100" t="n">
        <v>157588</v>
      </c>
      <c r="T21" s="100" t="n">
        <v>168637</v>
      </c>
      <c r="U21" s="100" t="n">
        <v>10656716</v>
      </c>
      <c r="V21" s="115" t="n">
        <v>550.36</v>
      </c>
      <c r="W21" s="102" t="s">
        <v>137</v>
      </c>
    </row>
    <row r="22" customFormat="false" ht="12" hidden="false" customHeight="true" outlineLevel="0" collapsed="false">
      <c r="A22" s="102" t="s">
        <v>139</v>
      </c>
      <c r="B22" s="151" t="s">
        <v>140</v>
      </c>
      <c r="C22" s="103" t="n">
        <v>10162</v>
      </c>
      <c r="D22" s="152" t="n">
        <v>72031</v>
      </c>
      <c r="E22" s="152" t="n">
        <v>979260</v>
      </c>
      <c r="F22" s="152" t="n">
        <v>1624157</v>
      </c>
      <c r="G22" s="153" t="n">
        <v>350</v>
      </c>
      <c r="H22" s="153" t="n">
        <v>420</v>
      </c>
      <c r="I22" s="153" t="n">
        <v>350</v>
      </c>
      <c r="J22" s="152" t="n">
        <v>20580</v>
      </c>
      <c r="K22" s="152" t="n">
        <v>233157</v>
      </c>
      <c r="L22" s="152" t="n">
        <v>464045</v>
      </c>
      <c r="M22" s="152" t="n">
        <v>57624</v>
      </c>
      <c r="N22" s="152" t="n">
        <v>899986</v>
      </c>
      <c r="O22" s="152" t="n">
        <v>1461742</v>
      </c>
      <c r="P22" s="154" t="n">
        <v>2419352</v>
      </c>
      <c r="Q22" s="155" t="n">
        <v>238.08</v>
      </c>
      <c r="R22" s="100" t="n">
        <v>2408313</v>
      </c>
      <c r="S22" s="100" t="n">
        <v>162416</v>
      </c>
      <c r="T22" s="100" t="n">
        <v>216304</v>
      </c>
      <c r="U22" s="100" t="n">
        <v>4881553</v>
      </c>
      <c r="V22" s="115" t="n">
        <v>480.37</v>
      </c>
      <c r="W22" s="102" t="s">
        <v>139</v>
      </c>
    </row>
    <row r="23" customFormat="false" ht="12" hidden="false" customHeight="true" outlineLevel="0" collapsed="false">
      <c r="A23" s="102" t="s">
        <v>141</v>
      </c>
      <c r="B23" s="151" t="s">
        <v>142</v>
      </c>
      <c r="C23" s="103" t="n">
        <v>21818</v>
      </c>
      <c r="D23" s="152" t="n">
        <v>53116</v>
      </c>
      <c r="E23" s="152" t="n">
        <v>2350795</v>
      </c>
      <c r="F23" s="152" t="n">
        <v>2539197</v>
      </c>
      <c r="G23" s="153" t="n">
        <v>300</v>
      </c>
      <c r="H23" s="153" t="n">
        <v>450</v>
      </c>
      <c r="I23" s="153" t="n">
        <v>300</v>
      </c>
      <c r="J23" s="152" t="n">
        <v>17705</v>
      </c>
      <c r="K23" s="152" t="n">
        <v>522399</v>
      </c>
      <c r="L23" s="152" t="n">
        <v>846399</v>
      </c>
      <c r="M23" s="152" t="n">
        <v>49574</v>
      </c>
      <c r="N23" s="152" t="n">
        <v>2016460</v>
      </c>
      <c r="O23" s="152" t="n">
        <v>2666157</v>
      </c>
      <c r="P23" s="154" t="n">
        <v>4732191</v>
      </c>
      <c r="Q23" s="155" t="n">
        <v>216.89</v>
      </c>
      <c r="R23" s="100" t="n">
        <v>6167725</v>
      </c>
      <c r="S23" s="100" t="n">
        <v>544000</v>
      </c>
      <c r="T23" s="100" t="n">
        <v>340214</v>
      </c>
      <c r="U23" s="100" t="n">
        <v>10696130</v>
      </c>
      <c r="V23" s="115" t="n">
        <v>490.24</v>
      </c>
      <c r="W23" s="102" t="s">
        <v>141</v>
      </c>
    </row>
    <row r="24" customFormat="false" ht="12" hidden="false" customHeight="true" outlineLevel="0" collapsed="false">
      <c r="A24" s="102" t="s">
        <v>143</v>
      </c>
      <c r="B24" s="151" t="s">
        <v>144</v>
      </c>
      <c r="C24" s="103" t="n">
        <v>7945</v>
      </c>
      <c r="D24" s="152" t="n">
        <v>70191</v>
      </c>
      <c r="E24" s="152" t="n">
        <v>767944</v>
      </c>
      <c r="F24" s="152" t="n">
        <v>2237282</v>
      </c>
      <c r="G24" s="153" t="n">
        <v>300</v>
      </c>
      <c r="H24" s="153" t="n">
        <v>350</v>
      </c>
      <c r="I24" s="153" t="n">
        <v>330</v>
      </c>
      <c r="J24" s="152" t="n">
        <v>23397</v>
      </c>
      <c r="K24" s="152" t="n">
        <v>219413</v>
      </c>
      <c r="L24" s="152" t="n">
        <v>677964</v>
      </c>
      <c r="M24" s="152" t="n">
        <v>65512</v>
      </c>
      <c r="N24" s="152" t="n">
        <v>846934</v>
      </c>
      <c r="O24" s="152" t="n">
        <v>2135587</v>
      </c>
      <c r="P24" s="154" t="n">
        <v>3048033</v>
      </c>
      <c r="Q24" s="155" t="n">
        <v>383.64</v>
      </c>
      <c r="R24" s="100" t="n">
        <v>1932174</v>
      </c>
      <c r="S24" s="100" t="n">
        <v>237291</v>
      </c>
      <c r="T24" s="100" t="n">
        <v>318109</v>
      </c>
      <c r="U24" s="100" t="n">
        <v>5061025</v>
      </c>
      <c r="V24" s="115" t="n">
        <v>637.01</v>
      </c>
      <c r="W24" s="102" t="s">
        <v>143</v>
      </c>
    </row>
    <row r="25" customFormat="false" ht="12" hidden="false" customHeight="true" outlineLevel="0" collapsed="false">
      <c r="A25" s="102"/>
      <c r="B25" s="151" t="s">
        <v>127</v>
      </c>
      <c r="C25" s="103"/>
      <c r="D25" s="152"/>
      <c r="E25" s="152"/>
      <c r="F25" s="152"/>
      <c r="G25" s="153"/>
      <c r="H25" s="153"/>
      <c r="I25" s="153"/>
      <c r="J25" s="152"/>
      <c r="K25" s="152"/>
      <c r="L25" s="152"/>
      <c r="M25" s="152"/>
      <c r="N25" s="152"/>
      <c r="O25" s="152"/>
      <c r="P25" s="154"/>
      <c r="Q25" s="155"/>
      <c r="R25" s="100"/>
      <c r="S25" s="100"/>
      <c r="T25" s="100"/>
      <c r="U25" s="100"/>
      <c r="W25" s="102"/>
    </row>
    <row r="26" customFormat="false" ht="12" hidden="false" customHeight="true" outlineLevel="0" collapsed="false">
      <c r="A26" s="102"/>
      <c r="B26" s="151" t="s">
        <v>145</v>
      </c>
      <c r="C26" s="103"/>
      <c r="D26" s="152"/>
      <c r="E26" s="152"/>
      <c r="F26" s="152"/>
      <c r="G26" s="153"/>
      <c r="H26" s="153"/>
      <c r="I26" s="153"/>
      <c r="J26" s="152"/>
      <c r="K26" s="152"/>
      <c r="L26" s="152"/>
      <c r="M26" s="152"/>
      <c r="N26" s="152"/>
      <c r="O26" s="152"/>
      <c r="P26" s="154"/>
      <c r="Q26" s="155"/>
      <c r="R26" s="100"/>
      <c r="S26" s="100"/>
      <c r="T26" s="100"/>
      <c r="U26" s="100"/>
      <c r="W26" s="102"/>
    </row>
    <row r="27" customFormat="false" ht="12" hidden="false" customHeight="true" outlineLevel="0" collapsed="false">
      <c r="A27" s="102" t="s">
        <v>146</v>
      </c>
      <c r="B27" s="151" t="s">
        <v>147</v>
      </c>
      <c r="C27" s="103" t="n">
        <v>5565</v>
      </c>
      <c r="D27" s="152" t="n">
        <v>12188</v>
      </c>
      <c r="E27" s="152" t="n">
        <v>454190</v>
      </c>
      <c r="F27" s="152" t="n">
        <v>263634</v>
      </c>
      <c r="G27" s="153" t="n">
        <v>200</v>
      </c>
      <c r="H27" s="153" t="n">
        <v>350</v>
      </c>
      <c r="I27" s="153" t="n">
        <v>250</v>
      </c>
      <c r="J27" s="152" t="n">
        <v>6094</v>
      </c>
      <c r="K27" s="152" t="n">
        <v>129769</v>
      </c>
      <c r="L27" s="152" t="n">
        <v>105454</v>
      </c>
      <c r="M27" s="152" t="n">
        <v>17063</v>
      </c>
      <c r="N27" s="152" t="n">
        <v>500908</v>
      </c>
      <c r="O27" s="152" t="n">
        <v>332180</v>
      </c>
      <c r="P27" s="154" t="n">
        <v>850151</v>
      </c>
      <c r="Q27" s="155" t="n">
        <v>152.77</v>
      </c>
      <c r="R27" s="100" t="n">
        <v>1208701</v>
      </c>
      <c r="S27" s="100" t="n">
        <v>36909</v>
      </c>
      <c r="T27" s="100" t="n">
        <v>76814</v>
      </c>
      <c r="U27" s="100" t="n">
        <v>2098757</v>
      </c>
      <c r="V27" s="115" t="n">
        <v>377.14</v>
      </c>
      <c r="W27" s="102" t="s">
        <v>146</v>
      </c>
    </row>
    <row r="28" customFormat="false" ht="12" hidden="false" customHeight="true" outlineLevel="0" collapsed="false">
      <c r="A28" s="102" t="s">
        <v>148</v>
      </c>
      <c r="B28" s="151" t="s">
        <v>149</v>
      </c>
      <c r="C28" s="103" t="n">
        <v>820</v>
      </c>
      <c r="D28" s="152" t="n">
        <v>8735</v>
      </c>
      <c r="E28" s="152" t="n">
        <v>50568</v>
      </c>
      <c r="F28" s="152" t="n">
        <v>-141719</v>
      </c>
      <c r="G28" s="153" t="n">
        <v>200</v>
      </c>
      <c r="H28" s="153" t="n">
        <v>300</v>
      </c>
      <c r="I28" s="153" t="n">
        <v>300</v>
      </c>
      <c r="J28" s="152" t="n">
        <v>4368</v>
      </c>
      <c r="K28" s="152" t="n">
        <v>16856</v>
      </c>
      <c r="L28" s="152" t="n">
        <v>-47240</v>
      </c>
      <c r="M28" s="152" t="n">
        <v>12230</v>
      </c>
      <c r="N28" s="152" t="n">
        <v>65064</v>
      </c>
      <c r="O28" s="152" t="n">
        <v>-148806</v>
      </c>
      <c r="P28" s="154" t="n">
        <v>-71512</v>
      </c>
      <c r="Q28" s="155" t="n">
        <v>-87.21</v>
      </c>
      <c r="R28" s="100" t="n">
        <v>157315</v>
      </c>
      <c r="S28" s="100" t="n">
        <v>-16534</v>
      </c>
      <c r="T28" s="100" t="n">
        <v>19677</v>
      </c>
      <c r="U28" s="100" t="n">
        <v>122014</v>
      </c>
      <c r="V28" s="115" t="n">
        <v>148.8</v>
      </c>
      <c r="W28" s="102" t="s">
        <v>148</v>
      </c>
    </row>
    <row r="29" customFormat="false" ht="12" hidden="false" customHeight="true" outlineLevel="0" collapsed="false">
      <c r="A29" s="102" t="s">
        <v>150</v>
      </c>
      <c r="B29" s="151" t="s">
        <v>151</v>
      </c>
      <c r="C29" s="103" t="n">
        <v>1778</v>
      </c>
      <c r="D29" s="152" t="n">
        <v>8643</v>
      </c>
      <c r="E29" s="152" t="n">
        <v>152406</v>
      </c>
      <c r="F29" s="152" t="n">
        <v>151917</v>
      </c>
      <c r="G29" s="153" t="n">
        <v>200</v>
      </c>
      <c r="H29" s="153" t="n">
        <v>350</v>
      </c>
      <c r="I29" s="153" t="n">
        <v>250</v>
      </c>
      <c r="J29" s="152" t="n">
        <v>4322</v>
      </c>
      <c r="K29" s="152" t="n">
        <v>43545</v>
      </c>
      <c r="L29" s="152" t="n">
        <v>60767</v>
      </c>
      <c r="M29" s="152" t="n">
        <v>12102</v>
      </c>
      <c r="N29" s="152" t="n">
        <v>168084</v>
      </c>
      <c r="O29" s="152" t="n">
        <v>191416</v>
      </c>
      <c r="P29" s="154" t="n">
        <v>371602</v>
      </c>
      <c r="Q29" s="155" t="n">
        <v>209</v>
      </c>
      <c r="R29" s="100" t="n">
        <v>339741</v>
      </c>
      <c r="S29" s="100" t="n">
        <v>21268</v>
      </c>
      <c r="T29" s="100" t="n">
        <v>17923</v>
      </c>
      <c r="U29" s="100" t="n">
        <v>707998</v>
      </c>
      <c r="V29" s="115" t="n">
        <v>398.2</v>
      </c>
      <c r="W29" s="102" t="s">
        <v>150</v>
      </c>
    </row>
    <row r="30" customFormat="false" ht="12" hidden="false" customHeight="true" outlineLevel="0" collapsed="false">
      <c r="A30" s="102" t="s">
        <v>152</v>
      </c>
      <c r="B30" s="151" t="s">
        <v>153</v>
      </c>
      <c r="C30" s="103" t="n">
        <v>904</v>
      </c>
      <c r="D30" s="152" t="n">
        <v>2695</v>
      </c>
      <c r="E30" s="152" t="n">
        <v>60965</v>
      </c>
      <c r="F30" s="152" t="n">
        <v>202442</v>
      </c>
      <c r="G30" s="153" t="n">
        <v>200</v>
      </c>
      <c r="H30" s="153" t="n">
        <v>300</v>
      </c>
      <c r="I30" s="153" t="n">
        <v>300</v>
      </c>
      <c r="J30" s="152" t="n">
        <v>1348</v>
      </c>
      <c r="K30" s="152" t="n">
        <v>20322</v>
      </c>
      <c r="L30" s="152" t="n">
        <v>67481</v>
      </c>
      <c r="M30" s="152" t="n">
        <v>3774</v>
      </c>
      <c r="N30" s="152" t="n">
        <v>78443</v>
      </c>
      <c r="O30" s="152" t="n">
        <v>212565</v>
      </c>
      <c r="P30" s="154" t="n">
        <v>294782</v>
      </c>
      <c r="Q30" s="155" t="n">
        <v>326.09</v>
      </c>
      <c r="R30" s="100" t="n">
        <v>213482</v>
      </c>
      <c r="S30" s="100" t="n">
        <v>23618</v>
      </c>
      <c r="T30" s="100" t="n">
        <v>24312</v>
      </c>
      <c r="U30" s="100" t="n">
        <v>508958</v>
      </c>
      <c r="V30" s="115" t="n">
        <v>563.01</v>
      </c>
      <c r="W30" s="102" t="s">
        <v>152</v>
      </c>
    </row>
    <row r="31" customFormat="false" ht="12" hidden="false" customHeight="true" outlineLevel="0" collapsed="false">
      <c r="A31" s="102" t="s">
        <v>154</v>
      </c>
      <c r="B31" s="151" t="s">
        <v>155</v>
      </c>
      <c r="C31" s="103" t="n">
        <v>1907</v>
      </c>
      <c r="D31" s="152" t="n">
        <v>3761</v>
      </c>
      <c r="E31" s="152" t="n">
        <v>147456</v>
      </c>
      <c r="F31" s="152" t="n">
        <v>118587</v>
      </c>
      <c r="G31" s="153" t="n">
        <v>200</v>
      </c>
      <c r="H31" s="153" t="n">
        <v>400</v>
      </c>
      <c r="I31" s="153" t="n">
        <v>300</v>
      </c>
      <c r="J31" s="152" t="n">
        <v>1881</v>
      </c>
      <c r="K31" s="152" t="n">
        <v>36864</v>
      </c>
      <c r="L31" s="152" t="n">
        <v>39529</v>
      </c>
      <c r="M31" s="152" t="n">
        <v>5267</v>
      </c>
      <c r="N31" s="152" t="n">
        <v>142295</v>
      </c>
      <c r="O31" s="152" t="n">
        <v>124516</v>
      </c>
      <c r="P31" s="154" t="n">
        <v>272078</v>
      </c>
      <c r="Q31" s="155" t="n">
        <v>142.67</v>
      </c>
      <c r="R31" s="100" t="n">
        <v>461689</v>
      </c>
      <c r="S31" s="100" t="n">
        <v>13835</v>
      </c>
      <c r="T31" s="100" t="n">
        <v>11400</v>
      </c>
      <c r="U31" s="100" t="n">
        <v>731332</v>
      </c>
      <c r="V31" s="115" t="n">
        <v>383.5</v>
      </c>
      <c r="W31" s="102" t="s">
        <v>154</v>
      </c>
    </row>
    <row r="32" customFormat="false" ht="12" hidden="false" customHeight="true" outlineLevel="0" collapsed="false">
      <c r="A32" s="102" t="s">
        <v>156</v>
      </c>
      <c r="B32" s="151" t="s">
        <v>157</v>
      </c>
      <c r="C32" s="103" t="n">
        <v>844</v>
      </c>
      <c r="D32" s="152" t="n">
        <v>17999</v>
      </c>
      <c r="E32" s="152" t="n">
        <v>58874</v>
      </c>
      <c r="F32" s="152" t="n">
        <v>15946</v>
      </c>
      <c r="G32" s="153" t="n">
        <v>250</v>
      </c>
      <c r="H32" s="153" t="n">
        <v>400</v>
      </c>
      <c r="I32" s="153" t="n">
        <v>300</v>
      </c>
      <c r="J32" s="152" t="n">
        <v>7200</v>
      </c>
      <c r="K32" s="152" t="n">
        <v>14719</v>
      </c>
      <c r="L32" s="152" t="n">
        <v>5315</v>
      </c>
      <c r="M32" s="152" t="n">
        <v>20160</v>
      </c>
      <c r="N32" s="152" t="n">
        <v>56815</v>
      </c>
      <c r="O32" s="152" t="n">
        <v>16742</v>
      </c>
      <c r="P32" s="154" t="n">
        <v>93717</v>
      </c>
      <c r="Q32" s="155" t="n">
        <v>111.04</v>
      </c>
      <c r="R32" s="100" t="n">
        <v>171764</v>
      </c>
      <c r="S32" s="100" t="n">
        <v>1860</v>
      </c>
      <c r="T32" s="100" t="n">
        <v>6099</v>
      </c>
      <c r="U32" s="100" t="n">
        <v>269720</v>
      </c>
      <c r="V32" s="115" t="n">
        <v>319.57</v>
      </c>
      <c r="W32" s="102" t="s">
        <v>156</v>
      </c>
    </row>
    <row r="33" customFormat="false" ht="12" hidden="false" customHeight="true" outlineLevel="0" collapsed="false">
      <c r="A33" s="102"/>
      <c r="B33" s="151" t="s">
        <v>127</v>
      </c>
      <c r="C33" s="103"/>
      <c r="D33" s="152"/>
      <c r="E33" s="152"/>
      <c r="F33" s="152"/>
      <c r="G33" s="153"/>
      <c r="H33" s="153"/>
      <c r="I33" s="153"/>
      <c r="J33" s="152"/>
      <c r="K33" s="152"/>
      <c r="L33" s="152"/>
      <c r="M33" s="152"/>
      <c r="N33" s="152"/>
      <c r="O33" s="152"/>
      <c r="P33" s="154"/>
      <c r="Q33" s="155"/>
      <c r="R33" s="100"/>
      <c r="S33" s="100"/>
      <c r="T33" s="100"/>
      <c r="U33" s="100"/>
      <c r="W33" s="102"/>
    </row>
    <row r="34" customFormat="false" ht="12" hidden="false" customHeight="true" outlineLevel="0" collapsed="false">
      <c r="A34" s="102"/>
      <c r="B34" s="151" t="s">
        <v>158</v>
      </c>
      <c r="C34" s="103"/>
      <c r="D34" s="152"/>
      <c r="E34" s="152"/>
      <c r="F34" s="152"/>
      <c r="G34" s="153"/>
      <c r="H34" s="153"/>
      <c r="I34" s="153"/>
      <c r="J34" s="152"/>
      <c r="K34" s="152"/>
      <c r="L34" s="152"/>
      <c r="M34" s="152"/>
      <c r="N34" s="152"/>
      <c r="O34" s="152"/>
      <c r="P34" s="154"/>
      <c r="Q34" s="155"/>
      <c r="R34" s="100"/>
      <c r="S34" s="100"/>
      <c r="T34" s="100"/>
      <c r="U34" s="100"/>
      <c r="W34" s="102"/>
    </row>
    <row r="35" customFormat="false" ht="12" hidden="false" customHeight="true" outlineLevel="0" collapsed="false">
      <c r="A35" s="102" t="s">
        <v>159</v>
      </c>
      <c r="B35" s="151" t="s">
        <v>160</v>
      </c>
      <c r="C35" s="103" t="n">
        <v>794</v>
      </c>
      <c r="D35" s="152" t="n">
        <v>8292</v>
      </c>
      <c r="E35" s="152" t="n">
        <v>51333</v>
      </c>
      <c r="F35" s="152" t="n">
        <v>40215</v>
      </c>
      <c r="G35" s="153" t="n">
        <v>300</v>
      </c>
      <c r="H35" s="153" t="n">
        <v>400</v>
      </c>
      <c r="I35" s="153" t="n">
        <v>310</v>
      </c>
      <c r="J35" s="152" t="n">
        <v>2764</v>
      </c>
      <c r="K35" s="152" t="n">
        <v>12833</v>
      </c>
      <c r="L35" s="152" t="n">
        <v>12973</v>
      </c>
      <c r="M35" s="152" t="n">
        <v>7739</v>
      </c>
      <c r="N35" s="152" t="n">
        <v>49535</v>
      </c>
      <c r="O35" s="152" t="n">
        <v>40865</v>
      </c>
      <c r="P35" s="154" t="n">
        <v>98139</v>
      </c>
      <c r="Q35" s="155" t="n">
        <v>123.6</v>
      </c>
      <c r="R35" s="100" t="n">
        <v>116122</v>
      </c>
      <c r="S35" s="100" t="n">
        <v>4540</v>
      </c>
      <c r="T35" s="100" t="n">
        <v>25310</v>
      </c>
      <c r="U35" s="100" t="n">
        <v>235031</v>
      </c>
      <c r="V35" s="115" t="n">
        <v>296.01</v>
      </c>
      <c r="W35" s="102" t="s">
        <v>159</v>
      </c>
    </row>
    <row r="36" customFormat="false" ht="12" hidden="false" customHeight="true" outlineLevel="0" collapsed="false">
      <c r="A36" s="102" t="s">
        <v>161</v>
      </c>
      <c r="B36" s="151" t="s">
        <v>162</v>
      </c>
      <c r="C36" s="103" t="n">
        <v>863</v>
      </c>
      <c r="D36" s="152" t="n">
        <v>15136</v>
      </c>
      <c r="E36" s="152" t="n">
        <v>64389</v>
      </c>
      <c r="F36" s="152" t="n">
        <v>12118</v>
      </c>
      <c r="G36" s="153" t="n">
        <v>300</v>
      </c>
      <c r="H36" s="153" t="n">
        <v>400</v>
      </c>
      <c r="I36" s="153" t="n">
        <v>300</v>
      </c>
      <c r="J36" s="152" t="n">
        <v>5045</v>
      </c>
      <c r="K36" s="152" t="n">
        <v>16097</v>
      </c>
      <c r="L36" s="152" t="n">
        <v>4039</v>
      </c>
      <c r="M36" s="152" t="n">
        <v>14126</v>
      </c>
      <c r="N36" s="152" t="n">
        <v>62134</v>
      </c>
      <c r="O36" s="152" t="n">
        <v>12723</v>
      </c>
      <c r="P36" s="154" t="n">
        <v>88983</v>
      </c>
      <c r="Q36" s="155" t="n">
        <v>103.11</v>
      </c>
      <c r="R36" s="100" t="n">
        <v>136514</v>
      </c>
      <c r="S36" s="100" t="n">
        <v>1414</v>
      </c>
      <c r="T36" s="100" t="n">
        <v>3838</v>
      </c>
      <c r="U36" s="100" t="n">
        <v>227921</v>
      </c>
      <c r="V36" s="115" t="n">
        <v>264.1</v>
      </c>
      <c r="W36" s="102" t="s">
        <v>161</v>
      </c>
    </row>
    <row r="37" customFormat="false" ht="12" hidden="false" customHeight="true" outlineLevel="0" collapsed="false">
      <c r="A37" s="102" t="s">
        <v>163</v>
      </c>
      <c r="B37" s="151" t="s">
        <v>164</v>
      </c>
      <c r="C37" s="103" t="n">
        <v>3305</v>
      </c>
      <c r="D37" s="152" t="n">
        <v>24942</v>
      </c>
      <c r="E37" s="152" t="n">
        <v>332316</v>
      </c>
      <c r="F37" s="152" t="n">
        <v>226817</v>
      </c>
      <c r="G37" s="153" t="n">
        <v>416</v>
      </c>
      <c r="H37" s="153" t="n">
        <v>434</v>
      </c>
      <c r="I37" s="153" t="n">
        <v>325</v>
      </c>
      <c r="J37" s="152" t="n">
        <v>5996</v>
      </c>
      <c r="K37" s="152" t="n">
        <v>76571</v>
      </c>
      <c r="L37" s="152" t="n">
        <v>69790</v>
      </c>
      <c r="M37" s="152" t="n">
        <v>16789</v>
      </c>
      <c r="N37" s="152" t="n">
        <v>295564</v>
      </c>
      <c r="O37" s="152" t="n">
        <v>219839</v>
      </c>
      <c r="P37" s="154" t="n">
        <v>532192</v>
      </c>
      <c r="Q37" s="155" t="n">
        <v>161.03</v>
      </c>
      <c r="R37" s="100" t="n">
        <v>497464</v>
      </c>
      <c r="S37" s="100" t="n">
        <v>24426</v>
      </c>
      <c r="T37" s="100" t="n">
        <v>49387</v>
      </c>
      <c r="U37" s="100" t="n">
        <v>1054617</v>
      </c>
      <c r="V37" s="115" t="n">
        <v>319.1</v>
      </c>
      <c r="W37" s="102" t="s">
        <v>163</v>
      </c>
    </row>
    <row r="38" customFormat="false" ht="12" hidden="false" customHeight="true" outlineLevel="0" collapsed="false">
      <c r="A38" s="102" t="s">
        <v>165</v>
      </c>
      <c r="B38" s="151" t="s">
        <v>166</v>
      </c>
      <c r="C38" s="103" t="n">
        <v>470</v>
      </c>
      <c r="D38" s="152" t="n">
        <v>18866</v>
      </c>
      <c r="E38" s="152" t="n">
        <v>40721</v>
      </c>
      <c r="F38" s="152" t="n">
        <v>66961</v>
      </c>
      <c r="G38" s="153" t="n">
        <v>265</v>
      </c>
      <c r="H38" s="153" t="n">
        <v>377</v>
      </c>
      <c r="I38" s="153" t="n">
        <v>321</v>
      </c>
      <c r="J38" s="152" t="n">
        <v>7119</v>
      </c>
      <c r="K38" s="152" t="n">
        <v>10801</v>
      </c>
      <c r="L38" s="152" t="n">
        <v>20860</v>
      </c>
      <c r="M38" s="152" t="n">
        <v>19933</v>
      </c>
      <c r="N38" s="152" t="n">
        <v>41692</v>
      </c>
      <c r="O38" s="152" t="n">
        <v>65709</v>
      </c>
      <c r="P38" s="154" t="n">
        <v>127334</v>
      </c>
      <c r="Q38" s="155" t="n">
        <v>270.92</v>
      </c>
      <c r="R38" s="100" t="n">
        <v>61877</v>
      </c>
      <c r="S38" s="100" t="n">
        <v>7301</v>
      </c>
      <c r="T38" s="100" t="n">
        <v>13056</v>
      </c>
      <c r="U38" s="100" t="n">
        <v>194966</v>
      </c>
      <c r="V38" s="115" t="n">
        <v>414.82</v>
      </c>
      <c r="W38" s="102" t="s">
        <v>165</v>
      </c>
    </row>
    <row r="39" customFormat="false" ht="12" hidden="false" customHeight="true" outlineLevel="0" collapsed="false">
      <c r="A39" s="102"/>
      <c r="B39" s="151" t="s">
        <v>127</v>
      </c>
      <c r="C39" s="103"/>
      <c r="D39" s="152"/>
      <c r="E39" s="152"/>
      <c r="F39" s="152"/>
      <c r="G39" s="153"/>
      <c r="H39" s="153"/>
      <c r="I39" s="153"/>
      <c r="J39" s="152"/>
      <c r="K39" s="152"/>
      <c r="L39" s="152"/>
      <c r="M39" s="152"/>
      <c r="N39" s="152"/>
      <c r="O39" s="152"/>
      <c r="P39" s="154"/>
      <c r="Q39" s="155"/>
      <c r="R39" s="100"/>
      <c r="S39" s="100"/>
      <c r="T39" s="100"/>
      <c r="U39" s="100"/>
      <c r="W39" s="102"/>
    </row>
    <row r="40" customFormat="false" ht="12" hidden="false" customHeight="true" outlineLevel="0" collapsed="false">
      <c r="A40" s="102"/>
      <c r="B40" s="151" t="s">
        <v>167</v>
      </c>
      <c r="C40" s="103"/>
      <c r="D40" s="152"/>
      <c r="E40" s="152"/>
      <c r="F40" s="152"/>
      <c r="G40" s="153"/>
      <c r="H40" s="153"/>
      <c r="I40" s="153"/>
      <c r="J40" s="152"/>
      <c r="K40" s="152"/>
      <c r="L40" s="152"/>
      <c r="M40" s="152"/>
      <c r="N40" s="152"/>
      <c r="O40" s="152"/>
      <c r="P40" s="154"/>
      <c r="Q40" s="155"/>
      <c r="R40" s="100"/>
      <c r="S40" s="100"/>
      <c r="T40" s="100"/>
      <c r="U40" s="100"/>
      <c r="W40" s="102"/>
    </row>
    <row r="41" customFormat="false" ht="12" hidden="false" customHeight="true" outlineLevel="0" collapsed="false">
      <c r="A41" s="102" t="s">
        <v>168</v>
      </c>
      <c r="B41" s="151" t="s">
        <v>169</v>
      </c>
      <c r="C41" s="103" t="n">
        <v>2141</v>
      </c>
      <c r="D41" s="152" t="n">
        <v>6704</v>
      </c>
      <c r="E41" s="152" t="n">
        <v>154704</v>
      </c>
      <c r="F41" s="152" t="n">
        <v>262219</v>
      </c>
      <c r="G41" s="153" t="n">
        <v>250</v>
      </c>
      <c r="H41" s="153" t="n">
        <v>350</v>
      </c>
      <c r="I41" s="153" t="n">
        <v>321</v>
      </c>
      <c r="J41" s="152" t="n">
        <v>2682</v>
      </c>
      <c r="K41" s="152" t="n">
        <v>44201</v>
      </c>
      <c r="L41" s="152" t="n">
        <v>81688</v>
      </c>
      <c r="M41" s="152" t="n">
        <v>7510</v>
      </c>
      <c r="N41" s="152" t="n">
        <v>170616</v>
      </c>
      <c r="O41" s="152" t="n">
        <v>257317</v>
      </c>
      <c r="P41" s="154" t="n">
        <v>435443</v>
      </c>
      <c r="Q41" s="155" t="n">
        <v>203.38</v>
      </c>
      <c r="R41" s="100" t="n">
        <v>404940</v>
      </c>
      <c r="S41" s="100" t="n">
        <v>28591</v>
      </c>
      <c r="T41" s="100" t="n">
        <v>64645</v>
      </c>
      <c r="U41" s="100" t="n">
        <v>876437</v>
      </c>
      <c r="V41" s="115" t="n">
        <v>409.36</v>
      </c>
      <c r="W41" s="102" t="s">
        <v>168</v>
      </c>
    </row>
    <row r="42" customFormat="false" ht="12" hidden="false" customHeight="true" outlineLevel="0" collapsed="false">
      <c r="A42" s="102" t="s">
        <v>170</v>
      </c>
      <c r="B42" s="151" t="s">
        <v>171</v>
      </c>
      <c r="C42" s="103" t="n">
        <v>2326</v>
      </c>
      <c r="D42" s="152" t="n">
        <v>26075</v>
      </c>
      <c r="E42" s="152" t="n">
        <v>172960</v>
      </c>
      <c r="F42" s="152" t="n">
        <v>131860</v>
      </c>
      <c r="G42" s="153" t="n">
        <v>250</v>
      </c>
      <c r="H42" s="153" t="n">
        <v>400</v>
      </c>
      <c r="I42" s="153" t="n">
        <v>300</v>
      </c>
      <c r="J42" s="152" t="n">
        <v>10430</v>
      </c>
      <c r="K42" s="152" t="n">
        <v>43240</v>
      </c>
      <c r="L42" s="152" t="n">
        <v>43953</v>
      </c>
      <c r="M42" s="152" t="n">
        <v>29204</v>
      </c>
      <c r="N42" s="152" t="n">
        <v>166906</v>
      </c>
      <c r="O42" s="152" t="n">
        <v>138452</v>
      </c>
      <c r="P42" s="154" t="n">
        <v>334562</v>
      </c>
      <c r="Q42" s="155" t="n">
        <v>143.84</v>
      </c>
      <c r="R42" s="100" t="n">
        <v>495366</v>
      </c>
      <c r="S42" s="100" t="n">
        <v>15384</v>
      </c>
      <c r="T42" s="100" t="n">
        <v>27402</v>
      </c>
      <c r="U42" s="100" t="n">
        <v>841946</v>
      </c>
      <c r="V42" s="115" t="n">
        <v>361.97</v>
      </c>
      <c r="W42" s="102" t="s">
        <v>170</v>
      </c>
    </row>
    <row r="43" customFormat="false" ht="12" hidden="false" customHeight="true" outlineLevel="0" collapsed="false">
      <c r="A43" s="102" t="s">
        <v>172</v>
      </c>
      <c r="B43" s="151" t="s">
        <v>173</v>
      </c>
      <c r="C43" s="103" t="n">
        <v>507</v>
      </c>
      <c r="D43" s="152" t="n">
        <v>1475</v>
      </c>
      <c r="E43" s="152" t="n">
        <v>28040</v>
      </c>
      <c r="F43" s="152" t="n">
        <v>48816</v>
      </c>
      <c r="G43" s="153" t="n">
        <v>250</v>
      </c>
      <c r="H43" s="153" t="n">
        <v>350</v>
      </c>
      <c r="I43" s="153" t="n">
        <v>300</v>
      </c>
      <c r="J43" s="152" t="n">
        <v>590</v>
      </c>
      <c r="K43" s="152" t="n">
        <v>8011</v>
      </c>
      <c r="L43" s="152" t="n">
        <v>16272</v>
      </c>
      <c r="M43" s="152" t="n">
        <v>1652</v>
      </c>
      <c r="N43" s="152" t="n">
        <v>30922</v>
      </c>
      <c r="O43" s="152" t="n">
        <v>51257</v>
      </c>
      <c r="P43" s="154" t="n">
        <v>83831</v>
      </c>
      <c r="Q43" s="155" t="n">
        <v>165.35</v>
      </c>
      <c r="R43" s="100" t="n">
        <v>80522</v>
      </c>
      <c r="S43" s="100" t="n">
        <v>5695</v>
      </c>
      <c r="T43" s="100" t="n">
        <v>3728</v>
      </c>
      <c r="U43" s="100" t="n">
        <v>162386</v>
      </c>
      <c r="V43" s="115" t="n">
        <v>320.29</v>
      </c>
      <c r="W43" s="102" t="s">
        <v>172</v>
      </c>
    </row>
    <row r="44" customFormat="false" ht="12" hidden="false" customHeight="true" outlineLevel="0" collapsed="false">
      <c r="A44" s="102" t="s">
        <v>174</v>
      </c>
      <c r="B44" s="151" t="s">
        <v>175</v>
      </c>
      <c r="C44" s="103" t="n">
        <v>750</v>
      </c>
      <c r="D44" s="152" t="n">
        <v>4575</v>
      </c>
      <c r="E44" s="152" t="n">
        <v>32102</v>
      </c>
      <c r="F44" s="152" t="n">
        <v>19259</v>
      </c>
      <c r="G44" s="153" t="n">
        <v>250</v>
      </c>
      <c r="H44" s="153" t="n">
        <v>400</v>
      </c>
      <c r="I44" s="153" t="n">
        <v>323</v>
      </c>
      <c r="J44" s="152" t="n">
        <v>1830</v>
      </c>
      <c r="K44" s="152" t="n">
        <v>8026</v>
      </c>
      <c r="L44" s="152" t="n">
        <v>5963</v>
      </c>
      <c r="M44" s="152" t="n">
        <v>5124</v>
      </c>
      <c r="N44" s="152" t="n">
        <v>30980</v>
      </c>
      <c r="O44" s="152" t="n">
        <v>18783</v>
      </c>
      <c r="P44" s="154" t="n">
        <v>54887</v>
      </c>
      <c r="Q44" s="155" t="n">
        <v>73.18</v>
      </c>
      <c r="R44" s="100" t="n">
        <v>156266</v>
      </c>
      <c r="S44" s="100" t="n">
        <v>2087</v>
      </c>
      <c r="T44" s="100" t="n">
        <v>3367</v>
      </c>
      <c r="U44" s="100" t="n">
        <v>212433</v>
      </c>
      <c r="V44" s="115" t="n">
        <v>283.24</v>
      </c>
      <c r="W44" s="102" t="s">
        <v>174</v>
      </c>
    </row>
    <row r="45" customFormat="false" ht="12" hidden="false" customHeight="true" outlineLevel="0" collapsed="false">
      <c r="A45" s="102" t="s">
        <v>176</v>
      </c>
      <c r="B45" s="151" t="s">
        <v>177</v>
      </c>
      <c r="C45" s="103" t="n">
        <v>1207</v>
      </c>
      <c r="D45" s="152" t="n">
        <v>13503</v>
      </c>
      <c r="E45" s="152" t="n">
        <v>54206</v>
      </c>
      <c r="F45" s="152" t="n">
        <v>45104</v>
      </c>
      <c r="G45" s="153" t="n">
        <v>256</v>
      </c>
      <c r="H45" s="153" t="n">
        <v>400</v>
      </c>
      <c r="I45" s="153" t="n">
        <v>323</v>
      </c>
      <c r="J45" s="152" t="n">
        <v>5275</v>
      </c>
      <c r="K45" s="152" t="n">
        <v>13552</v>
      </c>
      <c r="L45" s="152" t="n">
        <v>13964</v>
      </c>
      <c r="M45" s="152" t="n">
        <v>14770</v>
      </c>
      <c r="N45" s="152" t="n">
        <v>52311</v>
      </c>
      <c r="O45" s="152" t="n">
        <v>43987</v>
      </c>
      <c r="P45" s="154" t="n">
        <v>111068</v>
      </c>
      <c r="Q45" s="155" t="n">
        <v>92.02</v>
      </c>
      <c r="R45" s="100" t="n">
        <v>184874</v>
      </c>
      <c r="S45" s="100" t="n">
        <v>4887</v>
      </c>
      <c r="T45" s="100" t="n">
        <v>9384</v>
      </c>
      <c r="U45" s="100" t="n">
        <v>300439</v>
      </c>
      <c r="V45" s="115" t="n">
        <v>248.91</v>
      </c>
      <c r="W45" s="102" t="s">
        <v>176</v>
      </c>
    </row>
    <row r="46" customFormat="false" ht="12" hidden="false" customHeight="true" outlineLevel="0" collapsed="false">
      <c r="A46" s="102" t="s">
        <v>178</v>
      </c>
      <c r="B46" s="151" t="s">
        <v>179</v>
      </c>
      <c r="C46" s="103" t="n">
        <v>647</v>
      </c>
      <c r="D46" s="152" t="n">
        <v>1843</v>
      </c>
      <c r="E46" s="152" t="n">
        <v>27573</v>
      </c>
      <c r="F46" s="152" t="n">
        <v>89728</v>
      </c>
      <c r="G46" s="153" t="n">
        <v>250</v>
      </c>
      <c r="H46" s="153" t="n">
        <v>350</v>
      </c>
      <c r="I46" s="153" t="n">
        <v>300</v>
      </c>
      <c r="J46" s="152" t="n">
        <v>737</v>
      </c>
      <c r="K46" s="152" t="n">
        <v>7878</v>
      </c>
      <c r="L46" s="152" t="n">
        <v>29909</v>
      </c>
      <c r="M46" s="152" t="n">
        <v>2064</v>
      </c>
      <c r="N46" s="152" t="n">
        <v>30409</v>
      </c>
      <c r="O46" s="152" t="n">
        <v>94213</v>
      </c>
      <c r="P46" s="154" t="n">
        <v>126686</v>
      </c>
      <c r="Q46" s="155" t="n">
        <v>195.81</v>
      </c>
      <c r="R46" s="100" t="n">
        <v>121132</v>
      </c>
      <c r="S46" s="100" t="n">
        <v>10468</v>
      </c>
      <c r="T46" s="100" t="n">
        <v>7651</v>
      </c>
      <c r="U46" s="100" t="n">
        <v>245001</v>
      </c>
      <c r="V46" s="115" t="n">
        <v>378.67</v>
      </c>
      <c r="W46" s="102" t="s">
        <v>178</v>
      </c>
    </row>
    <row r="47" customFormat="false" ht="12" hidden="false" customHeight="true" outlineLevel="0" collapsed="false">
      <c r="A47" s="102" t="s">
        <v>180</v>
      </c>
      <c r="B47" s="151" t="s">
        <v>181</v>
      </c>
      <c r="C47" s="103" t="n">
        <v>2127</v>
      </c>
      <c r="D47" s="152" t="n">
        <v>11003</v>
      </c>
      <c r="E47" s="152" t="n">
        <v>138100</v>
      </c>
      <c r="F47" s="152" t="n">
        <v>155300</v>
      </c>
      <c r="G47" s="153" t="n">
        <v>256</v>
      </c>
      <c r="H47" s="153" t="n">
        <v>400</v>
      </c>
      <c r="I47" s="153" t="n">
        <v>323</v>
      </c>
      <c r="J47" s="152" t="n">
        <v>4298</v>
      </c>
      <c r="K47" s="152" t="n">
        <v>34525</v>
      </c>
      <c r="L47" s="152" t="n">
        <v>48080</v>
      </c>
      <c r="M47" s="152" t="n">
        <v>12034</v>
      </c>
      <c r="N47" s="152" t="n">
        <v>133267</v>
      </c>
      <c r="O47" s="152" t="n">
        <v>151452</v>
      </c>
      <c r="P47" s="154" t="n">
        <v>296753</v>
      </c>
      <c r="Q47" s="155" t="n">
        <v>139.52</v>
      </c>
      <c r="R47" s="100" t="n">
        <v>318009</v>
      </c>
      <c r="S47" s="100" t="n">
        <v>16828</v>
      </c>
      <c r="T47" s="100" t="n">
        <v>26618</v>
      </c>
      <c r="U47" s="100" t="n">
        <v>624552</v>
      </c>
      <c r="V47" s="115" t="n">
        <v>293.63</v>
      </c>
      <c r="W47" s="102" t="s">
        <v>180</v>
      </c>
    </row>
    <row r="48" customFormat="false" ht="12" hidden="false" customHeight="true" outlineLevel="0" collapsed="false">
      <c r="A48" s="102" t="s">
        <v>182</v>
      </c>
      <c r="B48" s="151" t="s">
        <v>183</v>
      </c>
      <c r="C48" s="103" t="n">
        <v>580</v>
      </c>
      <c r="D48" s="152" t="n">
        <v>15996</v>
      </c>
      <c r="E48" s="152" t="n">
        <v>41861</v>
      </c>
      <c r="F48" s="152" t="n">
        <v>486015</v>
      </c>
      <c r="G48" s="153" t="n">
        <v>256</v>
      </c>
      <c r="H48" s="153" t="n">
        <v>400</v>
      </c>
      <c r="I48" s="153" t="n">
        <v>323</v>
      </c>
      <c r="J48" s="152" t="n">
        <v>6248</v>
      </c>
      <c r="K48" s="152" t="n">
        <v>10465</v>
      </c>
      <c r="L48" s="152" t="n">
        <v>150469</v>
      </c>
      <c r="M48" s="152" t="n">
        <v>17494</v>
      </c>
      <c r="N48" s="152" t="n">
        <v>40395</v>
      </c>
      <c r="O48" s="152" t="n">
        <v>473977</v>
      </c>
      <c r="P48" s="154" t="n">
        <v>531866</v>
      </c>
      <c r="Q48" s="155" t="n">
        <v>917.01</v>
      </c>
      <c r="R48" s="100" t="n">
        <v>77084</v>
      </c>
      <c r="S48" s="100" t="n">
        <v>52664</v>
      </c>
      <c r="T48" s="100" t="n">
        <v>7052</v>
      </c>
      <c r="U48" s="100" t="n">
        <v>563338</v>
      </c>
      <c r="V48" s="115" t="n">
        <v>971.27</v>
      </c>
      <c r="W48" s="102" t="s">
        <v>182</v>
      </c>
    </row>
    <row r="49" customFormat="false" ht="12" hidden="false" customHeight="true" outlineLevel="0" collapsed="false">
      <c r="A49" s="102"/>
      <c r="B49" s="151" t="s">
        <v>127</v>
      </c>
      <c r="C49" s="103"/>
      <c r="D49" s="152"/>
      <c r="E49" s="152"/>
      <c r="F49" s="152"/>
      <c r="G49" s="153"/>
      <c r="H49" s="153"/>
      <c r="I49" s="153"/>
      <c r="J49" s="152"/>
      <c r="K49" s="152"/>
      <c r="L49" s="152"/>
      <c r="M49" s="152"/>
      <c r="N49" s="152"/>
      <c r="O49" s="152"/>
      <c r="P49" s="154"/>
      <c r="Q49" s="155"/>
      <c r="R49" s="100"/>
      <c r="S49" s="100"/>
      <c r="T49" s="100"/>
      <c r="U49" s="100"/>
      <c r="W49" s="102"/>
    </row>
    <row r="50" customFormat="false" ht="12" hidden="false" customHeight="true" outlineLevel="0" collapsed="false">
      <c r="A50" s="102" t="s">
        <v>184</v>
      </c>
      <c r="B50" s="102" t="s">
        <v>185</v>
      </c>
      <c r="C50" s="103" t="n">
        <v>177120</v>
      </c>
      <c r="D50" s="152" t="n">
        <v>494447</v>
      </c>
      <c r="E50" s="152" t="n">
        <v>16285322</v>
      </c>
      <c r="F50" s="152" t="n">
        <v>28566986</v>
      </c>
      <c r="G50" s="153" t="n">
        <v>280</v>
      </c>
      <c r="H50" s="153" t="n">
        <v>402</v>
      </c>
      <c r="I50" s="153" t="n">
        <v>340</v>
      </c>
      <c r="J50" s="152" t="n">
        <v>176402</v>
      </c>
      <c r="K50" s="152" t="n">
        <v>4051720</v>
      </c>
      <c r="L50" s="152" t="n">
        <v>8409173</v>
      </c>
      <c r="M50" s="152" t="n">
        <v>493926</v>
      </c>
      <c r="N50" s="152" t="n">
        <v>15639637</v>
      </c>
      <c r="O50" s="152" t="n">
        <v>26488895</v>
      </c>
      <c r="P50" s="154" t="n">
        <v>42622458</v>
      </c>
      <c r="Q50" s="155" t="n">
        <v>240.64</v>
      </c>
      <c r="R50" s="100" t="n">
        <v>45222430</v>
      </c>
      <c r="S50" s="100" t="n">
        <v>3190973</v>
      </c>
      <c r="T50" s="100" t="n">
        <v>4309532</v>
      </c>
      <c r="U50" s="100" t="n">
        <v>88963447</v>
      </c>
      <c r="V50" s="115" t="n">
        <v>502.28</v>
      </c>
      <c r="W50" s="102" t="s">
        <v>184</v>
      </c>
    </row>
    <row r="51" customFormat="false" ht="12" hidden="false" customHeight="true" outlineLevel="0" collapsed="false">
      <c r="A51" s="102"/>
      <c r="B51" s="151" t="s">
        <v>127</v>
      </c>
      <c r="C51" s="103"/>
      <c r="D51" s="152"/>
      <c r="E51" s="152"/>
      <c r="F51" s="152"/>
      <c r="G51" s="153"/>
      <c r="H51" s="153"/>
      <c r="I51" s="153"/>
      <c r="J51" s="152"/>
      <c r="K51" s="152"/>
      <c r="L51" s="152"/>
      <c r="M51" s="152"/>
      <c r="N51" s="152"/>
      <c r="O51" s="152"/>
      <c r="P51" s="154"/>
      <c r="Q51" s="155"/>
      <c r="R51" s="100"/>
      <c r="S51" s="100"/>
      <c r="T51" s="100"/>
      <c r="U51" s="100"/>
      <c r="W51" s="102"/>
    </row>
    <row r="52" customFormat="false" ht="12" hidden="false" customHeight="true" outlineLevel="0" collapsed="false">
      <c r="A52" s="156"/>
      <c r="B52" s="157" t="s">
        <v>186</v>
      </c>
      <c r="C52" s="158"/>
      <c r="D52" s="159"/>
      <c r="E52" s="159"/>
      <c r="F52" s="159"/>
      <c r="G52" s="160"/>
      <c r="H52" s="160"/>
      <c r="I52" s="160"/>
      <c r="J52" s="159"/>
      <c r="K52" s="159"/>
      <c r="L52" s="159"/>
      <c r="M52" s="159"/>
      <c r="N52" s="159"/>
      <c r="O52" s="159"/>
      <c r="P52" s="161"/>
      <c r="Q52" s="162"/>
      <c r="R52" s="158"/>
      <c r="S52" s="158"/>
      <c r="T52" s="158"/>
      <c r="U52" s="158"/>
      <c r="V52" s="162"/>
      <c r="W52" s="156"/>
    </row>
    <row r="53" customFormat="false" ht="12" hidden="false" customHeight="true" outlineLevel="0" collapsed="false">
      <c r="A53" s="102"/>
      <c r="B53" s="151"/>
      <c r="C53" s="103"/>
      <c r="D53" s="152"/>
      <c r="E53" s="152"/>
      <c r="F53" s="152"/>
      <c r="G53" s="153"/>
      <c r="H53" s="153"/>
      <c r="I53" s="153"/>
      <c r="J53" s="152"/>
      <c r="K53" s="152"/>
      <c r="L53" s="152"/>
      <c r="M53" s="152"/>
      <c r="N53" s="152"/>
      <c r="O53" s="152"/>
      <c r="P53" s="154"/>
      <c r="Q53" s="155"/>
      <c r="R53" s="100"/>
      <c r="S53" s="100"/>
      <c r="T53" s="100"/>
      <c r="U53" s="100"/>
      <c r="W53" s="102"/>
    </row>
    <row r="54" customFormat="false" ht="12" hidden="false" customHeight="true" outlineLevel="0" collapsed="false">
      <c r="A54" s="102" t="s">
        <v>187</v>
      </c>
      <c r="B54" s="151" t="s">
        <v>188</v>
      </c>
      <c r="C54" s="103" t="n">
        <v>6859</v>
      </c>
      <c r="D54" s="152" t="n">
        <v>5927</v>
      </c>
      <c r="E54" s="152" t="n">
        <v>540718</v>
      </c>
      <c r="F54" s="152" t="n">
        <v>528211</v>
      </c>
      <c r="G54" s="153" t="n">
        <v>200</v>
      </c>
      <c r="H54" s="153" t="n">
        <v>370</v>
      </c>
      <c r="I54" s="153" t="n">
        <v>300</v>
      </c>
      <c r="J54" s="152" t="n">
        <v>2964</v>
      </c>
      <c r="K54" s="152" t="n">
        <v>146140</v>
      </c>
      <c r="L54" s="152" t="n">
        <v>176070</v>
      </c>
      <c r="M54" s="152" t="n">
        <v>8299</v>
      </c>
      <c r="N54" s="152" t="n">
        <v>564100</v>
      </c>
      <c r="O54" s="152" t="n">
        <v>554621</v>
      </c>
      <c r="P54" s="154" t="n">
        <v>1127020</v>
      </c>
      <c r="Q54" s="155" t="n">
        <v>164.31</v>
      </c>
      <c r="R54" s="100" t="n">
        <v>1577400</v>
      </c>
      <c r="S54" s="100" t="n">
        <v>61625</v>
      </c>
      <c r="T54" s="100" t="n">
        <v>117235</v>
      </c>
      <c r="U54" s="100" t="n">
        <v>2760030</v>
      </c>
      <c r="V54" s="115" t="n">
        <v>402.4</v>
      </c>
      <c r="W54" s="102" t="s">
        <v>187</v>
      </c>
    </row>
    <row r="55" customFormat="false" ht="12" hidden="false" customHeight="true" outlineLevel="0" collapsed="false">
      <c r="A55" s="102" t="s">
        <v>189</v>
      </c>
      <c r="B55" s="151" t="s">
        <v>190</v>
      </c>
      <c r="C55" s="163" t="n">
        <v>6227</v>
      </c>
      <c r="D55" s="164" t="n">
        <v>0</v>
      </c>
      <c r="E55" s="154" t="n">
        <v>616563</v>
      </c>
      <c r="F55" s="154" t="n">
        <v>673722</v>
      </c>
      <c r="G55" s="164" t="n">
        <v>0</v>
      </c>
      <c r="H55" s="153" t="n">
        <v>375</v>
      </c>
      <c r="I55" s="153" t="n">
        <v>350</v>
      </c>
      <c r="J55" s="164" t="n">
        <v>0</v>
      </c>
      <c r="K55" s="154" t="n">
        <v>164417</v>
      </c>
      <c r="L55" s="154" t="n">
        <v>192492</v>
      </c>
      <c r="M55" s="164" t="n">
        <v>0</v>
      </c>
      <c r="N55" s="154" t="n">
        <v>634650</v>
      </c>
      <c r="O55" s="154" t="n">
        <v>606350</v>
      </c>
      <c r="P55" s="154" t="n">
        <v>1241000</v>
      </c>
      <c r="Q55" s="155" t="n">
        <v>199.29</v>
      </c>
      <c r="R55" s="154" t="n">
        <v>2272032</v>
      </c>
      <c r="S55" s="154" t="n">
        <v>67368</v>
      </c>
      <c r="T55" s="100" t="n">
        <v>69343</v>
      </c>
      <c r="U55" s="154" t="n">
        <v>3515007</v>
      </c>
      <c r="V55" s="115" t="n">
        <v>564.48</v>
      </c>
      <c r="W55" s="102" t="s">
        <v>189</v>
      </c>
    </row>
    <row r="56" customFormat="false" ht="12" hidden="false" customHeight="true" outlineLevel="0" collapsed="false">
      <c r="A56" s="102" t="s">
        <v>191</v>
      </c>
      <c r="B56" s="151" t="s">
        <v>192</v>
      </c>
      <c r="C56" s="163" t="n">
        <v>6915</v>
      </c>
      <c r="D56" s="154" t="n">
        <v>27336</v>
      </c>
      <c r="E56" s="154" t="n">
        <v>606264</v>
      </c>
      <c r="F56" s="154" t="n">
        <v>660403</v>
      </c>
      <c r="G56" s="153" t="n">
        <v>232</v>
      </c>
      <c r="H56" s="153" t="n">
        <v>349</v>
      </c>
      <c r="I56" s="153" t="n">
        <v>323</v>
      </c>
      <c r="J56" s="154" t="n">
        <v>11783</v>
      </c>
      <c r="K56" s="154" t="n">
        <v>173715</v>
      </c>
      <c r="L56" s="154" t="n">
        <v>204459</v>
      </c>
      <c r="M56" s="154" t="n">
        <v>32992</v>
      </c>
      <c r="N56" s="154" t="n">
        <v>670540</v>
      </c>
      <c r="O56" s="154" t="n">
        <v>644046</v>
      </c>
      <c r="P56" s="154" t="n">
        <v>1347578</v>
      </c>
      <c r="Q56" s="155" t="n">
        <v>194.88</v>
      </c>
      <c r="R56" s="154" t="n">
        <v>1640792</v>
      </c>
      <c r="S56" s="154" t="n">
        <v>71561</v>
      </c>
      <c r="T56" s="100" t="n">
        <v>110423</v>
      </c>
      <c r="U56" s="154" t="n">
        <v>3027232</v>
      </c>
      <c r="V56" s="115" t="n">
        <v>437.78</v>
      </c>
      <c r="W56" s="102" t="s">
        <v>191</v>
      </c>
    </row>
    <row r="57" customFormat="false" ht="12" hidden="false" customHeight="true" outlineLevel="0" collapsed="false">
      <c r="A57" s="102" t="s">
        <v>193</v>
      </c>
      <c r="B57" s="151" t="s">
        <v>194</v>
      </c>
      <c r="C57" s="103" t="n">
        <v>3876</v>
      </c>
      <c r="D57" s="152" t="n">
        <v>56362</v>
      </c>
      <c r="E57" s="152" t="n">
        <v>247543</v>
      </c>
      <c r="F57" s="152" t="n">
        <v>267050</v>
      </c>
      <c r="G57" s="153" t="n">
        <v>200</v>
      </c>
      <c r="H57" s="153" t="n">
        <v>350</v>
      </c>
      <c r="I57" s="153" t="n">
        <v>300</v>
      </c>
      <c r="J57" s="152" t="n">
        <v>28181</v>
      </c>
      <c r="K57" s="152" t="n">
        <v>70727</v>
      </c>
      <c r="L57" s="152" t="n">
        <v>89017</v>
      </c>
      <c r="M57" s="152" t="n">
        <v>78907</v>
      </c>
      <c r="N57" s="152" t="n">
        <v>273006</v>
      </c>
      <c r="O57" s="152" t="n">
        <v>280404</v>
      </c>
      <c r="P57" s="154" t="n">
        <v>632317</v>
      </c>
      <c r="Q57" s="155" t="n">
        <v>163.14</v>
      </c>
      <c r="R57" s="100" t="n">
        <v>644058</v>
      </c>
      <c r="S57" s="100" t="n">
        <v>31156</v>
      </c>
      <c r="T57" s="100" t="n">
        <v>39948</v>
      </c>
      <c r="U57" s="100" t="n">
        <v>1285167</v>
      </c>
      <c r="V57" s="115" t="n">
        <v>331.57</v>
      </c>
      <c r="W57" s="102" t="s">
        <v>193</v>
      </c>
    </row>
    <row r="58" customFormat="false" ht="12" hidden="false" customHeight="true" outlineLevel="0" collapsed="false">
      <c r="A58" s="102" t="s">
        <v>195</v>
      </c>
      <c r="B58" s="151" t="s">
        <v>196</v>
      </c>
      <c r="C58" s="103" t="n">
        <v>34182</v>
      </c>
      <c r="D58" s="152" t="n">
        <v>10149</v>
      </c>
      <c r="E58" s="152" t="n">
        <v>3081703</v>
      </c>
      <c r="F58" s="152" t="n">
        <v>6535692</v>
      </c>
      <c r="G58" s="153" t="n">
        <v>250</v>
      </c>
      <c r="H58" s="153" t="n">
        <v>375</v>
      </c>
      <c r="I58" s="153" t="n">
        <v>350</v>
      </c>
      <c r="J58" s="152" t="n">
        <v>4060</v>
      </c>
      <c r="K58" s="152" t="n">
        <v>821787</v>
      </c>
      <c r="L58" s="152" t="n">
        <v>1867341</v>
      </c>
      <c r="M58" s="152" t="n">
        <v>11368</v>
      </c>
      <c r="N58" s="152" t="n">
        <v>3172098</v>
      </c>
      <c r="O58" s="152" t="n">
        <v>5882124</v>
      </c>
      <c r="P58" s="154" t="n">
        <v>9065590</v>
      </c>
      <c r="Q58" s="155" t="n">
        <v>265.22</v>
      </c>
      <c r="R58" s="100" t="n">
        <v>8978355</v>
      </c>
      <c r="S58" s="100" t="n">
        <v>653569</v>
      </c>
      <c r="T58" s="100" t="n">
        <v>1111055</v>
      </c>
      <c r="U58" s="100" t="n">
        <v>18501431</v>
      </c>
      <c r="V58" s="115" t="n">
        <v>541.26</v>
      </c>
      <c r="W58" s="102" t="s">
        <v>195</v>
      </c>
    </row>
    <row r="59" customFormat="false" ht="12" hidden="false" customHeight="true" outlineLevel="0" collapsed="false">
      <c r="A59" s="102" t="s">
        <v>197</v>
      </c>
      <c r="B59" s="151" t="s">
        <v>198</v>
      </c>
      <c r="C59" s="103" t="n">
        <v>14036</v>
      </c>
      <c r="D59" s="152" t="n">
        <v>75283</v>
      </c>
      <c r="E59" s="152" t="n">
        <v>1264373</v>
      </c>
      <c r="F59" s="152" t="n">
        <v>2070554</v>
      </c>
      <c r="G59" s="153" t="n">
        <v>520</v>
      </c>
      <c r="H59" s="153" t="n">
        <v>380</v>
      </c>
      <c r="I59" s="153" t="n">
        <v>330</v>
      </c>
      <c r="J59" s="152" t="n">
        <v>14478</v>
      </c>
      <c r="K59" s="152" t="n">
        <v>332730</v>
      </c>
      <c r="L59" s="152" t="n">
        <v>627441</v>
      </c>
      <c r="M59" s="152" t="n">
        <v>40538</v>
      </c>
      <c r="N59" s="152" t="n">
        <v>1284338</v>
      </c>
      <c r="O59" s="152" t="n">
        <v>1976439</v>
      </c>
      <c r="P59" s="154" t="n">
        <v>3301315</v>
      </c>
      <c r="Q59" s="155" t="n">
        <v>235.2</v>
      </c>
      <c r="R59" s="100" t="n">
        <v>2824089</v>
      </c>
      <c r="S59" s="100" t="n">
        <v>219604</v>
      </c>
      <c r="T59" s="100" t="n">
        <v>479565</v>
      </c>
      <c r="U59" s="100" t="n">
        <v>6385365</v>
      </c>
      <c r="V59" s="115" t="n">
        <v>454.93</v>
      </c>
      <c r="W59" s="102" t="s">
        <v>197</v>
      </c>
    </row>
    <row r="60" customFormat="false" ht="12" hidden="false" customHeight="true" outlineLevel="0" collapsed="false">
      <c r="A60" s="102" t="s">
        <v>199</v>
      </c>
      <c r="B60" s="151" t="s">
        <v>200</v>
      </c>
      <c r="C60" s="103" t="n">
        <v>9844</v>
      </c>
      <c r="D60" s="152" t="n">
        <v>100695</v>
      </c>
      <c r="E60" s="152" t="n">
        <v>935760</v>
      </c>
      <c r="F60" s="152" t="n">
        <v>1920893</v>
      </c>
      <c r="G60" s="153" t="n">
        <v>300</v>
      </c>
      <c r="H60" s="153" t="n">
        <v>377</v>
      </c>
      <c r="I60" s="153" t="n">
        <v>350</v>
      </c>
      <c r="J60" s="152" t="n">
        <v>33565</v>
      </c>
      <c r="K60" s="152" t="n">
        <v>248212</v>
      </c>
      <c r="L60" s="152" t="n">
        <v>548827</v>
      </c>
      <c r="M60" s="152" t="n">
        <v>93982</v>
      </c>
      <c r="N60" s="152" t="n">
        <v>958098</v>
      </c>
      <c r="O60" s="152" t="n">
        <v>1728805</v>
      </c>
      <c r="P60" s="154" t="n">
        <v>2780885</v>
      </c>
      <c r="Q60" s="155" t="n">
        <v>282.5</v>
      </c>
      <c r="R60" s="100" t="n">
        <v>1732384</v>
      </c>
      <c r="S60" s="100" t="n">
        <v>192089</v>
      </c>
      <c r="T60" s="100" t="n">
        <v>411269</v>
      </c>
      <c r="U60" s="100" t="n">
        <v>4732449</v>
      </c>
      <c r="V60" s="115" t="n">
        <v>480.74</v>
      </c>
      <c r="W60" s="102" t="s">
        <v>199</v>
      </c>
    </row>
    <row r="61" customFormat="false" ht="12" hidden="false" customHeight="true" outlineLevel="0" collapsed="false">
      <c r="A61" s="102" t="s">
        <v>201</v>
      </c>
      <c r="B61" s="151" t="s">
        <v>202</v>
      </c>
      <c r="C61" s="103" t="n">
        <v>4240</v>
      </c>
      <c r="D61" s="152" t="n">
        <v>67336</v>
      </c>
      <c r="E61" s="152" t="n">
        <v>346482</v>
      </c>
      <c r="F61" s="152" t="n">
        <v>350430</v>
      </c>
      <c r="G61" s="153" t="n">
        <v>264</v>
      </c>
      <c r="H61" s="153" t="n">
        <v>374</v>
      </c>
      <c r="I61" s="153" t="n">
        <v>300</v>
      </c>
      <c r="J61" s="152" t="n">
        <v>25506</v>
      </c>
      <c r="K61" s="152" t="n">
        <v>92642</v>
      </c>
      <c r="L61" s="152" t="n">
        <v>116810</v>
      </c>
      <c r="M61" s="152" t="n">
        <v>71417</v>
      </c>
      <c r="N61" s="152" t="n">
        <v>357598</v>
      </c>
      <c r="O61" s="152" t="n">
        <v>367952</v>
      </c>
      <c r="P61" s="154" t="n">
        <v>796967</v>
      </c>
      <c r="Q61" s="155" t="n">
        <v>187.96</v>
      </c>
      <c r="R61" s="100" t="n">
        <v>737689</v>
      </c>
      <c r="S61" s="100" t="n">
        <v>40876</v>
      </c>
      <c r="T61" s="100" t="n">
        <v>80888</v>
      </c>
      <c r="U61" s="100" t="n">
        <v>1574668</v>
      </c>
      <c r="V61" s="115" t="n">
        <v>371.38</v>
      </c>
      <c r="W61" s="102" t="s">
        <v>201</v>
      </c>
    </row>
    <row r="62" customFormat="false" ht="12" hidden="false" customHeight="true" outlineLevel="0" collapsed="false">
      <c r="A62" s="102" t="s">
        <v>203</v>
      </c>
      <c r="B62" s="151" t="s">
        <v>204</v>
      </c>
      <c r="C62" s="103" t="n">
        <v>8749</v>
      </c>
      <c r="D62" s="152" t="n">
        <v>30531</v>
      </c>
      <c r="E62" s="152" t="n">
        <v>944687</v>
      </c>
      <c r="F62" s="152" t="n">
        <v>3286296</v>
      </c>
      <c r="G62" s="153" t="n">
        <v>250</v>
      </c>
      <c r="H62" s="153" t="n">
        <v>340</v>
      </c>
      <c r="I62" s="153" t="n">
        <v>330</v>
      </c>
      <c r="J62" s="152" t="n">
        <v>12212</v>
      </c>
      <c r="K62" s="152" t="n">
        <v>277849</v>
      </c>
      <c r="L62" s="152" t="n">
        <v>995847</v>
      </c>
      <c r="M62" s="152" t="n">
        <v>34194</v>
      </c>
      <c r="N62" s="152" t="n">
        <v>1072497</v>
      </c>
      <c r="O62" s="152" t="n">
        <v>3136918</v>
      </c>
      <c r="P62" s="154" t="n">
        <v>4243609</v>
      </c>
      <c r="Q62" s="155" t="n">
        <v>485.04</v>
      </c>
      <c r="R62" s="100" t="n">
        <v>2516219</v>
      </c>
      <c r="S62" s="100" t="n">
        <v>348547</v>
      </c>
      <c r="T62" s="100" t="n">
        <v>484736</v>
      </c>
      <c r="U62" s="100" t="n">
        <v>6896017</v>
      </c>
      <c r="V62" s="115" t="n">
        <v>788.21</v>
      </c>
      <c r="W62" s="102" t="s">
        <v>203</v>
      </c>
    </row>
    <row r="63" customFormat="false" ht="12" hidden="false" customHeight="true" outlineLevel="0" collapsed="false">
      <c r="A63" s="102" t="s">
        <v>205</v>
      </c>
      <c r="B63" s="151" t="s">
        <v>206</v>
      </c>
      <c r="C63" s="103" t="n">
        <v>13637</v>
      </c>
      <c r="D63" s="152" t="n">
        <v>23585</v>
      </c>
      <c r="E63" s="152" t="n">
        <v>1836237</v>
      </c>
      <c r="F63" s="152" t="n">
        <v>43429801</v>
      </c>
      <c r="G63" s="153" t="n">
        <v>215</v>
      </c>
      <c r="H63" s="153" t="n">
        <v>330</v>
      </c>
      <c r="I63" s="153" t="n">
        <v>200</v>
      </c>
      <c r="J63" s="152" t="n">
        <v>10970</v>
      </c>
      <c r="K63" s="152" t="n">
        <v>556435</v>
      </c>
      <c r="L63" s="152" t="n">
        <v>21714901</v>
      </c>
      <c r="M63" s="152" t="n">
        <v>30716</v>
      </c>
      <c r="N63" s="152" t="n">
        <v>2147839</v>
      </c>
      <c r="O63" s="152" t="n">
        <v>68401938</v>
      </c>
      <c r="P63" s="154" t="n">
        <v>70580493</v>
      </c>
      <c r="Q63" s="155" t="n">
        <v>5175.66</v>
      </c>
      <c r="R63" s="100" t="n">
        <v>4266082</v>
      </c>
      <c r="S63" s="100" t="n">
        <v>7600215</v>
      </c>
      <c r="T63" s="100" t="n">
        <v>1388887</v>
      </c>
      <c r="U63" s="100" t="n">
        <v>68635247</v>
      </c>
      <c r="V63" s="115" t="n">
        <v>5033.02</v>
      </c>
      <c r="W63" s="102" t="s">
        <v>205</v>
      </c>
    </row>
    <row r="64" customFormat="false" ht="12" hidden="false" customHeight="true" outlineLevel="0" collapsed="false">
      <c r="A64" s="102" t="s">
        <v>207</v>
      </c>
      <c r="B64" s="151" t="s">
        <v>208</v>
      </c>
      <c r="C64" s="103" t="n">
        <v>7647</v>
      </c>
      <c r="D64" s="152" t="n">
        <v>1509</v>
      </c>
      <c r="E64" s="152" t="n">
        <v>580470</v>
      </c>
      <c r="F64" s="152" t="n">
        <v>531828</v>
      </c>
      <c r="G64" s="153" t="n">
        <v>250</v>
      </c>
      <c r="H64" s="153" t="n">
        <v>340</v>
      </c>
      <c r="I64" s="153" t="n">
        <v>340</v>
      </c>
      <c r="J64" s="152" t="n">
        <v>604</v>
      </c>
      <c r="K64" s="152" t="n">
        <v>170726</v>
      </c>
      <c r="L64" s="152" t="n">
        <v>156420</v>
      </c>
      <c r="M64" s="152" t="n">
        <v>1691</v>
      </c>
      <c r="N64" s="152" t="n">
        <v>659002</v>
      </c>
      <c r="O64" s="152" t="n">
        <v>492723</v>
      </c>
      <c r="P64" s="154" t="n">
        <v>1153416</v>
      </c>
      <c r="Q64" s="155" t="n">
        <v>150.83</v>
      </c>
      <c r="R64" s="100" t="n">
        <v>2394562</v>
      </c>
      <c r="S64" s="100" t="n">
        <v>54747</v>
      </c>
      <c r="T64" s="100" t="n">
        <v>69972</v>
      </c>
      <c r="U64" s="100" t="n">
        <v>3563203</v>
      </c>
      <c r="V64" s="115" t="n">
        <v>465.96</v>
      </c>
      <c r="W64" s="102" t="s">
        <v>207</v>
      </c>
    </row>
    <row r="65" customFormat="false" ht="12" hidden="false" customHeight="true" outlineLevel="0" collapsed="false">
      <c r="A65" s="102" t="s">
        <v>209</v>
      </c>
      <c r="B65" s="151" t="s">
        <v>210</v>
      </c>
      <c r="C65" s="103" t="n">
        <v>9852</v>
      </c>
      <c r="D65" s="152" t="n">
        <v>1679</v>
      </c>
      <c r="E65" s="152" t="n">
        <v>1288928</v>
      </c>
      <c r="F65" s="152" t="n">
        <v>4146944</v>
      </c>
      <c r="G65" s="153" t="n">
        <v>300</v>
      </c>
      <c r="H65" s="153" t="n">
        <v>375</v>
      </c>
      <c r="I65" s="153" t="n">
        <v>325</v>
      </c>
      <c r="J65" s="152" t="n">
        <v>560</v>
      </c>
      <c r="K65" s="152" t="n">
        <v>343714</v>
      </c>
      <c r="L65" s="152" t="n">
        <v>1275983</v>
      </c>
      <c r="M65" s="152" t="n">
        <v>1568</v>
      </c>
      <c r="N65" s="152" t="n">
        <v>1326736</v>
      </c>
      <c r="O65" s="152" t="n">
        <v>4019346</v>
      </c>
      <c r="P65" s="154" t="n">
        <v>5347650</v>
      </c>
      <c r="Q65" s="155" t="n">
        <v>542.8</v>
      </c>
      <c r="R65" s="100" t="n">
        <v>2611307</v>
      </c>
      <c r="S65" s="100" t="n">
        <v>446594</v>
      </c>
      <c r="T65" s="100" t="n">
        <v>366264</v>
      </c>
      <c r="U65" s="100" t="n">
        <v>7878627</v>
      </c>
      <c r="V65" s="115" t="n">
        <v>799.7</v>
      </c>
      <c r="W65" s="102" t="s">
        <v>209</v>
      </c>
    </row>
    <row r="66" customFormat="false" ht="12" hidden="false" customHeight="true" outlineLevel="0" collapsed="false">
      <c r="A66" s="102" t="s">
        <v>211</v>
      </c>
      <c r="B66" s="151" t="s">
        <v>212</v>
      </c>
      <c r="C66" s="103" t="n">
        <v>10525</v>
      </c>
      <c r="D66" s="152" t="n">
        <v>980</v>
      </c>
      <c r="E66" s="152" t="n">
        <v>1036058</v>
      </c>
      <c r="F66" s="152" t="n">
        <v>1500548</v>
      </c>
      <c r="G66" s="153" t="n">
        <v>250</v>
      </c>
      <c r="H66" s="153" t="n">
        <v>365</v>
      </c>
      <c r="I66" s="153" t="n">
        <v>350</v>
      </c>
      <c r="J66" s="152" t="n">
        <v>392</v>
      </c>
      <c r="K66" s="152" t="n">
        <v>283852</v>
      </c>
      <c r="L66" s="152" t="n">
        <v>428728</v>
      </c>
      <c r="M66" s="152" t="n">
        <v>1098</v>
      </c>
      <c r="N66" s="152" t="n">
        <v>1095669</v>
      </c>
      <c r="O66" s="152" t="n">
        <v>1350493</v>
      </c>
      <c r="P66" s="154" t="n">
        <v>2447260</v>
      </c>
      <c r="Q66" s="155" t="n">
        <v>232.52</v>
      </c>
      <c r="R66" s="100" t="n">
        <v>3720550</v>
      </c>
      <c r="S66" s="100" t="n">
        <v>150055</v>
      </c>
      <c r="T66" s="100" t="n">
        <v>188737</v>
      </c>
      <c r="U66" s="100" t="n">
        <v>6206492</v>
      </c>
      <c r="V66" s="115" t="n">
        <v>589.69</v>
      </c>
      <c r="W66" s="102" t="s">
        <v>211</v>
      </c>
    </row>
    <row r="67" customFormat="false" ht="12" hidden="false" customHeight="true" outlineLevel="0" collapsed="false">
      <c r="A67" s="102"/>
      <c r="B67" s="151" t="s">
        <v>127</v>
      </c>
      <c r="C67" s="103"/>
      <c r="D67" s="152"/>
      <c r="E67" s="152"/>
      <c r="F67" s="152"/>
      <c r="G67" s="153"/>
      <c r="H67" s="153"/>
      <c r="I67" s="153"/>
      <c r="J67" s="152"/>
      <c r="K67" s="152"/>
      <c r="L67" s="152"/>
      <c r="M67" s="152"/>
      <c r="N67" s="152"/>
      <c r="O67" s="152"/>
      <c r="P67" s="154"/>
      <c r="Q67" s="155"/>
      <c r="R67" s="100"/>
      <c r="S67" s="100"/>
      <c r="T67" s="100"/>
      <c r="U67" s="100"/>
      <c r="W67" s="102"/>
    </row>
    <row r="68" customFormat="false" ht="12" hidden="false" customHeight="true" outlineLevel="0" collapsed="false">
      <c r="A68" s="102"/>
      <c r="B68" s="151" t="s">
        <v>213</v>
      </c>
      <c r="C68" s="103"/>
      <c r="D68" s="152"/>
      <c r="E68" s="152"/>
      <c r="F68" s="152"/>
      <c r="G68" s="153"/>
      <c r="H68" s="153"/>
      <c r="I68" s="153"/>
      <c r="J68" s="152"/>
      <c r="K68" s="152"/>
      <c r="L68" s="152"/>
      <c r="M68" s="152"/>
      <c r="N68" s="152"/>
      <c r="O68" s="152"/>
      <c r="P68" s="154"/>
      <c r="Q68" s="155"/>
      <c r="R68" s="100"/>
      <c r="S68" s="100"/>
      <c r="T68" s="100"/>
      <c r="U68" s="100"/>
      <c r="W68" s="102"/>
    </row>
    <row r="69" customFormat="false" ht="12" hidden="false" customHeight="true" outlineLevel="0" collapsed="false">
      <c r="A69" s="102" t="s">
        <v>214</v>
      </c>
      <c r="B69" s="151" t="s">
        <v>215</v>
      </c>
      <c r="C69" s="103" t="n">
        <v>592</v>
      </c>
      <c r="D69" s="152" t="n">
        <v>13878</v>
      </c>
      <c r="E69" s="152" t="n">
        <v>42079</v>
      </c>
      <c r="F69" s="152" t="n">
        <v>17774</v>
      </c>
      <c r="G69" s="153" t="n">
        <v>265</v>
      </c>
      <c r="H69" s="153" t="n">
        <v>377</v>
      </c>
      <c r="I69" s="153" t="n">
        <v>300</v>
      </c>
      <c r="J69" s="152" t="n">
        <v>5237</v>
      </c>
      <c r="K69" s="152" t="n">
        <v>11162</v>
      </c>
      <c r="L69" s="152" t="n">
        <v>5925</v>
      </c>
      <c r="M69" s="152" t="n">
        <v>14664</v>
      </c>
      <c r="N69" s="152" t="n">
        <v>43085</v>
      </c>
      <c r="O69" s="152" t="n">
        <v>18664</v>
      </c>
      <c r="P69" s="154" t="n">
        <v>76413</v>
      </c>
      <c r="Q69" s="155" t="n">
        <v>129.08</v>
      </c>
      <c r="R69" s="100" t="n">
        <v>95904</v>
      </c>
      <c r="S69" s="100" t="n">
        <v>2074</v>
      </c>
      <c r="T69" s="100" t="n">
        <v>3208</v>
      </c>
      <c r="U69" s="100" t="n">
        <v>173451</v>
      </c>
      <c r="V69" s="115" t="n">
        <v>292.99</v>
      </c>
      <c r="W69" s="102" t="s">
        <v>214</v>
      </c>
    </row>
    <row r="70" customFormat="false" ht="12" hidden="false" customHeight="true" outlineLevel="0" collapsed="false">
      <c r="A70" s="102" t="s">
        <v>216</v>
      </c>
      <c r="B70" s="151" t="s">
        <v>217</v>
      </c>
      <c r="C70" s="103" t="n">
        <v>2543</v>
      </c>
      <c r="D70" s="152" t="n">
        <v>71975</v>
      </c>
      <c r="E70" s="152" t="n">
        <v>357132</v>
      </c>
      <c r="F70" s="152" t="n">
        <v>2121511</v>
      </c>
      <c r="G70" s="153" t="n">
        <v>498</v>
      </c>
      <c r="H70" s="153" t="n">
        <v>380</v>
      </c>
      <c r="I70" s="153" t="n">
        <v>315</v>
      </c>
      <c r="J70" s="152" t="n">
        <v>14453</v>
      </c>
      <c r="K70" s="152" t="n">
        <v>93982</v>
      </c>
      <c r="L70" s="152" t="n">
        <v>673496</v>
      </c>
      <c r="M70" s="152" t="n">
        <v>40468</v>
      </c>
      <c r="N70" s="152" t="n">
        <v>362771</v>
      </c>
      <c r="O70" s="152" t="n">
        <v>2121512</v>
      </c>
      <c r="P70" s="154" t="n">
        <v>2524751</v>
      </c>
      <c r="Q70" s="155" t="n">
        <v>992.82</v>
      </c>
      <c r="R70" s="100" t="n">
        <v>462680</v>
      </c>
      <c r="S70" s="100" t="n">
        <v>235724</v>
      </c>
      <c r="T70" s="100" t="n">
        <v>92377</v>
      </c>
      <c r="U70" s="100" t="n">
        <v>2844084</v>
      </c>
      <c r="V70" s="115" t="n">
        <v>1118.4</v>
      </c>
      <c r="W70" s="102" t="s">
        <v>216</v>
      </c>
    </row>
    <row r="71" customFormat="false" ht="12" hidden="false" customHeight="true" outlineLevel="0" collapsed="false">
      <c r="A71" s="102" t="s">
        <v>218</v>
      </c>
      <c r="B71" s="151" t="s">
        <v>219</v>
      </c>
      <c r="C71" s="103" t="n">
        <v>728</v>
      </c>
      <c r="D71" s="152" t="n">
        <v>16037</v>
      </c>
      <c r="E71" s="152" t="n">
        <v>71259</v>
      </c>
      <c r="F71" s="152" t="n">
        <v>88223</v>
      </c>
      <c r="G71" s="153" t="n">
        <v>265</v>
      </c>
      <c r="H71" s="153" t="n">
        <v>380</v>
      </c>
      <c r="I71" s="153" t="n">
        <v>315</v>
      </c>
      <c r="J71" s="152" t="n">
        <v>6052</v>
      </c>
      <c r="K71" s="152" t="n">
        <v>18752</v>
      </c>
      <c r="L71" s="152" t="n">
        <v>28007</v>
      </c>
      <c r="M71" s="152" t="n">
        <v>16946</v>
      </c>
      <c r="N71" s="152" t="n">
        <v>72383</v>
      </c>
      <c r="O71" s="152" t="n">
        <v>88222</v>
      </c>
      <c r="P71" s="154" t="n">
        <v>177551</v>
      </c>
      <c r="Q71" s="155" t="n">
        <v>243.89</v>
      </c>
      <c r="R71" s="100" t="n">
        <v>104002</v>
      </c>
      <c r="S71" s="100" t="n">
        <v>9803</v>
      </c>
      <c r="T71" s="100" t="n">
        <v>22478</v>
      </c>
      <c r="U71" s="100" t="n">
        <v>294228</v>
      </c>
      <c r="V71" s="115" t="n">
        <v>404.16</v>
      </c>
      <c r="W71" s="102" t="s">
        <v>218</v>
      </c>
    </row>
    <row r="72" customFormat="false" ht="12" hidden="false" customHeight="true" outlineLevel="0" collapsed="false">
      <c r="A72" s="102" t="s">
        <v>220</v>
      </c>
      <c r="B72" s="151" t="s">
        <v>221</v>
      </c>
      <c r="C72" s="103" t="n">
        <v>560</v>
      </c>
      <c r="D72" s="152" t="n">
        <v>36453</v>
      </c>
      <c r="E72" s="152" t="n">
        <v>45668</v>
      </c>
      <c r="F72" s="152" t="n">
        <v>1662</v>
      </c>
      <c r="G72" s="153" t="n">
        <v>600</v>
      </c>
      <c r="H72" s="153" t="n">
        <v>370</v>
      </c>
      <c r="I72" s="153" t="n">
        <v>300</v>
      </c>
      <c r="J72" s="152" t="n">
        <v>6076</v>
      </c>
      <c r="K72" s="152" t="n">
        <v>12343</v>
      </c>
      <c r="L72" s="152" t="n">
        <v>554</v>
      </c>
      <c r="M72" s="152" t="n">
        <v>17013</v>
      </c>
      <c r="N72" s="152" t="n">
        <v>47644</v>
      </c>
      <c r="O72" s="152" t="n">
        <v>1745</v>
      </c>
      <c r="P72" s="154" t="n">
        <v>66402</v>
      </c>
      <c r="Q72" s="155" t="n">
        <v>118.58</v>
      </c>
      <c r="R72" s="100" t="n">
        <v>91359</v>
      </c>
      <c r="S72" s="100" t="n">
        <v>194</v>
      </c>
      <c r="T72" s="100" t="n">
        <v>12920</v>
      </c>
      <c r="U72" s="100" t="n">
        <v>170487</v>
      </c>
      <c r="V72" s="115" t="n">
        <v>304.44</v>
      </c>
      <c r="W72" s="102" t="s">
        <v>220</v>
      </c>
    </row>
    <row r="73" customFormat="false" ht="12" hidden="false" customHeight="true" outlineLevel="0" collapsed="false">
      <c r="A73" s="102"/>
      <c r="B73" s="151" t="s">
        <v>127</v>
      </c>
      <c r="C73" s="103"/>
      <c r="D73" s="152"/>
      <c r="E73" s="152"/>
      <c r="F73" s="152"/>
      <c r="G73" s="153"/>
      <c r="H73" s="153"/>
      <c r="I73" s="153"/>
      <c r="J73" s="152"/>
      <c r="K73" s="152"/>
      <c r="L73" s="152"/>
      <c r="M73" s="152"/>
      <c r="N73" s="152"/>
      <c r="O73" s="152"/>
      <c r="P73" s="154"/>
      <c r="Q73" s="155"/>
      <c r="R73" s="100"/>
      <c r="S73" s="100"/>
      <c r="T73" s="100"/>
      <c r="U73" s="100"/>
      <c r="W73" s="102"/>
    </row>
    <row r="74" customFormat="false" ht="12" hidden="false" customHeight="true" outlineLevel="0" collapsed="false">
      <c r="A74" s="102"/>
      <c r="B74" s="151" t="s">
        <v>222</v>
      </c>
      <c r="C74" s="103"/>
      <c r="D74" s="152"/>
      <c r="E74" s="152"/>
      <c r="F74" s="152"/>
      <c r="G74" s="153"/>
      <c r="H74" s="153"/>
      <c r="I74" s="153"/>
      <c r="J74" s="152"/>
      <c r="K74" s="152"/>
      <c r="L74" s="152"/>
      <c r="M74" s="152"/>
      <c r="N74" s="152"/>
      <c r="O74" s="152"/>
      <c r="P74" s="154"/>
      <c r="Q74" s="155"/>
      <c r="R74" s="100"/>
      <c r="S74" s="100"/>
      <c r="T74" s="100"/>
      <c r="U74" s="100"/>
      <c r="W74" s="102"/>
    </row>
    <row r="75" customFormat="false" ht="12" hidden="false" customHeight="true" outlineLevel="0" collapsed="false">
      <c r="A75" s="102" t="s">
        <v>223</v>
      </c>
      <c r="B75" s="151" t="s">
        <v>224</v>
      </c>
      <c r="C75" s="103" t="n">
        <v>2223</v>
      </c>
      <c r="D75" s="152" t="n">
        <v>16610</v>
      </c>
      <c r="E75" s="152" t="n">
        <v>237877</v>
      </c>
      <c r="F75" s="152" t="n">
        <v>1389248</v>
      </c>
      <c r="G75" s="153" t="n">
        <v>440</v>
      </c>
      <c r="H75" s="153" t="n">
        <v>330</v>
      </c>
      <c r="I75" s="153" t="n">
        <v>320</v>
      </c>
      <c r="J75" s="152" t="n">
        <v>3775</v>
      </c>
      <c r="K75" s="152" t="n">
        <v>72084</v>
      </c>
      <c r="L75" s="152" t="n">
        <v>434140</v>
      </c>
      <c r="M75" s="152" t="n">
        <v>10570</v>
      </c>
      <c r="N75" s="152" t="n">
        <v>278244</v>
      </c>
      <c r="O75" s="152" t="n">
        <v>1367541</v>
      </c>
      <c r="P75" s="154" t="n">
        <v>1656355</v>
      </c>
      <c r="Q75" s="155" t="n">
        <v>745.1</v>
      </c>
      <c r="R75" s="100" t="n">
        <v>453124</v>
      </c>
      <c r="S75" s="100" t="n">
        <v>151949</v>
      </c>
      <c r="T75" s="100" t="n">
        <v>44366</v>
      </c>
      <c r="U75" s="100" t="n">
        <v>2001896</v>
      </c>
      <c r="V75" s="115" t="n">
        <v>900.54</v>
      </c>
      <c r="W75" s="102" t="s">
        <v>223</v>
      </c>
    </row>
    <row r="76" customFormat="false" ht="12" hidden="false" customHeight="true" outlineLevel="0" collapsed="false">
      <c r="A76" s="102" t="s">
        <v>225</v>
      </c>
      <c r="B76" s="151" t="s">
        <v>226</v>
      </c>
      <c r="C76" s="103" t="n">
        <v>2184</v>
      </c>
      <c r="D76" s="152" t="n">
        <v>16449</v>
      </c>
      <c r="E76" s="152" t="n">
        <v>363365</v>
      </c>
      <c r="F76" s="152" t="n">
        <v>163658</v>
      </c>
      <c r="G76" s="153" t="n">
        <v>400</v>
      </c>
      <c r="H76" s="153" t="n">
        <v>380</v>
      </c>
      <c r="I76" s="153" t="n">
        <v>310</v>
      </c>
      <c r="J76" s="152" t="n">
        <v>4112</v>
      </c>
      <c r="K76" s="152" t="n">
        <v>95622</v>
      </c>
      <c r="L76" s="152" t="n">
        <v>52793</v>
      </c>
      <c r="M76" s="152" t="n">
        <v>11514</v>
      </c>
      <c r="N76" s="152" t="n">
        <v>369101</v>
      </c>
      <c r="O76" s="152" t="n">
        <v>166298</v>
      </c>
      <c r="P76" s="154" t="n">
        <v>546913</v>
      </c>
      <c r="Q76" s="155" t="n">
        <v>250.42</v>
      </c>
      <c r="R76" s="100" t="n">
        <v>374234</v>
      </c>
      <c r="S76" s="100" t="n">
        <v>18477</v>
      </c>
      <c r="T76" s="100" t="n">
        <v>49455</v>
      </c>
      <c r="U76" s="100" t="n">
        <v>952125</v>
      </c>
      <c r="V76" s="115" t="n">
        <v>435.95</v>
      </c>
      <c r="W76" s="102" t="s">
        <v>225</v>
      </c>
    </row>
    <row r="77" customFormat="false" ht="12" hidden="false" customHeight="true" outlineLevel="0" collapsed="false">
      <c r="A77" s="102" t="s">
        <v>227</v>
      </c>
      <c r="B77" s="151" t="s">
        <v>228</v>
      </c>
      <c r="C77" s="103" t="n">
        <v>783</v>
      </c>
      <c r="D77" s="152" t="n">
        <v>6426</v>
      </c>
      <c r="E77" s="152" t="n">
        <v>74969</v>
      </c>
      <c r="F77" s="152" t="n">
        <v>13138</v>
      </c>
      <c r="G77" s="153" t="n">
        <v>400</v>
      </c>
      <c r="H77" s="153" t="n">
        <v>372</v>
      </c>
      <c r="I77" s="153" t="n">
        <v>300</v>
      </c>
      <c r="J77" s="152" t="n">
        <v>1607</v>
      </c>
      <c r="K77" s="152" t="n">
        <v>20153</v>
      </c>
      <c r="L77" s="152" t="n">
        <v>4379</v>
      </c>
      <c r="M77" s="152" t="n">
        <v>4500</v>
      </c>
      <c r="N77" s="152" t="n">
        <v>77791</v>
      </c>
      <c r="O77" s="152" t="n">
        <v>13794</v>
      </c>
      <c r="P77" s="154" t="n">
        <v>96085</v>
      </c>
      <c r="Q77" s="155" t="n">
        <v>122.71</v>
      </c>
      <c r="R77" s="100" t="n">
        <v>150731</v>
      </c>
      <c r="S77" s="100" t="n">
        <v>1533</v>
      </c>
      <c r="T77" s="100" t="n">
        <v>9885</v>
      </c>
      <c r="U77" s="100" t="n">
        <v>255168</v>
      </c>
      <c r="V77" s="115" t="n">
        <v>325.89</v>
      </c>
      <c r="W77" s="102" t="s">
        <v>227</v>
      </c>
    </row>
    <row r="78" customFormat="false" ht="12" hidden="false" customHeight="true" outlineLevel="0" collapsed="false">
      <c r="A78" s="102" t="s">
        <v>229</v>
      </c>
      <c r="B78" s="151" t="s">
        <v>230</v>
      </c>
      <c r="C78" s="103" t="n">
        <v>491</v>
      </c>
      <c r="D78" s="152" t="n">
        <v>12565</v>
      </c>
      <c r="E78" s="152" t="n">
        <v>43221</v>
      </c>
      <c r="F78" s="152" t="n">
        <v>14832</v>
      </c>
      <c r="G78" s="153" t="n">
        <v>300</v>
      </c>
      <c r="H78" s="153" t="n">
        <v>350</v>
      </c>
      <c r="I78" s="153" t="n">
        <v>300</v>
      </c>
      <c r="J78" s="152" t="n">
        <v>4188</v>
      </c>
      <c r="K78" s="152" t="n">
        <v>12349</v>
      </c>
      <c r="L78" s="152" t="n">
        <v>4944</v>
      </c>
      <c r="M78" s="152" t="n">
        <v>11726</v>
      </c>
      <c r="N78" s="152" t="n">
        <v>47667</v>
      </c>
      <c r="O78" s="152" t="n">
        <v>15574</v>
      </c>
      <c r="P78" s="154" t="n">
        <v>74967</v>
      </c>
      <c r="Q78" s="155" t="n">
        <v>152.68</v>
      </c>
      <c r="R78" s="100" t="n">
        <v>93224</v>
      </c>
      <c r="S78" s="100" t="n">
        <v>1730</v>
      </c>
      <c r="T78" s="100" t="n">
        <v>9274</v>
      </c>
      <c r="U78" s="100" t="n">
        <v>175735</v>
      </c>
      <c r="V78" s="115" t="n">
        <v>357.91</v>
      </c>
      <c r="W78" s="102" t="s">
        <v>229</v>
      </c>
    </row>
    <row r="79" customFormat="false" ht="12" hidden="false" customHeight="true" outlineLevel="0" collapsed="false">
      <c r="A79" s="102" t="s">
        <v>231</v>
      </c>
      <c r="B79" s="151" t="s">
        <v>232</v>
      </c>
      <c r="C79" s="103" t="n">
        <v>633</v>
      </c>
      <c r="D79" s="152" t="n">
        <v>1024</v>
      </c>
      <c r="E79" s="152" t="n">
        <v>81495</v>
      </c>
      <c r="F79" s="152" t="n">
        <v>23896</v>
      </c>
      <c r="G79" s="153" t="n">
        <v>400</v>
      </c>
      <c r="H79" s="153" t="n">
        <v>310</v>
      </c>
      <c r="I79" s="153" t="n">
        <v>250</v>
      </c>
      <c r="J79" s="152" t="n">
        <v>256</v>
      </c>
      <c r="K79" s="152" t="n">
        <v>26289</v>
      </c>
      <c r="L79" s="152" t="n">
        <v>9558</v>
      </c>
      <c r="M79" s="152" t="n">
        <v>717</v>
      </c>
      <c r="N79" s="152" t="n">
        <v>101476</v>
      </c>
      <c r="O79" s="152" t="n">
        <v>30108</v>
      </c>
      <c r="P79" s="154" t="n">
        <v>132301</v>
      </c>
      <c r="Q79" s="155" t="n">
        <v>209.01</v>
      </c>
      <c r="R79" s="100" t="n">
        <v>167861</v>
      </c>
      <c r="S79" s="100" t="n">
        <v>3345</v>
      </c>
      <c r="T79" s="100" t="n">
        <v>6664</v>
      </c>
      <c r="U79" s="100" t="n">
        <v>303481</v>
      </c>
      <c r="V79" s="115" t="n">
        <v>479.43</v>
      </c>
      <c r="W79" s="102" t="s">
        <v>231</v>
      </c>
    </row>
    <row r="80" customFormat="false" ht="12" hidden="false" customHeight="true" outlineLevel="0" collapsed="false">
      <c r="A80" s="102" t="s">
        <v>233</v>
      </c>
      <c r="B80" s="151" t="s">
        <v>234</v>
      </c>
      <c r="C80" s="103" t="n">
        <v>1835</v>
      </c>
      <c r="D80" s="152" t="n">
        <v>5857</v>
      </c>
      <c r="E80" s="152" t="n">
        <v>168656</v>
      </c>
      <c r="F80" s="152" t="n">
        <v>185760</v>
      </c>
      <c r="G80" s="153" t="n">
        <v>200</v>
      </c>
      <c r="H80" s="153" t="n">
        <v>300</v>
      </c>
      <c r="I80" s="153" t="n">
        <v>300</v>
      </c>
      <c r="J80" s="152" t="n">
        <v>2929</v>
      </c>
      <c r="K80" s="152" t="n">
        <v>56219</v>
      </c>
      <c r="L80" s="152" t="n">
        <v>61920</v>
      </c>
      <c r="M80" s="152" t="n">
        <v>8201</v>
      </c>
      <c r="N80" s="152" t="n">
        <v>217005</v>
      </c>
      <c r="O80" s="152" t="n">
        <v>195048</v>
      </c>
      <c r="P80" s="154" t="n">
        <v>420254</v>
      </c>
      <c r="Q80" s="155" t="n">
        <v>229.02</v>
      </c>
      <c r="R80" s="100" t="n">
        <v>400803</v>
      </c>
      <c r="S80" s="100" t="n">
        <v>21672</v>
      </c>
      <c r="T80" s="100" t="n">
        <v>38528</v>
      </c>
      <c r="U80" s="100" t="n">
        <v>837913</v>
      </c>
      <c r="V80" s="115" t="n">
        <v>456.63</v>
      </c>
      <c r="W80" s="102" t="s">
        <v>233</v>
      </c>
    </row>
    <row r="81" customFormat="false" ht="12" hidden="false" customHeight="true" outlineLevel="0" collapsed="false">
      <c r="A81" s="102"/>
      <c r="B81" s="151" t="s">
        <v>127</v>
      </c>
      <c r="C81" s="103"/>
      <c r="D81" s="152"/>
      <c r="E81" s="152"/>
      <c r="F81" s="152"/>
      <c r="G81" s="153"/>
      <c r="H81" s="153"/>
      <c r="I81" s="153"/>
      <c r="J81" s="152"/>
      <c r="K81" s="152"/>
      <c r="L81" s="152"/>
      <c r="M81" s="152"/>
      <c r="N81" s="152"/>
      <c r="O81" s="152"/>
      <c r="P81" s="154"/>
      <c r="Q81" s="155"/>
      <c r="R81" s="100"/>
      <c r="S81" s="100"/>
      <c r="T81" s="100"/>
      <c r="U81" s="100"/>
      <c r="W81" s="102"/>
    </row>
    <row r="82" customFormat="false" ht="12" hidden="false" customHeight="true" outlineLevel="0" collapsed="false">
      <c r="A82" s="102"/>
      <c r="B82" s="151" t="s">
        <v>235</v>
      </c>
      <c r="C82" s="103"/>
      <c r="D82" s="152"/>
      <c r="E82" s="152"/>
      <c r="F82" s="152"/>
      <c r="G82" s="153"/>
      <c r="H82" s="153"/>
      <c r="I82" s="153"/>
      <c r="J82" s="152"/>
      <c r="K82" s="152"/>
      <c r="L82" s="152"/>
      <c r="M82" s="152"/>
      <c r="N82" s="152"/>
      <c r="O82" s="152"/>
      <c r="P82" s="154"/>
      <c r="Q82" s="155"/>
      <c r="R82" s="100"/>
      <c r="S82" s="100"/>
      <c r="T82" s="100"/>
      <c r="U82" s="100"/>
      <c r="W82" s="102"/>
    </row>
    <row r="83" customFormat="false" ht="12" hidden="false" customHeight="true" outlineLevel="0" collapsed="false">
      <c r="A83" s="102" t="s">
        <v>236</v>
      </c>
      <c r="B83" s="151" t="s">
        <v>237</v>
      </c>
      <c r="C83" s="103" t="n">
        <v>913</v>
      </c>
      <c r="D83" s="152" t="n">
        <v>52018</v>
      </c>
      <c r="E83" s="152" t="n">
        <v>102276</v>
      </c>
      <c r="F83" s="152" t="n">
        <v>768454</v>
      </c>
      <c r="G83" s="153" t="n">
        <v>620</v>
      </c>
      <c r="H83" s="153" t="n">
        <v>370</v>
      </c>
      <c r="I83" s="153" t="n">
        <v>300</v>
      </c>
      <c r="J83" s="152" t="n">
        <v>8390</v>
      </c>
      <c r="K83" s="152" t="n">
        <v>27642</v>
      </c>
      <c r="L83" s="152" t="n">
        <v>256151</v>
      </c>
      <c r="M83" s="152" t="n">
        <v>23492</v>
      </c>
      <c r="N83" s="152" t="n">
        <v>106698</v>
      </c>
      <c r="O83" s="152" t="n">
        <v>806876</v>
      </c>
      <c r="P83" s="154" t="n">
        <v>937066</v>
      </c>
      <c r="Q83" s="155" t="n">
        <v>1026.36</v>
      </c>
      <c r="R83" s="100" t="n">
        <v>190059</v>
      </c>
      <c r="S83" s="100" t="n">
        <v>89653</v>
      </c>
      <c r="T83" s="100" t="n">
        <v>35466</v>
      </c>
      <c r="U83" s="100" t="n">
        <v>1072938</v>
      </c>
      <c r="V83" s="115" t="n">
        <v>1175.18</v>
      </c>
      <c r="W83" s="102" t="s">
        <v>236</v>
      </c>
    </row>
    <row r="84" customFormat="false" ht="12" hidden="false" customHeight="true" outlineLevel="0" collapsed="false">
      <c r="A84" s="102" t="s">
        <v>238</v>
      </c>
      <c r="B84" s="151" t="s">
        <v>239</v>
      </c>
      <c r="C84" s="103" t="n">
        <v>613</v>
      </c>
      <c r="D84" s="152" t="n">
        <v>21294</v>
      </c>
      <c r="E84" s="152" t="n">
        <v>102765</v>
      </c>
      <c r="F84" s="152" t="n">
        <v>123958</v>
      </c>
      <c r="G84" s="153" t="n">
        <v>640</v>
      </c>
      <c r="H84" s="153" t="n">
        <v>380</v>
      </c>
      <c r="I84" s="153" t="n">
        <v>330</v>
      </c>
      <c r="J84" s="152" t="n">
        <v>3327</v>
      </c>
      <c r="K84" s="152" t="n">
        <v>27043</v>
      </c>
      <c r="L84" s="152" t="n">
        <v>37563</v>
      </c>
      <c r="M84" s="152" t="n">
        <v>9316</v>
      </c>
      <c r="N84" s="152" t="n">
        <v>104386</v>
      </c>
      <c r="O84" s="152" t="n">
        <v>118323</v>
      </c>
      <c r="P84" s="154" t="n">
        <v>232025</v>
      </c>
      <c r="Q84" s="155" t="n">
        <v>378.51</v>
      </c>
      <c r="R84" s="100" t="n">
        <v>113966</v>
      </c>
      <c r="S84" s="100" t="n">
        <v>13147</v>
      </c>
      <c r="T84" s="100" t="n">
        <v>33698</v>
      </c>
      <c r="U84" s="100" t="n">
        <v>366542</v>
      </c>
      <c r="V84" s="115" t="n">
        <v>597.95</v>
      </c>
      <c r="W84" s="102" t="s">
        <v>238</v>
      </c>
    </row>
    <row r="85" customFormat="false" ht="12" hidden="false" customHeight="true" outlineLevel="0" collapsed="false">
      <c r="A85" s="102" t="s">
        <v>240</v>
      </c>
      <c r="B85" s="151" t="s">
        <v>241</v>
      </c>
      <c r="C85" s="103" t="n">
        <v>608</v>
      </c>
      <c r="D85" s="152" t="n">
        <v>19375</v>
      </c>
      <c r="E85" s="152" t="n">
        <v>41494</v>
      </c>
      <c r="F85" s="152" t="n">
        <v>25295</v>
      </c>
      <c r="G85" s="153" t="n">
        <v>620</v>
      </c>
      <c r="H85" s="153" t="n">
        <v>370</v>
      </c>
      <c r="I85" s="153" t="n">
        <v>300</v>
      </c>
      <c r="J85" s="152" t="n">
        <v>3125</v>
      </c>
      <c r="K85" s="152" t="n">
        <v>11215</v>
      </c>
      <c r="L85" s="152" t="n">
        <v>8432</v>
      </c>
      <c r="M85" s="152" t="n">
        <v>8750</v>
      </c>
      <c r="N85" s="152" t="n">
        <v>43290</v>
      </c>
      <c r="O85" s="152" t="n">
        <v>26561</v>
      </c>
      <c r="P85" s="154" t="n">
        <v>78601</v>
      </c>
      <c r="Q85" s="155" t="n">
        <v>129.28</v>
      </c>
      <c r="R85" s="100" t="n">
        <v>108372</v>
      </c>
      <c r="S85" s="100" t="n">
        <v>2951</v>
      </c>
      <c r="T85" s="100" t="n">
        <v>3040</v>
      </c>
      <c r="U85" s="100" t="n">
        <v>187062</v>
      </c>
      <c r="V85" s="115" t="n">
        <v>307.67</v>
      </c>
      <c r="W85" s="102" t="s">
        <v>240</v>
      </c>
    </row>
    <row r="86" customFormat="false" ht="12" hidden="false" customHeight="true" outlineLevel="0" collapsed="false">
      <c r="A86" s="102" t="s">
        <v>242</v>
      </c>
      <c r="B86" s="151" t="s">
        <v>243</v>
      </c>
      <c r="C86" s="103" t="n">
        <v>614</v>
      </c>
      <c r="D86" s="152" t="n">
        <v>18928</v>
      </c>
      <c r="E86" s="152" t="n">
        <v>50017</v>
      </c>
      <c r="F86" s="152" t="n">
        <v>68149</v>
      </c>
      <c r="G86" s="153" t="n">
        <v>640</v>
      </c>
      <c r="H86" s="153" t="n">
        <v>370</v>
      </c>
      <c r="I86" s="153" t="n">
        <v>325</v>
      </c>
      <c r="J86" s="152" t="n">
        <v>2958</v>
      </c>
      <c r="K86" s="152" t="n">
        <v>13518</v>
      </c>
      <c r="L86" s="152" t="n">
        <v>20969</v>
      </c>
      <c r="M86" s="152" t="n">
        <v>8282</v>
      </c>
      <c r="N86" s="152" t="n">
        <v>52179</v>
      </c>
      <c r="O86" s="152" t="n">
        <v>66052</v>
      </c>
      <c r="P86" s="154" t="n">
        <v>126513</v>
      </c>
      <c r="Q86" s="155" t="n">
        <v>206.05</v>
      </c>
      <c r="R86" s="100" t="n">
        <v>101322</v>
      </c>
      <c r="S86" s="100" t="n">
        <v>7339</v>
      </c>
      <c r="T86" s="100" t="n">
        <v>12411</v>
      </c>
      <c r="U86" s="100" t="n">
        <v>232907</v>
      </c>
      <c r="V86" s="115" t="n">
        <v>379.33</v>
      </c>
      <c r="W86" s="102" t="s">
        <v>242</v>
      </c>
    </row>
    <row r="87" customFormat="false" ht="12" hidden="false" customHeight="true" outlineLevel="0" collapsed="false">
      <c r="A87" s="102" t="s">
        <v>244</v>
      </c>
      <c r="B87" s="151" t="s">
        <v>245</v>
      </c>
      <c r="C87" s="103" t="n">
        <v>1161</v>
      </c>
      <c r="D87" s="152" t="n">
        <v>43415</v>
      </c>
      <c r="E87" s="152" t="n">
        <v>85281</v>
      </c>
      <c r="F87" s="152" t="n">
        <v>204333</v>
      </c>
      <c r="G87" s="153" t="n">
        <v>620</v>
      </c>
      <c r="H87" s="153" t="n">
        <v>370</v>
      </c>
      <c r="I87" s="153" t="n">
        <v>320</v>
      </c>
      <c r="J87" s="152" t="n">
        <v>7002</v>
      </c>
      <c r="K87" s="152" t="n">
        <v>23049</v>
      </c>
      <c r="L87" s="152" t="n">
        <v>63854</v>
      </c>
      <c r="M87" s="152" t="n">
        <v>19606</v>
      </c>
      <c r="N87" s="152" t="n">
        <v>88969</v>
      </c>
      <c r="O87" s="152" t="n">
        <v>201140</v>
      </c>
      <c r="P87" s="154" t="n">
        <v>309715</v>
      </c>
      <c r="Q87" s="155" t="n">
        <v>266.77</v>
      </c>
      <c r="R87" s="100" t="n">
        <v>208937</v>
      </c>
      <c r="S87" s="100" t="n">
        <v>22349</v>
      </c>
      <c r="T87" s="100" t="n">
        <v>18155</v>
      </c>
      <c r="U87" s="100" t="n">
        <v>514458</v>
      </c>
      <c r="V87" s="115" t="n">
        <v>443.12</v>
      </c>
      <c r="W87" s="102" t="s">
        <v>244</v>
      </c>
    </row>
    <row r="88" customFormat="false" ht="12" hidden="false" customHeight="true" outlineLevel="0" collapsed="false">
      <c r="A88" s="102" t="s">
        <v>246</v>
      </c>
      <c r="B88" s="151" t="s">
        <v>247</v>
      </c>
      <c r="C88" s="103" t="n">
        <v>861</v>
      </c>
      <c r="D88" s="152" t="n">
        <v>23266</v>
      </c>
      <c r="E88" s="152" t="n">
        <v>86706</v>
      </c>
      <c r="F88" s="152" t="n">
        <v>159022</v>
      </c>
      <c r="G88" s="153" t="n">
        <v>640</v>
      </c>
      <c r="H88" s="153" t="n">
        <v>380</v>
      </c>
      <c r="I88" s="153" t="n">
        <v>330</v>
      </c>
      <c r="J88" s="152" t="n">
        <v>3635</v>
      </c>
      <c r="K88" s="152" t="n">
        <v>22817</v>
      </c>
      <c r="L88" s="152" t="n">
        <v>48188</v>
      </c>
      <c r="M88" s="152" t="n">
        <v>10178</v>
      </c>
      <c r="N88" s="152" t="n">
        <v>88074</v>
      </c>
      <c r="O88" s="152" t="n">
        <v>151792</v>
      </c>
      <c r="P88" s="154" t="n">
        <v>250044</v>
      </c>
      <c r="Q88" s="155" t="n">
        <v>290.41</v>
      </c>
      <c r="R88" s="100" t="n">
        <v>130513</v>
      </c>
      <c r="S88" s="100" t="n">
        <v>16866</v>
      </c>
      <c r="T88" s="100" t="n">
        <v>19536</v>
      </c>
      <c r="U88" s="100" t="n">
        <v>383227</v>
      </c>
      <c r="V88" s="115" t="n">
        <v>445.1</v>
      </c>
      <c r="W88" s="102" t="s">
        <v>246</v>
      </c>
    </row>
    <row r="89" customFormat="false" ht="12" hidden="false" customHeight="true" outlineLevel="0" collapsed="false">
      <c r="A89" s="102"/>
      <c r="B89" s="151" t="s">
        <v>127</v>
      </c>
      <c r="C89" s="103"/>
      <c r="D89" s="152"/>
      <c r="E89" s="152"/>
      <c r="F89" s="152"/>
      <c r="G89" s="153"/>
      <c r="H89" s="153"/>
      <c r="I89" s="153"/>
      <c r="J89" s="152"/>
      <c r="K89" s="152"/>
      <c r="L89" s="152"/>
      <c r="M89" s="152"/>
      <c r="N89" s="152"/>
      <c r="O89" s="152"/>
      <c r="P89" s="154"/>
      <c r="Q89" s="155"/>
      <c r="R89" s="100"/>
      <c r="S89" s="100"/>
      <c r="T89" s="100"/>
      <c r="U89" s="100"/>
      <c r="W89" s="102"/>
    </row>
    <row r="90" customFormat="false" ht="12" hidden="false" customHeight="true" outlineLevel="0" collapsed="false">
      <c r="A90" s="102"/>
      <c r="B90" s="151" t="s">
        <v>248</v>
      </c>
      <c r="C90" s="103"/>
      <c r="D90" s="152"/>
      <c r="E90" s="152"/>
      <c r="F90" s="152"/>
      <c r="G90" s="153"/>
      <c r="H90" s="153"/>
      <c r="I90" s="153"/>
      <c r="J90" s="152"/>
      <c r="K90" s="152"/>
      <c r="L90" s="152"/>
      <c r="M90" s="152"/>
      <c r="N90" s="152"/>
      <c r="O90" s="152"/>
      <c r="P90" s="154"/>
      <c r="Q90" s="155"/>
      <c r="R90" s="100"/>
      <c r="S90" s="100"/>
      <c r="T90" s="100"/>
      <c r="U90" s="100"/>
      <c r="W90" s="102"/>
    </row>
    <row r="91" customFormat="false" ht="12" hidden="false" customHeight="true" outlineLevel="0" collapsed="false">
      <c r="A91" s="102" t="s">
        <v>249</v>
      </c>
      <c r="B91" s="151" t="s">
        <v>250</v>
      </c>
      <c r="C91" s="103" t="n">
        <v>524</v>
      </c>
      <c r="D91" s="152" t="n">
        <v>22414</v>
      </c>
      <c r="E91" s="152" t="n">
        <v>46352</v>
      </c>
      <c r="F91" s="152" t="n">
        <v>10248</v>
      </c>
      <c r="G91" s="153" t="n">
        <v>676</v>
      </c>
      <c r="H91" s="153" t="n">
        <v>383</v>
      </c>
      <c r="I91" s="153" t="n">
        <v>330</v>
      </c>
      <c r="J91" s="152" t="n">
        <v>3316</v>
      </c>
      <c r="K91" s="152" t="n">
        <v>12102</v>
      </c>
      <c r="L91" s="152" t="n">
        <v>3105</v>
      </c>
      <c r="M91" s="152" t="n">
        <v>9285</v>
      </c>
      <c r="N91" s="152" t="n">
        <v>46714</v>
      </c>
      <c r="O91" s="152" t="n">
        <v>9781</v>
      </c>
      <c r="P91" s="154" t="n">
        <v>65780</v>
      </c>
      <c r="Q91" s="155" t="n">
        <v>125.53</v>
      </c>
      <c r="R91" s="100" t="n">
        <v>91301</v>
      </c>
      <c r="S91" s="100" t="n">
        <v>1087</v>
      </c>
      <c r="T91" s="100" t="n">
        <v>7619</v>
      </c>
      <c r="U91" s="100" t="n">
        <v>163613</v>
      </c>
      <c r="V91" s="115" t="n">
        <v>312.24</v>
      </c>
      <c r="W91" s="102" t="s">
        <v>249</v>
      </c>
    </row>
    <row r="92" customFormat="false" ht="12" hidden="false" customHeight="true" outlineLevel="0" collapsed="false">
      <c r="A92" s="102" t="s">
        <v>251</v>
      </c>
      <c r="B92" s="151" t="s">
        <v>252</v>
      </c>
      <c r="C92" s="103" t="n">
        <v>777</v>
      </c>
      <c r="D92" s="152" t="n">
        <v>9853</v>
      </c>
      <c r="E92" s="152" t="n">
        <v>63343</v>
      </c>
      <c r="F92" s="152" t="n">
        <v>101246</v>
      </c>
      <c r="G92" s="153" t="n">
        <v>320</v>
      </c>
      <c r="H92" s="153" t="n">
        <v>430</v>
      </c>
      <c r="I92" s="153" t="n">
        <v>300</v>
      </c>
      <c r="J92" s="152" t="n">
        <v>3079</v>
      </c>
      <c r="K92" s="152" t="n">
        <v>14731</v>
      </c>
      <c r="L92" s="152" t="n">
        <v>33749</v>
      </c>
      <c r="M92" s="152" t="n">
        <v>8621</v>
      </c>
      <c r="N92" s="152" t="n">
        <v>56862</v>
      </c>
      <c r="O92" s="152" t="n">
        <v>106309</v>
      </c>
      <c r="P92" s="154" t="n">
        <v>171792</v>
      </c>
      <c r="Q92" s="155" t="n">
        <v>221.1</v>
      </c>
      <c r="R92" s="100" t="n">
        <v>164132</v>
      </c>
      <c r="S92" s="100" t="n">
        <v>11812</v>
      </c>
      <c r="T92" s="100" t="n">
        <v>6373</v>
      </c>
      <c r="U92" s="100" t="n">
        <v>330485</v>
      </c>
      <c r="V92" s="115" t="n">
        <v>425.33</v>
      </c>
      <c r="W92" s="102" t="s">
        <v>251</v>
      </c>
    </row>
    <row r="93" customFormat="false" ht="12" hidden="false" customHeight="true" outlineLevel="0" collapsed="false">
      <c r="A93" s="102" t="s">
        <v>253</v>
      </c>
      <c r="B93" s="151" t="s">
        <v>254</v>
      </c>
      <c r="C93" s="103" t="n">
        <v>586</v>
      </c>
      <c r="D93" s="152" t="n">
        <v>9847</v>
      </c>
      <c r="E93" s="152" t="n">
        <v>41605</v>
      </c>
      <c r="F93" s="152" t="n">
        <v>13777</v>
      </c>
      <c r="G93" s="153" t="n">
        <v>265</v>
      </c>
      <c r="H93" s="153" t="n">
        <v>377</v>
      </c>
      <c r="I93" s="153" t="n">
        <v>300</v>
      </c>
      <c r="J93" s="152" t="n">
        <v>3716</v>
      </c>
      <c r="K93" s="152" t="n">
        <v>11036</v>
      </c>
      <c r="L93" s="152" t="n">
        <v>4592</v>
      </c>
      <c r="M93" s="152" t="n">
        <v>10405</v>
      </c>
      <c r="N93" s="152" t="n">
        <v>42599</v>
      </c>
      <c r="O93" s="152" t="n">
        <v>14465</v>
      </c>
      <c r="P93" s="154" t="n">
        <v>67469</v>
      </c>
      <c r="Q93" s="155" t="n">
        <v>115.13</v>
      </c>
      <c r="R93" s="100" t="n">
        <v>89844</v>
      </c>
      <c r="S93" s="100" t="n">
        <v>1607</v>
      </c>
      <c r="T93" s="100" t="n">
        <v>5324</v>
      </c>
      <c r="U93" s="100" t="n">
        <v>161030</v>
      </c>
      <c r="V93" s="115" t="n">
        <v>274.8</v>
      </c>
      <c r="W93" s="102" t="s">
        <v>253</v>
      </c>
    </row>
    <row r="94" customFormat="false" ht="12" hidden="false" customHeight="true" outlineLevel="0" collapsed="false">
      <c r="A94" s="102" t="s">
        <v>255</v>
      </c>
      <c r="B94" s="151" t="s">
        <v>256</v>
      </c>
      <c r="C94" s="103" t="n">
        <v>1429</v>
      </c>
      <c r="D94" s="152" t="n">
        <v>15920</v>
      </c>
      <c r="E94" s="152" t="n">
        <v>117467</v>
      </c>
      <c r="F94" s="152" t="n">
        <v>247755</v>
      </c>
      <c r="G94" s="153" t="n">
        <v>250</v>
      </c>
      <c r="H94" s="153" t="n">
        <v>366</v>
      </c>
      <c r="I94" s="153" t="n">
        <v>360</v>
      </c>
      <c r="J94" s="152" t="n">
        <v>6368</v>
      </c>
      <c r="K94" s="152" t="n">
        <v>32095</v>
      </c>
      <c r="L94" s="152" t="n">
        <v>68821</v>
      </c>
      <c r="M94" s="152" t="n">
        <v>17830</v>
      </c>
      <c r="N94" s="152" t="n">
        <v>123887</v>
      </c>
      <c r="O94" s="152" t="n">
        <v>216786</v>
      </c>
      <c r="P94" s="154" t="n">
        <v>358503</v>
      </c>
      <c r="Q94" s="155" t="n">
        <v>250.88</v>
      </c>
      <c r="R94" s="100" t="n">
        <v>206082</v>
      </c>
      <c r="S94" s="100" t="n">
        <v>24087</v>
      </c>
      <c r="T94" s="100" t="n">
        <v>27983</v>
      </c>
      <c r="U94" s="100" t="n">
        <v>568481</v>
      </c>
      <c r="V94" s="115" t="n">
        <v>397.82</v>
      </c>
      <c r="W94" s="102" t="s">
        <v>255</v>
      </c>
    </row>
    <row r="95" customFormat="false" ht="12" hidden="false" customHeight="true" outlineLevel="0" collapsed="false">
      <c r="A95" s="102" t="s">
        <v>257</v>
      </c>
      <c r="B95" s="151" t="s">
        <v>258</v>
      </c>
      <c r="C95" s="103" t="n">
        <v>1136</v>
      </c>
      <c r="D95" s="152" t="n">
        <v>9061</v>
      </c>
      <c r="E95" s="152" t="n">
        <v>78344</v>
      </c>
      <c r="F95" s="152" t="n">
        <v>39492</v>
      </c>
      <c r="G95" s="153" t="n">
        <v>229</v>
      </c>
      <c r="H95" s="153" t="n">
        <v>343</v>
      </c>
      <c r="I95" s="153" t="n">
        <v>200</v>
      </c>
      <c r="J95" s="152" t="n">
        <v>3957</v>
      </c>
      <c r="K95" s="152" t="n">
        <v>22841</v>
      </c>
      <c r="L95" s="152" t="n">
        <v>19746</v>
      </c>
      <c r="M95" s="152" t="n">
        <v>11080</v>
      </c>
      <c r="N95" s="152" t="n">
        <v>88166</v>
      </c>
      <c r="O95" s="152" t="n">
        <v>62200</v>
      </c>
      <c r="P95" s="154" t="n">
        <v>161446</v>
      </c>
      <c r="Q95" s="155" t="n">
        <v>142.12</v>
      </c>
      <c r="R95" s="100" t="n">
        <v>199090</v>
      </c>
      <c r="S95" s="100" t="n">
        <v>6911</v>
      </c>
      <c r="T95" s="100" t="n">
        <v>11975</v>
      </c>
      <c r="U95" s="100" t="n">
        <v>365600</v>
      </c>
      <c r="V95" s="115" t="n">
        <v>321.83</v>
      </c>
      <c r="W95" s="102" t="s">
        <v>257</v>
      </c>
    </row>
    <row r="96" customFormat="false" ht="12" hidden="false" customHeight="true" outlineLevel="0" collapsed="false">
      <c r="A96" s="102" t="s">
        <v>259</v>
      </c>
      <c r="B96" s="151" t="s">
        <v>260</v>
      </c>
      <c r="C96" s="103" t="n">
        <v>1569</v>
      </c>
      <c r="D96" s="152" t="n">
        <v>6771</v>
      </c>
      <c r="E96" s="152" t="n">
        <v>187153</v>
      </c>
      <c r="F96" s="152" t="n">
        <v>43654</v>
      </c>
      <c r="G96" s="153" t="n">
        <v>798</v>
      </c>
      <c r="H96" s="153" t="n">
        <v>367</v>
      </c>
      <c r="I96" s="153" t="n">
        <v>310</v>
      </c>
      <c r="J96" s="152" t="n">
        <v>848</v>
      </c>
      <c r="K96" s="152" t="n">
        <v>50995</v>
      </c>
      <c r="L96" s="152" t="n">
        <v>14082</v>
      </c>
      <c r="M96" s="152" t="n">
        <v>2374</v>
      </c>
      <c r="N96" s="152" t="n">
        <v>196841</v>
      </c>
      <c r="O96" s="152" t="n">
        <v>44358</v>
      </c>
      <c r="P96" s="154" t="n">
        <v>243573</v>
      </c>
      <c r="Q96" s="155" t="n">
        <v>155.24</v>
      </c>
      <c r="R96" s="100" t="n">
        <v>256423</v>
      </c>
      <c r="S96" s="100" t="n">
        <v>4929</v>
      </c>
      <c r="T96" s="100" t="n">
        <v>28435</v>
      </c>
      <c r="U96" s="100" t="n">
        <v>523502</v>
      </c>
      <c r="V96" s="115" t="n">
        <v>333.65</v>
      </c>
      <c r="W96" s="102" t="s">
        <v>259</v>
      </c>
    </row>
    <row r="97" customFormat="false" ht="12" hidden="false" customHeight="true" outlineLevel="0" collapsed="false">
      <c r="A97" s="102" t="s">
        <v>261</v>
      </c>
      <c r="B97" s="151" t="s">
        <v>262</v>
      </c>
      <c r="C97" s="103" t="n">
        <v>528</v>
      </c>
      <c r="D97" s="152" t="n">
        <v>17281</v>
      </c>
      <c r="E97" s="152" t="n">
        <v>31166</v>
      </c>
      <c r="F97" s="152" t="n">
        <v>3202</v>
      </c>
      <c r="G97" s="153" t="n">
        <v>650</v>
      </c>
      <c r="H97" s="153" t="n">
        <v>316</v>
      </c>
      <c r="I97" s="153" t="n">
        <v>200</v>
      </c>
      <c r="J97" s="152" t="n">
        <v>2659</v>
      </c>
      <c r="K97" s="152" t="n">
        <v>9863</v>
      </c>
      <c r="L97" s="152" t="n">
        <v>1601</v>
      </c>
      <c r="M97" s="152" t="n">
        <v>7445</v>
      </c>
      <c r="N97" s="152" t="n">
        <v>38071</v>
      </c>
      <c r="O97" s="152" t="n">
        <v>5043</v>
      </c>
      <c r="P97" s="154" t="n">
        <v>50559</v>
      </c>
      <c r="Q97" s="155" t="n">
        <v>95.76</v>
      </c>
      <c r="R97" s="100" t="n">
        <v>82037</v>
      </c>
      <c r="S97" s="100" t="n">
        <v>561</v>
      </c>
      <c r="T97" s="100" t="n">
        <v>2423</v>
      </c>
      <c r="U97" s="100" t="n">
        <v>134458</v>
      </c>
      <c r="V97" s="115" t="n">
        <v>254.66</v>
      </c>
      <c r="W97" s="102" t="s">
        <v>261</v>
      </c>
    </row>
    <row r="98" customFormat="false" ht="12" hidden="false" customHeight="true" outlineLevel="0" collapsed="false">
      <c r="A98" s="102" t="s">
        <v>263</v>
      </c>
      <c r="B98" s="151" t="s">
        <v>264</v>
      </c>
      <c r="C98" s="103" t="n">
        <v>973</v>
      </c>
      <c r="D98" s="152" t="n">
        <v>7438</v>
      </c>
      <c r="E98" s="152" t="n">
        <v>99547</v>
      </c>
      <c r="F98" s="152" t="n">
        <v>63680</v>
      </c>
      <c r="G98" s="153" t="n">
        <v>320</v>
      </c>
      <c r="H98" s="153" t="n">
        <v>430</v>
      </c>
      <c r="I98" s="153" t="n">
        <v>316</v>
      </c>
      <c r="J98" s="152" t="n">
        <v>2324</v>
      </c>
      <c r="K98" s="152" t="n">
        <v>23150</v>
      </c>
      <c r="L98" s="152" t="n">
        <v>20152</v>
      </c>
      <c r="M98" s="152" t="n">
        <v>6507</v>
      </c>
      <c r="N98" s="152" t="n">
        <v>89359</v>
      </c>
      <c r="O98" s="152" t="n">
        <v>63479</v>
      </c>
      <c r="P98" s="154" t="n">
        <v>159345</v>
      </c>
      <c r="Q98" s="155" t="n">
        <v>163.77</v>
      </c>
      <c r="R98" s="100" t="n">
        <v>152187</v>
      </c>
      <c r="S98" s="100" t="n">
        <v>7053</v>
      </c>
      <c r="T98" s="100" t="n">
        <v>11440</v>
      </c>
      <c r="U98" s="100" t="n">
        <v>315919</v>
      </c>
      <c r="V98" s="115" t="n">
        <v>324.69</v>
      </c>
      <c r="W98" s="102" t="s">
        <v>263</v>
      </c>
    </row>
    <row r="99" customFormat="false" ht="12" hidden="false" customHeight="true" outlineLevel="0" collapsed="false">
      <c r="A99" s="102"/>
      <c r="B99" s="151" t="s">
        <v>127</v>
      </c>
      <c r="C99" s="103"/>
      <c r="D99" s="152"/>
      <c r="E99" s="152"/>
      <c r="F99" s="152"/>
      <c r="G99" s="153"/>
      <c r="H99" s="153"/>
      <c r="I99" s="153"/>
      <c r="J99" s="152"/>
      <c r="K99" s="152"/>
      <c r="L99" s="152"/>
      <c r="M99" s="152"/>
      <c r="N99" s="152"/>
      <c r="O99" s="152"/>
      <c r="P99" s="154"/>
      <c r="Q99" s="155"/>
      <c r="R99" s="100"/>
      <c r="S99" s="100"/>
      <c r="T99" s="100"/>
      <c r="U99" s="100"/>
      <c r="W99" s="102"/>
    </row>
    <row r="100" customFormat="false" ht="12" hidden="false" customHeight="true" outlineLevel="0" collapsed="false">
      <c r="A100" s="102" t="s">
        <v>265</v>
      </c>
      <c r="B100" s="102" t="s">
        <v>266</v>
      </c>
      <c r="C100" s="103" t="n">
        <v>161453</v>
      </c>
      <c r="D100" s="152" t="n">
        <v>875527</v>
      </c>
      <c r="E100" s="152" t="n">
        <v>15945023</v>
      </c>
      <c r="F100" s="152" t="n">
        <v>71794339</v>
      </c>
      <c r="G100" s="153" t="n">
        <v>352</v>
      </c>
      <c r="H100" s="153" t="n">
        <v>362</v>
      </c>
      <c r="I100" s="153" t="n">
        <v>237</v>
      </c>
      <c r="J100" s="152" t="n">
        <v>248664</v>
      </c>
      <c r="K100" s="152" t="n">
        <v>4403998</v>
      </c>
      <c r="L100" s="152" t="n">
        <v>30271057</v>
      </c>
      <c r="M100" s="152" t="n">
        <v>696260</v>
      </c>
      <c r="N100" s="152" t="n">
        <v>16999433</v>
      </c>
      <c r="O100" s="152" t="n">
        <v>95353830</v>
      </c>
      <c r="P100" s="154" t="n">
        <v>113049523</v>
      </c>
      <c r="Q100" s="155" t="n">
        <v>700.2</v>
      </c>
      <c r="R100" s="100" t="n">
        <v>40403706</v>
      </c>
      <c r="S100" s="100" t="n">
        <v>10594859</v>
      </c>
      <c r="T100" s="100" t="n">
        <v>5431355</v>
      </c>
      <c r="U100" s="100" t="n">
        <v>148289725</v>
      </c>
      <c r="V100" s="115" t="n">
        <v>918.47</v>
      </c>
      <c r="W100" s="102" t="s">
        <v>265</v>
      </c>
    </row>
    <row r="101" customFormat="false" ht="12" hidden="false" customHeight="true" outlineLevel="0" collapsed="false">
      <c r="A101" s="102"/>
      <c r="B101" s="151" t="s">
        <v>127</v>
      </c>
      <c r="C101" s="103"/>
      <c r="D101" s="152"/>
      <c r="E101" s="152"/>
      <c r="F101" s="152"/>
      <c r="G101" s="153"/>
      <c r="H101" s="153"/>
      <c r="I101" s="153"/>
      <c r="J101" s="152"/>
      <c r="K101" s="152"/>
      <c r="L101" s="152"/>
      <c r="M101" s="152"/>
      <c r="N101" s="152"/>
      <c r="O101" s="152"/>
      <c r="P101" s="154"/>
      <c r="Q101" s="155"/>
      <c r="R101" s="100"/>
      <c r="S101" s="100"/>
      <c r="T101" s="100"/>
      <c r="U101" s="100"/>
      <c r="W101" s="102"/>
    </row>
    <row r="102" customFormat="false" ht="12" hidden="false" customHeight="true" outlineLevel="0" collapsed="false">
      <c r="A102" s="156"/>
      <c r="B102" s="157" t="s">
        <v>267</v>
      </c>
      <c r="C102" s="158"/>
      <c r="D102" s="159"/>
      <c r="E102" s="159"/>
      <c r="F102" s="159"/>
      <c r="G102" s="160"/>
      <c r="H102" s="160"/>
      <c r="I102" s="160"/>
      <c r="J102" s="159"/>
      <c r="K102" s="159"/>
      <c r="L102" s="159"/>
      <c r="M102" s="159"/>
      <c r="N102" s="159"/>
      <c r="O102" s="159"/>
      <c r="P102" s="161"/>
      <c r="Q102" s="162"/>
      <c r="R102" s="158"/>
      <c r="S102" s="158"/>
      <c r="T102" s="158"/>
      <c r="U102" s="158"/>
      <c r="V102" s="162"/>
      <c r="W102" s="156"/>
    </row>
    <row r="103" customFormat="false" ht="12" hidden="false" customHeight="true" outlineLevel="0" collapsed="false">
      <c r="A103" s="102"/>
      <c r="B103" s="151"/>
      <c r="C103" s="103"/>
      <c r="D103" s="152"/>
      <c r="E103" s="152"/>
      <c r="F103" s="152"/>
      <c r="G103" s="153"/>
      <c r="H103" s="153"/>
      <c r="I103" s="153"/>
      <c r="J103" s="152"/>
      <c r="K103" s="152"/>
      <c r="L103" s="152"/>
      <c r="M103" s="152"/>
      <c r="N103" s="152"/>
      <c r="O103" s="152"/>
      <c r="P103" s="154"/>
      <c r="Q103" s="155"/>
      <c r="R103" s="100"/>
      <c r="S103" s="100"/>
      <c r="T103" s="100"/>
      <c r="U103" s="100"/>
      <c r="W103" s="102"/>
    </row>
    <row r="104" customFormat="false" ht="12" hidden="false" customHeight="true" outlineLevel="0" collapsed="false">
      <c r="A104" s="102" t="s">
        <v>268</v>
      </c>
      <c r="B104" s="151" t="s">
        <v>269</v>
      </c>
      <c r="C104" s="103" t="n">
        <v>9728</v>
      </c>
      <c r="D104" s="152" t="n">
        <v>69119</v>
      </c>
      <c r="E104" s="152" t="n">
        <v>984818</v>
      </c>
      <c r="F104" s="152" t="n">
        <v>1546985</v>
      </c>
      <c r="G104" s="153" t="n">
        <v>250</v>
      </c>
      <c r="H104" s="153" t="n">
        <v>380</v>
      </c>
      <c r="I104" s="153" t="n">
        <v>319</v>
      </c>
      <c r="J104" s="152" t="n">
        <v>27648</v>
      </c>
      <c r="K104" s="152" t="n">
        <v>259163</v>
      </c>
      <c r="L104" s="152" t="n">
        <v>484948</v>
      </c>
      <c r="M104" s="152" t="n">
        <v>77414</v>
      </c>
      <c r="N104" s="152" t="n">
        <v>1000369</v>
      </c>
      <c r="O104" s="152" t="n">
        <v>1527586</v>
      </c>
      <c r="P104" s="154" t="n">
        <v>2605369</v>
      </c>
      <c r="Q104" s="155" t="n">
        <v>267.82</v>
      </c>
      <c r="R104" s="100" t="n">
        <v>1586606</v>
      </c>
      <c r="S104" s="100" t="n">
        <v>169732</v>
      </c>
      <c r="T104" s="100" t="n">
        <v>351197</v>
      </c>
      <c r="U104" s="100" t="n">
        <v>4373440</v>
      </c>
      <c r="V104" s="115" t="n">
        <v>449.57</v>
      </c>
      <c r="W104" s="102" t="s">
        <v>268</v>
      </c>
    </row>
    <row r="105" customFormat="false" ht="12" hidden="false" customHeight="true" outlineLevel="0" collapsed="false">
      <c r="A105" s="102" t="s">
        <v>270</v>
      </c>
      <c r="B105" s="151" t="s">
        <v>271</v>
      </c>
      <c r="C105" s="103" t="n">
        <v>8896</v>
      </c>
      <c r="D105" s="152" t="n">
        <v>63022</v>
      </c>
      <c r="E105" s="152" t="n">
        <v>827033</v>
      </c>
      <c r="F105" s="152" t="n">
        <v>829620</v>
      </c>
      <c r="G105" s="153" t="n">
        <v>280</v>
      </c>
      <c r="H105" s="153" t="n">
        <v>380</v>
      </c>
      <c r="I105" s="153" t="n">
        <v>320</v>
      </c>
      <c r="J105" s="152" t="n">
        <v>22508</v>
      </c>
      <c r="K105" s="152" t="n">
        <v>217640</v>
      </c>
      <c r="L105" s="152" t="n">
        <v>259256</v>
      </c>
      <c r="M105" s="152" t="n">
        <v>63022</v>
      </c>
      <c r="N105" s="152" t="n">
        <v>840090</v>
      </c>
      <c r="O105" s="152" t="n">
        <v>816656</v>
      </c>
      <c r="P105" s="154" t="n">
        <v>1719768</v>
      </c>
      <c r="Q105" s="155" t="n">
        <v>193.32</v>
      </c>
      <c r="R105" s="100" t="n">
        <v>1383786</v>
      </c>
      <c r="S105" s="100" t="n">
        <v>90740</v>
      </c>
      <c r="T105" s="100" t="n">
        <v>201702</v>
      </c>
      <c r="U105" s="100" t="n">
        <v>3214516</v>
      </c>
      <c r="V105" s="115" t="n">
        <v>361.34</v>
      </c>
      <c r="W105" s="102" t="s">
        <v>270</v>
      </c>
    </row>
    <row r="106" customFormat="false" ht="12" hidden="false" customHeight="true" outlineLevel="0" collapsed="false">
      <c r="A106" s="102" t="s">
        <v>272</v>
      </c>
      <c r="B106" s="151" t="s">
        <v>273</v>
      </c>
      <c r="C106" s="103" t="n">
        <v>8517</v>
      </c>
      <c r="D106" s="152" t="n">
        <v>20361</v>
      </c>
      <c r="E106" s="152" t="n">
        <v>928417</v>
      </c>
      <c r="F106" s="152" t="n">
        <v>2171301</v>
      </c>
      <c r="G106" s="153" t="n">
        <v>258</v>
      </c>
      <c r="H106" s="153" t="n">
        <v>380</v>
      </c>
      <c r="I106" s="153" t="n">
        <v>300</v>
      </c>
      <c r="J106" s="152" t="n">
        <v>7892</v>
      </c>
      <c r="K106" s="152" t="n">
        <v>244320</v>
      </c>
      <c r="L106" s="152" t="n">
        <v>723767</v>
      </c>
      <c r="M106" s="152" t="n">
        <v>22098</v>
      </c>
      <c r="N106" s="152" t="n">
        <v>943075</v>
      </c>
      <c r="O106" s="152" t="n">
        <v>2279866</v>
      </c>
      <c r="P106" s="154" t="n">
        <v>3245039</v>
      </c>
      <c r="Q106" s="155" t="n">
        <v>381.01</v>
      </c>
      <c r="R106" s="100" t="n">
        <v>1433195</v>
      </c>
      <c r="S106" s="100" t="n">
        <v>253318</v>
      </c>
      <c r="T106" s="100" t="n">
        <v>344621</v>
      </c>
      <c r="U106" s="100" t="n">
        <v>4769537</v>
      </c>
      <c r="V106" s="115" t="n">
        <v>560</v>
      </c>
      <c r="W106" s="102" t="s">
        <v>272</v>
      </c>
    </row>
    <row r="107" customFormat="false" ht="12" hidden="false" customHeight="true" outlineLevel="0" collapsed="false">
      <c r="A107" s="102" t="s">
        <v>274</v>
      </c>
      <c r="B107" s="151" t="s">
        <v>275</v>
      </c>
      <c r="C107" s="103" t="n">
        <v>6866</v>
      </c>
      <c r="D107" s="152" t="n">
        <v>37036</v>
      </c>
      <c r="E107" s="152" t="n">
        <v>631267</v>
      </c>
      <c r="F107" s="152" t="n">
        <v>1234104</v>
      </c>
      <c r="G107" s="153" t="n">
        <v>265</v>
      </c>
      <c r="H107" s="153" t="n">
        <v>377</v>
      </c>
      <c r="I107" s="153" t="n">
        <v>323</v>
      </c>
      <c r="J107" s="152" t="n">
        <v>13976</v>
      </c>
      <c r="K107" s="152" t="n">
        <v>167445</v>
      </c>
      <c r="L107" s="152" t="n">
        <v>382076</v>
      </c>
      <c r="M107" s="152" t="n">
        <v>39133</v>
      </c>
      <c r="N107" s="152" t="n">
        <v>646338</v>
      </c>
      <c r="O107" s="152" t="n">
        <v>1203539</v>
      </c>
      <c r="P107" s="154" t="n">
        <v>1889010</v>
      </c>
      <c r="Q107" s="155" t="n">
        <v>275.13</v>
      </c>
      <c r="R107" s="100" t="n">
        <v>1198213</v>
      </c>
      <c r="S107" s="100" t="n">
        <v>133726</v>
      </c>
      <c r="T107" s="100" t="n">
        <v>176362</v>
      </c>
      <c r="U107" s="100" t="n">
        <v>3129859</v>
      </c>
      <c r="V107" s="115" t="n">
        <v>455.85</v>
      </c>
      <c r="W107" s="102" t="s">
        <v>274</v>
      </c>
    </row>
    <row r="108" customFormat="false" ht="12" hidden="false" customHeight="true" outlineLevel="0" collapsed="false">
      <c r="A108" s="102" t="s">
        <v>276</v>
      </c>
      <c r="B108" s="151" t="s">
        <v>277</v>
      </c>
      <c r="C108" s="103" t="n">
        <v>17171</v>
      </c>
      <c r="D108" s="152" t="n">
        <v>14933</v>
      </c>
      <c r="E108" s="152" t="n">
        <v>1359226</v>
      </c>
      <c r="F108" s="152" t="n">
        <v>6062428</v>
      </c>
      <c r="G108" s="153" t="n">
        <v>250</v>
      </c>
      <c r="H108" s="153" t="n">
        <v>350</v>
      </c>
      <c r="I108" s="153" t="n">
        <v>320</v>
      </c>
      <c r="J108" s="152" t="n">
        <v>5973</v>
      </c>
      <c r="K108" s="152" t="n">
        <v>388350</v>
      </c>
      <c r="L108" s="152" t="n">
        <v>1894509</v>
      </c>
      <c r="M108" s="152" t="n">
        <v>16724</v>
      </c>
      <c r="N108" s="152" t="n">
        <v>1499031</v>
      </c>
      <c r="O108" s="152" t="n">
        <v>5967703</v>
      </c>
      <c r="P108" s="154" t="n">
        <v>7483458</v>
      </c>
      <c r="Q108" s="155" t="n">
        <v>435.82</v>
      </c>
      <c r="R108" s="100" t="n">
        <v>2751725</v>
      </c>
      <c r="S108" s="100" t="n">
        <v>663078</v>
      </c>
      <c r="T108" s="100" t="n">
        <v>570022</v>
      </c>
      <c r="U108" s="100" t="n">
        <v>10142127</v>
      </c>
      <c r="V108" s="115" t="n">
        <v>590.65</v>
      </c>
      <c r="W108" s="102" t="s">
        <v>276</v>
      </c>
    </row>
    <row r="109" customFormat="false" ht="12" hidden="false" customHeight="true" outlineLevel="0" collapsed="false">
      <c r="A109" s="102" t="s">
        <v>278</v>
      </c>
      <c r="B109" s="151" t="s">
        <v>279</v>
      </c>
      <c r="C109" s="103" t="n">
        <v>9848</v>
      </c>
      <c r="D109" s="152" t="n">
        <v>67438</v>
      </c>
      <c r="E109" s="152" t="n">
        <v>883386</v>
      </c>
      <c r="F109" s="152" t="n">
        <v>1931765</v>
      </c>
      <c r="G109" s="153" t="n">
        <v>270</v>
      </c>
      <c r="H109" s="153" t="n">
        <v>380</v>
      </c>
      <c r="I109" s="153" t="n">
        <v>300</v>
      </c>
      <c r="J109" s="152" t="n">
        <v>24977</v>
      </c>
      <c r="K109" s="152" t="n">
        <v>232470</v>
      </c>
      <c r="L109" s="152" t="n">
        <v>643922</v>
      </c>
      <c r="M109" s="152" t="n">
        <v>69936</v>
      </c>
      <c r="N109" s="152" t="n">
        <v>897334</v>
      </c>
      <c r="O109" s="152" t="n">
        <v>2028354</v>
      </c>
      <c r="P109" s="154" t="n">
        <v>2995624</v>
      </c>
      <c r="Q109" s="155" t="n">
        <v>304.19</v>
      </c>
      <c r="R109" s="100" t="n">
        <v>1686530</v>
      </c>
      <c r="S109" s="100" t="n">
        <v>225373</v>
      </c>
      <c r="T109" s="100" t="n">
        <v>419182</v>
      </c>
      <c r="U109" s="100" t="n">
        <v>4875963</v>
      </c>
      <c r="V109" s="115" t="n">
        <v>495.12</v>
      </c>
      <c r="W109" s="102" t="s">
        <v>278</v>
      </c>
    </row>
    <row r="110" customFormat="false" ht="12" hidden="false" customHeight="true" outlineLevel="0" collapsed="false">
      <c r="A110" s="102" t="s">
        <v>280</v>
      </c>
      <c r="B110" s="151" t="s">
        <v>281</v>
      </c>
      <c r="C110" s="103" t="n">
        <v>4116</v>
      </c>
      <c r="D110" s="152" t="n">
        <v>82173</v>
      </c>
      <c r="E110" s="152" t="n">
        <v>385120</v>
      </c>
      <c r="F110" s="152" t="n">
        <v>595522</v>
      </c>
      <c r="G110" s="153" t="n">
        <v>270</v>
      </c>
      <c r="H110" s="153" t="n">
        <v>379</v>
      </c>
      <c r="I110" s="153" t="n">
        <v>309</v>
      </c>
      <c r="J110" s="152" t="n">
        <v>30434</v>
      </c>
      <c r="K110" s="152" t="n">
        <v>101615</v>
      </c>
      <c r="L110" s="152" t="n">
        <v>192726</v>
      </c>
      <c r="M110" s="152" t="n">
        <v>85215</v>
      </c>
      <c r="N110" s="152" t="n">
        <v>392234</v>
      </c>
      <c r="O110" s="152" t="n">
        <v>607087</v>
      </c>
      <c r="P110" s="154" t="n">
        <v>1084536</v>
      </c>
      <c r="Q110" s="155" t="n">
        <v>263.49</v>
      </c>
      <c r="R110" s="100" t="n">
        <v>548620</v>
      </c>
      <c r="S110" s="100" t="n">
        <v>67454</v>
      </c>
      <c r="T110" s="100" t="n">
        <v>147360</v>
      </c>
      <c r="U110" s="100" t="n">
        <v>1713062</v>
      </c>
      <c r="V110" s="115" t="n">
        <v>416.2</v>
      </c>
      <c r="W110" s="102" t="s">
        <v>280</v>
      </c>
    </row>
    <row r="111" customFormat="false" ht="12" hidden="false" customHeight="true" outlineLevel="0" collapsed="false">
      <c r="A111" s="102" t="s">
        <v>282</v>
      </c>
      <c r="B111" s="151" t="s">
        <v>283</v>
      </c>
      <c r="C111" s="103" t="n">
        <v>4243</v>
      </c>
      <c r="D111" s="152" t="n">
        <v>25988</v>
      </c>
      <c r="E111" s="152" t="n">
        <v>276850</v>
      </c>
      <c r="F111" s="152" t="n">
        <v>892908</v>
      </c>
      <c r="G111" s="153" t="n">
        <v>250</v>
      </c>
      <c r="H111" s="153" t="n">
        <v>350</v>
      </c>
      <c r="I111" s="153" t="n">
        <v>350</v>
      </c>
      <c r="J111" s="152" t="n">
        <v>10395</v>
      </c>
      <c r="K111" s="152" t="n">
        <v>79100</v>
      </c>
      <c r="L111" s="152" t="n">
        <v>255117</v>
      </c>
      <c r="M111" s="152" t="n">
        <v>29106</v>
      </c>
      <c r="N111" s="152" t="n">
        <v>305326</v>
      </c>
      <c r="O111" s="152" t="n">
        <v>803619</v>
      </c>
      <c r="P111" s="154" t="n">
        <v>1138051</v>
      </c>
      <c r="Q111" s="155" t="n">
        <v>268.22</v>
      </c>
      <c r="R111" s="100" t="n">
        <v>768278</v>
      </c>
      <c r="S111" s="100" t="n">
        <v>89291</v>
      </c>
      <c r="T111" s="100" t="n">
        <v>91761</v>
      </c>
      <c r="U111" s="100" t="n">
        <v>1908799</v>
      </c>
      <c r="V111" s="115" t="n">
        <v>449.87</v>
      </c>
      <c r="W111" s="102" t="s">
        <v>282</v>
      </c>
    </row>
    <row r="112" customFormat="false" ht="12" hidden="false" customHeight="true" outlineLevel="0" collapsed="false">
      <c r="A112" s="102" t="s">
        <v>284</v>
      </c>
      <c r="B112" s="151" t="s">
        <v>285</v>
      </c>
      <c r="C112" s="103" t="n">
        <v>3185</v>
      </c>
      <c r="D112" s="152" t="n">
        <v>71899</v>
      </c>
      <c r="E112" s="152" t="n">
        <v>260090</v>
      </c>
      <c r="F112" s="152" t="n">
        <v>315115</v>
      </c>
      <c r="G112" s="153" t="n">
        <v>270</v>
      </c>
      <c r="H112" s="153" t="n">
        <v>380</v>
      </c>
      <c r="I112" s="153" t="n">
        <v>312</v>
      </c>
      <c r="J112" s="152" t="n">
        <v>26629</v>
      </c>
      <c r="K112" s="152" t="n">
        <v>68445</v>
      </c>
      <c r="L112" s="152" t="n">
        <v>100998</v>
      </c>
      <c r="M112" s="152" t="n">
        <v>74561</v>
      </c>
      <c r="N112" s="152" t="n">
        <v>264198</v>
      </c>
      <c r="O112" s="152" t="n">
        <v>318144</v>
      </c>
      <c r="P112" s="154" t="n">
        <v>656903</v>
      </c>
      <c r="Q112" s="155" t="n">
        <v>206.25</v>
      </c>
      <c r="R112" s="100" t="n">
        <v>501834</v>
      </c>
      <c r="S112" s="100" t="n">
        <v>35349</v>
      </c>
      <c r="T112" s="100" t="n">
        <v>50552</v>
      </c>
      <c r="U112" s="100" t="n">
        <v>1173940</v>
      </c>
      <c r="V112" s="115" t="n">
        <v>368.58</v>
      </c>
      <c r="W112" s="102" t="s">
        <v>284</v>
      </c>
    </row>
    <row r="113" customFormat="false" ht="12" hidden="false" customHeight="true" outlineLevel="0" collapsed="false">
      <c r="A113" s="102" t="s">
        <v>286</v>
      </c>
      <c r="B113" s="151" t="s">
        <v>287</v>
      </c>
      <c r="C113" s="103" t="n">
        <v>3391</v>
      </c>
      <c r="D113" s="152" t="n">
        <v>55845</v>
      </c>
      <c r="E113" s="152" t="n">
        <v>286274</v>
      </c>
      <c r="F113" s="152" t="n">
        <v>478517</v>
      </c>
      <c r="G113" s="153" t="n">
        <v>252</v>
      </c>
      <c r="H113" s="153" t="n">
        <v>365</v>
      </c>
      <c r="I113" s="153" t="n">
        <v>306</v>
      </c>
      <c r="J113" s="152" t="n">
        <v>22161</v>
      </c>
      <c r="K113" s="152" t="n">
        <v>78431</v>
      </c>
      <c r="L113" s="152" t="n">
        <v>156378</v>
      </c>
      <c r="M113" s="152" t="n">
        <v>62051</v>
      </c>
      <c r="N113" s="152" t="n">
        <v>302744</v>
      </c>
      <c r="O113" s="152" t="n">
        <v>492591</v>
      </c>
      <c r="P113" s="154" t="n">
        <v>857386</v>
      </c>
      <c r="Q113" s="155" t="n">
        <v>252.84</v>
      </c>
      <c r="R113" s="100" t="n">
        <v>483014</v>
      </c>
      <c r="S113" s="100" t="n">
        <v>54733</v>
      </c>
      <c r="T113" s="100" t="n">
        <v>76376</v>
      </c>
      <c r="U113" s="100" t="n">
        <v>1362043</v>
      </c>
      <c r="V113" s="115" t="n">
        <v>401.66</v>
      </c>
      <c r="W113" s="102" t="s">
        <v>286</v>
      </c>
    </row>
    <row r="114" customFormat="false" ht="12" hidden="false" customHeight="true" outlineLevel="0" collapsed="false">
      <c r="A114" s="102" t="s">
        <v>288</v>
      </c>
      <c r="B114" s="151" t="s">
        <v>289</v>
      </c>
      <c r="C114" s="103" t="n">
        <v>5666</v>
      </c>
      <c r="D114" s="152" t="n">
        <v>58259</v>
      </c>
      <c r="E114" s="152" t="n">
        <v>424473</v>
      </c>
      <c r="F114" s="152" t="n">
        <v>708344</v>
      </c>
      <c r="G114" s="153" t="n">
        <v>250</v>
      </c>
      <c r="H114" s="153" t="n">
        <v>365</v>
      </c>
      <c r="I114" s="153" t="n">
        <v>310</v>
      </c>
      <c r="J114" s="152" t="n">
        <v>23304</v>
      </c>
      <c r="K114" s="152" t="n">
        <v>116294</v>
      </c>
      <c r="L114" s="152" t="n">
        <v>228498</v>
      </c>
      <c r="M114" s="152" t="n">
        <v>65251</v>
      </c>
      <c r="N114" s="152" t="n">
        <v>448895</v>
      </c>
      <c r="O114" s="152" t="n">
        <v>719769</v>
      </c>
      <c r="P114" s="154" t="n">
        <v>1233915</v>
      </c>
      <c r="Q114" s="155" t="n">
        <v>217.78</v>
      </c>
      <c r="R114" s="100" t="n">
        <v>860453</v>
      </c>
      <c r="S114" s="100" t="n">
        <v>79974</v>
      </c>
      <c r="T114" s="100" t="n">
        <v>126626</v>
      </c>
      <c r="U114" s="100" t="n">
        <v>2141020</v>
      </c>
      <c r="V114" s="115" t="n">
        <v>377.87</v>
      </c>
      <c r="W114" s="102" t="s">
        <v>288</v>
      </c>
    </row>
    <row r="115" customFormat="false" ht="12" hidden="false" customHeight="true" outlineLevel="0" collapsed="false">
      <c r="A115" s="102"/>
      <c r="B115" s="151" t="s">
        <v>127</v>
      </c>
      <c r="C115" s="103"/>
      <c r="D115" s="152"/>
      <c r="E115" s="152"/>
      <c r="F115" s="152"/>
      <c r="G115" s="153"/>
      <c r="H115" s="153"/>
      <c r="I115" s="153"/>
      <c r="J115" s="152"/>
      <c r="K115" s="152"/>
      <c r="L115" s="152"/>
      <c r="M115" s="152"/>
      <c r="N115" s="152"/>
      <c r="O115" s="152"/>
      <c r="P115" s="154"/>
      <c r="Q115" s="155"/>
      <c r="R115" s="100"/>
      <c r="S115" s="100"/>
      <c r="T115" s="100"/>
      <c r="U115" s="100"/>
      <c r="W115" s="102"/>
    </row>
    <row r="116" customFormat="false" ht="12" hidden="false" customHeight="true" outlineLevel="0" collapsed="false">
      <c r="A116" s="102"/>
      <c r="B116" s="151" t="s">
        <v>290</v>
      </c>
      <c r="C116" s="103"/>
      <c r="D116" s="152"/>
      <c r="E116" s="152"/>
      <c r="F116" s="152"/>
      <c r="G116" s="153"/>
      <c r="H116" s="153"/>
      <c r="I116" s="153"/>
      <c r="J116" s="152"/>
      <c r="K116" s="152"/>
      <c r="L116" s="152"/>
      <c r="M116" s="152"/>
      <c r="N116" s="152"/>
      <c r="O116" s="152"/>
      <c r="P116" s="154"/>
      <c r="Q116" s="155"/>
      <c r="R116" s="100"/>
      <c r="S116" s="100"/>
      <c r="T116" s="100"/>
      <c r="U116" s="100"/>
      <c r="W116" s="102"/>
    </row>
    <row r="117" customFormat="false" ht="12" hidden="false" customHeight="true" outlineLevel="0" collapsed="false">
      <c r="A117" s="102" t="s">
        <v>291</v>
      </c>
      <c r="B117" s="151" t="s">
        <v>292</v>
      </c>
      <c r="C117" s="103" t="n">
        <v>555</v>
      </c>
      <c r="D117" s="152" t="n">
        <v>9793</v>
      </c>
      <c r="E117" s="152" t="n">
        <v>30549</v>
      </c>
      <c r="F117" s="152" t="n">
        <v>71179</v>
      </c>
      <c r="G117" s="153" t="n">
        <v>252</v>
      </c>
      <c r="H117" s="153" t="n">
        <v>350</v>
      </c>
      <c r="I117" s="153" t="n">
        <v>300</v>
      </c>
      <c r="J117" s="152" t="n">
        <v>3886</v>
      </c>
      <c r="K117" s="152" t="n">
        <v>8728</v>
      </c>
      <c r="L117" s="152" t="n">
        <v>23726</v>
      </c>
      <c r="M117" s="152" t="n">
        <v>10881</v>
      </c>
      <c r="N117" s="152" t="n">
        <v>33690</v>
      </c>
      <c r="O117" s="152" t="n">
        <v>74737</v>
      </c>
      <c r="P117" s="154" t="n">
        <v>119308</v>
      </c>
      <c r="Q117" s="155" t="n">
        <v>214.97</v>
      </c>
      <c r="R117" s="100" t="n">
        <v>93107</v>
      </c>
      <c r="S117" s="100" t="n">
        <v>8304</v>
      </c>
      <c r="T117" s="100" t="n">
        <v>7373</v>
      </c>
      <c r="U117" s="100" t="n">
        <v>211484</v>
      </c>
      <c r="V117" s="115" t="n">
        <v>381.05</v>
      </c>
      <c r="W117" s="102" t="s">
        <v>291</v>
      </c>
    </row>
    <row r="118" customFormat="false" ht="12" hidden="false" customHeight="true" outlineLevel="0" collapsed="false">
      <c r="A118" s="102" t="s">
        <v>293</v>
      </c>
      <c r="B118" s="151" t="s">
        <v>294</v>
      </c>
      <c r="C118" s="103" t="n">
        <v>1576</v>
      </c>
      <c r="D118" s="152" t="n">
        <v>8177</v>
      </c>
      <c r="E118" s="152" t="n">
        <v>112918</v>
      </c>
      <c r="F118" s="152" t="n">
        <v>155788</v>
      </c>
      <c r="G118" s="153" t="n">
        <v>250</v>
      </c>
      <c r="H118" s="153" t="n">
        <v>360</v>
      </c>
      <c r="I118" s="153" t="n">
        <v>310</v>
      </c>
      <c r="J118" s="152" t="n">
        <v>3271</v>
      </c>
      <c r="K118" s="152" t="n">
        <v>31366</v>
      </c>
      <c r="L118" s="152" t="n">
        <v>50254</v>
      </c>
      <c r="M118" s="152" t="n">
        <v>9159</v>
      </c>
      <c r="N118" s="152" t="n">
        <v>121073</v>
      </c>
      <c r="O118" s="152" t="n">
        <v>158300</v>
      </c>
      <c r="P118" s="154" t="n">
        <v>288532</v>
      </c>
      <c r="Q118" s="155" t="n">
        <v>183.08</v>
      </c>
      <c r="R118" s="100" t="n">
        <v>192856</v>
      </c>
      <c r="S118" s="100" t="n">
        <v>17589</v>
      </c>
      <c r="T118" s="100" t="n">
        <v>18957</v>
      </c>
      <c r="U118" s="100" t="n">
        <v>482756</v>
      </c>
      <c r="V118" s="115" t="n">
        <v>306.32</v>
      </c>
      <c r="W118" s="102" t="s">
        <v>293</v>
      </c>
    </row>
    <row r="119" customFormat="false" ht="12" hidden="false" customHeight="true" outlineLevel="0" collapsed="false">
      <c r="A119" s="102" t="s">
        <v>295</v>
      </c>
      <c r="B119" s="151" t="s">
        <v>296</v>
      </c>
      <c r="C119" s="103" t="n">
        <v>497</v>
      </c>
      <c r="D119" s="152" t="n">
        <v>2982</v>
      </c>
      <c r="E119" s="152" t="n">
        <v>23663</v>
      </c>
      <c r="F119" s="152" t="n">
        <v>25169</v>
      </c>
      <c r="G119" s="153" t="n">
        <v>252</v>
      </c>
      <c r="H119" s="153" t="n">
        <v>365</v>
      </c>
      <c r="I119" s="153" t="n">
        <v>321</v>
      </c>
      <c r="J119" s="152" t="n">
        <v>1183</v>
      </c>
      <c r="K119" s="152" t="n">
        <v>6483</v>
      </c>
      <c r="L119" s="152" t="n">
        <v>7841</v>
      </c>
      <c r="M119" s="152" t="n">
        <v>3312</v>
      </c>
      <c r="N119" s="152" t="n">
        <v>25024</v>
      </c>
      <c r="O119" s="152" t="n">
        <v>24699</v>
      </c>
      <c r="P119" s="154" t="n">
        <v>53035</v>
      </c>
      <c r="Q119" s="155" t="n">
        <v>106.71</v>
      </c>
      <c r="R119" s="100" t="n">
        <v>68578</v>
      </c>
      <c r="S119" s="100" t="n">
        <v>2744</v>
      </c>
      <c r="T119" s="100" t="n">
        <v>772</v>
      </c>
      <c r="U119" s="100" t="n">
        <v>119641</v>
      </c>
      <c r="V119" s="115" t="n">
        <v>240.73</v>
      </c>
      <c r="W119" s="102" t="s">
        <v>295</v>
      </c>
    </row>
    <row r="120" customFormat="false" ht="12" hidden="false" customHeight="true" outlineLevel="0" collapsed="false">
      <c r="A120" s="102" t="s">
        <v>297</v>
      </c>
      <c r="B120" s="151" t="s">
        <v>298</v>
      </c>
      <c r="C120" s="103" t="n">
        <v>1606</v>
      </c>
      <c r="D120" s="152" t="n">
        <v>13183</v>
      </c>
      <c r="E120" s="152" t="n">
        <v>107660</v>
      </c>
      <c r="F120" s="152" t="n">
        <v>177460</v>
      </c>
      <c r="G120" s="153" t="n">
        <v>252</v>
      </c>
      <c r="H120" s="153" t="n">
        <v>350</v>
      </c>
      <c r="I120" s="153" t="n">
        <v>310</v>
      </c>
      <c r="J120" s="152" t="n">
        <v>5231</v>
      </c>
      <c r="K120" s="152" t="n">
        <v>30760</v>
      </c>
      <c r="L120" s="152" t="n">
        <v>57245</v>
      </c>
      <c r="M120" s="152" t="n">
        <v>14647</v>
      </c>
      <c r="N120" s="152" t="n">
        <v>118734</v>
      </c>
      <c r="O120" s="152" t="n">
        <v>180322</v>
      </c>
      <c r="P120" s="154" t="n">
        <v>313703</v>
      </c>
      <c r="Q120" s="155" t="n">
        <v>195.33</v>
      </c>
      <c r="R120" s="100" t="n">
        <v>217152</v>
      </c>
      <c r="S120" s="100" t="n">
        <v>20036</v>
      </c>
      <c r="T120" s="100" t="n">
        <v>22635</v>
      </c>
      <c r="U120" s="100" t="n">
        <v>533454</v>
      </c>
      <c r="V120" s="115" t="n">
        <v>332.16</v>
      </c>
      <c r="W120" s="102" t="s">
        <v>297</v>
      </c>
    </row>
    <row r="121" customFormat="false" ht="12" hidden="false" customHeight="true" outlineLevel="0" collapsed="false">
      <c r="A121" s="102" t="s">
        <v>299</v>
      </c>
      <c r="B121" s="151" t="s">
        <v>300</v>
      </c>
      <c r="C121" s="103" t="n">
        <v>755</v>
      </c>
      <c r="D121" s="152" t="n">
        <v>1946</v>
      </c>
      <c r="E121" s="152" t="n">
        <v>70590</v>
      </c>
      <c r="F121" s="152" t="n">
        <v>95488</v>
      </c>
      <c r="G121" s="153" t="n">
        <v>300</v>
      </c>
      <c r="H121" s="153" t="n">
        <v>374</v>
      </c>
      <c r="I121" s="153" t="n">
        <v>310</v>
      </c>
      <c r="J121" s="152" t="n">
        <v>649</v>
      </c>
      <c r="K121" s="152" t="n">
        <v>18874</v>
      </c>
      <c r="L121" s="152" t="n">
        <v>30803</v>
      </c>
      <c r="M121" s="152" t="n">
        <v>1817</v>
      </c>
      <c r="N121" s="152" t="n">
        <v>72854</v>
      </c>
      <c r="O121" s="152" t="n">
        <v>97029</v>
      </c>
      <c r="P121" s="154" t="n">
        <v>171700</v>
      </c>
      <c r="Q121" s="155" t="n">
        <v>227.42</v>
      </c>
      <c r="R121" s="100" t="n">
        <v>121074</v>
      </c>
      <c r="S121" s="100" t="n">
        <v>10781</v>
      </c>
      <c r="T121" s="100" t="n">
        <v>22681</v>
      </c>
      <c r="U121" s="100" t="n">
        <v>304674</v>
      </c>
      <c r="V121" s="115" t="n">
        <v>403.54</v>
      </c>
      <c r="W121" s="102" t="s">
        <v>299</v>
      </c>
    </row>
    <row r="122" customFormat="false" ht="12" hidden="false" customHeight="true" outlineLevel="0" collapsed="false">
      <c r="A122" s="102"/>
      <c r="B122" s="151" t="s">
        <v>127</v>
      </c>
      <c r="C122" s="103"/>
      <c r="D122" s="152"/>
      <c r="E122" s="152"/>
      <c r="F122" s="152"/>
      <c r="G122" s="153"/>
      <c r="H122" s="153"/>
      <c r="I122" s="153"/>
      <c r="J122" s="152"/>
      <c r="K122" s="152"/>
      <c r="L122" s="152"/>
      <c r="M122" s="152"/>
      <c r="N122" s="152"/>
      <c r="O122" s="152"/>
      <c r="P122" s="154"/>
      <c r="Q122" s="155"/>
      <c r="R122" s="100"/>
      <c r="S122" s="100"/>
      <c r="T122" s="100"/>
      <c r="U122" s="100"/>
      <c r="W122" s="102"/>
    </row>
    <row r="123" customFormat="false" ht="12" hidden="false" customHeight="true" outlineLevel="0" collapsed="false">
      <c r="A123" s="102"/>
      <c r="B123" s="151" t="s">
        <v>301</v>
      </c>
      <c r="C123" s="103"/>
      <c r="D123" s="152"/>
      <c r="E123" s="152"/>
      <c r="F123" s="152"/>
      <c r="G123" s="153"/>
      <c r="H123" s="153"/>
      <c r="I123" s="153"/>
      <c r="J123" s="152"/>
      <c r="K123" s="152"/>
      <c r="L123" s="152"/>
      <c r="M123" s="152"/>
      <c r="N123" s="152"/>
      <c r="O123" s="152"/>
      <c r="P123" s="154"/>
      <c r="Q123" s="155"/>
      <c r="R123" s="100"/>
      <c r="S123" s="100"/>
      <c r="T123" s="100"/>
      <c r="U123" s="100"/>
      <c r="W123" s="102"/>
    </row>
    <row r="124" customFormat="false" ht="12" hidden="false" customHeight="true" outlineLevel="0" collapsed="false">
      <c r="A124" s="102" t="s">
        <v>302</v>
      </c>
      <c r="B124" s="151" t="s">
        <v>303</v>
      </c>
      <c r="C124" s="103" t="n">
        <v>1251</v>
      </c>
      <c r="D124" s="152" t="n">
        <v>4505</v>
      </c>
      <c r="E124" s="152" t="n">
        <v>115401</v>
      </c>
      <c r="F124" s="152" t="n">
        <v>152824</v>
      </c>
      <c r="G124" s="153" t="n">
        <v>252</v>
      </c>
      <c r="H124" s="153" t="n">
        <v>400</v>
      </c>
      <c r="I124" s="153" t="n">
        <v>340</v>
      </c>
      <c r="J124" s="152" t="n">
        <v>1788</v>
      </c>
      <c r="K124" s="152" t="n">
        <v>28850</v>
      </c>
      <c r="L124" s="152" t="n">
        <v>44948</v>
      </c>
      <c r="M124" s="152" t="n">
        <v>5006</v>
      </c>
      <c r="N124" s="152" t="n">
        <v>111361</v>
      </c>
      <c r="O124" s="152" t="n">
        <v>141586</v>
      </c>
      <c r="P124" s="154" t="n">
        <v>257953</v>
      </c>
      <c r="Q124" s="155" t="n">
        <v>206.2</v>
      </c>
      <c r="R124" s="100" t="n">
        <v>199090</v>
      </c>
      <c r="S124" s="100" t="n">
        <v>15732</v>
      </c>
      <c r="T124" s="100" t="n">
        <v>20058</v>
      </c>
      <c r="U124" s="100" t="n">
        <v>461369</v>
      </c>
      <c r="V124" s="115" t="n">
        <v>368.8</v>
      </c>
      <c r="W124" s="102" t="s">
        <v>302</v>
      </c>
    </row>
    <row r="125" customFormat="false" ht="12" hidden="false" customHeight="true" outlineLevel="0" collapsed="false">
      <c r="A125" s="102" t="s">
        <v>304</v>
      </c>
      <c r="B125" s="151" t="s">
        <v>305</v>
      </c>
      <c r="C125" s="103" t="n">
        <v>1073</v>
      </c>
      <c r="D125" s="152" t="n">
        <v>6598</v>
      </c>
      <c r="E125" s="152" t="n">
        <v>140256</v>
      </c>
      <c r="F125" s="152" t="n">
        <v>69510</v>
      </c>
      <c r="G125" s="153" t="n">
        <v>265</v>
      </c>
      <c r="H125" s="153" t="n">
        <v>377</v>
      </c>
      <c r="I125" s="153" t="n">
        <v>319</v>
      </c>
      <c r="J125" s="152" t="n">
        <v>2490</v>
      </c>
      <c r="K125" s="152" t="n">
        <v>37203</v>
      </c>
      <c r="L125" s="152" t="n">
        <v>21790</v>
      </c>
      <c r="M125" s="152" t="n">
        <v>6972</v>
      </c>
      <c r="N125" s="152" t="n">
        <v>143604</v>
      </c>
      <c r="O125" s="152" t="n">
        <v>68639</v>
      </c>
      <c r="P125" s="154" t="n">
        <v>219215</v>
      </c>
      <c r="Q125" s="155" t="n">
        <v>204.3</v>
      </c>
      <c r="R125" s="100" t="n">
        <v>175202</v>
      </c>
      <c r="S125" s="100" t="n">
        <v>7626</v>
      </c>
      <c r="T125" s="100" t="n">
        <v>17572</v>
      </c>
      <c r="U125" s="100" t="n">
        <v>404363</v>
      </c>
      <c r="V125" s="115" t="n">
        <v>376.85</v>
      </c>
      <c r="W125" s="102" t="s">
        <v>304</v>
      </c>
    </row>
    <row r="126" customFormat="false" ht="12" hidden="false" customHeight="true" outlineLevel="0" collapsed="false">
      <c r="A126" s="102" t="s">
        <v>306</v>
      </c>
      <c r="B126" s="151" t="s">
        <v>307</v>
      </c>
      <c r="C126" s="103" t="n">
        <v>2050</v>
      </c>
      <c r="D126" s="152" t="n">
        <v>17972</v>
      </c>
      <c r="E126" s="152" t="n">
        <v>314188</v>
      </c>
      <c r="F126" s="152" t="n">
        <v>799834</v>
      </c>
      <c r="G126" s="153" t="n">
        <v>230</v>
      </c>
      <c r="H126" s="153" t="n">
        <v>350</v>
      </c>
      <c r="I126" s="153" t="n">
        <v>310</v>
      </c>
      <c r="J126" s="152" t="n">
        <v>7814</v>
      </c>
      <c r="K126" s="152" t="n">
        <v>89768</v>
      </c>
      <c r="L126" s="152" t="n">
        <v>258011</v>
      </c>
      <c r="M126" s="152" t="n">
        <v>21879</v>
      </c>
      <c r="N126" s="152" t="n">
        <v>346504</v>
      </c>
      <c r="O126" s="152" t="n">
        <v>812735</v>
      </c>
      <c r="P126" s="154" t="n">
        <v>1181118</v>
      </c>
      <c r="Q126" s="155" t="n">
        <v>576.16</v>
      </c>
      <c r="R126" s="100" t="n">
        <v>348423</v>
      </c>
      <c r="S126" s="100" t="n">
        <v>90304</v>
      </c>
      <c r="T126" s="100" t="n">
        <v>114482</v>
      </c>
      <c r="U126" s="100" t="n">
        <v>1553719</v>
      </c>
      <c r="V126" s="115" t="n">
        <v>757.91</v>
      </c>
      <c r="W126" s="102" t="s">
        <v>306</v>
      </c>
    </row>
    <row r="127" customFormat="false" ht="12" hidden="false" customHeight="true" outlineLevel="0" collapsed="false">
      <c r="A127" s="102" t="s">
        <v>308</v>
      </c>
      <c r="B127" s="151" t="s">
        <v>309</v>
      </c>
      <c r="C127" s="103" t="n">
        <v>1611</v>
      </c>
      <c r="D127" s="152" t="n">
        <v>16134</v>
      </c>
      <c r="E127" s="152" t="n">
        <v>105885</v>
      </c>
      <c r="F127" s="152" t="n">
        <v>68493</v>
      </c>
      <c r="G127" s="153" t="n">
        <v>260</v>
      </c>
      <c r="H127" s="153" t="n">
        <v>380</v>
      </c>
      <c r="I127" s="153" t="n">
        <v>300</v>
      </c>
      <c r="J127" s="152" t="n">
        <v>6205</v>
      </c>
      <c r="K127" s="152" t="n">
        <v>27864</v>
      </c>
      <c r="L127" s="152" t="n">
        <v>22831</v>
      </c>
      <c r="M127" s="152" t="n">
        <v>17374</v>
      </c>
      <c r="N127" s="152" t="n">
        <v>107555</v>
      </c>
      <c r="O127" s="152" t="n">
        <v>71918</v>
      </c>
      <c r="P127" s="154" t="n">
        <v>196847</v>
      </c>
      <c r="Q127" s="155" t="n">
        <v>122.19</v>
      </c>
      <c r="R127" s="100" t="n">
        <v>223736</v>
      </c>
      <c r="S127" s="100" t="n">
        <v>7991</v>
      </c>
      <c r="T127" s="100" t="n">
        <v>27432</v>
      </c>
      <c r="U127" s="100" t="n">
        <v>440024</v>
      </c>
      <c r="V127" s="115" t="n">
        <v>273.14</v>
      </c>
      <c r="W127" s="102" t="s">
        <v>308</v>
      </c>
    </row>
    <row r="128" customFormat="false" ht="12" hidden="false" customHeight="true" outlineLevel="0" collapsed="false">
      <c r="A128" s="102"/>
      <c r="B128" s="151" t="s">
        <v>127</v>
      </c>
      <c r="C128" s="103"/>
      <c r="D128" s="152"/>
      <c r="E128" s="152"/>
      <c r="F128" s="152"/>
      <c r="G128" s="153"/>
      <c r="H128" s="153"/>
      <c r="I128" s="153"/>
      <c r="J128" s="152"/>
      <c r="K128" s="152"/>
      <c r="L128" s="152"/>
      <c r="M128" s="152"/>
      <c r="N128" s="152"/>
      <c r="O128" s="152"/>
      <c r="P128" s="154"/>
      <c r="Q128" s="155"/>
      <c r="R128" s="100"/>
      <c r="S128" s="100"/>
      <c r="T128" s="100"/>
      <c r="U128" s="100"/>
      <c r="W128" s="102"/>
    </row>
    <row r="129" customFormat="false" ht="12" hidden="false" customHeight="true" outlineLevel="0" collapsed="false">
      <c r="A129" s="102"/>
      <c r="B129" s="151" t="s">
        <v>310</v>
      </c>
      <c r="C129" s="103"/>
      <c r="D129" s="152"/>
      <c r="E129" s="152"/>
      <c r="F129" s="152"/>
      <c r="G129" s="153"/>
      <c r="H129" s="153"/>
      <c r="I129" s="153"/>
      <c r="J129" s="152"/>
      <c r="K129" s="152"/>
      <c r="L129" s="152"/>
      <c r="M129" s="152"/>
      <c r="N129" s="152"/>
      <c r="O129" s="152"/>
      <c r="P129" s="154"/>
      <c r="Q129" s="155"/>
      <c r="R129" s="100"/>
      <c r="S129" s="100"/>
      <c r="T129" s="100"/>
      <c r="U129" s="100"/>
      <c r="W129" s="102"/>
    </row>
    <row r="130" customFormat="false" ht="12" hidden="false" customHeight="true" outlineLevel="0" collapsed="false">
      <c r="A130" s="102" t="s">
        <v>311</v>
      </c>
      <c r="B130" s="151" t="s">
        <v>312</v>
      </c>
      <c r="C130" s="103" t="n">
        <v>1031</v>
      </c>
      <c r="D130" s="152" t="n">
        <v>8477</v>
      </c>
      <c r="E130" s="152" t="n">
        <v>61178</v>
      </c>
      <c r="F130" s="152" t="n">
        <v>31359</v>
      </c>
      <c r="G130" s="153" t="n">
        <v>240</v>
      </c>
      <c r="H130" s="153" t="n">
        <v>342</v>
      </c>
      <c r="I130" s="153" t="n">
        <v>315</v>
      </c>
      <c r="J130" s="152" t="n">
        <v>3532</v>
      </c>
      <c r="K130" s="152" t="n">
        <v>17888</v>
      </c>
      <c r="L130" s="152" t="n">
        <v>9955</v>
      </c>
      <c r="M130" s="152" t="n">
        <v>9890</v>
      </c>
      <c r="N130" s="152" t="n">
        <v>69048</v>
      </c>
      <c r="O130" s="152" t="n">
        <v>31358</v>
      </c>
      <c r="P130" s="154" t="n">
        <v>110296</v>
      </c>
      <c r="Q130" s="155" t="n">
        <v>106.98</v>
      </c>
      <c r="R130" s="100" t="n">
        <v>174503</v>
      </c>
      <c r="S130" s="100" t="n">
        <v>3484</v>
      </c>
      <c r="T130" s="100" t="n">
        <v>3383</v>
      </c>
      <c r="U130" s="100" t="n">
        <v>284698</v>
      </c>
      <c r="V130" s="115" t="n">
        <v>276.14</v>
      </c>
      <c r="W130" s="102" t="s">
        <v>311</v>
      </c>
    </row>
    <row r="131" customFormat="false" ht="12" hidden="false" customHeight="true" outlineLevel="0" collapsed="false">
      <c r="A131" s="102" t="s">
        <v>313</v>
      </c>
      <c r="B131" s="151" t="s">
        <v>314</v>
      </c>
      <c r="C131" s="103" t="n">
        <v>2136</v>
      </c>
      <c r="D131" s="152" t="n">
        <v>5264</v>
      </c>
      <c r="E131" s="152" t="n">
        <v>122082</v>
      </c>
      <c r="F131" s="152" t="n">
        <v>55306</v>
      </c>
      <c r="G131" s="153" t="n">
        <v>229</v>
      </c>
      <c r="H131" s="153" t="n">
        <v>342</v>
      </c>
      <c r="I131" s="153" t="n">
        <v>300</v>
      </c>
      <c r="J131" s="152" t="n">
        <v>2299</v>
      </c>
      <c r="K131" s="152" t="n">
        <v>35696</v>
      </c>
      <c r="L131" s="152" t="n">
        <v>18435</v>
      </c>
      <c r="M131" s="152" t="n">
        <v>6437</v>
      </c>
      <c r="N131" s="152" t="n">
        <v>137787</v>
      </c>
      <c r="O131" s="152" t="n">
        <v>58070</v>
      </c>
      <c r="P131" s="154" t="n">
        <v>202294</v>
      </c>
      <c r="Q131" s="155" t="n">
        <v>94.71</v>
      </c>
      <c r="R131" s="100" t="n">
        <v>342480</v>
      </c>
      <c r="S131" s="100" t="n">
        <v>6452</v>
      </c>
      <c r="T131" s="100" t="n">
        <v>18962</v>
      </c>
      <c r="U131" s="100" t="n">
        <v>557284</v>
      </c>
      <c r="V131" s="115" t="n">
        <v>260.9</v>
      </c>
      <c r="W131" s="102" t="s">
        <v>313</v>
      </c>
    </row>
    <row r="132" customFormat="false" ht="12" hidden="false" customHeight="true" outlineLevel="0" collapsed="false">
      <c r="A132" s="102" t="s">
        <v>315</v>
      </c>
      <c r="B132" s="151" t="s">
        <v>316</v>
      </c>
      <c r="C132" s="103" t="n">
        <v>2801</v>
      </c>
      <c r="D132" s="152" t="n">
        <v>22134</v>
      </c>
      <c r="E132" s="152" t="n">
        <v>192431</v>
      </c>
      <c r="F132" s="152" t="n">
        <v>153667</v>
      </c>
      <c r="G132" s="153" t="n">
        <v>265</v>
      </c>
      <c r="H132" s="153" t="n">
        <v>377</v>
      </c>
      <c r="I132" s="153" t="n">
        <v>323</v>
      </c>
      <c r="J132" s="152" t="n">
        <v>8352</v>
      </c>
      <c r="K132" s="152" t="n">
        <v>51043</v>
      </c>
      <c r="L132" s="152" t="n">
        <v>47575</v>
      </c>
      <c r="M132" s="152" t="n">
        <v>23386</v>
      </c>
      <c r="N132" s="152" t="n">
        <v>197026</v>
      </c>
      <c r="O132" s="152" t="n">
        <v>149861</v>
      </c>
      <c r="P132" s="154" t="n">
        <v>370273</v>
      </c>
      <c r="Q132" s="155" t="n">
        <v>132.19</v>
      </c>
      <c r="R132" s="100" t="n">
        <v>414845</v>
      </c>
      <c r="S132" s="100" t="n">
        <v>16651</v>
      </c>
      <c r="T132" s="100" t="n">
        <v>33828</v>
      </c>
      <c r="U132" s="100" t="n">
        <v>802295</v>
      </c>
      <c r="V132" s="115" t="n">
        <v>286.43</v>
      </c>
      <c r="W132" s="102" t="s">
        <v>315</v>
      </c>
    </row>
    <row r="133" customFormat="false" ht="12" hidden="false" customHeight="true" outlineLevel="0" collapsed="false">
      <c r="A133" s="102" t="s">
        <v>317</v>
      </c>
      <c r="B133" s="151" t="s">
        <v>318</v>
      </c>
      <c r="C133" s="103" t="n">
        <v>540</v>
      </c>
      <c r="D133" s="152" t="n">
        <v>9764</v>
      </c>
      <c r="E133" s="152" t="n">
        <v>35356</v>
      </c>
      <c r="F133" s="152" t="n">
        <v>167233</v>
      </c>
      <c r="G133" s="153" t="n">
        <v>265</v>
      </c>
      <c r="H133" s="153" t="n">
        <v>342</v>
      </c>
      <c r="I133" s="153" t="n">
        <v>315</v>
      </c>
      <c r="J133" s="152" t="n">
        <v>3685</v>
      </c>
      <c r="K133" s="152" t="n">
        <v>10338</v>
      </c>
      <c r="L133" s="152" t="n">
        <v>53090</v>
      </c>
      <c r="M133" s="152" t="n">
        <v>10318</v>
      </c>
      <c r="N133" s="152" t="n">
        <v>39905</v>
      </c>
      <c r="O133" s="152" t="n">
        <v>167234</v>
      </c>
      <c r="P133" s="154" t="n">
        <v>217457</v>
      </c>
      <c r="Q133" s="155" t="n">
        <v>402.7</v>
      </c>
      <c r="R133" s="100" t="n">
        <v>89203</v>
      </c>
      <c r="S133" s="100" t="n">
        <v>18581</v>
      </c>
      <c r="T133" s="100" t="n">
        <v>11309</v>
      </c>
      <c r="U133" s="100" t="n">
        <v>299388</v>
      </c>
      <c r="V133" s="115" t="n">
        <v>554.42</v>
      </c>
      <c r="W133" s="102" t="s">
        <v>317</v>
      </c>
    </row>
    <row r="134" customFormat="false" ht="12" hidden="false" customHeight="true" outlineLevel="0" collapsed="false">
      <c r="A134" s="102"/>
      <c r="B134" s="151" t="s">
        <v>127</v>
      </c>
      <c r="C134" s="103"/>
      <c r="D134" s="152"/>
      <c r="E134" s="152"/>
      <c r="F134" s="152"/>
      <c r="G134" s="153"/>
      <c r="H134" s="153"/>
      <c r="I134" s="153"/>
      <c r="J134" s="152"/>
      <c r="K134" s="152"/>
      <c r="L134" s="152"/>
      <c r="M134" s="152"/>
      <c r="N134" s="152"/>
      <c r="O134" s="152"/>
      <c r="P134" s="154"/>
      <c r="Q134" s="155"/>
      <c r="R134" s="100"/>
      <c r="S134" s="100"/>
      <c r="T134" s="100"/>
      <c r="U134" s="100"/>
      <c r="W134" s="102"/>
    </row>
    <row r="135" customFormat="false" ht="12" hidden="false" customHeight="true" outlineLevel="0" collapsed="false">
      <c r="A135" s="102"/>
      <c r="B135" s="151" t="s">
        <v>319</v>
      </c>
      <c r="C135" s="103"/>
      <c r="D135" s="152"/>
      <c r="E135" s="152"/>
      <c r="F135" s="152"/>
      <c r="G135" s="153"/>
      <c r="H135" s="153"/>
      <c r="I135" s="153"/>
      <c r="J135" s="152"/>
      <c r="K135" s="152"/>
      <c r="L135" s="152"/>
      <c r="M135" s="152"/>
      <c r="N135" s="152"/>
      <c r="O135" s="152"/>
      <c r="P135" s="154"/>
      <c r="Q135" s="155"/>
      <c r="R135" s="100"/>
      <c r="S135" s="100"/>
      <c r="T135" s="100"/>
      <c r="U135" s="100"/>
      <c r="W135" s="102"/>
    </row>
    <row r="136" customFormat="false" ht="12" hidden="false" customHeight="true" outlineLevel="0" collapsed="false">
      <c r="A136" s="102" t="s">
        <v>320</v>
      </c>
      <c r="B136" s="151" t="s">
        <v>321</v>
      </c>
      <c r="C136" s="103" t="n">
        <v>664</v>
      </c>
      <c r="D136" s="152" t="n">
        <v>9652</v>
      </c>
      <c r="E136" s="152" t="n">
        <v>40014</v>
      </c>
      <c r="F136" s="152" t="n">
        <v>177226</v>
      </c>
      <c r="G136" s="153" t="n">
        <v>215</v>
      </c>
      <c r="H136" s="153" t="n">
        <v>315</v>
      </c>
      <c r="I136" s="153" t="n">
        <v>280</v>
      </c>
      <c r="J136" s="152" t="n">
        <v>4489</v>
      </c>
      <c r="K136" s="152" t="n">
        <v>12703</v>
      </c>
      <c r="L136" s="152" t="n">
        <v>63295</v>
      </c>
      <c r="M136" s="152" t="n">
        <v>12569</v>
      </c>
      <c r="N136" s="152" t="n">
        <v>49034</v>
      </c>
      <c r="O136" s="152" t="n">
        <v>199379</v>
      </c>
      <c r="P136" s="154" t="n">
        <v>260982</v>
      </c>
      <c r="Q136" s="155" t="n">
        <v>393.05</v>
      </c>
      <c r="R136" s="100" t="n">
        <v>92641</v>
      </c>
      <c r="S136" s="100" t="n">
        <v>22153</v>
      </c>
      <c r="T136" s="100" t="n">
        <v>7922</v>
      </c>
      <c r="U136" s="100" t="n">
        <v>339392</v>
      </c>
      <c r="V136" s="115" t="n">
        <v>511.13</v>
      </c>
      <c r="W136" s="102" t="s">
        <v>320</v>
      </c>
    </row>
    <row r="137" customFormat="false" ht="12" hidden="false" customHeight="true" outlineLevel="0" collapsed="false">
      <c r="A137" s="102" t="s">
        <v>322</v>
      </c>
      <c r="B137" s="151" t="s">
        <v>323</v>
      </c>
      <c r="C137" s="103" t="n">
        <v>679</v>
      </c>
      <c r="D137" s="152" t="n">
        <v>9380</v>
      </c>
      <c r="E137" s="152" t="n">
        <v>52351</v>
      </c>
      <c r="F137" s="152" t="n">
        <v>102889</v>
      </c>
      <c r="G137" s="153" t="n">
        <v>220</v>
      </c>
      <c r="H137" s="153" t="n">
        <v>320</v>
      </c>
      <c r="I137" s="153" t="n">
        <v>280</v>
      </c>
      <c r="J137" s="152" t="n">
        <v>4264</v>
      </c>
      <c r="K137" s="152" t="n">
        <v>16360</v>
      </c>
      <c r="L137" s="152" t="n">
        <v>36746</v>
      </c>
      <c r="M137" s="152" t="n">
        <v>11939</v>
      </c>
      <c r="N137" s="152" t="n">
        <v>63150</v>
      </c>
      <c r="O137" s="152" t="n">
        <v>115750</v>
      </c>
      <c r="P137" s="154" t="n">
        <v>190839</v>
      </c>
      <c r="Q137" s="155" t="n">
        <v>281.06</v>
      </c>
      <c r="R137" s="100" t="n">
        <v>132727</v>
      </c>
      <c r="S137" s="100" t="n">
        <v>12861</v>
      </c>
      <c r="T137" s="100" t="n">
        <v>8436</v>
      </c>
      <c r="U137" s="100" t="n">
        <v>319141</v>
      </c>
      <c r="V137" s="115" t="n">
        <v>470.02</v>
      </c>
      <c r="W137" s="102" t="s">
        <v>322</v>
      </c>
    </row>
    <row r="138" customFormat="false" ht="12" hidden="false" customHeight="true" outlineLevel="0" collapsed="false">
      <c r="A138" s="102" t="s">
        <v>324</v>
      </c>
      <c r="B138" s="151" t="s">
        <v>325</v>
      </c>
      <c r="C138" s="103" t="n">
        <v>891</v>
      </c>
      <c r="D138" s="152" t="n">
        <v>9058</v>
      </c>
      <c r="E138" s="152" t="n">
        <v>52586</v>
      </c>
      <c r="F138" s="152" t="n">
        <v>39222</v>
      </c>
      <c r="G138" s="153" t="n">
        <v>220</v>
      </c>
      <c r="H138" s="153" t="n">
        <v>320</v>
      </c>
      <c r="I138" s="153" t="n">
        <v>250</v>
      </c>
      <c r="J138" s="152" t="n">
        <v>4117</v>
      </c>
      <c r="K138" s="152" t="n">
        <v>16433</v>
      </c>
      <c r="L138" s="152" t="n">
        <v>15689</v>
      </c>
      <c r="M138" s="152" t="n">
        <v>11528</v>
      </c>
      <c r="N138" s="152" t="n">
        <v>63431</v>
      </c>
      <c r="O138" s="152" t="n">
        <v>49420</v>
      </c>
      <c r="P138" s="154" t="n">
        <v>124379</v>
      </c>
      <c r="Q138" s="155" t="n">
        <v>139.59</v>
      </c>
      <c r="R138" s="100" t="n">
        <v>111111</v>
      </c>
      <c r="S138" s="100" t="n">
        <v>5491</v>
      </c>
      <c r="T138" s="100" t="n">
        <v>6622</v>
      </c>
      <c r="U138" s="100" t="n">
        <v>236621</v>
      </c>
      <c r="V138" s="115" t="n">
        <v>265.57</v>
      </c>
      <c r="W138" s="102" t="s">
        <v>324</v>
      </c>
    </row>
    <row r="139" customFormat="false" ht="12" hidden="false" customHeight="true" outlineLevel="0" collapsed="false">
      <c r="A139" s="102" t="s">
        <v>326</v>
      </c>
      <c r="B139" s="151" t="s">
        <v>327</v>
      </c>
      <c r="C139" s="103" t="n">
        <v>823</v>
      </c>
      <c r="D139" s="152" t="n">
        <v>8496</v>
      </c>
      <c r="E139" s="152" t="n">
        <v>52158</v>
      </c>
      <c r="F139" s="152" t="n">
        <v>151663</v>
      </c>
      <c r="G139" s="153" t="n">
        <v>220</v>
      </c>
      <c r="H139" s="153" t="n">
        <v>320</v>
      </c>
      <c r="I139" s="153" t="n">
        <v>280</v>
      </c>
      <c r="J139" s="152" t="n">
        <v>3862</v>
      </c>
      <c r="K139" s="152" t="n">
        <v>16299</v>
      </c>
      <c r="L139" s="152" t="n">
        <v>54165</v>
      </c>
      <c r="M139" s="152" t="n">
        <v>10814</v>
      </c>
      <c r="N139" s="152" t="n">
        <v>62914</v>
      </c>
      <c r="O139" s="152" t="n">
        <v>170620</v>
      </c>
      <c r="P139" s="154" t="n">
        <v>244348</v>
      </c>
      <c r="Q139" s="155" t="n">
        <v>296.9</v>
      </c>
      <c r="R139" s="100" t="n">
        <v>123055</v>
      </c>
      <c r="S139" s="100" t="n">
        <v>18958</v>
      </c>
      <c r="T139" s="100" t="n">
        <v>9220</v>
      </c>
      <c r="U139" s="100" t="n">
        <v>357665</v>
      </c>
      <c r="V139" s="115" t="n">
        <v>434.59</v>
      </c>
      <c r="W139" s="102" t="s">
        <v>326</v>
      </c>
    </row>
    <row r="140" customFormat="false" ht="12" hidden="false" customHeight="true" outlineLevel="0" collapsed="false">
      <c r="A140" s="102" t="s">
        <v>328</v>
      </c>
      <c r="B140" s="151" t="s">
        <v>329</v>
      </c>
      <c r="C140" s="103" t="n">
        <v>2603</v>
      </c>
      <c r="D140" s="152" t="n">
        <v>30220</v>
      </c>
      <c r="E140" s="152" t="n">
        <v>189634</v>
      </c>
      <c r="F140" s="152" t="n">
        <v>358899</v>
      </c>
      <c r="G140" s="153" t="n">
        <v>220</v>
      </c>
      <c r="H140" s="153" t="n">
        <v>320</v>
      </c>
      <c r="I140" s="153" t="n">
        <v>300</v>
      </c>
      <c r="J140" s="152" t="n">
        <v>13736</v>
      </c>
      <c r="K140" s="152" t="n">
        <v>59261</v>
      </c>
      <c r="L140" s="152" t="n">
        <v>119633</v>
      </c>
      <c r="M140" s="152" t="n">
        <v>38461</v>
      </c>
      <c r="N140" s="152" t="n">
        <v>228747</v>
      </c>
      <c r="O140" s="152" t="n">
        <v>376844</v>
      </c>
      <c r="P140" s="154" t="n">
        <v>644052</v>
      </c>
      <c r="Q140" s="155" t="n">
        <v>247.43</v>
      </c>
      <c r="R140" s="100" t="n">
        <v>361066</v>
      </c>
      <c r="S140" s="100" t="n">
        <v>41872</v>
      </c>
      <c r="T140" s="100" t="n">
        <v>57051</v>
      </c>
      <c r="U140" s="100" t="n">
        <v>1020297</v>
      </c>
      <c r="V140" s="115" t="n">
        <v>391.97</v>
      </c>
      <c r="W140" s="102" t="s">
        <v>328</v>
      </c>
    </row>
    <row r="141" customFormat="false" ht="12" hidden="false" customHeight="true" outlineLevel="0" collapsed="false">
      <c r="A141" s="102"/>
      <c r="B141" s="151" t="s">
        <v>127</v>
      </c>
      <c r="C141" s="103"/>
      <c r="D141" s="152"/>
      <c r="E141" s="152"/>
      <c r="F141" s="152"/>
      <c r="G141" s="153"/>
      <c r="H141" s="153"/>
      <c r="I141" s="153"/>
      <c r="J141" s="152"/>
      <c r="K141" s="152"/>
      <c r="L141" s="152"/>
      <c r="M141" s="152"/>
      <c r="N141" s="152"/>
      <c r="O141" s="152"/>
      <c r="P141" s="154"/>
      <c r="Q141" s="155"/>
      <c r="R141" s="100"/>
      <c r="S141" s="100"/>
      <c r="T141" s="100"/>
      <c r="U141" s="100"/>
      <c r="W141" s="102"/>
    </row>
    <row r="142" customFormat="false" ht="12" hidden="false" customHeight="true" outlineLevel="0" collapsed="false">
      <c r="A142" s="102"/>
      <c r="B142" s="151" t="s">
        <v>330</v>
      </c>
      <c r="C142" s="103"/>
      <c r="D142" s="152"/>
      <c r="E142" s="152"/>
      <c r="F142" s="152"/>
      <c r="G142" s="153"/>
      <c r="H142" s="153"/>
      <c r="I142" s="153"/>
      <c r="J142" s="152"/>
      <c r="K142" s="152"/>
      <c r="L142" s="152"/>
      <c r="M142" s="152"/>
      <c r="N142" s="152"/>
      <c r="O142" s="152"/>
      <c r="P142" s="154"/>
      <c r="Q142" s="155"/>
      <c r="R142" s="100"/>
      <c r="S142" s="100"/>
      <c r="T142" s="100"/>
      <c r="U142" s="100"/>
      <c r="W142" s="102"/>
    </row>
    <row r="143" customFormat="false" ht="12" hidden="false" customHeight="true" outlineLevel="0" collapsed="false">
      <c r="A143" s="102" t="s">
        <v>331</v>
      </c>
      <c r="B143" s="151" t="s">
        <v>332</v>
      </c>
      <c r="C143" s="103" t="n">
        <v>1481</v>
      </c>
      <c r="D143" s="152" t="n">
        <v>10121</v>
      </c>
      <c r="E143" s="152" t="n">
        <v>89067</v>
      </c>
      <c r="F143" s="152" t="n">
        <v>101302</v>
      </c>
      <c r="G143" s="153" t="n">
        <v>200</v>
      </c>
      <c r="H143" s="153" t="n">
        <v>300</v>
      </c>
      <c r="I143" s="153" t="n">
        <v>350</v>
      </c>
      <c r="J143" s="152" t="n">
        <v>5061</v>
      </c>
      <c r="K143" s="152" t="n">
        <v>29689</v>
      </c>
      <c r="L143" s="152" t="n">
        <v>28943</v>
      </c>
      <c r="M143" s="152" t="n">
        <v>14171</v>
      </c>
      <c r="N143" s="152" t="n">
        <v>114600</v>
      </c>
      <c r="O143" s="152" t="n">
        <v>91170</v>
      </c>
      <c r="P143" s="154" t="n">
        <v>219941</v>
      </c>
      <c r="Q143" s="155" t="n">
        <v>148.51</v>
      </c>
      <c r="R143" s="100" t="n">
        <v>200605</v>
      </c>
      <c r="S143" s="100" t="n">
        <v>10130</v>
      </c>
      <c r="T143" s="100" t="n">
        <v>26745</v>
      </c>
      <c r="U143" s="100" t="n">
        <v>437161</v>
      </c>
      <c r="V143" s="115" t="n">
        <v>295.18</v>
      </c>
      <c r="W143" s="102" t="s">
        <v>331</v>
      </c>
    </row>
    <row r="144" customFormat="false" ht="12" hidden="false" customHeight="true" outlineLevel="0" collapsed="false">
      <c r="A144" s="102" t="s">
        <v>333</v>
      </c>
      <c r="B144" s="151" t="s">
        <v>334</v>
      </c>
      <c r="C144" s="103" t="n">
        <v>1125</v>
      </c>
      <c r="D144" s="152" t="n">
        <v>11771</v>
      </c>
      <c r="E144" s="152" t="n">
        <v>71710</v>
      </c>
      <c r="F144" s="152" t="n">
        <v>128594</v>
      </c>
      <c r="G144" s="153" t="n">
        <v>200</v>
      </c>
      <c r="H144" s="153" t="n">
        <v>300</v>
      </c>
      <c r="I144" s="153" t="n">
        <v>350</v>
      </c>
      <c r="J144" s="152" t="n">
        <v>5886</v>
      </c>
      <c r="K144" s="152" t="n">
        <v>23903</v>
      </c>
      <c r="L144" s="152" t="n">
        <v>36741</v>
      </c>
      <c r="M144" s="152" t="n">
        <v>16481</v>
      </c>
      <c r="N144" s="152" t="n">
        <v>92266</v>
      </c>
      <c r="O144" s="152" t="n">
        <v>115734</v>
      </c>
      <c r="P144" s="154" t="n">
        <v>224481</v>
      </c>
      <c r="Q144" s="155" t="n">
        <v>199.54</v>
      </c>
      <c r="R144" s="100" t="n">
        <v>169201</v>
      </c>
      <c r="S144" s="100" t="n">
        <v>12859</v>
      </c>
      <c r="T144" s="100" t="n">
        <v>51101</v>
      </c>
      <c r="U144" s="100" t="n">
        <v>431924</v>
      </c>
      <c r="V144" s="115" t="n">
        <v>383.93</v>
      </c>
      <c r="W144" s="102" t="s">
        <v>333</v>
      </c>
    </row>
    <row r="145" customFormat="false" ht="12" hidden="false" customHeight="true" outlineLevel="0" collapsed="false">
      <c r="A145" s="102" t="s">
        <v>335</v>
      </c>
      <c r="B145" s="151" t="s">
        <v>336</v>
      </c>
      <c r="C145" s="103" t="n">
        <v>1354</v>
      </c>
      <c r="D145" s="152" t="n">
        <v>7856</v>
      </c>
      <c r="E145" s="152" t="n">
        <v>59573</v>
      </c>
      <c r="F145" s="152" t="n">
        <v>144406</v>
      </c>
      <c r="G145" s="153" t="n">
        <v>150</v>
      </c>
      <c r="H145" s="153" t="n">
        <v>250</v>
      </c>
      <c r="I145" s="153" t="n">
        <v>300</v>
      </c>
      <c r="J145" s="152" t="n">
        <v>5237</v>
      </c>
      <c r="K145" s="152" t="n">
        <v>23829</v>
      </c>
      <c r="L145" s="152" t="n">
        <v>48135</v>
      </c>
      <c r="M145" s="152" t="n">
        <v>14664</v>
      </c>
      <c r="N145" s="152" t="n">
        <v>91980</v>
      </c>
      <c r="O145" s="152" t="n">
        <v>151625</v>
      </c>
      <c r="P145" s="154" t="n">
        <v>258269</v>
      </c>
      <c r="Q145" s="155" t="n">
        <v>190.75</v>
      </c>
      <c r="R145" s="100" t="n">
        <v>161510</v>
      </c>
      <c r="S145" s="100" t="n">
        <v>16847</v>
      </c>
      <c r="T145" s="100" t="n">
        <v>21936</v>
      </c>
      <c r="U145" s="100" t="n">
        <v>424868</v>
      </c>
      <c r="V145" s="115" t="n">
        <v>313.79</v>
      </c>
      <c r="W145" s="102" t="s">
        <v>335</v>
      </c>
    </row>
    <row r="146" customFormat="false" ht="12" hidden="false" customHeight="true" outlineLevel="0" collapsed="false">
      <c r="A146" s="102" t="s">
        <v>337</v>
      </c>
      <c r="B146" s="151" t="s">
        <v>338</v>
      </c>
      <c r="C146" s="103" t="n">
        <v>877</v>
      </c>
      <c r="D146" s="152" t="n">
        <v>5083</v>
      </c>
      <c r="E146" s="152" t="n">
        <v>44766</v>
      </c>
      <c r="F146" s="152" t="n">
        <v>136678</v>
      </c>
      <c r="G146" s="153" t="n">
        <v>200</v>
      </c>
      <c r="H146" s="153" t="n">
        <v>300</v>
      </c>
      <c r="I146" s="153" t="n">
        <v>350</v>
      </c>
      <c r="J146" s="152" t="n">
        <v>2542</v>
      </c>
      <c r="K146" s="152" t="n">
        <v>14922</v>
      </c>
      <c r="L146" s="152" t="n">
        <v>39051</v>
      </c>
      <c r="M146" s="152" t="n">
        <v>7118</v>
      </c>
      <c r="N146" s="152" t="n">
        <v>57599</v>
      </c>
      <c r="O146" s="152" t="n">
        <v>123011</v>
      </c>
      <c r="P146" s="154" t="n">
        <v>187728</v>
      </c>
      <c r="Q146" s="155" t="n">
        <v>214.06</v>
      </c>
      <c r="R146" s="100" t="n">
        <v>122880</v>
      </c>
      <c r="S146" s="100" t="n">
        <v>13668</v>
      </c>
      <c r="T146" s="100" t="n">
        <v>9282</v>
      </c>
      <c r="U146" s="100" t="n">
        <v>306222</v>
      </c>
      <c r="V146" s="115" t="n">
        <v>349.17</v>
      </c>
      <c r="W146" s="102" t="s">
        <v>337</v>
      </c>
    </row>
    <row r="147" customFormat="false" ht="12" hidden="false" customHeight="true" outlineLevel="0" collapsed="false">
      <c r="A147" s="102"/>
      <c r="B147" s="151" t="s">
        <v>127</v>
      </c>
      <c r="C147" s="103"/>
      <c r="D147" s="152"/>
      <c r="E147" s="152"/>
      <c r="F147" s="152"/>
      <c r="G147" s="153"/>
      <c r="H147" s="153"/>
      <c r="I147" s="153"/>
      <c r="J147" s="152"/>
      <c r="K147" s="152"/>
      <c r="L147" s="152"/>
      <c r="M147" s="152"/>
      <c r="N147" s="152"/>
      <c r="O147" s="152"/>
      <c r="P147" s="154"/>
      <c r="Q147" s="155"/>
      <c r="R147" s="100"/>
      <c r="S147" s="100"/>
      <c r="T147" s="100"/>
      <c r="U147" s="100"/>
      <c r="W147" s="102"/>
    </row>
    <row r="148" customFormat="false" ht="12" hidden="false" customHeight="true" outlineLevel="0" collapsed="false">
      <c r="A148" s="102" t="s">
        <v>339</v>
      </c>
      <c r="B148" s="102" t="s">
        <v>340</v>
      </c>
      <c r="C148" s="103" t="n">
        <v>109606</v>
      </c>
      <c r="D148" s="152" t="n">
        <v>794639</v>
      </c>
      <c r="E148" s="152" t="n">
        <v>9330970</v>
      </c>
      <c r="F148" s="152" t="n">
        <v>20130798</v>
      </c>
      <c r="G148" s="153" t="n">
        <v>252</v>
      </c>
      <c r="H148" s="153" t="n">
        <v>364</v>
      </c>
      <c r="I148" s="153" t="n">
        <v>314</v>
      </c>
      <c r="J148" s="152" t="n">
        <v>315476</v>
      </c>
      <c r="K148" s="152" t="n">
        <v>2561533</v>
      </c>
      <c r="L148" s="152" t="n">
        <v>6411097</v>
      </c>
      <c r="M148" s="152" t="n">
        <v>883334</v>
      </c>
      <c r="N148" s="152" t="n">
        <v>9887520</v>
      </c>
      <c r="O148" s="152" t="n">
        <v>20194955</v>
      </c>
      <c r="P148" s="154" t="n">
        <v>30965809</v>
      </c>
      <c r="Q148" s="155" t="n">
        <v>282.52</v>
      </c>
      <c r="R148" s="100" t="n">
        <v>17337299</v>
      </c>
      <c r="S148" s="100" t="n">
        <v>2243882</v>
      </c>
      <c r="T148" s="100" t="n">
        <v>3073520</v>
      </c>
      <c r="U148" s="100" t="n">
        <v>49132746</v>
      </c>
      <c r="V148" s="115" t="n">
        <v>448.27</v>
      </c>
      <c r="W148" s="102" t="s">
        <v>339</v>
      </c>
    </row>
    <row r="149" customFormat="false" ht="12" hidden="false" customHeight="true" outlineLevel="0" collapsed="false">
      <c r="A149" s="102"/>
      <c r="B149" s="151" t="s">
        <v>127</v>
      </c>
      <c r="C149" s="103"/>
      <c r="D149" s="152"/>
      <c r="E149" s="152"/>
      <c r="F149" s="152"/>
      <c r="G149" s="153"/>
      <c r="H149" s="153"/>
      <c r="I149" s="153"/>
      <c r="J149" s="152"/>
      <c r="K149" s="152"/>
      <c r="L149" s="152"/>
      <c r="M149" s="152"/>
      <c r="N149" s="152"/>
      <c r="O149" s="152"/>
      <c r="P149" s="154"/>
      <c r="Q149" s="155"/>
      <c r="R149" s="100"/>
      <c r="S149" s="100"/>
      <c r="T149" s="100"/>
      <c r="U149" s="100"/>
      <c r="W149" s="102"/>
    </row>
    <row r="150" customFormat="false" ht="12" hidden="false" customHeight="true" outlineLevel="0" collapsed="false">
      <c r="A150" s="156"/>
      <c r="B150" s="157" t="s">
        <v>341</v>
      </c>
      <c r="C150" s="158"/>
      <c r="D150" s="159"/>
      <c r="E150" s="159"/>
      <c r="F150" s="159"/>
      <c r="G150" s="160"/>
      <c r="H150" s="160"/>
      <c r="I150" s="160"/>
      <c r="J150" s="159"/>
      <c r="K150" s="159"/>
      <c r="L150" s="159"/>
      <c r="M150" s="159"/>
      <c r="N150" s="159"/>
      <c r="O150" s="159"/>
      <c r="P150" s="161"/>
      <c r="Q150" s="162"/>
      <c r="R150" s="158"/>
      <c r="S150" s="158"/>
      <c r="T150" s="158"/>
      <c r="U150" s="158"/>
      <c r="V150" s="162"/>
      <c r="W150" s="156"/>
    </row>
    <row r="151" customFormat="false" ht="12" hidden="false" customHeight="true" outlineLevel="0" collapsed="false">
      <c r="A151" s="102"/>
      <c r="B151" s="151"/>
      <c r="C151" s="103"/>
      <c r="D151" s="152"/>
      <c r="E151" s="152"/>
      <c r="F151" s="152"/>
      <c r="G151" s="153"/>
      <c r="H151" s="153"/>
      <c r="I151" s="153"/>
      <c r="J151" s="152"/>
      <c r="K151" s="152"/>
      <c r="L151" s="152"/>
      <c r="M151" s="152"/>
      <c r="N151" s="152"/>
      <c r="O151" s="152"/>
      <c r="P151" s="154"/>
      <c r="Q151" s="155"/>
      <c r="R151" s="100"/>
      <c r="S151" s="100"/>
      <c r="T151" s="100"/>
      <c r="U151" s="100"/>
      <c r="W151" s="102"/>
    </row>
    <row r="152" customFormat="false" ht="12" hidden="false" customHeight="true" outlineLevel="0" collapsed="false">
      <c r="A152" s="102" t="s">
        <v>342</v>
      </c>
      <c r="B152" s="151" t="s">
        <v>343</v>
      </c>
      <c r="C152" s="103" t="n">
        <v>11009</v>
      </c>
      <c r="D152" s="152" t="n">
        <v>23153</v>
      </c>
      <c r="E152" s="152" t="n">
        <v>1113679</v>
      </c>
      <c r="F152" s="152" t="n">
        <v>3609216</v>
      </c>
      <c r="G152" s="153" t="n">
        <v>300</v>
      </c>
      <c r="H152" s="153" t="n">
        <v>430</v>
      </c>
      <c r="I152" s="153" t="n">
        <v>310</v>
      </c>
      <c r="J152" s="152" t="n">
        <v>7718</v>
      </c>
      <c r="K152" s="152" t="n">
        <v>258995</v>
      </c>
      <c r="L152" s="152" t="n">
        <v>1164263</v>
      </c>
      <c r="M152" s="152" t="n">
        <v>21610</v>
      </c>
      <c r="N152" s="152" t="n">
        <v>999721</v>
      </c>
      <c r="O152" s="152" t="n">
        <v>3667428</v>
      </c>
      <c r="P152" s="154" t="n">
        <v>4688759</v>
      </c>
      <c r="Q152" s="155" t="n">
        <v>425.9</v>
      </c>
      <c r="R152" s="100" t="n">
        <v>3378303</v>
      </c>
      <c r="S152" s="100" t="n">
        <v>407492</v>
      </c>
      <c r="T152" s="100" t="n">
        <v>259587</v>
      </c>
      <c r="U152" s="100" t="n">
        <v>7919157</v>
      </c>
      <c r="V152" s="115" t="n">
        <v>719.33</v>
      </c>
      <c r="W152" s="102" t="s">
        <v>342</v>
      </c>
    </row>
    <row r="153" customFormat="false" ht="12" hidden="false" customHeight="true" outlineLevel="0" collapsed="false">
      <c r="A153" s="102" t="s">
        <v>344</v>
      </c>
      <c r="B153" s="151" t="s">
        <v>345</v>
      </c>
      <c r="C153" s="103" t="n">
        <v>8739</v>
      </c>
      <c r="D153" s="152" t="n">
        <v>14014</v>
      </c>
      <c r="E153" s="152" t="n">
        <v>944410</v>
      </c>
      <c r="F153" s="152" t="n">
        <v>2437245</v>
      </c>
      <c r="G153" s="153" t="n">
        <v>270</v>
      </c>
      <c r="H153" s="153" t="n">
        <v>390</v>
      </c>
      <c r="I153" s="153" t="n">
        <v>350</v>
      </c>
      <c r="J153" s="152" t="n">
        <v>5190</v>
      </c>
      <c r="K153" s="152" t="n">
        <v>242156</v>
      </c>
      <c r="L153" s="152" t="n">
        <v>696356</v>
      </c>
      <c r="M153" s="152" t="n">
        <v>14532</v>
      </c>
      <c r="N153" s="152" t="n">
        <v>934722</v>
      </c>
      <c r="O153" s="152" t="n">
        <v>2193521</v>
      </c>
      <c r="P153" s="154" t="n">
        <v>3142775</v>
      </c>
      <c r="Q153" s="155" t="n">
        <v>359.63</v>
      </c>
      <c r="R153" s="100" t="n">
        <v>3145944</v>
      </c>
      <c r="S153" s="100" t="n">
        <v>243725</v>
      </c>
      <c r="T153" s="100" t="n">
        <v>189617</v>
      </c>
      <c r="U153" s="100" t="n">
        <v>6234611</v>
      </c>
      <c r="V153" s="115" t="n">
        <v>713.42</v>
      </c>
      <c r="W153" s="102" t="s">
        <v>344</v>
      </c>
    </row>
    <row r="154" customFormat="false" ht="12" hidden="false" customHeight="true" outlineLevel="0" collapsed="false">
      <c r="A154" s="102" t="s">
        <v>346</v>
      </c>
      <c r="B154" s="151" t="s">
        <v>347</v>
      </c>
      <c r="C154" s="103" t="n">
        <v>41046</v>
      </c>
      <c r="D154" s="152" t="n">
        <v>10663</v>
      </c>
      <c r="E154" s="152" t="n">
        <v>4391881</v>
      </c>
      <c r="F154" s="152" t="n">
        <v>5888788</v>
      </c>
      <c r="G154" s="153" t="n">
        <v>300</v>
      </c>
      <c r="H154" s="153" t="n">
        <v>400</v>
      </c>
      <c r="I154" s="153" t="n">
        <v>350</v>
      </c>
      <c r="J154" s="152" t="n">
        <v>3554</v>
      </c>
      <c r="K154" s="152" t="n">
        <v>1097970</v>
      </c>
      <c r="L154" s="152" t="n">
        <v>1682511</v>
      </c>
      <c r="M154" s="152" t="n">
        <v>9951</v>
      </c>
      <c r="N154" s="152" t="n">
        <v>4238164</v>
      </c>
      <c r="O154" s="152" t="n">
        <v>5299910</v>
      </c>
      <c r="P154" s="154" t="n">
        <v>9548025</v>
      </c>
      <c r="Q154" s="155" t="n">
        <v>232.62</v>
      </c>
      <c r="R154" s="100" t="n">
        <v>13932310</v>
      </c>
      <c r="S154" s="100" t="n">
        <v>588879</v>
      </c>
      <c r="T154" s="100" t="n">
        <v>696136</v>
      </c>
      <c r="U154" s="100" t="n">
        <v>23587592</v>
      </c>
      <c r="V154" s="115" t="n">
        <v>574.66</v>
      </c>
      <c r="W154" s="102" t="s">
        <v>346</v>
      </c>
    </row>
    <row r="155" customFormat="false" ht="12" hidden="false" customHeight="true" outlineLevel="0" collapsed="false">
      <c r="A155" s="102" t="s">
        <v>348</v>
      </c>
      <c r="B155" s="151" t="s">
        <v>349</v>
      </c>
      <c r="C155" s="103" t="n">
        <v>6456</v>
      </c>
      <c r="D155" s="152" t="n">
        <v>90740</v>
      </c>
      <c r="E155" s="152" t="n">
        <v>714126</v>
      </c>
      <c r="F155" s="152" t="n">
        <v>2453760</v>
      </c>
      <c r="G155" s="153" t="n">
        <v>260</v>
      </c>
      <c r="H155" s="153" t="n">
        <v>375</v>
      </c>
      <c r="I155" s="153" t="n">
        <v>325</v>
      </c>
      <c r="J155" s="152" t="n">
        <v>34900</v>
      </c>
      <c r="K155" s="152" t="n">
        <v>190434</v>
      </c>
      <c r="L155" s="152" t="n">
        <v>755003</v>
      </c>
      <c r="M155" s="152" t="n">
        <v>97720</v>
      </c>
      <c r="N155" s="152" t="n">
        <v>735075</v>
      </c>
      <c r="O155" s="152" t="n">
        <v>2378259</v>
      </c>
      <c r="P155" s="154" t="n">
        <v>3211054</v>
      </c>
      <c r="Q155" s="155" t="n">
        <v>497.38</v>
      </c>
      <c r="R155" s="100" t="n">
        <v>1379591</v>
      </c>
      <c r="S155" s="100" t="n">
        <v>264251</v>
      </c>
      <c r="T155" s="100" t="n">
        <v>213201</v>
      </c>
      <c r="U155" s="100" t="n">
        <v>4539595</v>
      </c>
      <c r="V155" s="115" t="n">
        <v>703.16</v>
      </c>
      <c r="W155" s="102" t="s">
        <v>348</v>
      </c>
    </row>
    <row r="156" customFormat="false" ht="12" hidden="false" customHeight="true" outlineLevel="0" collapsed="false">
      <c r="A156" s="102" t="s">
        <v>350</v>
      </c>
      <c r="B156" s="151" t="s">
        <v>351</v>
      </c>
      <c r="C156" s="103" t="n">
        <v>4471</v>
      </c>
      <c r="D156" s="152" t="n">
        <v>91342</v>
      </c>
      <c r="E156" s="152" t="n">
        <v>324952</v>
      </c>
      <c r="F156" s="152" t="n">
        <v>370433</v>
      </c>
      <c r="G156" s="153" t="n">
        <v>300</v>
      </c>
      <c r="H156" s="153" t="n">
        <v>374</v>
      </c>
      <c r="I156" s="153" t="n">
        <v>300</v>
      </c>
      <c r="J156" s="152" t="n">
        <v>30447</v>
      </c>
      <c r="K156" s="152" t="n">
        <v>86886</v>
      </c>
      <c r="L156" s="152" t="n">
        <v>123478</v>
      </c>
      <c r="M156" s="152" t="n">
        <v>85252</v>
      </c>
      <c r="N156" s="152" t="n">
        <v>335380</v>
      </c>
      <c r="O156" s="152" t="n">
        <v>388956</v>
      </c>
      <c r="P156" s="154" t="n">
        <v>809588</v>
      </c>
      <c r="Q156" s="155" t="n">
        <v>181.08</v>
      </c>
      <c r="R156" s="100" t="n">
        <v>752197</v>
      </c>
      <c r="S156" s="100" t="n">
        <v>43218</v>
      </c>
      <c r="T156" s="100" t="n">
        <v>40232</v>
      </c>
      <c r="U156" s="100" t="n">
        <v>1558799</v>
      </c>
      <c r="V156" s="115" t="n">
        <v>348.65</v>
      </c>
      <c r="W156" s="102" t="s">
        <v>350</v>
      </c>
    </row>
    <row r="157" customFormat="false" ht="12" hidden="false" customHeight="true" outlineLevel="0" collapsed="false">
      <c r="A157" s="102" t="s">
        <v>352</v>
      </c>
      <c r="B157" s="151" t="s">
        <v>353</v>
      </c>
      <c r="C157" s="103" t="n">
        <v>16804</v>
      </c>
      <c r="D157" s="152" t="n">
        <v>208187</v>
      </c>
      <c r="E157" s="152" t="n">
        <v>1834823</v>
      </c>
      <c r="F157" s="152" t="n">
        <v>5180388</v>
      </c>
      <c r="G157" s="153" t="n">
        <v>300</v>
      </c>
      <c r="H157" s="153" t="n">
        <v>425</v>
      </c>
      <c r="I157" s="153" t="n">
        <v>320</v>
      </c>
      <c r="J157" s="152" t="n">
        <v>69396</v>
      </c>
      <c r="K157" s="152" t="n">
        <v>431723</v>
      </c>
      <c r="L157" s="152" t="n">
        <v>1618871</v>
      </c>
      <c r="M157" s="152" t="n">
        <v>194309</v>
      </c>
      <c r="N157" s="152" t="n">
        <v>1666451</v>
      </c>
      <c r="O157" s="152" t="n">
        <v>5099444</v>
      </c>
      <c r="P157" s="154" t="n">
        <v>6960204</v>
      </c>
      <c r="Q157" s="155" t="n">
        <v>414.2</v>
      </c>
      <c r="R157" s="100" t="n">
        <v>3138660</v>
      </c>
      <c r="S157" s="100" t="n">
        <v>566605</v>
      </c>
      <c r="T157" s="100" t="n">
        <v>561042</v>
      </c>
      <c r="U157" s="100" t="n">
        <v>10093301</v>
      </c>
      <c r="V157" s="115" t="n">
        <v>600.65</v>
      </c>
      <c r="W157" s="102" t="s">
        <v>352</v>
      </c>
    </row>
    <row r="158" customFormat="false" ht="12" hidden="false" customHeight="true" outlineLevel="0" collapsed="false">
      <c r="A158" s="102" t="s">
        <v>354</v>
      </c>
      <c r="B158" s="151" t="s">
        <v>355</v>
      </c>
      <c r="C158" s="103" t="n">
        <v>8669</v>
      </c>
      <c r="D158" s="152" t="n">
        <v>13654</v>
      </c>
      <c r="E158" s="152" t="n">
        <v>815791</v>
      </c>
      <c r="F158" s="152" t="n">
        <v>2355834</v>
      </c>
      <c r="G158" s="153" t="n">
        <v>200</v>
      </c>
      <c r="H158" s="153" t="n">
        <v>350</v>
      </c>
      <c r="I158" s="153" t="n">
        <v>300</v>
      </c>
      <c r="J158" s="152" t="n">
        <v>6827</v>
      </c>
      <c r="K158" s="152" t="n">
        <v>233083</v>
      </c>
      <c r="L158" s="152" t="n">
        <v>785278</v>
      </c>
      <c r="M158" s="152" t="n">
        <v>19116</v>
      </c>
      <c r="N158" s="152" t="n">
        <v>899700</v>
      </c>
      <c r="O158" s="152" t="n">
        <v>2473626</v>
      </c>
      <c r="P158" s="154" t="n">
        <v>3392442</v>
      </c>
      <c r="Q158" s="155" t="n">
        <v>391.33</v>
      </c>
      <c r="R158" s="100" t="n">
        <v>1391769</v>
      </c>
      <c r="S158" s="100" t="n">
        <v>274847</v>
      </c>
      <c r="T158" s="100" t="n">
        <v>267259</v>
      </c>
      <c r="U158" s="100" t="n">
        <v>4776623</v>
      </c>
      <c r="V158" s="115" t="n">
        <v>551</v>
      </c>
      <c r="W158" s="102" t="s">
        <v>354</v>
      </c>
    </row>
    <row r="159" customFormat="false" ht="12" hidden="false" customHeight="true" outlineLevel="0" collapsed="false">
      <c r="A159" s="102" t="s">
        <v>356</v>
      </c>
      <c r="B159" s="151" t="s">
        <v>357</v>
      </c>
      <c r="C159" s="103" t="n">
        <v>25005</v>
      </c>
      <c r="D159" s="152" t="n">
        <v>43935</v>
      </c>
      <c r="E159" s="152" t="n">
        <v>2288548</v>
      </c>
      <c r="F159" s="152" t="n">
        <v>4898379</v>
      </c>
      <c r="G159" s="153" t="n">
        <v>300</v>
      </c>
      <c r="H159" s="153" t="n">
        <v>395</v>
      </c>
      <c r="I159" s="153" t="n">
        <v>350</v>
      </c>
      <c r="J159" s="152" t="n">
        <v>14645</v>
      </c>
      <c r="K159" s="152" t="n">
        <v>579379</v>
      </c>
      <c r="L159" s="152" t="n">
        <v>1399537</v>
      </c>
      <c r="M159" s="152" t="n">
        <v>41006</v>
      </c>
      <c r="N159" s="152" t="n">
        <v>2236403</v>
      </c>
      <c r="O159" s="152" t="n">
        <v>4408542</v>
      </c>
      <c r="P159" s="154" t="n">
        <v>6685951</v>
      </c>
      <c r="Q159" s="155" t="n">
        <v>267.38</v>
      </c>
      <c r="R159" s="100" t="n">
        <v>4014728</v>
      </c>
      <c r="S159" s="100" t="n">
        <v>489838</v>
      </c>
      <c r="T159" s="100" t="n">
        <v>890372</v>
      </c>
      <c r="U159" s="100" t="n">
        <v>11101213</v>
      </c>
      <c r="V159" s="115" t="n">
        <v>443.96</v>
      </c>
      <c r="W159" s="102" t="s">
        <v>356</v>
      </c>
    </row>
    <row r="160" customFormat="false" ht="12" hidden="false" customHeight="true" outlineLevel="0" collapsed="false">
      <c r="A160" s="102" t="s">
        <v>358</v>
      </c>
      <c r="B160" s="151" t="s">
        <v>359</v>
      </c>
      <c r="C160" s="103" t="n">
        <v>9118</v>
      </c>
      <c r="D160" s="152" t="n">
        <v>33069</v>
      </c>
      <c r="E160" s="152" t="n">
        <v>799372</v>
      </c>
      <c r="F160" s="152" t="n">
        <v>1353481</v>
      </c>
      <c r="G160" s="153" t="n">
        <v>260</v>
      </c>
      <c r="H160" s="153" t="n">
        <v>370</v>
      </c>
      <c r="I160" s="153" t="n">
        <v>320</v>
      </c>
      <c r="J160" s="152" t="n">
        <v>12719</v>
      </c>
      <c r="K160" s="152" t="n">
        <v>216046</v>
      </c>
      <c r="L160" s="152" t="n">
        <v>422963</v>
      </c>
      <c r="M160" s="152" t="n">
        <v>35613</v>
      </c>
      <c r="N160" s="152" t="n">
        <v>833938</v>
      </c>
      <c r="O160" s="152" t="n">
        <v>1332333</v>
      </c>
      <c r="P160" s="154" t="n">
        <v>2201884</v>
      </c>
      <c r="Q160" s="155" t="n">
        <v>241.49</v>
      </c>
      <c r="R160" s="100" t="n">
        <v>2911137</v>
      </c>
      <c r="S160" s="100" t="n">
        <v>148037</v>
      </c>
      <c r="T160" s="100" t="n">
        <v>124185</v>
      </c>
      <c r="U160" s="100" t="n">
        <v>5089169</v>
      </c>
      <c r="V160" s="115" t="n">
        <v>558.15</v>
      </c>
      <c r="W160" s="102" t="s">
        <v>358</v>
      </c>
    </row>
    <row r="161" customFormat="false" ht="12" hidden="false" customHeight="true" outlineLevel="0" collapsed="false">
      <c r="A161" s="102" t="s">
        <v>360</v>
      </c>
      <c r="B161" s="151" t="s">
        <v>361</v>
      </c>
      <c r="C161" s="103" t="n">
        <v>7956</v>
      </c>
      <c r="D161" s="152" t="n">
        <v>36742</v>
      </c>
      <c r="E161" s="152" t="n">
        <v>966496</v>
      </c>
      <c r="F161" s="152" t="n">
        <v>3661756</v>
      </c>
      <c r="G161" s="153" t="n">
        <v>300</v>
      </c>
      <c r="H161" s="153" t="n">
        <v>380</v>
      </c>
      <c r="I161" s="153" t="n">
        <v>330</v>
      </c>
      <c r="J161" s="152" t="n">
        <v>12247</v>
      </c>
      <c r="K161" s="152" t="n">
        <v>254341</v>
      </c>
      <c r="L161" s="152" t="n">
        <v>1109623</v>
      </c>
      <c r="M161" s="152" t="n">
        <v>34292</v>
      </c>
      <c r="N161" s="152" t="n">
        <v>981756</v>
      </c>
      <c r="O161" s="152" t="n">
        <v>3495312</v>
      </c>
      <c r="P161" s="154" t="n">
        <v>4511360</v>
      </c>
      <c r="Q161" s="155" t="n">
        <v>567.04</v>
      </c>
      <c r="R161" s="100" t="n">
        <v>2070727</v>
      </c>
      <c r="S161" s="100" t="n">
        <v>388368</v>
      </c>
      <c r="T161" s="100" t="n">
        <v>201066</v>
      </c>
      <c r="U161" s="100" t="n">
        <v>6394785</v>
      </c>
      <c r="V161" s="115" t="n">
        <v>803.77</v>
      </c>
      <c r="W161" s="102" t="s">
        <v>360</v>
      </c>
    </row>
    <row r="162" customFormat="false" ht="12" hidden="false" customHeight="true" outlineLevel="0" collapsed="false">
      <c r="A162" s="102"/>
      <c r="B162" s="151" t="s">
        <v>127</v>
      </c>
      <c r="C162" s="103"/>
      <c r="D162" s="152"/>
      <c r="E162" s="152"/>
      <c r="F162" s="152"/>
      <c r="G162" s="153"/>
      <c r="H162" s="153"/>
      <c r="I162" s="153"/>
      <c r="J162" s="152"/>
      <c r="K162" s="152"/>
      <c r="L162" s="152"/>
      <c r="M162" s="152"/>
      <c r="N162" s="152"/>
      <c r="O162" s="152"/>
      <c r="P162" s="154"/>
      <c r="Q162" s="155"/>
      <c r="R162" s="100"/>
      <c r="S162" s="100"/>
      <c r="T162" s="100"/>
      <c r="U162" s="100"/>
      <c r="W162" s="102"/>
    </row>
    <row r="163" customFormat="false" ht="12" hidden="false" customHeight="true" outlineLevel="0" collapsed="false">
      <c r="A163" s="102"/>
      <c r="B163" s="151" t="s">
        <v>362</v>
      </c>
      <c r="C163" s="103"/>
      <c r="D163" s="152"/>
      <c r="E163" s="152"/>
      <c r="F163" s="152"/>
      <c r="G163" s="153"/>
      <c r="H163" s="153"/>
      <c r="I163" s="153"/>
      <c r="J163" s="152"/>
      <c r="K163" s="152"/>
      <c r="L163" s="152"/>
      <c r="M163" s="152"/>
      <c r="N163" s="152"/>
      <c r="O163" s="152"/>
      <c r="P163" s="154"/>
      <c r="Q163" s="155"/>
      <c r="R163" s="100"/>
      <c r="S163" s="100"/>
      <c r="T163" s="100"/>
      <c r="U163" s="100"/>
      <c r="W163" s="102"/>
    </row>
    <row r="164" customFormat="false" ht="12" hidden="false" customHeight="true" outlineLevel="0" collapsed="false">
      <c r="A164" s="102" t="s">
        <v>363</v>
      </c>
      <c r="B164" s="151" t="s">
        <v>364</v>
      </c>
      <c r="C164" s="103" t="n">
        <v>2468</v>
      </c>
      <c r="D164" s="152" t="n">
        <v>33059</v>
      </c>
      <c r="E164" s="152" t="n">
        <v>198637</v>
      </c>
      <c r="F164" s="152" t="n">
        <v>314368</v>
      </c>
      <c r="G164" s="153" t="n">
        <v>240</v>
      </c>
      <c r="H164" s="153" t="n">
        <v>360</v>
      </c>
      <c r="I164" s="153" t="n">
        <v>315</v>
      </c>
      <c r="J164" s="152" t="n">
        <v>13775</v>
      </c>
      <c r="K164" s="152" t="n">
        <v>55177</v>
      </c>
      <c r="L164" s="152" t="n">
        <v>99799</v>
      </c>
      <c r="M164" s="152" t="n">
        <v>38570</v>
      </c>
      <c r="N164" s="152" t="n">
        <v>212983</v>
      </c>
      <c r="O164" s="152" t="n">
        <v>314367</v>
      </c>
      <c r="P164" s="154" t="n">
        <v>565920</v>
      </c>
      <c r="Q164" s="155" t="n">
        <v>229.3</v>
      </c>
      <c r="R164" s="100" t="n">
        <v>367301</v>
      </c>
      <c r="S164" s="100" t="n">
        <v>34930</v>
      </c>
      <c r="T164" s="100" t="n">
        <v>60899</v>
      </c>
      <c r="U164" s="100" t="n">
        <v>959190</v>
      </c>
      <c r="V164" s="115" t="n">
        <v>388.65</v>
      </c>
      <c r="W164" s="102" t="s">
        <v>363</v>
      </c>
    </row>
    <row r="165" customFormat="false" ht="12" hidden="false" customHeight="true" outlineLevel="0" collapsed="false">
      <c r="A165" s="102" t="s">
        <v>365</v>
      </c>
      <c r="B165" s="151" t="s">
        <v>366</v>
      </c>
      <c r="C165" s="103" t="n">
        <v>789</v>
      </c>
      <c r="D165" s="152" t="n">
        <v>31443</v>
      </c>
      <c r="E165" s="152" t="n">
        <v>51308</v>
      </c>
      <c r="F165" s="152" t="n">
        <v>46731</v>
      </c>
      <c r="G165" s="153" t="n">
        <v>265</v>
      </c>
      <c r="H165" s="153" t="n">
        <v>377</v>
      </c>
      <c r="I165" s="153" t="n">
        <v>321</v>
      </c>
      <c r="J165" s="152" t="n">
        <v>11865</v>
      </c>
      <c r="K165" s="152" t="n">
        <v>13610</v>
      </c>
      <c r="L165" s="152" t="n">
        <v>14558</v>
      </c>
      <c r="M165" s="152" t="n">
        <v>33222</v>
      </c>
      <c r="N165" s="152" t="n">
        <v>52535</v>
      </c>
      <c r="O165" s="152" t="n">
        <v>45858</v>
      </c>
      <c r="P165" s="154" t="n">
        <v>131615</v>
      </c>
      <c r="Q165" s="155" t="n">
        <v>166.81</v>
      </c>
      <c r="R165" s="100" t="n">
        <v>105634</v>
      </c>
      <c r="S165" s="100" t="n">
        <v>5095</v>
      </c>
      <c r="T165" s="100" t="n">
        <v>2745</v>
      </c>
      <c r="U165" s="100" t="n">
        <v>234899</v>
      </c>
      <c r="V165" s="115" t="n">
        <v>297.72</v>
      </c>
      <c r="W165" s="102" t="s">
        <v>365</v>
      </c>
    </row>
    <row r="166" customFormat="false" ht="12" hidden="false" customHeight="true" outlineLevel="0" collapsed="false">
      <c r="A166" s="102" t="s">
        <v>367</v>
      </c>
      <c r="B166" s="151" t="s">
        <v>368</v>
      </c>
      <c r="C166" s="103" t="n">
        <v>745</v>
      </c>
      <c r="D166" s="152" t="n">
        <v>20270</v>
      </c>
      <c r="E166" s="152" t="n">
        <v>43875</v>
      </c>
      <c r="F166" s="152" t="n">
        <v>184036</v>
      </c>
      <c r="G166" s="153" t="n">
        <v>275</v>
      </c>
      <c r="H166" s="153" t="n">
        <v>300</v>
      </c>
      <c r="I166" s="153" t="n">
        <v>275</v>
      </c>
      <c r="J166" s="152" t="n">
        <v>7371</v>
      </c>
      <c r="K166" s="152" t="n">
        <v>14625</v>
      </c>
      <c r="L166" s="152" t="n">
        <v>66922</v>
      </c>
      <c r="M166" s="152" t="n">
        <v>20639</v>
      </c>
      <c r="N166" s="152" t="n">
        <v>56453</v>
      </c>
      <c r="O166" s="152" t="n">
        <v>210804</v>
      </c>
      <c r="P166" s="154" t="n">
        <v>287896</v>
      </c>
      <c r="Q166" s="155" t="n">
        <v>386.44</v>
      </c>
      <c r="R166" s="100" t="n">
        <v>148866</v>
      </c>
      <c r="S166" s="100" t="n">
        <v>23423</v>
      </c>
      <c r="T166" s="100" t="n">
        <v>6446</v>
      </c>
      <c r="U166" s="100" t="n">
        <v>419785</v>
      </c>
      <c r="V166" s="115" t="n">
        <v>563.47</v>
      </c>
      <c r="W166" s="102" t="s">
        <v>367</v>
      </c>
    </row>
    <row r="167" customFormat="false" ht="12" hidden="false" customHeight="true" outlineLevel="0" collapsed="false">
      <c r="A167" s="102" t="s">
        <v>369</v>
      </c>
      <c r="B167" s="151" t="s">
        <v>370</v>
      </c>
      <c r="C167" s="103" t="n">
        <v>1234</v>
      </c>
      <c r="D167" s="152" t="n">
        <v>21896</v>
      </c>
      <c r="E167" s="152" t="n">
        <v>95226</v>
      </c>
      <c r="F167" s="152" t="n">
        <v>123056</v>
      </c>
      <c r="G167" s="153" t="n">
        <v>265</v>
      </c>
      <c r="H167" s="153" t="n">
        <v>377</v>
      </c>
      <c r="I167" s="153" t="n">
        <v>321</v>
      </c>
      <c r="J167" s="152" t="n">
        <v>8263</v>
      </c>
      <c r="K167" s="152" t="n">
        <v>25259</v>
      </c>
      <c r="L167" s="152" t="n">
        <v>38335</v>
      </c>
      <c r="M167" s="152" t="n">
        <v>23136</v>
      </c>
      <c r="N167" s="152" t="n">
        <v>97500</v>
      </c>
      <c r="O167" s="152" t="n">
        <v>120755</v>
      </c>
      <c r="P167" s="154" t="n">
        <v>241391</v>
      </c>
      <c r="Q167" s="155" t="n">
        <v>195.62</v>
      </c>
      <c r="R167" s="100" t="n">
        <v>275650</v>
      </c>
      <c r="S167" s="100" t="n">
        <v>13417</v>
      </c>
      <c r="T167" s="100" t="n">
        <v>16511</v>
      </c>
      <c r="U167" s="100" t="n">
        <v>520135</v>
      </c>
      <c r="V167" s="115" t="n">
        <v>421.5</v>
      </c>
      <c r="W167" s="102" t="s">
        <v>369</v>
      </c>
    </row>
    <row r="168" customFormat="false" ht="12" hidden="false" customHeight="true" outlineLevel="0" collapsed="false">
      <c r="A168" s="102" t="s">
        <v>371</v>
      </c>
      <c r="B168" s="151" t="s">
        <v>372</v>
      </c>
      <c r="C168" s="103" t="n">
        <v>654</v>
      </c>
      <c r="D168" s="152" t="n">
        <v>12926</v>
      </c>
      <c r="E168" s="152" t="n">
        <v>47961</v>
      </c>
      <c r="F168" s="152" t="n">
        <v>89507</v>
      </c>
      <c r="G168" s="153" t="n">
        <v>265</v>
      </c>
      <c r="H168" s="153" t="n">
        <v>377</v>
      </c>
      <c r="I168" s="153" t="n">
        <v>321</v>
      </c>
      <c r="J168" s="152" t="n">
        <v>4878</v>
      </c>
      <c r="K168" s="152" t="n">
        <v>12722</v>
      </c>
      <c r="L168" s="152" t="n">
        <v>27884</v>
      </c>
      <c r="M168" s="152" t="n">
        <v>13658</v>
      </c>
      <c r="N168" s="152" t="n">
        <v>49107</v>
      </c>
      <c r="O168" s="152" t="n">
        <v>87835</v>
      </c>
      <c r="P168" s="154" t="n">
        <v>150600</v>
      </c>
      <c r="Q168" s="155" t="n">
        <v>230.28</v>
      </c>
      <c r="R168" s="100" t="n">
        <v>131911</v>
      </c>
      <c r="S168" s="100" t="n">
        <v>9759</v>
      </c>
      <c r="T168" s="100" t="n">
        <v>6808</v>
      </c>
      <c r="U168" s="100" t="n">
        <v>279560</v>
      </c>
      <c r="V168" s="115" t="n">
        <v>427.46</v>
      </c>
      <c r="W168" s="102" t="s">
        <v>371</v>
      </c>
    </row>
    <row r="169" customFormat="false" ht="12" hidden="false" customHeight="true" outlineLevel="0" collapsed="false">
      <c r="A169" s="102" t="s">
        <v>373</v>
      </c>
      <c r="B169" s="151" t="s">
        <v>374</v>
      </c>
      <c r="C169" s="103" t="n">
        <v>531</v>
      </c>
      <c r="D169" s="152" t="n">
        <v>11815</v>
      </c>
      <c r="E169" s="152" t="n">
        <v>35758</v>
      </c>
      <c r="F169" s="152" t="n">
        <v>9282</v>
      </c>
      <c r="G169" s="153" t="n">
        <v>240</v>
      </c>
      <c r="H169" s="153" t="n">
        <v>360</v>
      </c>
      <c r="I169" s="153" t="n">
        <v>315</v>
      </c>
      <c r="J169" s="152" t="n">
        <v>4923</v>
      </c>
      <c r="K169" s="152" t="n">
        <v>9933</v>
      </c>
      <c r="L169" s="152" t="n">
        <v>2947</v>
      </c>
      <c r="M169" s="152" t="n">
        <v>13784</v>
      </c>
      <c r="N169" s="152" t="n">
        <v>38341</v>
      </c>
      <c r="O169" s="152" t="n">
        <v>9283</v>
      </c>
      <c r="P169" s="154" t="n">
        <v>61408</v>
      </c>
      <c r="Q169" s="155" t="n">
        <v>115.65</v>
      </c>
      <c r="R169" s="100" t="n">
        <v>99633</v>
      </c>
      <c r="S169" s="100" t="n">
        <v>1031</v>
      </c>
      <c r="T169" s="100" t="n">
        <v>6196</v>
      </c>
      <c r="U169" s="100" t="n">
        <v>166206</v>
      </c>
      <c r="V169" s="115" t="n">
        <v>313.01</v>
      </c>
      <c r="W169" s="102" t="s">
        <v>373</v>
      </c>
    </row>
    <row r="170" customFormat="false" ht="12" hidden="false" customHeight="true" outlineLevel="0" collapsed="false">
      <c r="A170" s="102"/>
      <c r="B170" s="151" t="s">
        <v>127</v>
      </c>
      <c r="C170" s="103"/>
      <c r="D170" s="152"/>
      <c r="E170" s="152"/>
      <c r="F170" s="152"/>
      <c r="G170" s="153"/>
      <c r="H170" s="153"/>
      <c r="I170" s="153"/>
      <c r="J170" s="152"/>
      <c r="K170" s="152"/>
      <c r="L170" s="152"/>
      <c r="M170" s="152"/>
      <c r="N170" s="152"/>
      <c r="O170" s="152"/>
      <c r="P170" s="154"/>
      <c r="Q170" s="155"/>
      <c r="R170" s="100"/>
      <c r="S170" s="100"/>
      <c r="T170" s="100"/>
      <c r="U170" s="100"/>
      <c r="W170" s="102"/>
    </row>
    <row r="171" customFormat="false" ht="12" hidden="false" customHeight="true" outlineLevel="0" collapsed="false">
      <c r="A171" s="102"/>
      <c r="B171" s="151" t="s">
        <v>375</v>
      </c>
      <c r="C171" s="103"/>
      <c r="D171" s="152"/>
      <c r="E171" s="152"/>
      <c r="F171" s="152"/>
      <c r="G171" s="153"/>
      <c r="H171" s="153"/>
      <c r="I171" s="153"/>
      <c r="J171" s="152"/>
      <c r="K171" s="152"/>
      <c r="L171" s="152"/>
      <c r="M171" s="152"/>
      <c r="N171" s="152"/>
      <c r="O171" s="152"/>
      <c r="P171" s="154"/>
      <c r="Q171" s="155"/>
      <c r="R171" s="100"/>
      <c r="S171" s="100"/>
      <c r="T171" s="100"/>
      <c r="U171" s="100"/>
      <c r="W171" s="102"/>
    </row>
    <row r="172" customFormat="false" ht="12" hidden="false" customHeight="true" outlineLevel="0" collapsed="false">
      <c r="A172" s="102" t="s">
        <v>376</v>
      </c>
      <c r="B172" s="151" t="s">
        <v>377</v>
      </c>
      <c r="C172" s="103" t="n">
        <v>614</v>
      </c>
      <c r="D172" s="152" t="n">
        <v>25671</v>
      </c>
      <c r="E172" s="152" t="n">
        <v>39298</v>
      </c>
      <c r="F172" s="152" t="n">
        <v>9899</v>
      </c>
      <c r="G172" s="153" t="n">
        <v>300</v>
      </c>
      <c r="H172" s="153" t="n">
        <v>350</v>
      </c>
      <c r="I172" s="153" t="n">
        <v>300</v>
      </c>
      <c r="J172" s="152" t="n">
        <v>8557</v>
      </c>
      <c r="K172" s="152" t="n">
        <v>11228</v>
      </c>
      <c r="L172" s="152" t="n">
        <v>3300</v>
      </c>
      <c r="M172" s="152" t="n">
        <v>23960</v>
      </c>
      <c r="N172" s="152" t="n">
        <v>43340</v>
      </c>
      <c r="O172" s="152" t="n">
        <v>10395</v>
      </c>
      <c r="P172" s="154" t="n">
        <v>77695</v>
      </c>
      <c r="Q172" s="155" t="n">
        <v>126.54</v>
      </c>
      <c r="R172" s="100" t="n">
        <v>112276</v>
      </c>
      <c r="S172" s="100" t="n">
        <v>1155</v>
      </c>
      <c r="T172" s="100" t="n">
        <v>2109</v>
      </c>
      <c r="U172" s="100" t="n">
        <v>190925</v>
      </c>
      <c r="V172" s="115" t="n">
        <v>310.95</v>
      </c>
      <c r="W172" s="102" t="s">
        <v>376</v>
      </c>
    </row>
    <row r="173" customFormat="false" ht="12" hidden="false" customHeight="true" outlineLevel="0" collapsed="false">
      <c r="A173" s="102" t="s">
        <v>378</v>
      </c>
      <c r="B173" s="151" t="s">
        <v>379</v>
      </c>
      <c r="C173" s="103" t="n">
        <v>1299</v>
      </c>
      <c r="D173" s="152" t="n">
        <v>42317</v>
      </c>
      <c r="E173" s="152" t="n">
        <v>101963</v>
      </c>
      <c r="F173" s="152" t="n">
        <v>63727</v>
      </c>
      <c r="G173" s="153" t="n">
        <v>300</v>
      </c>
      <c r="H173" s="153" t="n">
        <v>380</v>
      </c>
      <c r="I173" s="153" t="n">
        <v>310</v>
      </c>
      <c r="J173" s="152" t="n">
        <v>14106</v>
      </c>
      <c r="K173" s="152" t="n">
        <v>26832</v>
      </c>
      <c r="L173" s="152" t="n">
        <v>20557</v>
      </c>
      <c r="M173" s="152" t="n">
        <v>39497</v>
      </c>
      <c r="N173" s="152" t="n">
        <v>103572</v>
      </c>
      <c r="O173" s="152" t="n">
        <v>64755</v>
      </c>
      <c r="P173" s="154" t="n">
        <v>207824</v>
      </c>
      <c r="Q173" s="155" t="n">
        <v>159.99</v>
      </c>
      <c r="R173" s="100" t="n">
        <v>206607</v>
      </c>
      <c r="S173" s="100" t="n">
        <v>7195</v>
      </c>
      <c r="T173" s="100" t="n">
        <v>12112</v>
      </c>
      <c r="U173" s="100" t="n">
        <v>419348</v>
      </c>
      <c r="V173" s="115" t="n">
        <v>322.82</v>
      </c>
      <c r="W173" s="102" t="s">
        <v>378</v>
      </c>
    </row>
    <row r="174" customFormat="false" ht="12" hidden="false" customHeight="true" outlineLevel="0" collapsed="false">
      <c r="A174" s="102" t="s">
        <v>380</v>
      </c>
      <c r="B174" s="151" t="s">
        <v>381</v>
      </c>
      <c r="C174" s="103" t="n">
        <v>1877</v>
      </c>
      <c r="D174" s="152" t="n">
        <v>53090</v>
      </c>
      <c r="E174" s="152" t="n">
        <v>142265</v>
      </c>
      <c r="F174" s="152" t="n">
        <v>118206</v>
      </c>
      <c r="G174" s="153" t="n">
        <v>300</v>
      </c>
      <c r="H174" s="153" t="n">
        <v>380</v>
      </c>
      <c r="I174" s="153" t="n">
        <v>330</v>
      </c>
      <c r="J174" s="152" t="n">
        <v>17697</v>
      </c>
      <c r="K174" s="152" t="n">
        <v>37438</v>
      </c>
      <c r="L174" s="152" t="n">
        <v>35820</v>
      </c>
      <c r="M174" s="152" t="n">
        <v>49552</v>
      </c>
      <c r="N174" s="152" t="n">
        <v>144511</v>
      </c>
      <c r="O174" s="152" t="n">
        <v>112833</v>
      </c>
      <c r="P174" s="154" t="n">
        <v>306896</v>
      </c>
      <c r="Q174" s="155" t="n">
        <v>163.5</v>
      </c>
      <c r="R174" s="100" t="n">
        <v>272213</v>
      </c>
      <c r="S174" s="100" t="n">
        <v>12537</v>
      </c>
      <c r="T174" s="100" t="n">
        <v>15285</v>
      </c>
      <c r="U174" s="100" t="n">
        <v>581857</v>
      </c>
      <c r="V174" s="115" t="n">
        <v>309.99</v>
      </c>
      <c r="W174" s="102" t="s">
        <v>380</v>
      </c>
    </row>
    <row r="175" customFormat="false" ht="12" hidden="false" customHeight="true" outlineLevel="0" collapsed="false">
      <c r="A175" s="102" t="s">
        <v>382</v>
      </c>
      <c r="B175" s="151" t="s">
        <v>383</v>
      </c>
      <c r="C175" s="103" t="n">
        <v>907</v>
      </c>
      <c r="D175" s="152" t="n">
        <v>25694</v>
      </c>
      <c r="E175" s="152" t="n">
        <v>72784</v>
      </c>
      <c r="F175" s="152" t="n">
        <v>172822</v>
      </c>
      <c r="G175" s="153" t="n">
        <v>300</v>
      </c>
      <c r="H175" s="153" t="n">
        <v>350</v>
      </c>
      <c r="I175" s="153" t="n">
        <v>300</v>
      </c>
      <c r="J175" s="152" t="n">
        <v>8565</v>
      </c>
      <c r="K175" s="152" t="n">
        <v>20795</v>
      </c>
      <c r="L175" s="152" t="n">
        <v>57607</v>
      </c>
      <c r="M175" s="152" t="n">
        <v>23982</v>
      </c>
      <c r="N175" s="152" t="n">
        <v>80269</v>
      </c>
      <c r="O175" s="152" t="n">
        <v>181462</v>
      </c>
      <c r="P175" s="154" t="n">
        <v>285713</v>
      </c>
      <c r="Q175" s="155" t="n">
        <v>315.01</v>
      </c>
      <c r="R175" s="100" t="n">
        <v>152945</v>
      </c>
      <c r="S175" s="100" t="n">
        <v>20163</v>
      </c>
      <c r="T175" s="100" t="n">
        <v>6485</v>
      </c>
      <c r="U175" s="100" t="n">
        <v>424980</v>
      </c>
      <c r="V175" s="115" t="n">
        <v>468.56</v>
      </c>
      <c r="W175" s="102" t="s">
        <v>382</v>
      </c>
    </row>
    <row r="176" customFormat="false" ht="12" hidden="false" customHeight="true" outlineLevel="0" collapsed="false">
      <c r="A176" s="102"/>
      <c r="B176" s="151" t="s">
        <v>127</v>
      </c>
      <c r="C176" s="103"/>
      <c r="D176" s="152"/>
      <c r="E176" s="152"/>
      <c r="F176" s="152"/>
      <c r="G176" s="153"/>
      <c r="H176" s="153"/>
      <c r="I176" s="153"/>
      <c r="J176" s="152"/>
      <c r="K176" s="152"/>
      <c r="L176" s="152"/>
      <c r="M176" s="152"/>
      <c r="N176" s="152"/>
      <c r="O176" s="152"/>
      <c r="P176" s="154"/>
      <c r="Q176" s="155"/>
      <c r="R176" s="100"/>
      <c r="S176" s="100"/>
      <c r="T176" s="100"/>
      <c r="U176" s="100"/>
      <c r="W176" s="102"/>
    </row>
    <row r="177" customFormat="false" ht="12" hidden="false" customHeight="true" outlineLevel="0" collapsed="false">
      <c r="A177" s="102"/>
      <c r="B177" s="151" t="s">
        <v>384</v>
      </c>
      <c r="C177" s="103"/>
      <c r="D177" s="152"/>
      <c r="E177" s="152"/>
      <c r="F177" s="152"/>
      <c r="G177" s="153"/>
      <c r="H177" s="153"/>
      <c r="I177" s="153"/>
      <c r="J177" s="152"/>
      <c r="K177" s="152"/>
      <c r="L177" s="152"/>
      <c r="M177" s="152"/>
      <c r="N177" s="152"/>
      <c r="O177" s="152"/>
      <c r="P177" s="154"/>
      <c r="Q177" s="155"/>
      <c r="R177" s="100"/>
      <c r="S177" s="100"/>
      <c r="T177" s="100"/>
      <c r="U177" s="100"/>
      <c r="W177" s="102"/>
    </row>
    <row r="178" customFormat="false" ht="12" hidden="false" customHeight="true" outlineLevel="0" collapsed="false">
      <c r="A178" s="102" t="s">
        <v>385</v>
      </c>
      <c r="B178" s="151" t="s">
        <v>386</v>
      </c>
      <c r="C178" s="103" t="n">
        <v>427</v>
      </c>
      <c r="D178" s="152" t="n">
        <v>15857</v>
      </c>
      <c r="E178" s="152" t="n">
        <v>28462</v>
      </c>
      <c r="F178" s="152" t="n">
        <v>18096</v>
      </c>
      <c r="G178" s="153" t="n">
        <v>300</v>
      </c>
      <c r="H178" s="153" t="n">
        <v>365</v>
      </c>
      <c r="I178" s="153" t="n">
        <v>310</v>
      </c>
      <c r="J178" s="152" t="n">
        <v>5286</v>
      </c>
      <c r="K178" s="152" t="n">
        <v>7798</v>
      </c>
      <c r="L178" s="152" t="n">
        <v>5837</v>
      </c>
      <c r="M178" s="152" t="n">
        <v>14801</v>
      </c>
      <c r="N178" s="152" t="n">
        <v>30100</v>
      </c>
      <c r="O178" s="152" t="n">
        <v>18387</v>
      </c>
      <c r="P178" s="154" t="n">
        <v>63288</v>
      </c>
      <c r="Q178" s="155" t="n">
        <v>148.22</v>
      </c>
      <c r="R178" s="100" t="n">
        <v>62227</v>
      </c>
      <c r="S178" s="100" t="n">
        <v>2043</v>
      </c>
      <c r="T178" s="100" t="n">
        <v>4107</v>
      </c>
      <c r="U178" s="100" t="n">
        <v>127579</v>
      </c>
      <c r="V178" s="115" t="n">
        <v>298.78</v>
      </c>
      <c r="W178" s="102" t="s">
        <v>385</v>
      </c>
    </row>
    <row r="179" customFormat="false" ht="12" hidden="false" customHeight="true" outlineLevel="0" collapsed="false">
      <c r="A179" s="102" t="s">
        <v>387</v>
      </c>
      <c r="B179" s="151" t="s">
        <v>388</v>
      </c>
      <c r="C179" s="103" t="n">
        <v>482</v>
      </c>
      <c r="D179" s="152" t="n">
        <v>15581</v>
      </c>
      <c r="E179" s="152" t="n">
        <v>32143</v>
      </c>
      <c r="F179" s="152" t="n">
        <v>22870</v>
      </c>
      <c r="G179" s="153" t="n">
        <v>300</v>
      </c>
      <c r="H179" s="153" t="n">
        <v>380</v>
      </c>
      <c r="I179" s="153" t="n">
        <v>310</v>
      </c>
      <c r="J179" s="152" t="n">
        <v>5194</v>
      </c>
      <c r="K179" s="152" t="n">
        <v>8459</v>
      </c>
      <c r="L179" s="152" t="n">
        <v>7377</v>
      </c>
      <c r="M179" s="152" t="n">
        <v>14543</v>
      </c>
      <c r="N179" s="152" t="n">
        <v>32652</v>
      </c>
      <c r="O179" s="152" t="n">
        <v>23238</v>
      </c>
      <c r="P179" s="154" t="n">
        <v>70433</v>
      </c>
      <c r="Q179" s="155" t="n">
        <v>146.13</v>
      </c>
      <c r="R179" s="100" t="n">
        <v>53837</v>
      </c>
      <c r="S179" s="100" t="n">
        <v>2582</v>
      </c>
      <c r="T179" s="100" t="n">
        <v>4287</v>
      </c>
      <c r="U179" s="100" t="n">
        <v>125975</v>
      </c>
      <c r="V179" s="115" t="n">
        <v>261.36</v>
      </c>
      <c r="W179" s="102" t="s">
        <v>387</v>
      </c>
    </row>
    <row r="180" customFormat="false" ht="12" hidden="false" customHeight="true" outlineLevel="0" collapsed="false">
      <c r="A180" s="102" t="s">
        <v>389</v>
      </c>
      <c r="B180" s="151" t="s">
        <v>390</v>
      </c>
      <c r="C180" s="103" t="n">
        <v>938</v>
      </c>
      <c r="D180" s="152" t="n">
        <v>42825</v>
      </c>
      <c r="E180" s="152" t="n">
        <v>69485</v>
      </c>
      <c r="F180" s="152" t="n">
        <v>3447</v>
      </c>
      <c r="G180" s="153" t="n">
        <v>300</v>
      </c>
      <c r="H180" s="153" t="n">
        <v>365</v>
      </c>
      <c r="I180" s="153" t="n">
        <v>310</v>
      </c>
      <c r="J180" s="152" t="n">
        <v>14275</v>
      </c>
      <c r="K180" s="152" t="n">
        <v>19037</v>
      </c>
      <c r="L180" s="152" t="n">
        <v>1112</v>
      </c>
      <c r="M180" s="152" t="n">
        <v>39970</v>
      </c>
      <c r="N180" s="152" t="n">
        <v>73483</v>
      </c>
      <c r="O180" s="152" t="n">
        <v>3503</v>
      </c>
      <c r="P180" s="154" t="n">
        <v>116956</v>
      </c>
      <c r="Q180" s="155" t="n">
        <v>124.69</v>
      </c>
      <c r="R180" s="100" t="n">
        <v>147177</v>
      </c>
      <c r="S180" s="100" t="n">
        <v>389</v>
      </c>
      <c r="T180" s="100" t="n">
        <v>10138</v>
      </c>
      <c r="U180" s="100" t="n">
        <v>273882</v>
      </c>
      <c r="V180" s="115" t="n">
        <v>291.99</v>
      </c>
      <c r="W180" s="102" t="s">
        <v>389</v>
      </c>
    </row>
    <row r="181" customFormat="false" ht="12" hidden="false" customHeight="true" outlineLevel="0" collapsed="false">
      <c r="A181" s="102" t="s">
        <v>391</v>
      </c>
      <c r="B181" s="151" t="s">
        <v>392</v>
      </c>
      <c r="C181" s="103" t="n">
        <v>359</v>
      </c>
      <c r="D181" s="152" t="n">
        <v>18403</v>
      </c>
      <c r="E181" s="152" t="n">
        <v>32371</v>
      </c>
      <c r="F181" s="152" t="n">
        <v>17081</v>
      </c>
      <c r="G181" s="153" t="n">
        <v>300</v>
      </c>
      <c r="H181" s="153" t="n">
        <v>365</v>
      </c>
      <c r="I181" s="153" t="n">
        <v>310</v>
      </c>
      <c r="J181" s="152" t="n">
        <v>6134</v>
      </c>
      <c r="K181" s="152" t="n">
        <v>8869</v>
      </c>
      <c r="L181" s="152" t="n">
        <v>5510</v>
      </c>
      <c r="M181" s="152" t="n">
        <v>17175</v>
      </c>
      <c r="N181" s="152" t="n">
        <v>34234</v>
      </c>
      <c r="O181" s="152" t="n">
        <v>17357</v>
      </c>
      <c r="P181" s="154" t="n">
        <v>68766</v>
      </c>
      <c r="Q181" s="155" t="n">
        <v>191.55</v>
      </c>
      <c r="R181" s="100" t="n">
        <v>58614</v>
      </c>
      <c r="S181" s="100" t="n">
        <v>1929</v>
      </c>
      <c r="T181" s="100" t="n">
        <v>2162</v>
      </c>
      <c r="U181" s="100" t="n">
        <v>127613</v>
      </c>
      <c r="V181" s="115" t="n">
        <v>355.47</v>
      </c>
      <c r="W181" s="102" t="s">
        <v>391</v>
      </c>
    </row>
    <row r="182" customFormat="false" ht="12" hidden="false" customHeight="true" outlineLevel="0" collapsed="false">
      <c r="A182" s="102" t="s">
        <v>393</v>
      </c>
      <c r="B182" s="151" t="s">
        <v>394</v>
      </c>
      <c r="C182" s="103" t="n">
        <v>1681</v>
      </c>
      <c r="D182" s="152" t="n">
        <v>22133</v>
      </c>
      <c r="E182" s="152" t="n">
        <v>157717</v>
      </c>
      <c r="F182" s="152" t="n">
        <v>334176</v>
      </c>
      <c r="G182" s="153" t="n">
        <v>300</v>
      </c>
      <c r="H182" s="153" t="n">
        <v>365</v>
      </c>
      <c r="I182" s="153" t="n">
        <v>310</v>
      </c>
      <c r="J182" s="152" t="n">
        <v>7378</v>
      </c>
      <c r="K182" s="152" t="n">
        <v>43210</v>
      </c>
      <c r="L182" s="152" t="n">
        <v>107799</v>
      </c>
      <c r="M182" s="152" t="n">
        <v>20658</v>
      </c>
      <c r="N182" s="152" t="n">
        <v>166791</v>
      </c>
      <c r="O182" s="152" t="n">
        <v>339567</v>
      </c>
      <c r="P182" s="154" t="n">
        <v>527016</v>
      </c>
      <c r="Q182" s="155" t="n">
        <v>313.51</v>
      </c>
      <c r="R182" s="100" t="n">
        <v>229038</v>
      </c>
      <c r="S182" s="100" t="n">
        <v>37730</v>
      </c>
      <c r="T182" s="100" t="n">
        <v>49100</v>
      </c>
      <c r="U182" s="100" t="n">
        <v>767424</v>
      </c>
      <c r="V182" s="115" t="n">
        <v>456.53</v>
      </c>
      <c r="W182" s="102" t="s">
        <v>393</v>
      </c>
    </row>
    <row r="183" customFormat="false" ht="12" hidden="false" customHeight="true" outlineLevel="0" collapsed="false">
      <c r="A183" s="102" t="s">
        <v>395</v>
      </c>
      <c r="B183" s="151" t="s">
        <v>396</v>
      </c>
      <c r="C183" s="103" t="n">
        <v>935</v>
      </c>
      <c r="D183" s="152" t="n">
        <v>28153</v>
      </c>
      <c r="E183" s="152" t="n">
        <v>60279</v>
      </c>
      <c r="F183" s="152" t="n">
        <v>41935</v>
      </c>
      <c r="G183" s="153" t="n">
        <v>300</v>
      </c>
      <c r="H183" s="153" t="n">
        <v>365</v>
      </c>
      <c r="I183" s="153" t="n">
        <v>310</v>
      </c>
      <c r="J183" s="152" t="n">
        <v>9384</v>
      </c>
      <c r="K183" s="152" t="n">
        <v>16515</v>
      </c>
      <c r="L183" s="152" t="n">
        <v>13527</v>
      </c>
      <c r="M183" s="152" t="n">
        <v>26275</v>
      </c>
      <c r="N183" s="152" t="n">
        <v>63748</v>
      </c>
      <c r="O183" s="152" t="n">
        <v>42610</v>
      </c>
      <c r="P183" s="154" t="n">
        <v>132633</v>
      </c>
      <c r="Q183" s="155" t="n">
        <v>141.85</v>
      </c>
      <c r="R183" s="100" t="n">
        <v>124395</v>
      </c>
      <c r="S183" s="100" t="n">
        <v>4735</v>
      </c>
      <c r="T183" s="100" t="n">
        <v>7371</v>
      </c>
      <c r="U183" s="100" t="n">
        <v>259664</v>
      </c>
      <c r="V183" s="115" t="n">
        <v>277.72</v>
      </c>
      <c r="W183" s="102" t="s">
        <v>395</v>
      </c>
    </row>
    <row r="184" customFormat="false" ht="12" hidden="false" customHeight="true" outlineLevel="0" collapsed="false">
      <c r="A184" s="102"/>
      <c r="B184" s="151" t="s">
        <v>127</v>
      </c>
      <c r="C184" s="103"/>
      <c r="D184" s="152"/>
      <c r="E184" s="152"/>
      <c r="F184" s="152"/>
      <c r="G184" s="153"/>
      <c r="H184" s="153"/>
      <c r="I184" s="153"/>
      <c r="J184" s="152"/>
      <c r="K184" s="152"/>
      <c r="L184" s="152"/>
      <c r="M184" s="152"/>
      <c r="N184" s="152"/>
      <c r="O184" s="152"/>
      <c r="P184" s="154"/>
      <c r="Q184" s="155"/>
      <c r="R184" s="100"/>
      <c r="S184" s="100"/>
      <c r="T184" s="100"/>
      <c r="U184" s="100"/>
      <c r="W184" s="102"/>
    </row>
    <row r="185" customFormat="false" ht="12" hidden="false" customHeight="true" outlineLevel="0" collapsed="false">
      <c r="A185" s="102" t="s">
        <v>397</v>
      </c>
      <c r="B185" s="102" t="s">
        <v>398</v>
      </c>
      <c r="C185" s="103" t="n">
        <v>155213</v>
      </c>
      <c r="D185" s="152" t="n">
        <v>986632</v>
      </c>
      <c r="E185" s="152" t="n">
        <v>15403610</v>
      </c>
      <c r="F185" s="152" t="n">
        <v>33778519</v>
      </c>
      <c r="G185" s="153" t="n">
        <v>286</v>
      </c>
      <c r="H185" s="153" t="n">
        <v>393</v>
      </c>
      <c r="I185" s="153" t="n">
        <v>329</v>
      </c>
      <c r="J185" s="152" t="n">
        <v>345294</v>
      </c>
      <c r="K185" s="152" t="n">
        <v>3922520</v>
      </c>
      <c r="L185" s="152" t="n">
        <v>10266774</v>
      </c>
      <c r="M185" s="152" t="n">
        <v>966823</v>
      </c>
      <c r="N185" s="152" t="n">
        <v>15140929</v>
      </c>
      <c r="O185" s="152" t="n">
        <v>32340340</v>
      </c>
      <c r="P185" s="154" t="n">
        <v>48448092</v>
      </c>
      <c r="Q185" s="155" t="n">
        <v>312.14</v>
      </c>
      <c r="R185" s="100" t="n">
        <v>38663690</v>
      </c>
      <c r="S185" s="100" t="n">
        <v>3593373</v>
      </c>
      <c r="T185" s="100" t="n">
        <v>3655458</v>
      </c>
      <c r="U185" s="100" t="n">
        <v>87173867</v>
      </c>
      <c r="V185" s="115" t="n">
        <v>561.64</v>
      </c>
      <c r="W185" s="102" t="s">
        <v>397</v>
      </c>
    </row>
    <row r="186" customFormat="false" ht="12" hidden="false" customHeight="true" outlineLevel="0" collapsed="false">
      <c r="A186" s="102"/>
      <c r="B186" s="151" t="s">
        <v>127</v>
      </c>
      <c r="C186" s="103"/>
      <c r="D186" s="152"/>
      <c r="E186" s="152"/>
      <c r="F186" s="152"/>
      <c r="G186" s="153"/>
      <c r="H186" s="153"/>
      <c r="I186" s="153"/>
      <c r="J186" s="152"/>
      <c r="K186" s="152"/>
      <c r="L186" s="152"/>
      <c r="M186" s="152"/>
      <c r="N186" s="152"/>
      <c r="O186" s="152"/>
      <c r="P186" s="154"/>
      <c r="Q186" s="155"/>
      <c r="R186" s="100"/>
      <c r="S186" s="100"/>
      <c r="T186" s="100"/>
      <c r="U186" s="100"/>
      <c r="W186" s="102"/>
    </row>
    <row r="187" customFormat="false" ht="12" hidden="false" customHeight="true" outlineLevel="0" collapsed="false">
      <c r="A187" s="156"/>
      <c r="B187" s="157" t="s">
        <v>399</v>
      </c>
      <c r="C187" s="158"/>
      <c r="D187" s="159"/>
      <c r="E187" s="159"/>
      <c r="F187" s="159"/>
      <c r="G187" s="160"/>
      <c r="H187" s="160"/>
      <c r="I187" s="160"/>
      <c r="J187" s="159"/>
      <c r="K187" s="159"/>
      <c r="L187" s="159"/>
      <c r="M187" s="159"/>
      <c r="N187" s="159"/>
      <c r="O187" s="159"/>
      <c r="P187" s="161"/>
      <c r="Q187" s="162"/>
      <c r="R187" s="158"/>
      <c r="S187" s="158"/>
      <c r="T187" s="158"/>
      <c r="U187" s="158"/>
      <c r="V187" s="162"/>
      <c r="W187" s="156"/>
    </row>
    <row r="188" customFormat="false" ht="12" hidden="false" customHeight="true" outlineLevel="0" collapsed="false">
      <c r="A188" s="102"/>
      <c r="B188" s="151"/>
      <c r="C188" s="103"/>
      <c r="D188" s="152"/>
      <c r="E188" s="152"/>
      <c r="F188" s="152"/>
      <c r="G188" s="153"/>
      <c r="H188" s="153"/>
      <c r="I188" s="153"/>
      <c r="J188" s="152"/>
      <c r="K188" s="152"/>
      <c r="L188" s="152"/>
      <c r="M188" s="152"/>
      <c r="N188" s="152"/>
      <c r="O188" s="152"/>
      <c r="P188" s="154"/>
      <c r="Q188" s="155"/>
      <c r="R188" s="100"/>
      <c r="S188" s="100"/>
      <c r="T188" s="100"/>
      <c r="U188" s="100"/>
      <c r="W188" s="102"/>
    </row>
    <row r="189" customFormat="false" ht="12" hidden="false" customHeight="true" outlineLevel="0" collapsed="false">
      <c r="A189" s="102" t="s">
        <v>400</v>
      </c>
      <c r="B189" s="151" t="s">
        <v>401</v>
      </c>
      <c r="C189" s="103" t="n">
        <v>8850</v>
      </c>
      <c r="D189" s="152" t="n">
        <v>41297</v>
      </c>
      <c r="E189" s="152" t="n">
        <v>727241</v>
      </c>
      <c r="F189" s="152" t="n">
        <v>1869666</v>
      </c>
      <c r="G189" s="153" t="n">
        <v>250</v>
      </c>
      <c r="H189" s="153" t="n">
        <v>350</v>
      </c>
      <c r="I189" s="153" t="n">
        <v>300</v>
      </c>
      <c r="J189" s="152" t="n">
        <v>16519</v>
      </c>
      <c r="K189" s="152" t="n">
        <v>207783</v>
      </c>
      <c r="L189" s="152" t="n">
        <v>623222</v>
      </c>
      <c r="M189" s="152" t="n">
        <v>46253</v>
      </c>
      <c r="N189" s="152" t="n">
        <v>802042</v>
      </c>
      <c r="O189" s="152" t="n">
        <v>1963149</v>
      </c>
      <c r="P189" s="154" t="n">
        <v>2811444</v>
      </c>
      <c r="Q189" s="155" t="n">
        <v>317.68</v>
      </c>
      <c r="R189" s="100" t="n">
        <v>2823856</v>
      </c>
      <c r="S189" s="100" t="n">
        <v>218128</v>
      </c>
      <c r="T189" s="100" t="n">
        <v>215264</v>
      </c>
      <c r="U189" s="100" t="n">
        <v>5632436</v>
      </c>
      <c r="V189" s="115" t="n">
        <v>636.43</v>
      </c>
      <c r="W189" s="102" t="s">
        <v>400</v>
      </c>
    </row>
    <row r="190" customFormat="false" ht="12" hidden="false" customHeight="true" outlineLevel="0" collapsed="false">
      <c r="A190" s="102" t="s">
        <v>402</v>
      </c>
      <c r="B190" s="151" t="s">
        <v>403</v>
      </c>
      <c r="C190" s="103" t="n">
        <v>12669</v>
      </c>
      <c r="D190" s="152" t="n">
        <v>56264</v>
      </c>
      <c r="E190" s="152" t="n">
        <v>1092236</v>
      </c>
      <c r="F190" s="152" t="n">
        <v>1264454</v>
      </c>
      <c r="G190" s="153" t="n">
        <v>270</v>
      </c>
      <c r="H190" s="153" t="n">
        <v>380</v>
      </c>
      <c r="I190" s="153" t="n">
        <v>340</v>
      </c>
      <c r="J190" s="152" t="n">
        <v>20839</v>
      </c>
      <c r="K190" s="152" t="n">
        <v>287431</v>
      </c>
      <c r="L190" s="152" t="n">
        <v>371898</v>
      </c>
      <c r="M190" s="152" t="n">
        <v>58349</v>
      </c>
      <c r="N190" s="152" t="n">
        <v>1109484</v>
      </c>
      <c r="O190" s="152" t="n">
        <v>1171479</v>
      </c>
      <c r="P190" s="154" t="n">
        <v>2339312</v>
      </c>
      <c r="Q190" s="155" t="n">
        <v>184.65</v>
      </c>
      <c r="R190" s="100" t="n">
        <v>1974008</v>
      </c>
      <c r="S190" s="100" t="n">
        <v>130164</v>
      </c>
      <c r="T190" s="100" t="n">
        <v>345062</v>
      </c>
      <c r="U190" s="100" t="n">
        <v>4528218</v>
      </c>
      <c r="V190" s="115" t="n">
        <v>357.43</v>
      </c>
      <c r="W190" s="102" t="s">
        <v>402</v>
      </c>
    </row>
    <row r="191" customFormat="false" ht="12" hidden="false" customHeight="true" outlineLevel="0" collapsed="false">
      <c r="A191" s="102" t="s">
        <v>404</v>
      </c>
      <c r="B191" s="151" t="s">
        <v>405</v>
      </c>
      <c r="C191" s="103" t="n">
        <v>12844</v>
      </c>
      <c r="D191" s="152" t="n">
        <v>5934</v>
      </c>
      <c r="E191" s="152" t="n">
        <v>1160872</v>
      </c>
      <c r="F191" s="152" t="n">
        <v>2438741</v>
      </c>
      <c r="G191" s="153" t="n">
        <v>300</v>
      </c>
      <c r="H191" s="153" t="n">
        <v>350</v>
      </c>
      <c r="I191" s="153" t="n">
        <v>300</v>
      </c>
      <c r="J191" s="152" t="n">
        <v>1978</v>
      </c>
      <c r="K191" s="152" t="n">
        <v>331678</v>
      </c>
      <c r="L191" s="152" t="n">
        <v>812914</v>
      </c>
      <c r="M191" s="152" t="n">
        <v>5538</v>
      </c>
      <c r="N191" s="152" t="n">
        <v>1280277</v>
      </c>
      <c r="O191" s="152" t="n">
        <v>2560679</v>
      </c>
      <c r="P191" s="154" t="n">
        <v>3846494</v>
      </c>
      <c r="Q191" s="155" t="n">
        <v>299.48</v>
      </c>
      <c r="R191" s="100" t="n">
        <v>4079985</v>
      </c>
      <c r="S191" s="100" t="n">
        <v>284520</v>
      </c>
      <c r="T191" s="100" t="n">
        <v>260352</v>
      </c>
      <c r="U191" s="100" t="n">
        <v>7902311</v>
      </c>
      <c r="V191" s="115" t="n">
        <v>615.25</v>
      </c>
      <c r="W191" s="102" t="s">
        <v>404</v>
      </c>
    </row>
    <row r="192" customFormat="false" ht="12" hidden="false" customHeight="true" outlineLevel="0" collapsed="false">
      <c r="A192" s="102" t="s">
        <v>406</v>
      </c>
      <c r="B192" s="151" t="s">
        <v>407</v>
      </c>
      <c r="C192" s="103" t="n">
        <v>16730</v>
      </c>
      <c r="D192" s="152" t="n">
        <v>13145</v>
      </c>
      <c r="E192" s="152" t="n">
        <v>1805671</v>
      </c>
      <c r="F192" s="152" t="n">
        <v>7126140</v>
      </c>
      <c r="G192" s="153" t="n">
        <v>250</v>
      </c>
      <c r="H192" s="153" t="n">
        <v>370</v>
      </c>
      <c r="I192" s="153" t="n">
        <v>300</v>
      </c>
      <c r="J192" s="152" t="n">
        <v>5258</v>
      </c>
      <c r="K192" s="152" t="n">
        <v>488019</v>
      </c>
      <c r="L192" s="152" t="n">
        <v>2375380</v>
      </c>
      <c r="M192" s="152" t="n">
        <v>14722</v>
      </c>
      <c r="N192" s="152" t="n">
        <v>1883753</v>
      </c>
      <c r="O192" s="152" t="n">
        <v>7482447</v>
      </c>
      <c r="P192" s="154" t="n">
        <v>9380922</v>
      </c>
      <c r="Q192" s="155" t="n">
        <v>560.72</v>
      </c>
      <c r="R192" s="100" t="n">
        <v>6590086</v>
      </c>
      <c r="S192" s="100" t="n">
        <v>737849</v>
      </c>
      <c r="T192" s="100" t="n">
        <v>600312</v>
      </c>
      <c r="U192" s="100" t="n">
        <v>15833471</v>
      </c>
      <c r="V192" s="115" t="n">
        <v>946.41</v>
      </c>
      <c r="W192" s="102" t="s">
        <v>406</v>
      </c>
    </row>
    <row r="193" customFormat="false" ht="12" hidden="false" customHeight="true" outlineLevel="0" collapsed="false">
      <c r="A193" s="102" t="s">
        <v>408</v>
      </c>
      <c r="B193" s="151" t="s">
        <v>409</v>
      </c>
      <c r="C193" s="103" t="n">
        <v>4165</v>
      </c>
      <c r="D193" s="152" t="n">
        <v>132034</v>
      </c>
      <c r="E193" s="152" t="n">
        <v>312931</v>
      </c>
      <c r="F193" s="152" t="n">
        <v>370974</v>
      </c>
      <c r="G193" s="153" t="n">
        <v>255</v>
      </c>
      <c r="H193" s="153" t="n">
        <v>346</v>
      </c>
      <c r="I193" s="153" t="n">
        <v>320</v>
      </c>
      <c r="J193" s="152" t="n">
        <v>51778</v>
      </c>
      <c r="K193" s="152" t="n">
        <v>90442</v>
      </c>
      <c r="L193" s="152" t="n">
        <v>115929</v>
      </c>
      <c r="M193" s="152" t="n">
        <v>144978</v>
      </c>
      <c r="N193" s="152" t="n">
        <v>349106</v>
      </c>
      <c r="O193" s="152" t="n">
        <v>365176</v>
      </c>
      <c r="P193" s="154" t="n">
        <v>859260</v>
      </c>
      <c r="Q193" s="155" t="n">
        <v>206.3</v>
      </c>
      <c r="R193" s="100" t="n">
        <v>467341</v>
      </c>
      <c r="S193" s="100" t="n">
        <v>40575</v>
      </c>
      <c r="T193" s="100" t="n">
        <v>62332</v>
      </c>
      <c r="U193" s="100" t="n">
        <v>1348358</v>
      </c>
      <c r="V193" s="115" t="n">
        <v>323.74</v>
      </c>
      <c r="W193" s="102" t="s">
        <v>408</v>
      </c>
    </row>
    <row r="194" customFormat="false" ht="12" hidden="false" customHeight="true" outlineLevel="0" collapsed="false">
      <c r="A194" s="102" t="s">
        <v>410</v>
      </c>
      <c r="B194" s="151" t="s">
        <v>411</v>
      </c>
      <c r="C194" s="103" t="n">
        <v>7021</v>
      </c>
      <c r="D194" s="152" t="n">
        <v>54095</v>
      </c>
      <c r="E194" s="152" t="n">
        <v>545877</v>
      </c>
      <c r="F194" s="152" t="n">
        <v>452758</v>
      </c>
      <c r="G194" s="153" t="n">
        <v>220</v>
      </c>
      <c r="H194" s="153" t="n">
        <v>360</v>
      </c>
      <c r="I194" s="153" t="n">
        <v>330</v>
      </c>
      <c r="J194" s="152" t="n">
        <v>24589</v>
      </c>
      <c r="K194" s="152" t="n">
        <v>151633</v>
      </c>
      <c r="L194" s="152" t="n">
        <v>137199</v>
      </c>
      <c r="M194" s="152" t="n">
        <v>68849</v>
      </c>
      <c r="N194" s="152" t="n">
        <v>585303</v>
      </c>
      <c r="O194" s="152" t="n">
        <v>432177</v>
      </c>
      <c r="P194" s="154" t="n">
        <v>1086329</v>
      </c>
      <c r="Q194" s="155" t="n">
        <v>154.73</v>
      </c>
      <c r="R194" s="100" t="n">
        <v>1285202</v>
      </c>
      <c r="S194" s="100" t="n">
        <v>48020</v>
      </c>
      <c r="T194" s="100" t="n">
        <v>220705</v>
      </c>
      <c r="U194" s="100" t="n">
        <v>2544216</v>
      </c>
      <c r="V194" s="115" t="n">
        <v>362.37</v>
      </c>
      <c r="W194" s="102" t="s">
        <v>410</v>
      </c>
    </row>
    <row r="195" customFormat="false" ht="12" hidden="false" customHeight="true" outlineLevel="0" collapsed="false">
      <c r="A195" s="102" t="s">
        <v>412</v>
      </c>
      <c r="B195" s="151" t="s">
        <v>413</v>
      </c>
      <c r="C195" s="103" t="n">
        <v>17026</v>
      </c>
      <c r="D195" s="152" t="n">
        <v>4222</v>
      </c>
      <c r="E195" s="152" t="n">
        <v>1468817</v>
      </c>
      <c r="F195" s="152" t="n">
        <v>3519825</v>
      </c>
      <c r="G195" s="153" t="n">
        <v>200</v>
      </c>
      <c r="H195" s="153" t="n">
        <v>350</v>
      </c>
      <c r="I195" s="153" t="n">
        <v>300</v>
      </c>
      <c r="J195" s="152" t="n">
        <v>2111</v>
      </c>
      <c r="K195" s="152" t="n">
        <v>419662</v>
      </c>
      <c r="L195" s="152" t="n">
        <v>1173275</v>
      </c>
      <c r="M195" s="152" t="n">
        <v>5911</v>
      </c>
      <c r="N195" s="152" t="n">
        <v>1619895</v>
      </c>
      <c r="O195" s="152" t="n">
        <v>3695816</v>
      </c>
      <c r="P195" s="154" t="n">
        <v>5321622</v>
      </c>
      <c r="Q195" s="155" t="n">
        <v>312.56</v>
      </c>
      <c r="R195" s="100" t="n">
        <v>5914507</v>
      </c>
      <c r="S195" s="100" t="n">
        <v>410646</v>
      </c>
      <c r="T195" s="100" t="n">
        <v>328490</v>
      </c>
      <c r="U195" s="100" t="n">
        <v>11153973</v>
      </c>
      <c r="V195" s="115" t="n">
        <v>655.11</v>
      </c>
      <c r="W195" s="102" t="s">
        <v>412</v>
      </c>
    </row>
    <row r="196" customFormat="false" ht="12" hidden="false" customHeight="true" outlineLevel="0" collapsed="false">
      <c r="A196" s="102" t="s">
        <v>414</v>
      </c>
      <c r="B196" s="151" t="s">
        <v>415</v>
      </c>
      <c r="C196" s="103" t="n">
        <v>13928</v>
      </c>
      <c r="D196" s="152" t="n">
        <v>1417</v>
      </c>
      <c r="E196" s="152" t="n">
        <v>1105402</v>
      </c>
      <c r="F196" s="152" t="n">
        <v>789208</v>
      </c>
      <c r="G196" s="153" t="n">
        <v>200</v>
      </c>
      <c r="H196" s="153" t="n">
        <v>370</v>
      </c>
      <c r="I196" s="153" t="n">
        <v>300</v>
      </c>
      <c r="J196" s="152" t="n">
        <v>709</v>
      </c>
      <c r="K196" s="152" t="n">
        <v>298757</v>
      </c>
      <c r="L196" s="152" t="n">
        <v>263069</v>
      </c>
      <c r="M196" s="152" t="n">
        <v>1985</v>
      </c>
      <c r="N196" s="152" t="n">
        <v>1153202</v>
      </c>
      <c r="O196" s="152" t="n">
        <v>828667</v>
      </c>
      <c r="P196" s="154" t="n">
        <v>1983854</v>
      </c>
      <c r="Q196" s="155" t="n">
        <v>142.44</v>
      </c>
      <c r="R196" s="100" t="n">
        <v>4389370</v>
      </c>
      <c r="S196" s="100" t="n">
        <v>92074</v>
      </c>
      <c r="T196" s="100" t="n">
        <v>187512</v>
      </c>
      <c r="U196" s="100" t="n">
        <v>6468662</v>
      </c>
      <c r="V196" s="115" t="n">
        <v>464.44</v>
      </c>
      <c r="W196" s="102" t="s">
        <v>414</v>
      </c>
    </row>
    <row r="197" customFormat="false" ht="12" hidden="false" customHeight="true" outlineLevel="0" collapsed="false">
      <c r="A197" s="102" t="s">
        <v>416</v>
      </c>
      <c r="B197" s="151" t="s">
        <v>417</v>
      </c>
      <c r="C197" s="103" t="n">
        <v>15445</v>
      </c>
      <c r="D197" s="152" t="n">
        <v>16011</v>
      </c>
      <c r="E197" s="152" t="n">
        <v>1478053</v>
      </c>
      <c r="F197" s="152" t="n">
        <v>4221932</v>
      </c>
      <c r="G197" s="153" t="n">
        <v>250</v>
      </c>
      <c r="H197" s="153" t="n">
        <v>365</v>
      </c>
      <c r="I197" s="153" t="n">
        <v>300</v>
      </c>
      <c r="J197" s="152" t="n">
        <v>6404</v>
      </c>
      <c r="K197" s="152" t="n">
        <v>404946</v>
      </c>
      <c r="L197" s="152" t="n">
        <v>1407311</v>
      </c>
      <c r="M197" s="152" t="n">
        <v>17931</v>
      </c>
      <c r="N197" s="152" t="n">
        <v>1563092</v>
      </c>
      <c r="O197" s="152" t="n">
        <v>4433030</v>
      </c>
      <c r="P197" s="154" t="n">
        <v>6014053</v>
      </c>
      <c r="Q197" s="155" t="n">
        <v>389.39</v>
      </c>
      <c r="R197" s="100" t="n">
        <v>2963459</v>
      </c>
      <c r="S197" s="100" t="n">
        <v>492559</v>
      </c>
      <c r="T197" s="100" t="n">
        <v>545042</v>
      </c>
      <c r="U197" s="100" t="n">
        <v>9029995</v>
      </c>
      <c r="V197" s="115" t="n">
        <v>584.65</v>
      </c>
      <c r="W197" s="102" t="s">
        <v>416</v>
      </c>
    </row>
    <row r="198" customFormat="false" ht="12" hidden="false" customHeight="true" outlineLevel="0" collapsed="false">
      <c r="A198" s="102" t="s">
        <v>418</v>
      </c>
      <c r="B198" s="151" t="s">
        <v>419</v>
      </c>
      <c r="C198" s="103" t="n">
        <v>5396</v>
      </c>
      <c r="D198" s="152" t="n">
        <v>73481</v>
      </c>
      <c r="E198" s="152" t="n">
        <v>476139</v>
      </c>
      <c r="F198" s="152" t="n">
        <v>733950</v>
      </c>
      <c r="G198" s="153" t="n">
        <v>447</v>
      </c>
      <c r="H198" s="153" t="n">
        <v>365</v>
      </c>
      <c r="I198" s="153" t="n">
        <v>360</v>
      </c>
      <c r="J198" s="152" t="n">
        <v>16439</v>
      </c>
      <c r="K198" s="152" t="n">
        <v>130449</v>
      </c>
      <c r="L198" s="152" t="n">
        <v>203875</v>
      </c>
      <c r="M198" s="152" t="n">
        <v>46029</v>
      </c>
      <c r="N198" s="152" t="n">
        <v>503533</v>
      </c>
      <c r="O198" s="152" t="n">
        <v>642206</v>
      </c>
      <c r="P198" s="154" t="n">
        <v>1191768</v>
      </c>
      <c r="Q198" s="155" t="n">
        <v>220.86</v>
      </c>
      <c r="R198" s="100" t="n">
        <v>856374</v>
      </c>
      <c r="S198" s="100" t="n">
        <v>68558</v>
      </c>
      <c r="T198" s="100" t="n">
        <v>217461</v>
      </c>
      <c r="U198" s="100" t="n">
        <v>2197045</v>
      </c>
      <c r="V198" s="115" t="n">
        <v>407.16</v>
      </c>
      <c r="W198" s="102" t="s">
        <v>418</v>
      </c>
    </row>
    <row r="199" customFormat="false" ht="12" hidden="false" customHeight="true" outlineLevel="0" collapsed="false">
      <c r="A199" s="102" t="s">
        <v>420</v>
      </c>
      <c r="B199" s="151" t="s">
        <v>421</v>
      </c>
      <c r="C199" s="103" t="n">
        <v>26095</v>
      </c>
      <c r="D199" s="152" t="n">
        <v>15952</v>
      </c>
      <c r="E199" s="152" t="n">
        <v>2050050</v>
      </c>
      <c r="F199" s="152" t="n">
        <v>3604915</v>
      </c>
      <c r="G199" s="153" t="n">
        <v>270</v>
      </c>
      <c r="H199" s="153" t="n">
        <v>375</v>
      </c>
      <c r="I199" s="153" t="n">
        <v>350</v>
      </c>
      <c r="J199" s="152" t="n">
        <v>5908</v>
      </c>
      <c r="K199" s="152" t="n">
        <v>546680</v>
      </c>
      <c r="L199" s="152" t="n">
        <v>1029976</v>
      </c>
      <c r="M199" s="152" t="n">
        <v>16542</v>
      </c>
      <c r="N199" s="152" t="n">
        <v>2110185</v>
      </c>
      <c r="O199" s="152" t="n">
        <v>3244424</v>
      </c>
      <c r="P199" s="154" t="n">
        <v>5371151</v>
      </c>
      <c r="Q199" s="155" t="n">
        <v>205.83</v>
      </c>
      <c r="R199" s="100" t="n">
        <v>5774730</v>
      </c>
      <c r="S199" s="100" t="n">
        <v>360492</v>
      </c>
      <c r="T199" s="100" t="n">
        <v>740182</v>
      </c>
      <c r="U199" s="100" t="n">
        <v>11525571</v>
      </c>
      <c r="V199" s="115" t="n">
        <v>441.68</v>
      </c>
      <c r="W199" s="102" t="s">
        <v>420</v>
      </c>
    </row>
    <row r="200" customFormat="false" ht="12" hidden="false" customHeight="true" outlineLevel="0" collapsed="false">
      <c r="A200" s="102" t="s">
        <v>422</v>
      </c>
      <c r="B200" s="151" t="s">
        <v>423</v>
      </c>
      <c r="C200" s="103" t="n">
        <v>7615</v>
      </c>
      <c r="D200" s="152" t="n">
        <v>80214</v>
      </c>
      <c r="E200" s="152" t="n">
        <v>709314</v>
      </c>
      <c r="F200" s="152" t="n">
        <v>895621</v>
      </c>
      <c r="G200" s="153" t="n">
        <v>310</v>
      </c>
      <c r="H200" s="153" t="n">
        <v>425</v>
      </c>
      <c r="I200" s="153" t="n">
        <v>320</v>
      </c>
      <c r="J200" s="152" t="n">
        <v>25875</v>
      </c>
      <c r="K200" s="152" t="n">
        <v>166897</v>
      </c>
      <c r="L200" s="152" t="n">
        <v>279882</v>
      </c>
      <c r="M200" s="152" t="n">
        <v>72450</v>
      </c>
      <c r="N200" s="152" t="n">
        <v>644222</v>
      </c>
      <c r="O200" s="152" t="n">
        <v>881628</v>
      </c>
      <c r="P200" s="154" t="n">
        <v>1598300</v>
      </c>
      <c r="Q200" s="155" t="n">
        <v>209.89</v>
      </c>
      <c r="R200" s="100" t="n">
        <v>1087044</v>
      </c>
      <c r="S200" s="100" t="n">
        <v>97959</v>
      </c>
      <c r="T200" s="100" t="n">
        <v>159148</v>
      </c>
      <c r="U200" s="100" t="n">
        <v>2746533</v>
      </c>
      <c r="V200" s="115" t="n">
        <v>360.67</v>
      </c>
      <c r="W200" s="102" t="s">
        <v>422</v>
      </c>
    </row>
    <row r="201" customFormat="false" ht="12" hidden="false" customHeight="true" outlineLevel="0" collapsed="false">
      <c r="A201" s="102"/>
      <c r="B201" s="151" t="s">
        <v>127</v>
      </c>
      <c r="C201" s="103"/>
      <c r="D201" s="152"/>
      <c r="E201" s="152"/>
      <c r="F201" s="152"/>
      <c r="G201" s="153"/>
      <c r="H201" s="153"/>
      <c r="I201" s="153"/>
      <c r="J201" s="152"/>
      <c r="K201" s="152"/>
      <c r="L201" s="152"/>
      <c r="M201" s="152"/>
      <c r="N201" s="152"/>
      <c r="O201" s="152"/>
      <c r="P201" s="154"/>
      <c r="Q201" s="155"/>
      <c r="R201" s="100"/>
      <c r="S201" s="100"/>
      <c r="T201" s="100"/>
      <c r="U201" s="100"/>
      <c r="W201" s="102"/>
    </row>
    <row r="202" customFormat="false" ht="12" hidden="false" customHeight="true" outlineLevel="0" collapsed="false">
      <c r="A202" s="102"/>
      <c r="B202" s="151" t="s">
        <v>424</v>
      </c>
      <c r="C202" s="103"/>
      <c r="D202" s="152"/>
      <c r="E202" s="152"/>
      <c r="F202" s="152"/>
      <c r="G202" s="153"/>
      <c r="H202" s="153"/>
      <c r="I202" s="153"/>
      <c r="J202" s="152"/>
      <c r="K202" s="152"/>
      <c r="L202" s="152"/>
      <c r="M202" s="152"/>
      <c r="N202" s="152"/>
      <c r="O202" s="152"/>
      <c r="P202" s="154"/>
      <c r="Q202" s="155"/>
      <c r="R202" s="100"/>
      <c r="S202" s="100"/>
      <c r="T202" s="100"/>
      <c r="U202" s="100"/>
      <c r="W202" s="102"/>
    </row>
    <row r="203" customFormat="false" ht="12" hidden="false" customHeight="true" outlineLevel="0" collapsed="false">
      <c r="A203" s="102" t="s">
        <v>425</v>
      </c>
      <c r="B203" s="151" t="s">
        <v>426</v>
      </c>
      <c r="C203" s="103" t="n">
        <v>570</v>
      </c>
      <c r="D203" s="152" t="n">
        <v>14053</v>
      </c>
      <c r="E203" s="152" t="n">
        <v>39890</v>
      </c>
      <c r="F203" s="152" t="n">
        <v>1517280</v>
      </c>
      <c r="G203" s="153" t="n">
        <v>250</v>
      </c>
      <c r="H203" s="153" t="n">
        <v>310</v>
      </c>
      <c r="I203" s="153" t="n">
        <v>310</v>
      </c>
      <c r="J203" s="152" t="n">
        <v>5621</v>
      </c>
      <c r="K203" s="152" t="n">
        <v>12868</v>
      </c>
      <c r="L203" s="152" t="n">
        <v>489445</v>
      </c>
      <c r="M203" s="152" t="n">
        <v>15739</v>
      </c>
      <c r="N203" s="152" t="n">
        <v>49670</v>
      </c>
      <c r="O203" s="152" t="n">
        <v>1541752</v>
      </c>
      <c r="P203" s="154" t="n">
        <v>1607161</v>
      </c>
      <c r="Q203" s="155" t="n">
        <v>2819.58</v>
      </c>
      <c r="R203" s="100" t="n">
        <v>84426</v>
      </c>
      <c r="S203" s="100" t="n">
        <v>171306</v>
      </c>
      <c r="T203" s="100" t="n">
        <v>3330</v>
      </c>
      <c r="U203" s="100" t="n">
        <v>1523611</v>
      </c>
      <c r="V203" s="115" t="n">
        <v>2673</v>
      </c>
      <c r="W203" s="102" t="s">
        <v>425</v>
      </c>
    </row>
    <row r="204" customFormat="false" ht="12" hidden="false" customHeight="true" outlineLevel="0" collapsed="false">
      <c r="A204" s="102" t="s">
        <v>427</v>
      </c>
      <c r="B204" s="151" t="s">
        <v>428</v>
      </c>
      <c r="C204" s="103" t="n">
        <v>2271</v>
      </c>
      <c r="D204" s="152" t="n">
        <v>29671</v>
      </c>
      <c r="E204" s="152" t="n">
        <v>161360</v>
      </c>
      <c r="F204" s="152" t="n">
        <v>124837</v>
      </c>
      <c r="G204" s="153" t="n">
        <v>250</v>
      </c>
      <c r="H204" s="153" t="n">
        <v>340</v>
      </c>
      <c r="I204" s="153" t="n">
        <v>300</v>
      </c>
      <c r="J204" s="152" t="n">
        <v>11868</v>
      </c>
      <c r="K204" s="152" t="n">
        <v>47459</v>
      </c>
      <c r="L204" s="152" t="n">
        <v>41612</v>
      </c>
      <c r="M204" s="152" t="n">
        <v>33230</v>
      </c>
      <c r="N204" s="152" t="n">
        <v>183192</v>
      </c>
      <c r="O204" s="152" t="n">
        <v>131078</v>
      </c>
      <c r="P204" s="154" t="n">
        <v>347500</v>
      </c>
      <c r="Q204" s="155" t="n">
        <v>153.02</v>
      </c>
      <c r="R204" s="100" t="n">
        <v>379128</v>
      </c>
      <c r="S204" s="100" t="n">
        <v>14564</v>
      </c>
      <c r="T204" s="100" t="n">
        <v>27680</v>
      </c>
      <c r="U204" s="100" t="n">
        <v>739744</v>
      </c>
      <c r="V204" s="115" t="n">
        <v>325.73</v>
      </c>
      <c r="W204" s="102" t="s">
        <v>427</v>
      </c>
    </row>
    <row r="205" customFormat="false" ht="12" hidden="false" customHeight="true" outlineLevel="0" collapsed="false">
      <c r="A205" s="102" t="s">
        <v>429</v>
      </c>
      <c r="B205" s="151" t="s">
        <v>430</v>
      </c>
      <c r="C205" s="103" t="n">
        <v>737</v>
      </c>
      <c r="D205" s="152" t="n">
        <v>22468</v>
      </c>
      <c r="E205" s="152" t="n">
        <v>54224</v>
      </c>
      <c r="F205" s="152" t="n">
        <v>859588</v>
      </c>
      <c r="G205" s="153" t="n">
        <v>250</v>
      </c>
      <c r="H205" s="153" t="n">
        <v>350</v>
      </c>
      <c r="I205" s="153" t="n">
        <v>250</v>
      </c>
      <c r="J205" s="152" t="n">
        <v>8987</v>
      </c>
      <c r="K205" s="152" t="n">
        <v>15493</v>
      </c>
      <c r="L205" s="152" t="n">
        <v>343835</v>
      </c>
      <c r="M205" s="152" t="n">
        <v>25164</v>
      </c>
      <c r="N205" s="152" t="n">
        <v>59803</v>
      </c>
      <c r="O205" s="152" t="n">
        <v>1083080</v>
      </c>
      <c r="P205" s="154" t="n">
        <v>1168047</v>
      </c>
      <c r="Q205" s="155" t="n">
        <v>1584.87</v>
      </c>
      <c r="R205" s="100" t="n">
        <v>134300</v>
      </c>
      <c r="S205" s="100" t="n">
        <v>120342</v>
      </c>
      <c r="T205" s="100" t="n">
        <v>3389</v>
      </c>
      <c r="U205" s="100" t="n">
        <v>1185394</v>
      </c>
      <c r="V205" s="115" t="n">
        <v>1608.4</v>
      </c>
      <c r="W205" s="102" t="s">
        <v>429</v>
      </c>
    </row>
    <row r="206" customFormat="false" ht="12" hidden="false" customHeight="true" outlineLevel="0" collapsed="false">
      <c r="A206" s="102" t="s">
        <v>431</v>
      </c>
      <c r="B206" s="151" t="s">
        <v>432</v>
      </c>
      <c r="C206" s="103" t="n">
        <v>1018</v>
      </c>
      <c r="D206" s="152" t="n">
        <v>23310</v>
      </c>
      <c r="E206" s="152" t="n">
        <v>67850</v>
      </c>
      <c r="F206" s="152" t="n">
        <v>80095</v>
      </c>
      <c r="G206" s="153" t="n">
        <v>275</v>
      </c>
      <c r="H206" s="153" t="n">
        <v>300</v>
      </c>
      <c r="I206" s="153" t="n">
        <v>200</v>
      </c>
      <c r="J206" s="152" t="n">
        <v>8476</v>
      </c>
      <c r="K206" s="152" t="n">
        <v>22617</v>
      </c>
      <c r="L206" s="152" t="n">
        <v>40048</v>
      </c>
      <c r="M206" s="152" t="n">
        <v>23733</v>
      </c>
      <c r="N206" s="152" t="n">
        <v>87302</v>
      </c>
      <c r="O206" s="152" t="n">
        <v>126151</v>
      </c>
      <c r="P206" s="154" t="n">
        <v>237186</v>
      </c>
      <c r="Q206" s="155" t="n">
        <v>232.99</v>
      </c>
      <c r="R206" s="100" t="n">
        <v>190118</v>
      </c>
      <c r="S206" s="100" t="n">
        <v>14017</v>
      </c>
      <c r="T206" s="100" t="n">
        <v>6425</v>
      </c>
      <c r="U206" s="100" t="n">
        <v>419712</v>
      </c>
      <c r="V206" s="115" t="n">
        <v>412.29</v>
      </c>
      <c r="W206" s="102" t="s">
        <v>431</v>
      </c>
    </row>
    <row r="207" customFormat="false" ht="12" hidden="false" customHeight="true" outlineLevel="0" collapsed="false">
      <c r="A207" s="102"/>
      <c r="B207" s="151" t="s">
        <v>127</v>
      </c>
      <c r="C207" s="103"/>
      <c r="D207" s="152"/>
      <c r="E207" s="152"/>
      <c r="F207" s="152"/>
      <c r="G207" s="153"/>
      <c r="H207" s="153"/>
      <c r="I207" s="153"/>
      <c r="J207" s="152"/>
      <c r="K207" s="152"/>
      <c r="L207" s="152"/>
      <c r="M207" s="152"/>
      <c r="N207" s="152"/>
      <c r="O207" s="152"/>
      <c r="P207" s="154"/>
      <c r="Q207" s="155"/>
      <c r="R207" s="100"/>
      <c r="S207" s="100"/>
      <c r="T207" s="100"/>
      <c r="U207" s="100"/>
      <c r="W207" s="102"/>
    </row>
    <row r="208" customFormat="false" ht="12" hidden="false" customHeight="true" outlineLevel="0" collapsed="false">
      <c r="A208" s="102"/>
      <c r="B208" s="151" t="s">
        <v>433</v>
      </c>
      <c r="C208" s="103"/>
      <c r="D208" s="152"/>
      <c r="E208" s="152"/>
      <c r="F208" s="152"/>
      <c r="G208" s="153"/>
      <c r="H208" s="153"/>
      <c r="I208" s="153"/>
      <c r="J208" s="152"/>
      <c r="K208" s="152"/>
      <c r="L208" s="152"/>
      <c r="M208" s="152"/>
      <c r="N208" s="152"/>
      <c r="O208" s="152"/>
      <c r="P208" s="154"/>
      <c r="Q208" s="155"/>
      <c r="R208" s="100"/>
      <c r="S208" s="100"/>
      <c r="T208" s="100"/>
      <c r="U208" s="100"/>
      <c r="W208" s="102"/>
    </row>
    <row r="209" customFormat="false" ht="12" hidden="false" customHeight="true" outlineLevel="0" collapsed="false">
      <c r="A209" s="102" t="s">
        <v>434</v>
      </c>
      <c r="B209" s="151" t="s">
        <v>435</v>
      </c>
      <c r="C209" s="103" t="n">
        <v>855</v>
      </c>
      <c r="D209" s="152" t="n">
        <v>36979</v>
      </c>
      <c r="E209" s="152" t="n">
        <v>61822</v>
      </c>
      <c r="F209" s="152" t="n">
        <v>36191</v>
      </c>
      <c r="G209" s="153" t="n">
        <v>264</v>
      </c>
      <c r="H209" s="153" t="n">
        <v>374</v>
      </c>
      <c r="I209" s="153" t="n">
        <v>320</v>
      </c>
      <c r="J209" s="152" t="n">
        <v>14007</v>
      </c>
      <c r="K209" s="152" t="n">
        <v>16530</v>
      </c>
      <c r="L209" s="152" t="n">
        <v>11310</v>
      </c>
      <c r="M209" s="152" t="n">
        <v>39220</v>
      </c>
      <c r="N209" s="152" t="n">
        <v>63806</v>
      </c>
      <c r="O209" s="152" t="n">
        <v>35627</v>
      </c>
      <c r="P209" s="154" t="n">
        <v>138653</v>
      </c>
      <c r="Q209" s="155" t="n">
        <v>162.17</v>
      </c>
      <c r="R209" s="100" t="n">
        <v>124570</v>
      </c>
      <c r="S209" s="100" t="n">
        <v>3958</v>
      </c>
      <c r="T209" s="100" t="n">
        <v>3067</v>
      </c>
      <c r="U209" s="100" t="n">
        <v>262332</v>
      </c>
      <c r="V209" s="115" t="n">
        <v>306.82</v>
      </c>
      <c r="W209" s="102" t="s">
        <v>434</v>
      </c>
    </row>
    <row r="210" customFormat="false" ht="12" hidden="false" customHeight="true" outlineLevel="0" collapsed="false">
      <c r="A210" s="102" t="s">
        <v>436</v>
      </c>
      <c r="B210" s="151" t="s">
        <v>437</v>
      </c>
      <c r="C210" s="103" t="n">
        <v>473</v>
      </c>
      <c r="D210" s="152" t="n">
        <v>19347</v>
      </c>
      <c r="E210" s="152" t="n">
        <v>27862</v>
      </c>
      <c r="F210" s="152" t="n">
        <v>18523</v>
      </c>
      <c r="G210" s="153" t="n">
        <v>200</v>
      </c>
      <c r="H210" s="153" t="n">
        <v>300</v>
      </c>
      <c r="I210" s="153" t="n">
        <v>320</v>
      </c>
      <c r="J210" s="152" t="n">
        <v>9674</v>
      </c>
      <c r="K210" s="152" t="n">
        <v>9287</v>
      </c>
      <c r="L210" s="152" t="n">
        <v>5788</v>
      </c>
      <c r="M210" s="152" t="n">
        <v>27087</v>
      </c>
      <c r="N210" s="152" t="n">
        <v>35848</v>
      </c>
      <c r="O210" s="152" t="n">
        <v>18232</v>
      </c>
      <c r="P210" s="154" t="n">
        <v>81167</v>
      </c>
      <c r="Q210" s="155" t="n">
        <v>171.6</v>
      </c>
      <c r="R210" s="100" t="n">
        <v>44980</v>
      </c>
      <c r="S210" s="100" t="n">
        <v>2026</v>
      </c>
      <c r="T210" s="100" t="n">
        <v>1516</v>
      </c>
      <c r="U210" s="100" t="n">
        <v>125637</v>
      </c>
      <c r="V210" s="115" t="n">
        <v>265.62</v>
      </c>
      <c r="W210" s="102" t="s">
        <v>436</v>
      </c>
    </row>
    <row r="211" customFormat="false" ht="12" hidden="false" customHeight="true" outlineLevel="0" collapsed="false">
      <c r="A211" s="102" t="s">
        <v>438</v>
      </c>
      <c r="B211" s="151" t="s">
        <v>439</v>
      </c>
      <c r="C211" s="103" t="n">
        <v>852</v>
      </c>
      <c r="D211" s="152" t="n">
        <v>21445</v>
      </c>
      <c r="E211" s="152" t="n">
        <v>67707</v>
      </c>
      <c r="F211" s="152" t="n">
        <v>29368</v>
      </c>
      <c r="G211" s="153" t="n">
        <v>264</v>
      </c>
      <c r="H211" s="153" t="n">
        <v>374</v>
      </c>
      <c r="I211" s="153" t="n">
        <v>320</v>
      </c>
      <c r="J211" s="152" t="n">
        <v>8123</v>
      </c>
      <c r="K211" s="152" t="n">
        <v>18103</v>
      </c>
      <c r="L211" s="152" t="n">
        <v>9178</v>
      </c>
      <c r="M211" s="152" t="n">
        <v>22744</v>
      </c>
      <c r="N211" s="152" t="n">
        <v>69878</v>
      </c>
      <c r="O211" s="152" t="n">
        <v>28911</v>
      </c>
      <c r="P211" s="154" t="n">
        <v>121533</v>
      </c>
      <c r="Q211" s="155" t="n">
        <v>142.64</v>
      </c>
      <c r="R211" s="100" t="n">
        <v>121307</v>
      </c>
      <c r="S211" s="100" t="n">
        <v>3212</v>
      </c>
      <c r="T211" s="100" t="n">
        <v>17062</v>
      </c>
      <c r="U211" s="100" t="n">
        <v>256690</v>
      </c>
      <c r="V211" s="115" t="n">
        <v>301.28</v>
      </c>
      <c r="W211" s="102" t="s">
        <v>438</v>
      </c>
    </row>
    <row r="212" customFormat="false" ht="12" hidden="false" customHeight="true" outlineLevel="0" collapsed="false">
      <c r="A212" s="102" t="s">
        <v>440</v>
      </c>
      <c r="B212" s="151" t="s">
        <v>441</v>
      </c>
      <c r="C212" s="103" t="n">
        <v>2684</v>
      </c>
      <c r="D212" s="152" t="n">
        <v>46239</v>
      </c>
      <c r="E212" s="152" t="n">
        <v>236479</v>
      </c>
      <c r="F212" s="152" t="n">
        <v>612800</v>
      </c>
      <c r="G212" s="153" t="n">
        <v>264</v>
      </c>
      <c r="H212" s="153" t="n">
        <v>374</v>
      </c>
      <c r="I212" s="153" t="n">
        <v>320</v>
      </c>
      <c r="J212" s="152" t="n">
        <v>17515</v>
      </c>
      <c r="K212" s="152" t="n">
        <v>63230</v>
      </c>
      <c r="L212" s="152" t="n">
        <v>191500</v>
      </c>
      <c r="M212" s="152" t="n">
        <v>49042</v>
      </c>
      <c r="N212" s="152" t="n">
        <v>244068</v>
      </c>
      <c r="O212" s="152" t="n">
        <v>603225</v>
      </c>
      <c r="P212" s="154" t="n">
        <v>896335</v>
      </c>
      <c r="Q212" s="155" t="n">
        <v>333.95</v>
      </c>
      <c r="R212" s="100" t="n">
        <v>332342</v>
      </c>
      <c r="S212" s="100" t="n">
        <v>67025</v>
      </c>
      <c r="T212" s="100" t="n">
        <v>42796</v>
      </c>
      <c r="U212" s="100" t="n">
        <v>1204448</v>
      </c>
      <c r="V212" s="115" t="n">
        <v>448.75</v>
      </c>
      <c r="W212" s="102" t="s">
        <v>440</v>
      </c>
    </row>
    <row r="213" customFormat="false" ht="12" hidden="false" customHeight="true" outlineLevel="0" collapsed="false">
      <c r="A213" s="102" t="s">
        <v>442</v>
      </c>
      <c r="B213" s="151" t="s">
        <v>443</v>
      </c>
      <c r="C213" s="103" t="n">
        <v>698</v>
      </c>
      <c r="D213" s="152" t="n">
        <v>32031</v>
      </c>
      <c r="E213" s="152" t="n">
        <v>48155</v>
      </c>
      <c r="F213" s="152" t="n">
        <v>29228</v>
      </c>
      <c r="G213" s="153" t="n">
        <v>264</v>
      </c>
      <c r="H213" s="153" t="n">
        <v>374</v>
      </c>
      <c r="I213" s="153" t="n">
        <v>320</v>
      </c>
      <c r="J213" s="152" t="n">
        <v>12133</v>
      </c>
      <c r="K213" s="152" t="n">
        <v>12876</v>
      </c>
      <c r="L213" s="152" t="n">
        <v>9134</v>
      </c>
      <c r="M213" s="152" t="n">
        <v>33972</v>
      </c>
      <c r="N213" s="152" t="n">
        <v>49701</v>
      </c>
      <c r="O213" s="152" t="n">
        <v>28772</v>
      </c>
      <c r="P213" s="154" t="n">
        <v>112445</v>
      </c>
      <c r="Q213" s="155" t="n">
        <v>161.1</v>
      </c>
      <c r="R213" s="100" t="n">
        <v>81862</v>
      </c>
      <c r="S213" s="100" t="n">
        <v>3197</v>
      </c>
      <c r="T213" s="100" t="n">
        <v>3802</v>
      </c>
      <c r="U213" s="100" t="n">
        <v>194912</v>
      </c>
      <c r="V213" s="115" t="n">
        <v>279.24</v>
      </c>
      <c r="W213" s="102" t="s">
        <v>442</v>
      </c>
    </row>
    <row r="214" customFormat="false" ht="12" hidden="false" customHeight="true" outlineLevel="0" collapsed="false">
      <c r="A214" s="102"/>
      <c r="B214" s="151" t="s">
        <v>127</v>
      </c>
      <c r="C214" s="103"/>
      <c r="D214" s="152"/>
      <c r="E214" s="152"/>
      <c r="F214" s="152"/>
      <c r="G214" s="153"/>
      <c r="H214" s="153"/>
      <c r="I214" s="153"/>
      <c r="J214" s="152"/>
      <c r="K214" s="152"/>
      <c r="L214" s="152"/>
      <c r="M214" s="152"/>
      <c r="N214" s="152"/>
      <c r="O214" s="152"/>
      <c r="P214" s="154"/>
      <c r="Q214" s="155"/>
      <c r="R214" s="100"/>
      <c r="S214" s="100"/>
      <c r="T214" s="100"/>
      <c r="U214" s="100"/>
      <c r="W214" s="102"/>
    </row>
    <row r="215" customFormat="false" ht="12" hidden="false" customHeight="true" outlineLevel="0" collapsed="false">
      <c r="A215" s="102"/>
      <c r="B215" s="151" t="s">
        <v>444</v>
      </c>
      <c r="C215" s="103"/>
      <c r="D215" s="152"/>
      <c r="E215" s="152"/>
      <c r="F215" s="152"/>
      <c r="G215" s="153"/>
      <c r="H215" s="153"/>
      <c r="I215" s="153"/>
      <c r="J215" s="152"/>
      <c r="K215" s="152"/>
      <c r="L215" s="152"/>
      <c r="M215" s="152"/>
      <c r="N215" s="152"/>
      <c r="O215" s="152"/>
      <c r="P215" s="154"/>
      <c r="Q215" s="155"/>
      <c r="R215" s="100"/>
      <c r="S215" s="100"/>
      <c r="T215" s="100"/>
      <c r="U215" s="100"/>
      <c r="W215" s="102"/>
    </row>
    <row r="216" customFormat="false" ht="12" hidden="false" customHeight="true" outlineLevel="0" collapsed="false">
      <c r="A216" s="102" t="s">
        <v>445</v>
      </c>
      <c r="B216" s="151" t="s">
        <v>446</v>
      </c>
      <c r="C216" s="103" t="n">
        <v>3195</v>
      </c>
      <c r="D216" s="152" t="n">
        <v>30052</v>
      </c>
      <c r="E216" s="152" t="n">
        <v>217854</v>
      </c>
      <c r="F216" s="152" t="n">
        <v>763595</v>
      </c>
      <c r="G216" s="153" t="n">
        <v>220</v>
      </c>
      <c r="H216" s="153" t="n">
        <v>320</v>
      </c>
      <c r="I216" s="153" t="n">
        <v>360</v>
      </c>
      <c r="J216" s="152" t="n">
        <v>13660</v>
      </c>
      <c r="K216" s="152" t="n">
        <v>68079</v>
      </c>
      <c r="L216" s="152" t="n">
        <v>212110</v>
      </c>
      <c r="M216" s="152" t="n">
        <v>38248</v>
      </c>
      <c r="N216" s="152" t="n">
        <v>262785</v>
      </c>
      <c r="O216" s="152" t="n">
        <v>668147</v>
      </c>
      <c r="P216" s="154" t="n">
        <v>969180</v>
      </c>
      <c r="Q216" s="155" t="n">
        <v>303.34</v>
      </c>
      <c r="R216" s="100" t="n">
        <v>880962</v>
      </c>
      <c r="S216" s="100" t="n">
        <v>74238</v>
      </c>
      <c r="T216" s="100" t="n">
        <v>63015</v>
      </c>
      <c r="U216" s="100" t="n">
        <v>1838919</v>
      </c>
      <c r="V216" s="115" t="n">
        <v>575.56</v>
      </c>
      <c r="W216" s="102" t="s">
        <v>445</v>
      </c>
    </row>
    <row r="217" customFormat="false" ht="12" hidden="false" customHeight="true" outlineLevel="0" collapsed="false">
      <c r="A217" s="102" t="s">
        <v>447</v>
      </c>
      <c r="B217" s="151" t="s">
        <v>448</v>
      </c>
      <c r="C217" s="103" t="n">
        <v>926</v>
      </c>
      <c r="D217" s="152" t="n">
        <v>20482</v>
      </c>
      <c r="E217" s="152" t="n">
        <v>54357</v>
      </c>
      <c r="F217" s="152" t="n">
        <v>174684</v>
      </c>
      <c r="G217" s="153" t="n">
        <v>265</v>
      </c>
      <c r="H217" s="153" t="n">
        <v>310</v>
      </c>
      <c r="I217" s="153" t="n">
        <v>360</v>
      </c>
      <c r="J217" s="152" t="n">
        <v>7729</v>
      </c>
      <c r="K217" s="152" t="n">
        <v>17535</v>
      </c>
      <c r="L217" s="152" t="n">
        <v>48523</v>
      </c>
      <c r="M217" s="152" t="n">
        <v>21641</v>
      </c>
      <c r="N217" s="152" t="n">
        <v>67685</v>
      </c>
      <c r="O217" s="152" t="n">
        <v>152847</v>
      </c>
      <c r="P217" s="154" t="n">
        <v>242173</v>
      </c>
      <c r="Q217" s="155" t="n">
        <v>261.53</v>
      </c>
      <c r="R217" s="100" t="n">
        <v>196527</v>
      </c>
      <c r="S217" s="100" t="n">
        <v>16983</v>
      </c>
      <c r="T217" s="100" t="n">
        <v>4242</v>
      </c>
      <c r="U217" s="100" t="n">
        <v>425959</v>
      </c>
      <c r="V217" s="115" t="n">
        <v>460</v>
      </c>
      <c r="W217" s="102" t="s">
        <v>447</v>
      </c>
    </row>
    <row r="218" customFormat="false" ht="12" hidden="false" customHeight="true" outlineLevel="0" collapsed="false">
      <c r="A218" s="102" t="s">
        <v>449</v>
      </c>
      <c r="B218" s="151" t="s">
        <v>450</v>
      </c>
      <c r="C218" s="103" t="n">
        <v>497</v>
      </c>
      <c r="D218" s="152" t="n">
        <v>19619</v>
      </c>
      <c r="E218" s="152" t="n">
        <v>32240</v>
      </c>
      <c r="F218" s="152" t="n">
        <v>15688</v>
      </c>
      <c r="G218" s="153" t="n">
        <v>265</v>
      </c>
      <c r="H218" s="153" t="n">
        <v>377</v>
      </c>
      <c r="I218" s="153" t="n">
        <v>300</v>
      </c>
      <c r="J218" s="152" t="n">
        <v>7403</v>
      </c>
      <c r="K218" s="152" t="n">
        <v>8552</v>
      </c>
      <c r="L218" s="152" t="n">
        <v>5229</v>
      </c>
      <c r="M218" s="152" t="n">
        <v>20728</v>
      </c>
      <c r="N218" s="152" t="n">
        <v>33011</v>
      </c>
      <c r="O218" s="152" t="n">
        <v>16471</v>
      </c>
      <c r="P218" s="154" t="n">
        <v>70210</v>
      </c>
      <c r="Q218" s="155" t="n">
        <v>141.27</v>
      </c>
      <c r="R218" s="100" t="n">
        <v>74754</v>
      </c>
      <c r="S218" s="100" t="n">
        <v>1830</v>
      </c>
      <c r="T218" s="100" t="n">
        <v>13717</v>
      </c>
      <c r="U218" s="100" t="n">
        <v>156851</v>
      </c>
      <c r="V218" s="115" t="n">
        <v>315.6</v>
      </c>
      <c r="W218" s="102" t="s">
        <v>449</v>
      </c>
    </row>
    <row r="219" customFormat="false" ht="12" hidden="false" customHeight="true" outlineLevel="0" collapsed="false">
      <c r="A219" s="102" t="s">
        <v>451</v>
      </c>
      <c r="B219" s="151" t="s">
        <v>452</v>
      </c>
      <c r="C219" s="103" t="n">
        <v>402</v>
      </c>
      <c r="D219" s="152" t="n">
        <v>3875</v>
      </c>
      <c r="E219" s="152" t="n">
        <v>26985</v>
      </c>
      <c r="F219" s="152" t="n">
        <v>17316</v>
      </c>
      <c r="G219" s="153" t="n">
        <v>200</v>
      </c>
      <c r="H219" s="153" t="n">
        <v>300</v>
      </c>
      <c r="I219" s="153" t="n">
        <v>265</v>
      </c>
      <c r="J219" s="152" t="n">
        <v>1938</v>
      </c>
      <c r="K219" s="152" t="n">
        <v>8995</v>
      </c>
      <c r="L219" s="152" t="n">
        <v>6534</v>
      </c>
      <c r="M219" s="152" t="n">
        <v>5426</v>
      </c>
      <c r="N219" s="152" t="n">
        <v>34721</v>
      </c>
      <c r="O219" s="152" t="n">
        <v>20582</v>
      </c>
      <c r="P219" s="154" t="n">
        <v>60729</v>
      </c>
      <c r="Q219" s="155" t="n">
        <v>151.07</v>
      </c>
      <c r="R219" s="100" t="n">
        <v>143215</v>
      </c>
      <c r="S219" s="100" t="n">
        <v>2287</v>
      </c>
      <c r="T219" s="100" t="n">
        <v>2344</v>
      </c>
      <c r="U219" s="100" t="n">
        <v>204001</v>
      </c>
      <c r="V219" s="115" t="n">
        <v>507.47</v>
      </c>
      <c r="W219" s="102" t="s">
        <v>451</v>
      </c>
    </row>
    <row r="220" customFormat="false" ht="12" hidden="false" customHeight="true" outlineLevel="0" collapsed="false">
      <c r="A220" s="102" t="s">
        <v>453</v>
      </c>
      <c r="B220" s="151" t="s">
        <v>454</v>
      </c>
      <c r="C220" s="103" t="n">
        <v>1281</v>
      </c>
      <c r="D220" s="152" t="n">
        <v>30795</v>
      </c>
      <c r="E220" s="152" t="n">
        <v>88755</v>
      </c>
      <c r="F220" s="152" t="n">
        <v>324048</v>
      </c>
      <c r="G220" s="153" t="n">
        <v>220</v>
      </c>
      <c r="H220" s="153" t="n">
        <v>320</v>
      </c>
      <c r="I220" s="153" t="n">
        <v>315</v>
      </c>
      <c r="J220" s="152" t="n">
        <v>13998</v>
      </c>
      <c r="K220" s="152" t="n">
        <v>27736</v>
      </c>
      <c r="L220" s="152" t="n">
        <v>102872</v>
      </c>
      <c r="M220" s="152" t="n">
        <v>39194</v>
      </c>
      <c r="N220" s="152" t="n">
        <v>107061</v>
      </c>
      <c r="O220" s="152" t="n">
        <v>324047</v>
      </c>
      <c r="P220" s="154" t="n">
        <v>470302</v>
      </c>
      <c r="Q220" s="155" t="n">
        <v>367.14</v>
      </c>
      <c r="R220" s="100" t="n">
        <v>304025</v>
      </c>
      <c r="S220" s="100" t="n">
        <v>36005</v>
      </c>
      <c r="T220" s="100" t="n">
        <v>8636</v>
      </c>
      <c r="U220" s="100" t="n">
        <v>746958</v>
      </c>
      <c r="V220" s="115" t="n">
        <v>583.11</v>
      </c>
      <c r="W220" s="102" t="s">
        <v>453</v>
      </c>
    </row>
    <row r="221" customFormat="false" ht="12" hidden="false" customHeight="true" outlineLevel="0" collapsed="false">
      <c r="A221" s="102"/>
      <c r="B221" s="151" t="s">
        <v>127</v>
      </c>
      <c r="C221" s="103"/>
      <c r="D221" s="152"/>
      <c r="E221" s="152"/>
      <c r="F221" s="152"/>
      <c r="G221" s="153"/>
      <c r="H221" s="153"/>
      <c r="I221" s="153"/>
      <c r="J221" s="152"/>
      <c r="K221" s="152"/>
      <c r="L221" s="152"/>
      <c r="M221" s="152"/>
      <c r="N221" s="152"/>
      <c r="O221" s="152"/>
      <c r="P221" s="154"/>
      <c r="Q221" s="155"/>
      <c r="R221" s="100"/>
      <c r="S221" s="100"/>
      <c r="T221" s="100"/>
      <c r="U221" s="100"/>
      <c r="W221" s="102"/>
    </row>
    <row r="222" customFormat="false" ht="12" hidden="false" customHeight="true" outlineLevel="0" collapsed="false">
      <c r="A222" s="102"/>
      <c r="B222" s="151" t="s">
        <v>455</v>
      </c>
      <c r="C222" s="103"/>
      <c r="D222" s="152"/>
      <c r="E222" s="152"/>
      <c r="F222" s="152"/>
      <c r="G222" s="153"/>
      <c r="H222" s="153"/>
      <c r="I222" s="153"/>
      <c r="J222" s="152"/>
      <c r="K222" s="152"/>
      <c r="L222" s="152"/>
      <c r="M222" s="152"/>
      <c r="N222" s="152"/>
      <c r="O222" s="152"/>
      <c r="P222" s="154"/>
      <c r="Q222" s="155"/>
      <c r="R222" s="100"/>
      <c r="S222" s="100"/>
      <c r="T222" s="100"/>
      <c r="U222" s="100"/>
      <c r="W222" s="102"/>
    </row>
    <row r="223" customFormat="false" ht="12" hidden="false" customHeight="true" outlineLevel="0" collapsed="false">
      <c r="A223" s="102" t="s">
        <v>456</v>
      </c>
      <c r="B223" s="151" t="s">
        <v>457</v>
      </c>
      <c r="C223" s="103" t="n">
        <v>1576</v>
      </c>
      <c r="D223" s="152" t="n">
        <v>2737</v>
      </c>
      <c r="E223" s="152" t="n">
        <v>179306</v>
      </c>
      <c r="F223" s="152" t="n">
        <v>218818</v>
      </c>
      <c r="G223" s="153" t="n">
        <v>300</v>
      </c>
      <c r="H223" s="153" t="n">
        <v>405</v>
      </c>
      <c r="I223" s="153" t="n">
        <v>390</v>
      </c>
      <c r="J223" s="152" t="n">
        <v>912</v>
      </c>
      <c r="K223" s="152" t="n">
        <v>44273</v>
      </c>
      <c r="L223" s="152" t="n">
        <v>56107</v>
      </c>
      <c r="M223" s="152" t="n">
        <v>2554</v>
      </c>
      <c r="N223" s="152" t="n">
        <v>170894</v>
      </c>
      <c r="O223" s="152" t="n">
        <v>176737</v>
      </c>
      <c r="P223" s="154" t="n">
        <v>350185</v>
      </c>
      <c r="Q223" s="155" t="n">
        <v>222.2</v>
      </c>
      <c r="R223" s="100" t="n">
        <v>266270</v>
      </c>
      <c r="S223" s="100" t="n">
        <v>19637</v>
      </c>
      <c r="T223" s="100" t="n">
        <v>43848</v>
      </c>
      <c r="U223" s="100" t="n">
        <v>640666</v>
      </c>
      <c r="V223" s="115" t="n">
        <v>406.51</v>
      </c>
      <c r="W223" s="102" t="s">
        <v>456</v>
      </c>
    </row>
    <row r="224" customFormat="false" ht="12" hidden="false" customHeight="true" outlineLevel="0" collapsed="false">
      <c r="A224" s="102" t="s">
        <v>458</v>
      </c>
      <c r="B224" s="151" t="s">
        <v>459</v>
      </c>
      <c r="C224" s="103" t="n">
        <v>729</v>
      </c>
      <c r="D224" s="152" t="n">
        <v>11360</v>
      </c>
      <c r="E224" s="152" t="n">
        <v>44723</v>
      </c>
      <c r="F224" s="152" t="n">
        <v>8498</v>
      </c>
      <c r="G224" s="153" t="n">
        <v>230</v>
      </c>
      <c r="H224" s="153" t="n">
        <v>340</v>
      </c>
      <c r="I224" s="153" t="n">
        <v>300</v>
      </c>
      <c r="J224" s="152" t="n">
        <v>4939</v>
      </c>
      <c r="K224" s="152" t="n">
        <v>13154</v>
      </c>
      <c r="L224" s="152" t="n">
        <v>2833</v>
      </c>
      <c r="M224" s="152" t="n">
        <v>13829</v>
      </c>
      <c r="N224" s="152" t="n">
        <v>50774</v>
      </c>
      <c r="O224" s="152" t="n">
        <v>8924</v>
      </c>
      <c r="P224" s="154" t="n">
        <v>73527</v>
      </c>
      <c r="Q224" s="155" t="n">
        <v>100.86</v>
      </c>
      <c r="R224" s="100" t="n">
        <v>106974</v>
      </c>
      <c r="S224" s="100" t="n">
        <v>991</v>
      </c>
      <c r="T224" s="100" t="n">
        <v>3640</v>
      </c>
      <c r="U224" s="100" t="n">
        <v>183150</v>
      </c>
      <c r="V224" s="115" t="n">
        <v>251.23</v>
      </c>
      <c r="W224" s="102" t="s">
        <v>458</v>
      </c>
    </row>
    <row r="225" customFormat="false" ht="12" hidden="false" customHeight="true" outlineLevel="0" collapsed="false">
      <c r="A225" s="102" t="s">
        <v>460</v>
      </c>
      <c r="B225" s="151" t="s">
        <v>461</v>
      </c>
      <c r="C225" s="103" t="n">
        <v>1422</v>
      </c>
      <c r="D225" s="152" t="n">
        <v>24402</v>
      </c>
      <c r="E225" s="152" t="n">
        <v>109034</v>
      </c>
      <c r="F225" s="152" t="n">
        <v>78497</v>
      </c>
      <c r="G225" s="153" t="n">
        <v>230</v>
      </c>
      <c r="H225" s="153" t="n">
        <v>350</v>
      </c>
      <c r="I225" s="153" t="n">
        <v>320</v>
      </c>
      <c r="J225" s="152" t="n">
        <v>10610</v>
      </c>
      <c r="K225" s="152" t="n">
        <v>31153</v>
      </c>
      <c r="L225" s="152" t="n">
        <v>24530</v>
      </c>
      <c r="M225" s="152" t="n">
        <v>29708</v>
      </c>
      <c r="N225" s="152" t="n">
        <v>120251</v>
      </c>
      <c r="O225" s="152" t="n">
        <v>77270</v>
      </c>
      <c r="P225" s="154" t="n">
        <v>227229</v>
      </c>
      <c r="Q225" s="155" t="n">
        <v>159.8</v>
      </c>
      <c r="R225" s="100" t="n">
        <v>324884</v>
      </c>
      <c r="S225" s="100" t="n">
        <v>8585</v>
      </c>
      <c r="T225" s="100" t="n">
        <v>8755</v>
      </c>
      <c r="U225" s="100" t="n">
        <v>552283</v>
      </c>
      <c r="V225" s="115" t="n">
        <v>388.38</v>
      </c>
      <c r="W225" s="102" t="s">
        <v>460</v>
      </c>
    </row>
    <row r="226" customFormat="false" ht="12" hidden="false" customHeight="true" outlineLevel="0" collapsed="false">
      <c r="A226" s="102" t="s">
        <v>462</v>
      </c>
      <c r="B226" s="151" t="s">
        <v>463</v>
      </c>
      <c r="C226" s="103" t="n">
        <v>4445</v>
      </c>
      <c r="D226" s="152" t="n">
        <v>19224</v>
      </c>
      <c r="E226" s="152" t="n">
        <v>388329</v>
      </c>
      <c r="F226" s="152" t="n">
        <v>1866011</v>
      </c>
      <c r="G226" s="153" t="n">
        <v>250</v>
      </c>
      <c r="H226" s="153" t="n">
        <v>372</v>
      </c>
      <c r="I226" s="153" t="n">
        <v>310</v>
      </c>
      <c r="J226" s="152" t="n">
        <v>7690</v>
      </c>
      <c r="K226" s="152" t="n">
        <v>104390</v>
      </c>
      <c r="L226" s="152" t="n">
        <v>601939</v>
      </c>
      <c r="M226" s="152" t="n">
        <v>21532</v>
      </c>
      <c r="N226" s="152" t="n">
        <v>402945</v>
      </c>
      <c r="O226" s="152" t="n">
        <v>1896108</v>
      </c>
      <c r="P226" s="154" t="n">
        <v>2320585</v>
      </c>
      <c r="Q226" s="155" t="n">
        <v>522.07</v>
      </c>
      <c r="R226" s="100" t="n">
        <v>1185104</v>
      </c>
      <c r="S226" s="100" t="n">
        <v>210679</v>
      </c>
      <c r="T226" s="100" t="n">
        <v>84085</v>
      </c>
      <c r="U226" s="100" t="n">
        <v>3379095</v>
      </c>
      <c r="V226" s="115" t="n">
        <v>760.2</v>
      </c>
      <c r="W226" s="102" t="s">
        <v>462</v>
      </c>
    </row>
    <row r="227" customFormat="false" ht="12" hidden="false" customHeight="true" outlineLevel="0" collapsed="false">
      <c r="A227" s="102" t="s">
        <v>464</v>
      </c>
      <c r="B227" s="151" t="s">
        <v>465</v>
      </c>
      <c r="C227" s="103" t="n">
        <v>906</v>
      </c>
      <c r="D227" s="152" t="n">
        <v>1622</v>
      </c>
      <c r="E227" s="152" t="n">
        <v>106915</v>
      </c>
      <c r="F227" s="152" t="n">
        <v>25060</v>
      </c>
      <c r="G227" s="153" t="n">
        <v>200</v>
      </c>
      <c r="H227" s="153" t="n">
        <v>400</v>
      </c>
      <c r="I227" s="153" t="n">
        <v>400</v>
      </c>
      <c r="J227" s="152" t="n">
        <v>811</v>
      </c>
      <c r="K227" s="152" t="n">
        <v>26729</v>
      </c>
      <c r="L227" s="152" t="n">
        <v>6265</v>
      </c>
      <c r="M227" s="152" t="n">
        <v>2271</v>
      </c>
      <c r="N227" s="152" t="n">
        <v>103174</v>
      </c>
      <c r="O227" s="152" t="n">
        <v>19735</v>
      </c>
      <c r="P227" s="154" t="n">
        <v>125180</v>
      </c>
      <c r="Q227" s="155" t="n">
        <v>138.17</v>
      </c>
      <c r="R227" s="100" t="n">
        <v>173279</v>
      </c>
      <c r="S227" s="100" t="n">
        <v>2193</v>
      </c>
      <c r="T227" s="100" t="n">
        <v>20211</v>
      </c>
      <c r="U227" s="100" t="n">
        <v>316477</v>
      </c>
      <c r="V227" s="115" t="n">
        <v>349.31</v>
      </c>
      <c r="W227" s="102" t="s">
        <v>464</v>
      </c>
    </row>
    <row r="228" customFormat="false" ht="12" hidden="false" customHeight="true" outlineLevel="0" collapsed="false">
      <c r="A228" s="102"/>
      <c r="B228" s="151" t="s">
        <v>127</v>
      </c>
      <c r="C228" s="103"/>
      <c r="D228" s="152"/>
      <c r="E228" s="152"/>
      <c r="F228" s="152"/>
      <c r="G228" s="153"/>
      <c r="H228" s="153"/>
      <c r="I228" s="153"/>
      <c r="J228" s="152"/>
      <c r="K228" s="152"/>
      <c r="L228" s="152"/>
      <c r="M228" s="152"/>
      <c r="N228" s="152"/>
      <c r="O228" s="152"/>
      <c r="P228" s="154"/>
      <c r="Q228" s="155"/>
      <c r="R228" s="100"/>
      <c r="S228" s="100"/>
      <c r="T228" s="100"/>
      <c r="U228" s="100"/>
      <c r="W228" s="102"/>
    </row>
    <row r="229" customFormat="false" ht="12" hidden="false" customHeight="true" outlineLevel="0" collapsed="false">
      <c r="A229" s="102"/>
      <c r="B229" s="151" t="s">
        <v>466</v>
      </c>
      <c r="C229" s="103"/>
      <c r="D229" s="152"/>
      <c r="E229" s="152"/>
      <c r="F229" s="152"/>
      <c r="G229" s="153"/>
      <c r="H229" s="153"/>
      <c r="I229" s="153"/>
      <c r="J229" s="152"/>
      <c r="K229" s="152"/>
      <c r="L229" s="152"/>
      <c r="M229" s="152"/>
      <c r="N229" s="152"/>
      <c r="O229" s="152"/>
      <c r="P229" s="154"/>
      <c r="Q229" s="155"/>
      <c r="R229" s="100"/>
      <c r="S229" s="100"/>
      <c r="T229" s="100"/>
      <c r="U229" s="100"/>
      <c r="W229" s="102"/>
    </row>
    <row r="230" customFormat="false" ht="12" hidden="false" customHeight="true" outlineLevel="0" collapsed="false">
      <c r="A230" s="102" t="s">
        <v>467</v>
      </c>
      <c r="B230" s="151" t="s">
        <v>468</v>
      </c>
      <c r="C230" s="103" t="n">
        <v>1257</v>
      </c>
      <c r="D230" s="152" t="n">
        <v>27565</v>
      </c>
      <c r="E230" s="152" t="n">
        <v>85445</v>
      </c>
      <c r="F230" s="152" t="n">
        <v>63496</v>
      </c>
      <c r="G230" s="153" t="n">
        <v>250</v>
      </c>
      <c r="H230" s="153" t="n">
        <v>350</v>
      </c>
      <c r="I230" s="153" t="n">
        <v>340</v>
      </c>
      <c r="J230" s="152" t="n">
        <v>11026</v>
      </c>
      <c r="K230" s="152" t="n">
        <v>24413</v>
      </c>
      <c r="L230" s="152" t="n">
        <v>18675</v>
      </c>
      <c r="M230" s="152" t="n">
        <v>30873</v>
      </c>
      <c r="N230" s="152" t="n">
        <v>94234</v>
      </c>
      <c r="O230" s="152" t="n">
        <v>58826</v>
      </c>
      <c r="P230" s="154" t="n">
        <v>183933</v>
      </c>
      <c r="Q230" s="155" t="n">
        <v>146.33</v>
      </c>
      <c r="R230" s="100" t="n">
        <v>182951</v>
      </c>
      <c r="S230" s="100" t="n">
        <v>6536</v>
      </c>
      <c r="T230" s="100" t="n">
        <v>10211</v>
      </c>
      <c r="U230" s="100" t="n">
        <v>370559</v>
      </c>
      <c r="V230" s="115" t="n">
        <v>294.8</v>
      </c>
      <c r="W230" s="102" t="s">
        <v>467</v>
      </c>
    </row>
    <row r="231" customFormat="false" ht="12" hidden="false" customHeight="true" outlineLevel="0" collapsed="false">
      <c r="A231" s="102" t="s">
        <v>469</v>
      </c>
      <c r="B231" s="151" t="s">
        <v>470</v>
      </c>
      <c r="C231" s="103" t="n">
        <v>601</v>
      </c>
      <c r="D231" s="152" t="n">
        <v>20830</v>
      </c>
      <c r="E231" s="152" t="n">
        <v>43182</v>
      </c>
      <c r="F231" s="152" t="n">
        <v>30298</v>
      </c>
      <c r="G231" s="153" t="n">
        <v>277</v>
      </c>
      <c r="H231" s="153" t="n">
        <v>350</v>
      </c>
      <c r="I231" s="153" t="n">
        <v>310</v>
      </c>
      <c r="J231" s="152" t="n">
        <v>7520</v>
      </c>
      <c r="K231" s="152" t="n">
        <v>12338</v>
      </c>
      <c r="L231" s="152" t="n">
        <v>9774</v>
      </c>
      <c r="M231" s="152" t="n">
        <v>21056</v>
      </c>
      <c r="N231" s="152" t="n">
        <v>47625</v>
      </c>
      <c r="O231" s="152" t="n">
        <v>30788</v>
      </c>
      <c r="P231" s="154" t="n">
        <v>99469</v>
      </c>
      <c r="Q231" s="155" t="n">
        <v>165.51</v>
      </c>
      <c r="R231" s="100" t="n">
        <v>89669</v>
      </c>
      <c r="S231" s="100" t="n">
        <v>3421</v>
      </c>
      <c r="T231" s="100" t="n">
        <v>4329</v>
      </c>
      <c r="U231" s="100" t="n">
        <v>190046</v>
      </c>
      <c r="V231" s="115" t="n">
        <v>316.22</v>
      </c>
      <c r="W231" s="102" t="s">
        <v>469</v>
      </c>
    </row>
    <row r="232" customFormat="false" ht="12" hidden="false" customHeight="true" outlineLevel="0" collapsed="false">
      <c r="A232" s="102" t="s">
        <v>471</v>
      </c>
      <c r="B232" s="151" t="s">
        <v>472</v>
      </c>
      <c r="C232" s="103" t="n">
        <v>2609</v>
      </c>
      <c r="D232" s="152" t="n">
        <v>37291</v>
      </c>
      <c r="E232" s="152" t="n">
        <v>274470</v>
      </c>
      <c r="F232" s="152" t="n">
        <v>5337316</v>
      </c>
      <c r="G232" s="153" t="n">
        <v>264</v>
      </c>
      <c r="H232" s="153" t="n">
        <v>375</v>
      </c>
      <c r="I232" s="153" t="n">
        <v>200</v>
      </c>
      <c r="J232" s="152" t="n">
        <v>14125</v>
      </c>
      <c r="K232" s="152" t="n">
        <v>73192</v>
      </c>
      <c r="L232" s="152" t="n">
        <v>2668658</v>
      </c>
      <c r="M232" s="152" t="n">
        <v>39550</v>
      </c>
      <c r="N232" s="152" t="n">
        <v>282521</v>
      </c>
      <c r="O232" s="152" t="n">
        <v>8406273</v>
      </c>
      <c r="P232" s="154" t="n">
        <v>8728344</v>
      </c>
      <c r="Q232" s="155" t="n">
        <v>3345.47</v>
      </c>
      <c r="R232" s="100" t="n">
        <v>371729</v>
      </c>
      <c r="S232" s="100" t="n">
        <v>934030</v>
      </c>
      <c r="T232" s="100" t="n">
        <v>50927</v>
      </c>
      <c r="U232" s="100" t="n">
        <v>8216970</v>
      </c>
      <c r="V232" s="115" t="n">
        <v>3149.47</v>
      </c>
      <c r="W232" s="102" t="s">
        <v>471</v>
      </c>
    </row>
    <row r="233" customFormat="false" ht="12" hidden="false" customHeight="true" outlineLevel="0" collapsed="false">
      <c r="A233" s="102"/>
      <c r="B233" s="151" t="s">
        <v>127</v>
      </c>
      <c r="C233" s="103"/>
      <c r="D233" s="152"/>
      <c r="E233" s="152"/>
      <c r="F233" s="152"/>
      <c r="G233" s="153"/>
      <c r="H233" s="153"/>
      <c r="I233" s="153"/>
      <c r="J233" s="152"/>
      <c r="K233" s="152"/>
      <c r="L233" s="152"/>
      <c r="M233" s="152"/>
      <c r="N233" s="152"/>
      <c r="O233" s="152"/>
      <c r="P233" s="154"/>
      <c r="Q233" s="155"/>
      <c r="R233" s="100"/>
      <c r="S233" s="100"/>
      <c r="T233" s="100"/>
      <c r="U233" s="100"/>
      <c r="W233" s="102"/>
    </row>
    <row r="234" customFormat="false" ht="12" hidden="false" customHeight="true" outlineLevel="0" collapsed="false">
      <c r="A234" s="102"/>
      <c r="B234" s="151" t="s">
        <v>473</v>
      </c>
      <c r="C234" s="103"/>
      <c r="D234" s="152"/>
      <c r="E234" s="152"/>
      <c r="F234" s="152"/>
      <c r="G234" s="153"/>
      <c r="H234" s="153"/>
      <c r="I234" s="153"/>
      <c r="J234" s="152"/>
      <c r="K234" s="152"/>
      <c r="L234" s="152"/>
      <c r="M234" s="152"/>
      <c r="N234" s="152"/>
      <c r="O234" s="152"/>
      <c r="P234" s="154"/>
      <c r="Q234" s="155"/>
      <c r="R234" s="100"/>
      <c r="S234" s="100"/>
      <c r="T234" s="100"/>
      <c r="U234" s="100"/>
      <c r="W234" s="102"/>
    </row>
    <row r="235" customFormat="false" ht="12" hidden="false" customHeight="true" outlineLevel="0" collapsed="false">
      <c r="A235" s="102" t="s">
        <v>474</v>
      </c>
      <c r="B235" s="151" t="s">
        <v>475</v>
      </c>
      <c r="C235" s="103" t="n">
        <v>724</v>
      </c>
      <c r="D235" s="152" t="n">
        <v>18097</v>
      </c>
      <c r="E235" s="152" t="n">
        <v>65923</v>
      </c>
      <c r="F235" s="152" t="n">
        <v>32999</v>
      </c>
      <c r="G235" s="153" t="n">
        <v>300</v>
      </c>
      <c r="H235" s="153" t="n">
        <v>400</v>
      </c>
      <c r="I235" s="153" t="n">
        <v>350</v>
      </c>
      <c r="J235" s="152" t="n">
        <v>6032</v>
      </c>
      <c r="K235" s="152" t="n">
        <v>16481</v>
      </c>
      <c r="L235" s="152" t="n">
        <v>9428</v>
      </c>
      <c r="M235" s="152" t="n">
        <v>16890</v>
      </c>
      <c r="N235" s="152" t="n">
        <v>63617</v>
      </c>
      <c r="O235" s="152" t="n">
        <v>29698</v>
      </c>
      <c r="P235" s="154" t="n">
        <v>110205</v>
      </c>
      <c r="Q235" s="155" t="n">
        <v>152.22</v>
      </c>
      <c r="R235" s="100" t="n">
        <v>166171</v>
      </c>
      <c r="S235" s="100" t="n">
        <v>3300</v>
      </c>
      <c r="T235" s="100" t="n">
        <v>9878</v>
      </c>
      <c r="U235" s="100" t="n">
        <v>282954</v>
      </c>
      <c r="V235" s="115" t="n">
        <v>390.82</v>
      </c>
      <c r="W235" s="102" t="s">
        <v>474</v>
      </c>
    </row>
    <row r="236" customFormat="false" ht="12" hidden="false" customHeight="true" outlineLevel="0" collapsed="false">
      <c r="A236" s="102" t="s">
        <v>476</v>
      </c>
      <c r="B236" s="151" t="s">
        <v>477</v>
      </c>
      <c r="C236" s="103" t="n">
        <v>546</v>
      </c>
      <c r="D236" s="152" t="n">
        <v>45688</v>
      </c>
      <c r="E236" s="152" t="n">
        <v>31707</v>
      </c>
      <c r="F236" s="152" t="n">
        <v>81260</v>
      </c>
      <c r="G236" s="153" t="n">
        <v>300</v>
      </c>
      <c r="H236" s="153" t="n">
        <v>300</v>
      </c>
      <c r="I236" s="153" t="n">
        <v>300</v>
      </c>
      <c r="J236" s="152" t="n">
        <v>15229</v>
      </c>
      <c r="K236" s="152" t="n">
        <v>10569</v>
      </c>
      <c r="L236" s="152" t="n">
        <v>27087</v>
      </c>
      <c r="M236" s="152" t="n">
        <v>42641</v>
      </c>
      <c r="N236" s="152" t="n">
        <v>40796</v>
      </c>
      <c r="O236" s="152" t="n">
        <v>85324</v>
      </c>
      <c r="P236" s="154" t="n">
        <v>168761</v>
      </c>
      <c r="Q236" s="155" t="n">
        <v>309.09</v>
      </c>
      <c r="R236" s="100" t="n">
        <v>82270</v>
      </c>
      <c r="S236" s="100" t="n">
        <v>9480</v>
      </c>
      <c r="T236" s="100" t="n">
        <v>1670</v>
      </c>
      <c r="U236" s="100" t="n">
        <v>243221</v>
      </c>
      <c r="V236" s="115" t="n">
        <v>445.46</v>
      </c>
      <c r="W236" s="102" t="s">
        <v>476</v>
      </c>
    </row>
    <row r="237" customFormat="false" ht="12" hidden="false" customHeight="true" outlineLevel="0" collapsed="false">
      <c r="A237" s="102" t="s">
        <v>478</v>
      </c>
      <c r="B237" s="151" t="s">
        <v>479</v>
      </c>
      <c r="C237" s="103" t="n">
        <v>688</v>
      </c>
      <c r="D237" s="152" t="n">
        <v>11291</v>
      </c>
      <c r="E237" s="152" t="n">
        <v>44438</v>
      </c>
      <c r="F237" s="152" t="n">
        <v>7968</v>
      </c>
      <c r="G237" s="153" t="n">
        <v>200</v>
      </c>
      <c r="H237" s="153" t="n">
        <v>300</v>
      </c>
      <c r="I237" s="153" t="n">
        <v>300</v>
      </c>
      <c r="J237" s="152" t="n">
        <v>5646</v>
      </c>
      <c r="K237" s="152" t="n">
        <v>14813</v>
      </c>
      <c r="L237" s="152" t="n">
        <v>2656</v>
      </c>
      <c r="M237" s="152" t="n">
        <v>15809</v>
      </c>
      <c r="N237" s="152" t="n">
        <v>57178</v>
      </c>
      <c r="O237" s="152" t="n">
        <v>8366</v>
      </c>
      <c r="P237" s="154" t="n">
        <v>81353</v>
      </c>
      <c r="Q237" s="155" t="n">
        <v>118.25</v>
      </c>
      <c r="R237" s="100" t="n">
        <v>90194</v>
      </c>
      <c r="S237" s="100" t="n">
        <v>930</v>
      </c>
      <c r="T237" s="100" t="n">
        <v>10275</v>
      </c>
      <c r="U237" s="100" t="n">
        <v>180892</v>
      </c>
      <c r="V237" s="115" t="n">
        <v>262.92</v>
      </c>
      <c r="W237" s="102" t="s">
        <v>478</v>
      </c>
    </row>
    <row r="238" customFormat="false" ht="12" hidden="false" customHeight="true" outlineLevel="0" collapsed="false">
      <c r="A238" s="102" t="s">
        <v>480</v>
      </c>
      <c r="B238" s="151" t="s">
        <v>481</v>
      </c>
      <c r="C238" s="103" t="n">
        <v>1416</v>
      </c>
      <c r="D238" s="152" t="n">
        <v>48243</v>
      </c>
      <c r="E238" s="152" t="n">
        <v>100362</v>
      </c>
      <c r="F238" s="152" t="n">
        <v>65785</v>
      </c>
      <c r="G238" s="153" t="n">
        <v>300</v>
      </c>
      <c r="H238" s="153" t="n">
        <v>380</v>
      </c>
      <c r="I238" s="153" t="n">
        <v>320</v>
      </c>
      <c r="J238" s="152" t="n">
        <v>16081</v>
      </c>
      <c r="K238" s="152" t="n">
        <v>26411</v>
      </c>
      <c r="L238" s="152" t="n">
        <v>20558</v>
      </c>
      <c r="M238" s="152" t="n">
        <v>45027</v>
      </c>
      <c r="N238" s="152" t="n">
        <v>101946</v>
      </c>
      <c r="O238" s="152" t="n">
        <v>64758</v>
      </c>
      <c r="P238" s="154" t="n">
        <v>211731</v>
      </c>
      <c r="Q238" s="155" t="n">
        <v>149.53</v>
      </c>
      <c r="R238" s="100" t="n">
        <v>248091</v>
      </c>
      <c r="S238" s="100" t="n">
        <v>7195</v>
      </c>
      <c r="T238" s="100" t="n">
        <v>13890</v>
      </c>
      <c r="U238" s="100" t="n">
        <v>466517</v>
      </c>
      <c r="V238" s="115" t="n">
        <v>329.46</v>
      </c>
      <c r="W238" s="102" t="s">
        <v>480</v>
      </c>
    </row>
    <row r="239" customFormat="false" ht="12" hidden="false" customHeight="true" outlineLevel="0" collapsed="false">
      <c r="A239" s="102" t="s">
        <v>482</v>
      </c>
      <c r="B239" s="151" t="s">
        <v>483</v>
      </c>
      <c r="C239" s="103" t="n">
        <v>1478</v>
      </c>
      <c r="D239" s="152" t="n">
        <v>39343</v>
      </c>
      <c r="E239" s="152" t="n">
        <v>133961</v>
      </c>
      <c r="F239" s="152" t="n">
        <v>167595</v>
      </c>
      <c r="G239" s="153" t="n">
        <v>250</v>
      </c>
      <c r="H239" s="153" t="n">
        <v>350</v>
      </c>
      <c r="I239" s="153" t="n">
        <v>300</v>
      </c>
      <c r="J239" s="152" t="n">
        <v>15737</v>
      </c>
      <c r="K239" s="152" t="n">
        <v>38275</v>
      </c>
      <c r="L239" s="152" t="n">
        <v>55865</v>
      </c>
      <c r="M239" s="152" t="n">
        <v>44064</v>
      </c>
      <c r="N239" s="152" t="n">
        <v>147742</v>
      </c>
      <c r="O239" s="152" t="n">
        <v>175975</v>
      </c>
      <c r="P239" s="154" t="n">
        <v>367781</v>
      </c>
      <c r="Q239" s="155" t="n">
        <v>248.84</v>
      </c>
      <c r="R239" s="100" t="n">
        <v>297499</v>
      </c>
      <c r="S239" s="100" t="n">
        <v>19553</v>
      </c>
      <c r="T239" s="100" t="n">
        <v>30330</v>
      </c>
      <c r="U239" s="100" t="n">
        <v>676057</v>
      </c>
      <c r="V239" s="115" t="n">
        <v>457.41</v>
      </c>
      <c r="W239" s="102" t="s">
        <v>482</v>
      </c>
    </row>
    <row r="240" customFormat="false" ht="12" hidden="false" customHeight="true" outlineLevel="0" collapsed="false">
      <c r="A240" s="102"/>
      <c r="B240" s="151" t="s">
        <v>127</v>
      </c>
      <c r="C240" s="103"/>
      <c r="D240" s="152"/>
      <c r="E240" s="152"/>
      <c r="F240" s="152"/>
      <c r="G240" s="153"/>
      <c r="H240" s="153"/>
      <c r="I240" s="153"/>
      <c r="J240" s="152"/>
      <c r="K240" s="152"/>
      <c r="L240" s="152"/>
      <c r="M240" s="152"/>
      <c r="N240" s="152"/>
      <c r="O240" s="152"/>
      <c r="P240" s="154"/>
      <c r="Q240" s="155"/>
      <c r="R240" s="100"/>
      <c r="S240" s="100"/>
      <c r="T240" s="100"/>
      <c r="U240" s="100"/>
      <c r="W240" s="102"/>
    </row>
    <row r="241" customFormat="false" ht="12" hidden="false" customHeight="true" outlineLevel="0" collapsed="false">
      <c r="A241" s="102"/>
      <c r="B241" s="151" t="s">
        <v>484</v>
      </c>
      <c r="C241" s="103"/>
      <c r="D241" s="152"/>
      <c r="E241" s="152"/>
      <c r="F241" s="152"/>
      <c r="G241" s="153"/>
      <c r="H241" s="153"/>
      <c r="I241" s="153"/>
      <c r="J241" s="152"/>
      <c r="K241" s="152"/>
      <c r="L241" s="152"/>
      <c r="M241" s="152"/>
      <c r="N241" s="152"/>
      <c r="O241" s="152"/>
      <c r="P241" s="154"/>
      <c r="Q241" s="155"/>
      <c r="R241" s="100"/>
      <c r="S241" s="100"/>
      <c r="T241" s="100"/>
      <c r="U241" s="100"/>
      <c r="W241" s="102"/>
    </row>
    <row r="242" customFormat="false" ht="12" hidden="false" customHeight="true" outlineLevel="0" collapsed="false">
      <c r="A242" s="102" t="s">
        <v>485</v>
      </c>
      <c r="B242" s="151" t="s">
        <v>486</v>
      </c>
      <c r="C242" s="103" t="n">
        <v>973</v>
      </c>
      <c r="D242" s="152" t="n">
        <v>22324</v>
      </c>
      <c r="E242" s="152" t="n">
        <v>85288</v>
      </c>
      <c r="F242" s="152" t="n">
        <v>67389</v>
      </c>
      <c r="G242" s="153" t="n">
        <v>200</v>
      </c>
      <c r="H242" s="153" t="n">
        <v>350</v>
      </c>
      <c r="I242" s="153" t="n">
        <v>300</v>
      </c>
      <c r="J242" s="152" t="n">
        <v>11162</v>
      </c>
      <c r="K242" s="152" t="n">
        <v>24368</v>
      </c>
      <c r="L242" s="152" t="n">
        <v>22463</v>
      </c>
      <c r="M242" s="152" t="n">
        <v>31254</v>
      </c>
      <c r="N242" s="152" t="n">
        <v>94060</v>
      </c>
      <c r="O242" s="152" t="n">
        <v>70758</v>
      </c>
      <c r="P242" s="154" t="n">
        <v>196072</v>
      </c>
      <c r="Q242" s="155" t="n">
        <v>201.51</v>
      </c>
      <c r="R242" s="100" t="n">
        <v>121948</v>
      </c>
      <c r="S242" s="100" t="n">
        <v>7862</v>
      </c>
      <c r="T242" s="100" t="n">
        <v>9671</v>
      </c>
      <c r="U242" s="100" t="n">
        <v>319829</v>
      </c>
      <c r="V242" s="115" t="n">
        <v>328.7</v>
      </c>
      <c r="W242" s="102" t="s">
        <v>485</v>
      </c>
    </row>
    <row r="243" customFormat="false" ht="12" hidden="false" customHeight="true" outlineLevel="0" collapsed="false">
      <c r="A243" s="102" t="s">
        <v>487</v>
      </c>
      <c r="B243" s="151" t="s">
        <v>488</v>
      </c>
      <c r="C243" s="103" t="n">
        <v>955</v>
      </c>
      <c r="D243" s="152" t="n">
        <v>42191</v>
      </c>
      <c r="E243" s="152" t="n">
        <v>70156</v>
      </c>
      <c r="F243" s="152" t="n">
        <v>58518</v>
      </c>
      <c r="G243" s="153" t="n">
        <v>270</v>
      </c>
      <c r="H243" s="153" t="n">
        <v>380</v>
      </c>
      <c r="I243" s="153" t="n">
        <v>320</v>
      </c>
      <c r="J243" s="152" t="n">
        <v>15626</v>
      </c>
      <c r="K243" s="152" t="n">
        <v>18462</v>
      </c>
      <c r="L243" s="152" t="n">
        <v>18287</v>
      </c>
      <c r="M243" s="152" t="n">
        <v>43753</v>
      </c>
      <c r="N243" s="152" t="n">
        <v>71263</v>
      </c>
      <c r="O243" s="152" t="n">
        <v>57604</v>
      </c>
      <c r="P243" s="154" t="n">
        <v>172620</v>
      </c>
      <c r="Q243" s="155" t="n">
        <v>180.75</v>
      </c>
      <c r="R243" s="100" t="n">
        <v>126842</v>
      </c>
      <c r="S243" s="100" t="n">
        <v>6400</v>
      </c>
      <c r="T243" s="100" t="n">
        <v>14822</v>
      </c>
      <c r="U243" s="100" t="n">
        <v>307884</v>
      </c>
      <c r="V243" s="115" t="n">
        <v>322.39</v>
      </c>
      <c r="W243" s="102" t="s">
        <v>487</v>
      </c>
    </row>
    <row r="244" customFormat="false" ht="12" hidden="false" customHeight="true" outlineLevel="0" collapsed="false">
      <c r="A244" s="102" t="s">
        <v>489</v>
      </c>
      <c r="B244" s="151" t="s">
        <v>490</v>
      </c>
      <c r="C244" s="103" t="n">
        <v>1475</v>
      </c>
      <c r="D244" s="152" t="n">
        <v>44752</v>
      </c>
      <c r="E244" s="152" t="n">
        <v>110549</v>
      </c>
      <c r="F244" s="152" t="n">
        <v>296625</v>
      </c>
      <c r="G244" s="153" t="n">
        <v>270</v>
      </c>
      <c r="H244" s="153" t="n">
        <v>380</v>
      </c>
      <c r="I244" s="153" t="n">
        <v>290</v>
      </c>
      <c r="J244" s="152" t="n">
        <v>16575</v>
      </c>
      <c r="K244" s="152" t="n">
        <v>29092</v>
      </c>
      <c r="L244" s="152" t="n">
        <v>102284</v>
      </c>
      <c r="M244" s="152" t="n">
        <v>46410</v>
      </c>
      <c r="N244" s="152" t="n">
        <v>112295</v>
      </c>
      <c r="O244" s="152" t="n">
        <v>322195</v>
      </c>
      <c r="P244" s="154" t="n">
        <v>480900</v>
      </c>
      <c r="Q244" s="155" t="n">
        <v>326.03</v>
      </c>
      <c r="R244" s="100" t="n">
        <v>205616</v>
      </c>
      <c r="S244" s="100" t="n">
        <v>35800</v>
      </c>
      <c r="T244" s="100" t="n">
        <v>27608</v>
      </c>
      <c r="U244" s="100" t="n">
        <v>678324</v>
      </c>
      <c r="V244" s="115" t="n">
        <v>459.88</v>
      </c>
      <c r="W244" s="102" t="s">
        <v>489</v>
      </c>
    </row>
    <row r="245" customFormat="false" ht="12" hidden="false" customHeight="true" outlineLevel="0" collapsed="false">
      <c r="A245" s="102" t="s">
        <v>491</v>
      </c>
      <c r="B245" s="151" t="s">
        <v>492</v>
      </c>
      <c r="C245" s="103" t="n">
        <v>1698</v>
      </c>
      <c r="D245" s="152" t="n">
        <v>55237</v>
      </c>
      <c r="E245" s="152" t="n">
        <v>100158</v>
      </c>
      <c r="F245" s="152" t="n">
        <v>57215</v>
      </c>
      <c r="G245" s="153" t="n">
        <v>220</v>
      </c>
      <c r="H245" s="153" t="n">
        <v>330</v>
      </c>
      <c r="I245" s="153" t="n">
        <v>300</v>
      </c>
      <c r="J245" s="152" t="n">
        <v>25108</v>
      </c>
      <c r="K245" s="152" t="n">
        <v>30351</v>
      </c>
      <c r="L245" s="152" t="n">
        <v>19072</v>
      </c>
      <c r="M245" s="152" t="n">
        <v>70302</v>
      </c>
      <c r="N245" s="152" t="n">
        <v>117155</v>
      </c>
      <c r="O245" s="152" t="n">
        <v>60077</v>
      </c>
      <c r="P245" s="154" t="n">
        <v>247534</v>
      </c>
      <c r="Q245" s="155" t="n">
        <v>145.78</v>
      </c>
      <c r="R245" s="100" t="n">
        <v>275534</v>
      </c>
      <c r="S245" s="100" t="n">
        <v>6675</v>
      </c>
      <c r="T245" s="100" t="n">
        <v>11716</v>
      </c>
      <c r="U245" s="100" t="n">
        <v>528109</v>
      </c>
      <c r="V245" s="115" t="n">
        <v>311.02</v>
      </c>
      <c r="W245" s="102" t="s">
        <v>491</v>
      </c>
    </row>
    <row r="246" customFormat="false" ht="12" hidden="false" customHeight="true" outlineLevel="0" collapsed="false">
      <c r="A246" s="102" t="s">
        <v>493</v>
      </c>
      <c r="B246" s="151" t="s">
        <v>494</v>
      </c>
      <c r="C246" s="103" t="n">
        <v>1107</v>
      </c>
      <c r="D246" s="152" t="n">
        <v>30991</v>
      </c>
      <c r="E246" s="152" t="n">
        <v>90520</v>
      </c>
      <c r="F246" s="152" t="n">
        <v>59639</v>
      </c>
      <c r="G246" s="153" t="n">
        <v>265</v>
      </c>
      <c r="H246" s="153" t="n">
        <v>380</v>
      </c>
      <c r="I246" s="153" t="n">
        <v>350</v>
      </c>
      <c r="J246" s="152" t="n">
        <v>11695</v>
      </c>
      <c r="K246" s="152" t="n">
        <v>23821</v>
      </c>
      <c r="L246" s="152" t="n">
        <v>17040</v>
      </c>
      <c r="M246" s="152" t="n">
        <v>32746</v>
      </c>
      <c r="N246" s="152" t="n">
        <v>91949</v>
      </c>
      <c r="O246" s="152" t="n">
        <v>53676</v>
      </c>
      <c r="P246" s="154" t="n">
        <v>178371</v>
      </c>
      <c r="Q246" s="155" t="n">
        <v>161.13</v>
      </c>
      <c r="R246" s="100" t="n">
        <v>168210</v>
      </c>
      <c r="S246" s="100" t="n">
        <v>5964</v>
      </c>
      <c r="T246" s="100" t="n">
        <v>18944</v>
      </c>
      <c r="U246" s="100" t="n">
        <v>359561</v>
      </c>
      <c r="V246" s="115" t="n">
        <v>324.81</v>
      </c>
      <c r="W246" s="102" t="s">
        <v>493</v>
      </c>
    </row>
    <row r="247" customFormat="false" ht="12" hidden="false" customHeight="true" outlineLevel="0" collapsed="false">
      <c r="A247" s="102" t="s">
        <v>495</v>
      </c>
      <c r="B247" s="151" t="s">
        <v>496</v>
      </c>
      <c r="C247" s="103" t="n">
        <v>573</v>
      </c>
      <c r="D247" s="152" t="n">
        <v>20540</v>
      </c>
      <c r="E247" s="152" t="n">
        <v>39588</v>
      </c>
      <c r="F247" s="152" t="n">
        <v>32325</v>
      </c>
      <c r="G247" s="153" t="n">
        <v>250</v>
      </c>
      <c r="H247" s="153" t="n">
        <v>350</v>
      </c>
      <c r="I247" s="153" t="n">
        <v>270</v>
      </c>
      <c r="J247" s="152" t="n">
        <v>8216</v>
      </c>
      <c r="K247" s="152" t="n">
        <v>11311</v>
      </c>
      <c r="L247" s="152" t="n">
        <v>11972</v>
      </c>
      <c r="M247" s="152" t="n">
        <v>23005</v>
      </c>
      <c r="N247" s="152" t="n">
        <v>43660</v>
      </c>
      <c r="O247" s="152" t="n">
        <v>37712</v>
      </c>
      <c r="P247" s="154" t="n">
        <v>104377</v>
      </c>
      <c r="Q247" s="155" t="n">
        <v>182.16</v>
      </c>
      <c r="R247" s="100" t="n">
        <v>85183</v>
      </c>
      <c r="S247" s="100" t="n">
        <v>4190</v>
      </c>
      <c r="T247" s="100" t="n">
        <v>1861</v>
      </c>
      <c r="U247" s="100" t="n">
        <v>187231</v>
      </c>
      <c r="V247" s="115" t="n">
        <v>326.76</v>
      </c>
      <c r="W247" s="102" t="s">
        <v>495</v>
      </c>
    </row>
    <row r="248" customFormat="false" ht="12" hidden="false" customHeight="true" outlineLevel="0" collapsed="false">
      <c r="A248" s="102"/>
      <c r="B248" s="151" t="s">
        <v>127</v>
      </c>
      <c r="C248" s="103"/>
      <c r="D248" s="152"/>
      <c r="E248" s="152"/>
      <c r="F248" s="152"/>
      <c r="G248" s="153"/>
      <c r="H248" s="153"/>
      <c r="I248" s="153"/>
      <c r="J248" s="152"/>
      <c r="K248" s="152"/>
      <c r="L248" s="152"/>
      <c r="M248" s="152"/>
      <c r="N248" s="152"/>
      <c r="O248" s="152"/>
      <c r="P248" s="154"/>
      <c r="Q248" s="155"/>
      <c r="R248" s="100"/>
      <c r="S248" s="100"/>
      <c r="T248" s="100"/>
      <c r="U248" s="100"/>
      <c r="W248" s="102"/>
    </row>
    <row r="249" customFormat="false" ht="12" hidden="false" customHeight="true" outlineLevel="0" collapsed="false">
      <c r="A249" s="102" t="s">
        <v>497</v>
      </c>
      <c r="B249" s="102" t="s">
        <v>498</v>
      </c>
      <c r="C249" s="103" t="n">
        <v>189421</v>
      </c>
      <c r="D249" s="152" t="n">
        <v>1368160</v>
      </c>
      <c r="E249" s="152" t="n">
        <v>16222197</v>
      </c>
      <c r="F249" s="152" t="n">
        <v>40446737</v>
      </c>
      <c r="G249" s="153" t="n">
        <v>261</v>
      </c>
      <c r="H249" s="153" t="n">
        <v>365</v>
      </c>
      <c r="I249" s="153" t="n">
        <v>289</v>
      </c>
      <c r="J249" s="152" t="n">
        <v>524279</v>
      </c>
      <c r="K249" s="152" t="n">
        <v>4447333</v>
      </c>
      <c r="L249" s="152" t="n">
        <v>14006541</v>
      </c>
      <c r="M249" s="152" t="n">
        <v>1467979</v>
      </c>
      <c r="N249" s="152" t="n">
        <v>17166704</v>
      </c>
      <c r="O249" s="152" t="n">
        <v>44120604</v>
      </c>
      <c r="P249" s="154" t="n">
        <v>62755287</v>
      </c>
      <c r="Q249" s="155" t="n">
        <v>331.3</v>
      </c>
      <c r="R249" s="100" t="n">
        <v>45866896</v>
      </c>
      <c r="S249" s="100" t="n">
        <v>4805955</v>
      </c>
      <c r="T249" s="100" t="n">
        <v>4459554</v>
      </c>
      <c r="U249" s="100" t="n">
        <v>108275782</v>
      </c>
      <c r="V249" s="115" t="n">
        <v>571.61</v>
      </c>
      <c r="W249" s="102" t="s">
        <v>497</v>
      </c>
    </row>
    <row r="250" customFormat="false" ht="12" hidden="false" customHeight="true" outlineLevel="0" collapsed="false">
      <c r="A250" s="102"/>
      <c r="B250" s="151" t="s">
        <v>127</v>
      </c>
      <c r="C250" s="103"/>
      <c r="D250" s="152"/>
      <c r="E250" s="152"/>
      <c r="F250" s="152"/>
      <c r="G250" s="153"/>
      <c r="H250" s="153"/>
      <c r="I250" s="153"/>
      <c r="J250" s="152"/>
      <c r="K250" s="152"/>
      <c r="L250" s="152"/>
      <c r="M250" s="152"/>
      <c r="N250" s="152"/>
      <c r="O250" s="152"/>
      <c r="P250" s="154"/>
      <c r="Q250" s="155"/>
      <c r="R250" s="100"/>
      <c r="S250" s="100"/>
      <c r="T250" s="100"/>
      <c r="U250" s="100"/>
      <c r="W250" s="102"/>
    </row>
    <row r="251" customFormat="false" ht="12" hidden="false" customHeight="true" outlineLevel="0" collapsed="false">
      <c r="A251" s="156"/>
      <c r="B251" s="157" t="s">
        <v>499</v>
      </c>
      <c r="C251" s="158"/>
      <c r="D251" s="159"/>
      <c r="E251" s="159"/>
      <c r="F251" s="159"/>
      <c r="G251" s="160"/>
      <c r="H251" s="160"/>
      <c r="I251" s="160"/>
      <c r="J251" s="159"/>
      <c r="K251" s="159"/>
      <c r="L251" s="159"/>
      <c r="M251" s="159"/>
      <c r="N251" s="159"/>
      <c r="O251" s="159"/>
      <c r="P251" s="161"/>
      <c r="Q251" s="162"/>
      <c r="R251" s="158"/>
      <c r="S251" s="158"/>
      <c r="T251" s="158"/>
      <c r="U251" s="158"/>
      <c r="V251" s="162"/>
      <c r="W251" s="156"/>
    </row>
    <row r="252" customFormat="false" ht="12" hidden="false" customHeight="true" outlineLevel="0" collapsed="false">
      <c r="A252" s="102"/>
      <c r="B252" s="151"/>
      <c r="C252" s="103"/>
      <c r="D252" s="152"/>
      <c r="E252" s="152"/>
      <c r="F252" s="152"/>
      <c r="G252" s="153"/>
      <c r="H252" s="153"/>
      <c r="I252" s="153"/>
      <c r="J252" s="152"/>
      <c r="K252" s="152"/>
      <c r="L252" s="152"/>
      <c r="M252" s="152"/>
      <c r="N252" s="152"/>
      <c r="O252" s="152"/>
      <c r="P252" s="154"/>
      <c r="Q252" s="155"/>
      <c r="R252" s="100"/>
      <c r="S252" s="100"/>
      <c r="T252" s="100"/>
      <c r="U252" s="100"/>
      <c r="W252" s="102"/>
    </row>
    <row r="253" customFormat="false" ht="12" hidden="false" customHeight="true" outlineLevel="0" collapsed="false">
      <c r="A253" s="102" t="s">
        <v>500</v>
      </c>
      <c r="B253" s="151" t="s">
        <v>501</v>
      </c>
      <c r="C253" s="103" t="n">
        <v>7869</v>
      </c>
      <c r="D253" s="152" t="n">
        <v>1663</v>
      </c>
      <c r="E253" s="152" t="n">
        <v>769264</v>
      </c>
      <c r="F253" s="152" t="n">
        <v>1028797</v>
      </c>
      <c r="G253" s="153" t="n">
        <v>250</v>
      </c>
      <c r="H253" s="153" t="n">
        <v>350</v>
      </c>
      <c r="I253" s="153" t="n">
        <v>350</v>
      </c>
      <c r="J253" s="152" t="n">
        <v>665</v>
      </c>
      <c r="K253" s="152" t="n">
        <v>219790</v>
      </c>
      <c r="L253" s="152" t="n">
        <v>293942</v>
      </c>
      <c r="M253" s="152" t="n">
        <v>1862</v>
      </c>
      <c r="N253" s="152" t="n">
        <v>848389</v>
      </c>
      <c r="O253" s="152" t="n">
        <v>925917</v>
      </c>
      <c r="P253" s="154" t="n">
        <v>1776168</v>
      </c>
      <c r="Q253" s="155" t="n">
        <v>225.72</v>
      </c>
      <c r="R253" s="100" t="n">
        <v>2559160</v>
      </c>
      <c r="S253" s="100" t="n">
        <v>102880</v>
      </c>
      <c r="T253" s="100" t="n">
        <v>264640</v>
      </c>
      <c r="U253" s="100" t="n">
        <v>4497088</v>
      </c>
      <c r="V253" s="115" t="n">
        <v>571.49</v>
      </c>
      <c r="W253" s="102" t="s">
        <v>500</v>
      </c>
    </row>
    <row r="254" customFormat="false" ht="12" hidden="false" customHeight="true" outlineLevel="0" collapsed="false">
      <c r="A254" s="102" t="s">
        <v>502</v>
      </c>
      <c r="B254" s="151" t="s">
        <v>503</v>
      </c>
      <c r="C254" s="103" t="n">
        <v>6094</v>
      </c>
      <c r="D254" s="152" t="n">
        <v>32968</v>
      </c>
      <c r="E254" s="152" t="n">
        <v>517667</v>
      </c>
      <c r="F254" s="152" t="n">
        <v>630422</v>
      </c>
      <c r="G254" s="153" t="n">
        <v>200</v>
      </c>
      <c r="H254" s="153" t="n">
        <v>350</v>
      </c>
      <c r="I254" s="153" t="n">
        <v>320</v>
      </c>
      <c r="J254" s="152" t="n">
        <v>16484</v>
      </c>
      <c r="K254" s="152" t="n">
        <v>147905</v>
      </c>
      <c r="L254" s="152" t="n">
        <v>197007</v>
      </c>
      <c r="M254" s="152" t="n">
        <v>46155</v>
      </c>
      <c r="N254" s="152" t="n">
        <v>570913</v>
      </c>
      <c r="O254" s="152" t="n">
        <v>620572</v>
      </c>
      <c r="P254" s="154" t="n">
        <v>1237640</v>
      </c>
      <c r="Q254" s="155" t="n">
        <v>203.09</v>
      </c>
      <c r="R254" s="100" t="n">
        <v>876243</v>
      </c>
      <c r="S254" s="100" t="n">
        <v>68952</v>
      </c>
      <c r="T254" s="100" t="n">
        <v>117450</v>
      </c>
      <c r="U254" s="100" t="n">
        <v>2162381</v>
      </c>
      <c r="V254" s="115" t="n">
        <v>354.84</v>
      </c>
      <c r="W254" s="102" t="s">
        <v>502</v>
      </c>
    </row>
    <row r="255" customFormat="false" ht="12" hidden="false" customHeight="true" outlineLevel="0" collapsed="false">
      <c r="A255" s="102" t="s">
        <v>504</v>
      </c>
      <c r="B255" s="151" t="s">
        <v>505</v>
      </c>
      <c r="C255" s="103" t="n">
        <v>11196</v>
      </c>
      <c r="D255" s="152" t="n">
        <v>231</v>
      </c>
      <c r="E255" s="152" t="n">
        <v>845966</v>
      </c>
      <c r="F255" s="152" t="n">
        <v>1608100</v>
      </c>
      <c r="G255" s="153" t="n">
        <v>200</v>
      </c>
      <c r="H255" s="153" t="n">
        <v>300</v>
      </c>
      <c r="I255" s="153" t="n">
        <v>300</v>
      </c>
      <c r="J255" s="152" t="n">
        <v>116</v>
      </c>
      <c r="K255" s="152" t="n">
        <v>281989</v>
      </c>
      <c r="L255" s="152" t="n">
        <v>536033</v>
      </c>
      <c r="M255" s="152" t="n">
        <v>325</v>
      </c>
      <c r="N255" s="152" t="n">
        <v>1088478</v>
      </c>
      <c r="O255" s="152" t="n">
        <v>1688504</v>
      </c>
      <c r="P255" s="154" t="n">
        <v>2777307</v>
      </c>
      <c r="Q255" s="155" t="n">
        <v>248.06</v>
      </c>
      <c r="R255" s="100" t="n">
        <v>4763022</v>
      </c>
      <c r="S255" s="100" t="n">
        <v>187612</v>
      </c>
      <c r="T255" s="100" t="n">
        <v>83882</v>
      </c>
      <c r="U255" s="100" t="n">
        <v>7436599</v>
      </c>
      <c r="V255" s="115" t="n">
        <v>664.22</v>
      </c>
      <c r="W255" s="102" t="s">
        <v>504</v>
      </c>
    </row>
    <row r="256" customFormat="false" ht="12" hidden="false" customHeight="true" outlineLevel="0" collapsed="false">
      <c r="A256" s="102" t="s">
        <v>506</v>
      </c>
      <c r="B256" s="151" t="s">
        <v>507</v>
      </c>
      <c r="C256" s="103" t="n">
        <v>25986</v>
      </c>
      <c r="D256" s="152" t="n">
        <v>5029</v>
      </c>
      <c r="E256" s="152" t="n">
        <v>2508008</v>
      </c>
      <c r="F256" s="152" t="n">
        <v>4503900</v>
      </c>
      <c r="G256" s="153" t="n">
        <v>230</v>
      </c>
      <c r="H256" s="153" t="n">
        <v>380</v>
      </c>
      <c r="I256" s="153" t="n">
        <v>350</v>
      </c>
      <c r="J256" s="152" t="n">
        <v>2187</v>
      </c>
      <c r="K256" s="152" t="n">
        <v>660002</v>
      </c>
      <c r="L256" s="152" t="n">
        <v>1286829</v>
      </c>
      <c r="M256" s="152" t="n">
        <v>6124</v>
      </c>
      <c r="N256" s="152" t="n">
        <v>2547608</v>
      </c>
      <c r="O256" s="152" t="n">
        <v>4053511</v>
      </c>
      <c r="P256" s="154" t="n">
        <v>6607243</v>
      </c>
      <c r="Q256" s="155" t="n">
        <v>254.26</v>
      </c>
      <c r="R256" s="100" t="n">
        <v>6543591</v>
      </c>
      <c r="S256" s="100" t="n">
        <v>450390</v>
      </c>
      <c r="T256" s="100" t="n">
        <v>3296490</v>
      </c>
      <c r="U256" s="100" t="n">
        <v>15996934</v>
      </c>
      <c r="V256" s="115" t="n">
        <v>615.6</v>
      </c>
      <c r="W256" s="102" t="s">
        <v>506</v>
      </c>
    </row>
    <row r="257" customFormat="false" ht="12" hidden="false" customHeight="true" outlineLevel="0" collapsed="false">
      <c r="A257" s="102" t="s">
        <v>508</v>
      </c>
      <c r="B257" s="151" t="s">
        <v>509</v>
      </c>
      <c r="C257" s="103" t="n">
        <v>24653</v>
      </c>
      <c r="D257" s="152" t="n">
        <v>7895</v>
      </c>
      <c r="E257" s="152" t="n">
        <v>2226458</v>
      </c>
      <c r="F257" s="152" t="n">
        <v>2100360</v>
      </c>
      <c r="G257" s="153" t="n">
        <v>300</v>
      </c>
      <c r="H257" s="153" t="n">
        <v>360</v>
      </c>
      <c r="I257" s="153" t="n">
        <v>310</v>
      </c>
      <c r="J257" s="152" t="n">
        <v>2632</v>
      </c>
      <c r="K257" s="152" t="n">
        <v>618461</v>
      </c>
      <c r="L257" s="152" t="n">
        <v>677535</v>
      </c>
      <c r="M257" s="152" t="n">
        <v>7370</v>
      </c>
      <c r="N257" s="152" t="n">
        <v>2387259</v>
      </c>
      <c r="O257" s="152" t="n">
        <v>2134235</v>
      </c>
      <c r="P257" s="154" t="n">
        <v>4528864</v>
      </c>
      <c r="Q257" s="155" t="n">
        <v>183.7</v>
      </c>
      <c r="R257" s="100" t="n">
        <v>8801813</v>
      </c>
      <c r="S257" s="100" t="n">
        <v>237137</v>
      </c>
      <c r="T257" s="100" t="n">
        <v>315557</v>
      </c>
      <c r="U257" s="100" t="n">
        <v>13409097</v>
      </c>
      <c r="V257" s="115" t="n">
        <v>543.91</v>
      </c>
      <c r="W257" s="102" t="s">
        <v>508</v>
      </c>
    </row>
    <row r="258" customFormat="false" ht="12" hidden="false" customHeight="true" outlineLevel="0" collapsed="false">
      <c r="A258" s="102" t="s">
        <v>510</v>
      </c>
      <c r="B258" s="151" t="s">
        <v>511</v>
      </c>
      <c r="C258" s="103" t="n">
        <v>7055</v>
      </c>
      <c r="D258" s="152" t="n">
        <v>79671</v>
      </c>
      <c r="E258" s="152" t="n">
        <v>610887</v>
      </c>
      <c r="F258" s="152" t="n">
        <v>990033</v>
      </c>
      <c r="G258" s="153" t="n">
        <v>240</v>
      </c>
      <c r="H258" s="153" t="n">
        <v>360</v>
      </c>
      <c r="I258" s="153" t="n">
        <v>315</v>
      </c>
      <c r="J258" s="152" t="n">
        <v>33196</v>
      </c>
      <c r="K258" s="152" t="n">
        <v>169691</v>
      </c>
      <c r="L258" s="152" t="n">
        <v>314296</v>
      </c>
      <c r="M258" s="152" t="n">
        <v>92949</v>
      </c>
      <c r="N258" s="152" t="n">
        <v>655007</v>
      </c>
      <c r="O258" s="152" t="n">
        <v>990032</v>
      </c>
      <c r="P258" s="154" t="n">
        <v>1737988</v>
      </c>
      <c r="Q258" s="155" t="n">
        <v>246.35</v>
      </c>
      <c r="R258" s="100" t="n">
        <v>1757904</v>
      </c>
      <c r="S258" s="100" t="n">
        <v>126558</v>
      </c>
      <c r="T258" s="100" t="n">
        <v>158958</v>
      </c>
      <c r="U258" s="100" t="n">
        <v>3528292</v>
      </c>
      <c r="V258" s="115" t="n">
        <v>500.11</v>
      </c>
      <c r="W258" s="102" t="s">
        <v>510</v>
      </c>
    </row>
    <row r="259" customFormat="false" ht="12" hidden="false" customHeight="true" outlineLevel="0" collapsed="false">
      <c r="A259" s="102" t="s">
        <v>512</v>
      </c>
      <c r="B259" s="151" t="s">
        <v>513</v>
      </c>
      <c r="C259" s="103" t="n">
        <v>6642</v>
      </c>
      <c r="D259" s="152" t="n">
        <v>2240</v>
      </c>
      <c r="E259" s="152" t="n">
        <v>386866</v>
      </c>
      <c r="F259" s="152" t="n">
        <v>404524</v>
      </c>
      <c r="G259" s="153" t="n">
        <v>230</v>
      </c>
      <c r="H259" s="153" t="n">
        <v>350</v>
      </c>
      <c r="I259" s="153" t="n">
        <v>350</v>
      </c>
      <c r="J259" s="152" t="n">
        <v>974</v>
      </c>
      <c r="K259" s="152" t="n">
        <v>110533</v>
      </c>
      <c r="L259" s="152" t="n">
        <v>115578</v>
      </c>
      <c r="M259" s="152" t="n">
        <v>2727</v>
      </c>
      <c r="N259" s="152" t="n">
        <v>426657</v>
      </c>
      <c r="O259" s="152" t="n">
        <v>364071</v>
      </c>
      <c r="P259" s="154" t="n">
        <v>793455</v>
      </c>
      <c r="Q259" s="155" t="n">
        <v>119.46</v>
      </c>
      <c r="R259" s="100" t="n">
        <v>1774917</v>
      </c>
      <c r="S259" s="100" t="n">
        <v>40452</v>
      </c>
      <c r="T259" s="100" t="n">
        <v>71750</v>
      </c>
      <c r="U259" s="100" t="n">
        <v>2599670</v>
      </c>
      <c r="V259" s="115" t="n">
        <v>391.4</v>
      </c>
      <c r="W259" s="102" t="s">
        <v>512</v>
      </c>
    </row>
    <row r="260" customFormat="false" ht="12" hidden="false" customHeight="true" outlineLevel="0" collapsed="false">
      <c r="A260" s="102" t="s">
        <v>514</v>
      </c>
      <c r="B260" s="151" t="s">
        <v>515</v>
      </c>
      <c r="C260" s="103" t="n">
        <v>4252</v>
      </c>
      <c r="D260" s="152" t="n">
        <v>35189</v>
      </c>
      <c r="E260" s="152" t="n">
        <v>297828</v>
      </c>
      <c r="F260" s="152" t="n">
        <v>20431328</v>
      </c>
      <c r="G260" s="153" t="n">
        <v>200</v>
      </c>
      <c r="H260" s="153" t="n">
        <v>300</v>
      </c>
      <c r="I260" s="153" t="n">
        <v>200</v>
      </c>
      <c r="J260" s="152" t="n">
        <v>17595</v>
      </c>
      <c r="K260" s="152" t="n">
        <v>99276</v>
      </c>
      <c r="L260" s="152" t="n">
        <v>10215664</v>
      </c>
      <c r="M260" s="152" t="n">
        <v>49266</v>
      </c>
      <c r="N260" s="152" t="n">
        <v>383205</v>
      </c>
      <c r="O260" s="152" t="n">
        <v>32179342</v>
      </c>
      <c r="P260" s="154" t="n">
        <v>32611813</v>
      </c>
      <c r="Q260" s="155" t="n">
        <v>7669.76</v>
      </c>
      <c r="R260" s="100" t="n">
        <v>729299</v>
      </c>
      <c r="S260" s="100" t="n">
        <v>3572849</v>
      </c>
      <c r="T260" s="100" t="n">
        <v>325233</v>
      </c>
      <c r="U260" s="100" t="n">
        <v>30093496</v>
      </c>
      <c r="V260" s="115" t="n">
        <v>7077.49</v>
      </c>
      <c r="W260" s="102" t="s">
        <v>514</v>
      </c>
    </row>
    <row r="261" customFormat="false" ht="12" hidden="false" customHeight="true" outlineLevel="0" collapsed="false">
      <c r="A261" s="102" t="s">
        <v>516</v>
      </c>
      <c r="B261" s="151" t="s">
        <v>517</v>
      </c>
      <c r="C261" s="103" t="n">
        <v>8043</v>
      </c>
      <c r="D261" s="152" t="n">
        <v>104068</v>
      </c>
      <c r="E261" s="152" t="n">
        <v>645918</v>
      </c>
      <c r="F261" s="152" t="n">
        <v>596491</v>
      </c>
      <c r="G261" s="153" t="n">
        <v>260</v>
      </c>
      <c r="H261" s="153" t="n">
        <v>370</v>
      </c>
      <c r="I261" s="153" t="n">
        <v>320</v>
      </c>
      <c r="J261" s="152" t="n">
        <v>40026</v>
      </c>
      <c r="K261" s="152" t="n">
        <v>174572</v>
      </c>
      <c r="L261" s="152" t="n">
        <v>186403</v>
      </c>
      <c r="M261" s="152" t="n">
        <v>112073</v>
      </c>
      <c r="N261" s="152" t="n">
        <v>673848</v>
      </c>
      <c r="O261" s="152" t="n">
        <v>587169</v>
      </c>
      <c r="P261" s="154" t="n">
        <v>1373090</v>
      </c>
      <c r="Q261" s="155" t="n">
        <v>170.72</v>
      </c>
      <c r="R261" s="100" t="n">
        <v>1520941</v>
      </c>
      <c r="S261" s="100" t="n">
        <v>65241</v>
      </c>
      <c r="T261" s="100" t="n">
        <v>150139</v>
      </c>
      <c r="U261" s="100" t="n">
        <v>2978929</v>
      </c>
      <c r="V261" s="115" t="n">
        <v>370.38</v>
      </c>
      <c r="W261" s="102" t="s">
        <v>516</v>
      </c>
    </row>
    <row r="262" customFormat="false" ht="12" hidden="false" customHeight="true" outlineLevel="0" collapsed="false">
      <c r="A262" s="102" t="s">
        <v>518</v>
      </c>
      <c r="B262" s="151" t="s">
        <v>519</v>
      </c>
      <c r="C262" s="103" t="n">
        <v>14318</v>
      </c>
      <c r="D262" s="152" t="n">
        <v>14970</v>
      </c>
      <c r="E262" s="152" t="n">
        <v>1210139</v>
      </c>
      <c r="F262" s="152" t="n">
        <v>1489900</v>
      </c>
      <c r="G262" s="153" t="n">
        <v>250</v>
      </c>
      <c r="H262" s="153" t="n">
        <v>375</v>
      </c>
      <c r="I262" s="153" t="n">
        <v>325</v>
      </c>
      <c r="J262" s="152" t="n">
        <v>5988</v>
      </c>
      <c r="K262" s="152" t="n">
        <v>322704</v>
      </c>
      <c r="L262" s="152" t="n">
        <v>458431</v>
      </c>
      <c r="M262" s="152" t="n">
        <v>16766</v>
      </c>
      <c r="N262" s="152" t="n">
        <v>1245637</v>
      </c>
      <c r="O262" s="152" t="n">
        <v>1444058</v>
      </c>
      <c r="P262" s="154" t="n">
        <v>2706461</v>
      </c>
      <c r="Q262" s="155" t="n">
        <v>189.03</v>
      </c>
      <c r="R262" s="100" t="n">
        <v>5275343</v>
      </c>
      <c r="S262" s="100" t="n">
        <v>160451</v>
      </c>
      <c r="T262" s="100" t="n">
        <v>129599</v>
      </c>
      <c r="U262" s="100" t="n">
        <v>7950952</v>
      </c>
      <c r="V262" s="115" t="n">
        <v>555.31</v>
      </c>
      <c r="W262" s="102" t="s">
        <v>518</v>
      </c>
    </row>
    <row r="263" customFormat="false" ht="12" hidden="false" customHeight="true" outlineLevel="0" collapsed="false">
      <c r="A263" s="102" t="s">
        <v>520</v>
      </c>
      <c r="B263" s="151" t="s">
        <v>521</v>
      </c>
      <c r="C263" s="103" t="n">
        <v>10677</v>
      </c>
      <c r="D263" s="152" t="n">
        <v>37006</v>
      </c>
      <c r="E263" s="152" t="n">
        <v>804503</v>
      </c>
      <c r="F263" s="152" t="n">
        <v>2211067</v>
      </c>
      <c r="G263" s="153" t="n">
        <v>200</v>
      </c>
      <c r="H263" s="153" t="n">
        <v>350</v>
      </c>
      <c r="I263" s="153" t="n">
        <v>321</v>
      </c>
      <c r="J263" s="152" t="n">
        <v>18503</v>
      </c>
      <c r="K263" s="152" t="n">
        <v>229858</v>
      </c>
      <c r="L263" s="152" t="n">
        <v>688806</v>
      </c>
      <c r="M263" s="152" t="n">
        <v>51808</v>
      </c>
      <c r="N263" s="152" t="n">
        <v>887252</v>
      </c>
      <c r="O263" s="152" t="n">
        <v>2169739</v>
      </c>
      <c r="P263" s="154" t="n">
        <v>3108799</v>
      </c>
      <c r="Q263" s="155" t="n">
        <v>291.17</v>
      </c>
      <c r="R263" s="100" t="n">
        <v>3810802</v>
      </c>
      <c r="S263" s="100" t="n">
        <v>241082</v>
      </c>
      <c r="T263" s="100" t="n">
        <v>192125</v>
      </c>
      <c r="U263" s="100" t="n">
        <v>6870644</v>
      </c>
      <c r="V263" s="115" t="n">
        <v>643.5</v>
      </c>
      <c r="W263" s="102" t="s">
        <v>520</v>
      </c>
    </row>
    <row r="264" customFormat="false" ht="12" hidden="false" customHeight="true" outlineLevel="0" collapsed="false">
      <c r="A264" s="102" t="s">
        <v>522</v>
      </c>
      <c r="B264" s="151" t="s">
        <v>523</v>
      </c>
      <c r="C264" s="103" t="n">
        <v>42107</v>
      </c>
      <c r="D264" s="152" t="n">
        <v>27127</v>
      </c>
      <c r="E264" s="152" t="n">
        <v>3827605</v>
      </c>
      <c r="F264" s="152" t="n">
        <v>17490692</v>
      </c>
      <c r="G264" s="153" t="n">
        <v>200</v>
      </c>
      <c r="H264" s="153" t="n">
        <v>350</v>
      </c>
      <c r="I264" s="153" t="n">
        <v>370</v>
      </c>
      <c r="J264" s="152" t="n">
        <v>13564</v>
      </c>
      <c r="K264" s="152" t="n">
        <v>1093601</v>
      </c>
      <c r="L264" s="152" t="n">
        <v>4727214</v>
      </c>
      <c r="M264" s="152" t="n">
        <v>37979</v>
      </c>
      <c r="N264" s="152" t="n">
        <v>4221300</v>
      </c>
      <c r="O264" s="152" t="n">
        <v>14890724</v>
      </c>
      <c r="P264" s="154" t="n">
        <v>19150003</v>
      </c>
      <c r="Q264" s="155" t="n">
        <v>454.79</v>
      </c>
      <c r="R264" s="100" t="n">
        <v>9655391</v>
      </c>
      <c r="S264" s="100" t="n">
        <v>1654525</v>
      </c>
      <c r="T264" s="100" t="n">
        <v>1580825</v>
      </c>
      <c r="U264" s="100" t="n">
        <v>28731694</v>
      </c>
      <c r="V264" s="115" t="n">
        <v>682.35</v>
      </c>
      <c r="W264" s="102" t="s">
        <v>522</v>
      </c>
    </row>
    <row r="265" customFormat="false" ht="12" hidden="false" customHeight="true" outlineLevel="0" collapsed="false">
      <c r="A265" s="102" t="s">
        <v>524</v>
      </c>
      <c r="B265" s="151" t="s">
        <v>525</v>
      </c>
      <c r="C265" s="103" t="n">
        <v>12019</v>
      </c>
      <c r="D265" s="152" t="n">
        <v>2633</v>
      </c>
      <c r="E265" s="152" t="n">
        <v>1236668</v>
      </c>
      <c r="F265" s="152" t="n">
        <v>4015619</v>
      </c>
      <c r="G265" s="153" t="n">
        <v>235</v>
      </c>
      <c r="H265" s="153" t="n">
        <v>355</v>
      </c>
      <c r="I265" s="153" t="n">
        <v>345</v>
      </c>
      <c r="J265" s="152" t="n">
        <v>1120</v>
      </c>
      <c r="K265" s="152" t="n">
        <v>348357</v>
      </c>
      <c r="L265" s="152" t="n">
        <v>1163948</v>
      </c>
      <c r="M265" s="152" t="n">
        <v>3136</v>
      </c>
      <c r="N265" s="152" t="n">
        <v>1344658</v>
      </c>
      <c r="O265" s="152" t="n">
        <v>3666436</v>
      </c>
      <c r="P265" s="154" t="n">
        <v>5014230</v>
      </c>
      <c r="Q265" s="155" t="n">
        <v>417.19</v>
      </c>
      <c r="R265" s="100" t="n">
        <v>2579611</v>
      </c>
      <c r="S265" s="100" t="n">
        <v>407382</v>
      </c>
      <c r="T265" s="100" t="n">
        <v>534830</v>
      </c>
      <c r="U265" s="100" t="n">
        <v>7721289</v>
      </c>
      <c r="V265" s="115" t="n">
        <v>642.42</v>
      </c>
      <c r="W265" s="102" t="s">
        <v>524</v>
      </c>
    </row>
    <row r="266" customFormat="false" ht="12" hidden="false" customHeight="true" outlineLevel="0" collapsed="false">
      <c r="A266" s="102" t="s">
        <v>526</v>
      </c>
      <c r="B266" s="151" t="s">
        <v>527</v>
      </c>
      <c r="C266" s="103" t="n">
        <v>13658</v>
      </c>
      <c r="D266" s="152" t="n">
        <v>63051</v>
      </c>
      <c r="E266" s="152" t="n">
        <v>885540</v>
      </c>
      <c r="F266" s="152" t="n">
        <v>1276476</v>
      </c>
      <c r="G266" s="153" t="n">
        <v>200</v>
      </c>
      <c r="H266" s="153" t="n">
        <v>300</v>
      </c>
      <c r="I266" s="153" t="n">
        <v>300</v>
      </c>
      <c r="J266" s="152" t="n">
        <v>31526</v>
      </c>
      <c r="K266" s="152" t="n">
        <v>295180</v>
      </c>
      <c r="L266" s="152" t="n">
        <v>425492</v>
      </c>
      <c r="M266" s="152" t="n">
        <v>88273</v>
      </c>
      <c r="N266" s="152" t="n">
        <v>1139395</v>
      </c>
      <c r="O266" s="152" t="n">
        <v>1340300</v>
      </c>
      <c r="P266" s="154" t="n">
        <v>2567968</v>
      </c>
      <c r="Q266" s="155" t="n">
        <v>188.02</v>
      </c>
      <c r="R266" s="100" t="n">
        <v>2060647</v>
      </c>
      <c r="S266" s="100" t="n">
        <v>148922</v>
      </c>
      <c r="T266" s="100" t="n">
        <v>480495</v>
      </c>
      <c r="U266" s="100" t="n">
        <v>4960188</v>
      </c>
      <c r="V266" s="115" t="n">
        <v>363.17</v>
      </c>
      <c r="W266" s="102" t="s">
        <v>526</v>
      </c>
    </row>
    <row r="267" customFormat="false" ht="12" hidden="false" customHeight="true" outlineLevel="0" collapsed="false">
      <c r="A267" s="102"/>
      <c r="B267" s="151" t="s">
        <v>127</v>
      </c>
      <c r="C267" s="103"/>
      <c r="D267" s="152"/>
      <c r="E267" s="152"/>
      <c r="F267" s="152"/>
      <c r="G267" s="153"/>
      <c r="H267" s="153"/>
      <c r="I267" s="153"/>
      <c r="J267" s="152"/>
      <c r="K267" s="152"/>
      <c r="L267" s="152"/>
      <c r="M267" s="152"/>
      <c r="N267" s="152"/>
      <c r="O267" s="152"/>
      <c r="P267" s="154"/>
      <c r="Q267" s="155"/>
      <c r="R267" s="100"/>
      <c r="S267" s="100"/>
      <c r="T267" s="100"/>
      <c r="U267" s="100"/>
      <c r="W267" s="102"/>
    </row>
    <row r="268" customFormat="false" ht="12" hidden="false" customHeight="true" outlineLevel="0" collapsed="false">
      <c r="A268" s="102"/>
      <c r="B268" s="151" t="s">
        <v>528</v>
      </c>
      <c r="C268" s="103"/>
      <c r="D268" s="152"/>
      <c r="E268" s="152"/>
      <c r="F268" s="152"/>
      <c r="G268" s="153"/>
      <c r="H268" s="153"/>
      <c r="I268" s="153"/>
      <c r="J268" s="152"/>
      <c r="K268" s="152"/>
      <c r="L268" s="152"/>
      <c r="M268" s="152"/>
      <c r="N268" s="152"/>
      <c r="O268" s="152"/>
      <c r="P268" s="154"/>
      <c r="Q268" s="155"/>
      <c r="R268" s="100"/>
      <c r="S268" s="100"/>
      <c r="T268" s="100"/>
      <c r="U268" s="100"/>
      <c r="W268" s="102"/>
    </row>
    <row r="269" customFormat="false" ht="12" hidden="false" customHeight="true" outlineLevel="0" collapsed="false">
      <c r="A269" s="102" t="s">
        <v>529</v>
      </c>
      <c r="B269" s="151" t="s">
        <v>530</v>
      </c>
      <c r="C269" s="103" t="n">
        <v>5908</v>
      </c>
      <c r="D269" s="152" t="n">
        <v>105639</v>
      </c>
      <c r="E269" s="152" t="n">
        <v>536621</v>
      </c>
      <c r="F269" s="152" t="n">
        <v>2439503</v>
      </c>
      <c r="G269" s="153" t="n">
        <v>500</v>
      </c>
      <c r="H269" s="153" t="n">
        <v>360</v>
      </c>
      <c r="I269" s="153" t="n">
        <v>300</v>
      </c>
      <c r="J269" s="152" t="n">
        <v>21128</v>
      </c>
      <c r="K269" s="152" t="n">
        <v>149061</v>
      </c>
      <c r="L269" s="152" t="n">
        <v>813168</v>
      </c>
      <c r="M269" s="152" t="n">
        <v>59158</v>
      </c>
      <c r="N269" s="152" t="n">
        <v>575375</v>
      </c>
      <c r="O269" s="152" t="n">
        <v>2561479</v>
      </c>
      <c r="P269" s="154" t="n">
        <v>3196012</v>
      </c>
      <c r="Q269" s="155" t="n">
        <v>540.96</v>
      </c>
      <c r="R269" s="100" t="n">
        <v>942257</v>
      </c>
      <c r="S269" s="100" t="n">
        <v>284609</v>
      </c>
      <c r="T269" s="100" t="n">
        <v>203679</v>
      </c>
      <c r="U269" s="100" t="n">
        <v>4057339</v>
      </c>
      <c r="V269" s="115" t="n">
        <v>686.75</v>
      </c>
      <c r="W269" s="102" t="s">
        <v>529</v>
      </c>
    </row>
    <row r="270" customFormat="false" ht="12" hidden="false" customHeight="true" outlineLevel="0" collapsed="false">
      <c r="A270" s="102" t="s">
        <v>531</v>
      </c>
      <c r="B270" s="151" t="s">
        <v>532</v>
      </c>
      <c r="C270" s="103" t="n">
        <v>868</v>
      </c>
      <c r="D270" s="152" t="n">
        <v>38727</v>
      </c>
      <c r="E270" s="152" t="n">
        <v>57007</v>
      </c>
      <c r="F270" s="152" t="n">
        <v>38924</v>
      </c>
      <c r="G270" s="153" t="n">
        <v>600</v>
      </c>
      <c r="H270" s="153" t="n">
        <v>310</v>
      </c>
      <c r="I270" s="153" t="n">
        <v>330</v>
      </c>
      <c r="J270" s="152" t="n">
        <v>6455</v>
      </c>
      <c r="K270" s="152" t="n">
        <v>18389</v>
      </c>
      <c r="L270" s="152" t="n">
        <v>11795</v>
      </c>
      <c r="M270" s="152" t="n">
        <v>18074</v>
      </c>
      <c r="N270" s="152" t="n">
        <v>70982</v>
      </c>
      <c r="O270" s="152" t="n">
        <v>37154</v>
      </c>
      <c r="P270" s="154" t="n">
        <v>126210</v>
      </c>
      <c r="Q270" s="155" t="n">
        <v>145.4</v>
      </c>
      <c r="R270" s="100" t="n">
        <v>144147</v>
      </c>
      <c r="S270" s="100" t="n">
        <v>4128</v>
      </c>
      <c r="T270" s="100" t="n">
        <v>13965</v>
      </c>
      <c r="U270" s="100" t="n">
        <v>280194</v>
      </c>
      <c r="V270" s="115" t="n">
        <v>322.8</v>
      </c>
      <c r="W270" s="102" t="s">
        <v>531</v>
      </c>
    </row>
    <row r="271" customFormat="false" ht="12" hidden="false" customHeight="true" outlineLevel="0" collapsed="false">
      <c r="A271" s="102" t="s">
        <v>533</v>
      </c>
      <c r="B271" s="151" t="s">
        <v>534</v>
      </c>
      <c r="C271" s="103" t="n">
        <v>414</v>
      </c>
      <c r="D271" s="152" t="n">
        <v>14553</v>
      </c>
      <c r="E271" s="152" t="n">
        <v>33380</v>
      </c>
      <c r="F271" s="152" t="n">
        <v>19238</v>
      </c>
      <c r="G271" s="153" t="n">
        <v>600</v>
      </c>
      <c r="H271" s="153" t="n">
        <v>390</v>
      </c>
      <c r="I271" s="153" t="n">
        <v>300</v>
      </c>
      <c r="J271" s="152" t="n">
        <v>2426</v>
      </c>
      <c r="K271" s="152" t="n">
        <v>8559</v>
      </c>
      <c r="L271" s="152" t="n">
        <v>6413</v>
      </c>
      <c r="M271" s="152" t="n">
        <v>6793</v>
      </c>
      <c r="N271" s="152" t="n">
        <v>33038</v>
      </c>
      <c r="O271" s="152" t="n">
        <v>20201</v>
      </c>
      <c r="P271" s="154" t="n">
        <v>60032</v>
      </c>
      <c r="Q271" s="155" t="n">
        <v>145</v>
      </c>
      <c r="R271" s="100" t="n">
        <v>68636</v>
      </c>
      <c r="S271" s="100" t="n">
        <v>2245</v>
      </c>
      <c r="T271" s="100" t="n">
        <v>8849</v>
      </c>
      <c r="U271" s="100" t="n">
        <v>135272</v>
      </c>
      <c r="V271" s="115" t="n">
        <v>326.74</v>
      </c>
      <c r="W271" s="102" t="s">
        <v>533</v>
      </c>
    </row>
    <row r="272" customFormat="false" ht="12" hidden="false" customHeight="true" outlineLevel="0" collapsed="false">
      <c r="A272" s="102" t="s">
        <v>535</v>
      </c>
      <c r="B272" s="151" t="s">
        <v>536</v>
      </c>
      <c r="C272" s="103" t="n">
        <v>871</v>
      </c>
      <c r="D272" s="152" t="n">
        <v>78565</v>
      </c>
      <c r="E272" s="152" t="n">
        <v>69120</v>
      </c>
      <c r="F272" s="152" t="n">
        <v>6002</v>
      </c>
      <c r="G272" s="153" t="n">
        <v>600</v>
      </c>
      <c r="H272" s="153" t="n">
        <v>390</v>
      </c>
      <c r="I272" s="153" t="n">
        <v>300</v>
      </c>
      <c r="J272" s="152" t="n">
        <v>13094</v>
      </c>
      <c r="K272" s="152" t="n">
        <v>17723</v>
      </c>
      <c r="L272" s="152" t="n">
        <v>2001</v>
      </c>
      <c r="M272" s="152" t="n">
        <v>36663</v>
      </c>
      <c r="N272" s="152" t="n">
        <v>68411</v>
      </c>
      <c r="O272" s="152" t="n">
        <v>6303</v>
      </c>
      <c r="P272" s="154" t="n">
        <v>111377</v>
      </c>
      <c r="Q272" s="155" t="n">
        <v>127.87</v>
      </c>
      <c r="R272" s="100" t="n">
        <v>120608</v>
      </c>
      <c r="S272" s="100" t="n">
        <v>519</v>
      </c>
      <c r="T272" s="100" t="n">
        <v>2235</v>
      </c>
      <c r="U272" s="100" t="n">
        <v>233701</v>
      </c>
      <c r="V272" s="115" t="n">
        <v>268.31</v>
      </c>
      <c r="W272" s="102" t="s">
        <v>535</v>
      </c>
    </row>
    <row r="273" customFormat="false" ht="12" hidden="false" customHeight="true" outlineLevel="0" collapsed="false">
      <c r="A273" s="102" t="s">
        <v>537</v>
      </c>
      <c r="B273" s="151" t="s">
        <v>538</v>
      </c>
      <c r="C273" s="103" t="n">
        <v>1227</v>
      </c>
      <c r="D273" s="152" t="n">
        <v>35578</v>
      </c>
      <c r="E273" s="152" t="n">
        <v>106158</v>
      </c>
      <c r="F273" s="152" t="n">
        <v>33622</v>
      </c>
      <c r="G273" s="153" t="n">
        <v>650</v>
      </c>
      <c r="H273" s="153" t="n">
        <v>330</v>
      </c>
      <c r="I273" s="153" t="n">
        <v>330</v>
      </c>
      <c r="J273" s="152" t="n">
        <v>5474</v>
      </c>
      <c r="K273" s="152" t="n">
        <v>32169</v>
      </c>
      <c r="L273" s="152" t="n">
        <v>10188</v>
      </c>
      <c r="M273" s="152" t="n">
        <v>15327</v>
      </c>
      <c r="N273" s="152" t="n">
        <v>124172</v>
      </c>
      <c r="O273" s="152" t="n">
        <v>32092</v>
      </c>
      <c r="P273" s="154" t="n">
        <v>171591</v>
      </c>
      <c r="Q273" s="155" t="n">
        <v>139.85</v>
      </c>
      <c r="R273" s="100" t="n">
        <v>198974</v>
      </c>
      <c r="S273" s="100" t="n">
        <v>3566</v>
      </c>
      <c r="T273" s="100" t="n">
        <v>14500</v>
      </c>
      <c r="U273" s="100" t="n">
        <v>381499</v>
      </c>
      <c r="V273" s="115" t="n">
        <v>310.92</v>
      </c>
      <c r="W273" s="102" t="s">
        <v>537</v>
      </c>
    </row>
    <row r="274" customFormat="false" ht="12" hidden="false" customHeight="true" outlineLevel="0" collapsed="false">
      <c r="A274" s="102"/>
      <c r="B274" s="151" t="s">
        <v>127</v>
      </c>
      <c r="C274" s="103"/>
      <c r="D274" s="152"/>
      <c r="E274" s="152"/>
      <c r="F274" s="152"/>
      <c r="G274" s="153"/>
      <c r="H274" s="153"/>
      <c r="I274" s="153"/>
      <c r="J274" s="152"/>
      <c r="K274" s="152"/>
      <c r="L274" s="152"/>
      <c r="M274" s="152"/>
      <c r="N274" s="152"/>
      <c r="O274" s="152"/>
      <c r="P274" s="154"/>
      <c r="Q274" s="155"/>
      <c r="R274" s="100"/>
      <c r="S274" s="100"/>
      <c r="T274" s="100"/>
      <c r="U274" s="100"/>
      <c r="W274" s="102"/>
    </row>
    <row r="275" customFormat="false" ht="12" hidden="false" customHeight="true" outlineLevel="0" collapsed="false">
      <c r="A275" s="102" t="s">
        <v>539</v>
      </c>
      <c r="B275" s="102" t="s">
        <v>540</v>
      </c>
      <c r="C275" s="103" t="n">
        <v>203857</v>
      </c>
      <c r="D275" s="152" t="n">
        <v>686803</v>
      </c>
      <c r="E275" s="152" t="n">
        <v>17575603</v>
      </c>
      <c r="F275" s="152" t="n">
        <v>61314998</v>
      </c>
      <c r="G275" s="153" t="n">
        <v>295</v>
      </c>
      <c r="H275" s="153" t="n">
        <v>352</v>
      </c>
      <c r="I275" s="153" t="n">
        <v>277</v>
      </c>
      <c r="J275" s="152" t="n">
        <v>233153</v>
      </c>
      <c r="K275" s="152" t="n">
        <v>4997820</v>
      </c>
      <c r="L275" s="152" t="n">
        <v>22130743</v>
      </c>
      <c r="M275" s="152" t="n">
        <v>652828</v>
      </c>
      <c r="N275" s="152" t="n">
        <v>19291584</v>
      </c>
      <c r="O275" s="152" t="n">
        <v>69711839</v>
      </c>
      <c r="P275" s="154" t="n">
        <v>89656251</v>
      </c>
      <c r="Q275" s="155" t="n">
        <v>439.8</v>
      </c>
      <c r="R275" s="100" t="n">
        <v>54183306</v>
      </c>
      <c r="S275" s="100" t="n">
        <v>7759500</v>
      </c>
      <c r="T275" s="100" t="n">
        <v>7945201</v>
      </c>
      <c r="U275" s="100" t="n">
        <v>144025258</v>
      </c>
      <c r="V275" s="115" t="n">
        <v>706.5</v>
      </c>
      <c r="W275" s="102" t="s">
        <v>539</v>
      </c>
    </row>
    <row r="276" customFormat="false" ht="12" hidden="false" customHeight="true" outlineLevel="0" collapsed="false">
      <c r="A276" s="102"/>
      <c r="B276" s="151" t="s">
        <v>127</v>
      </c>
      <c r="C276" s="103"/>
      <c r="D276" s="152"/>
      <c r="E276" s="152"/>
      <c r="F276" s="152"/>
      <c r="G276" s="153"/>
      <c r="H276" s="153"/>
      <c r="I276" s="153"/>
      <c r="J276" s="152"/>
      <c r="K276" s="152"/>
      <c r="L276" s="152"/>
      <c r="M276" s="152"/>
      <c r="N276" s="152"/>
      <c r="O276" s="152"/>
      <c r="P276" s="154"/>
      <c r="Q276" s="155"/>
      <c r="R276" s="100"/>
      <c r="S276" s="100"/>
      <c r="T276" s="100"/>
      <c r="U276" s="100"/>
      <c r="W276" s="102"/>
    </row>
    <row r="277" customFormat="false" ht="12" hidden="false" customHeight="true" outlineLevel="0" collapsed="false">
      <c r="A277" s="156"/>
      <c r="B277" s="157" t="s">
        <v>541</v>
      </c>
      <c r="C277" s="158"/>
      <c r="D277" s="159"/>
      <c r="E277" s="159"/>
      <c r="F277" s="159"/>
      <c r="G277" s="160"/>
      <c r="H277" s="160"/>
      <c r="I277" s="160"/>
      <c r="J277" s="159"/>
      <c r="K277" s="159"/>
      <c r="L277" s="159"/>
      <c r="M277" s="159"/>
      <c r="N277" s="159"/>
      <c r="O277" s="159"/>
      <c r="P277" s="161"/>
      <c r="Q277" s="162"/>
      <c r="R277" s="158"/>
      <c r="S277" s="158"/>
      <c r="T277" s="158"/>
      <c r="U277" s="158"/>
      <c r="V277" s="162"/>
      <c r="W277" s="156"/>
    </row>
    <row r="278" customFormat="false" ht="12" hidden="false" customHeight="true" outlineLevel="0" collapsed="false">
      <c r="A278" s="102"/>
      <c r="B278" s="151"/>
      <c r="C278" s="103"/>
      <c r="D278" s="152"/>
      <c r="E278" s="152"/>
      <c r="F278" s="152"/>
      <c r="G278" s="153"/>
      <c r="H278" s="153"/>
      <c r="I278" s="153"/>
      <c r="J278" s="152"/>
      <c r="K278" s="152"/>
      <c r="L278" s="152"/>
      <c r="M278" s="152"/>
      <c r="N278" s="152"/>
      <c r="O278" s="152"/>
      <c r="P278" s="154"/>
      <c r="Q278" s="155"/>
      <c r="R278" s="100"/>
      <c r="S278" s="100"/>
      <c r="T278" s="100"/>
      <c r="U278" s="100"/>
      <c r="W278" s="102"/>
    </row>
    <row r="279" customFormat="false" ht="12" hidden="false" customHeight="true" outlineLevel="0" collapsed="false">
      <c r="A279" s="102" t="s">
        <v>542</v>
      </c>
      <c r="B279" s="151" t="s">
        <v>543</v>
      </c>
      <c r="C279" s="103" t="n">
        <v>8351</v>
      </c>
      <c r="D279" s="152" t="n">
        <v>52887</v>
      </c>
      <c r="E279" s="152" t="n">
        <v>619723</v>
      </c>
      <c r="F279" s="152" t="n">
        <v>1140558</v>
      </c>
      <c r="G279" s="153" t="n">
        <v>252</v>
      </c>
      <c r="H279" s="153" t="n">
        <v>365</v>
      </c>
      <c r="I279" s="153" t="n">
        <v>350</v>
      </c>
      <c r="J279" s="152" t="n">
        <v>20987</v>
      </c>
      <c r="K279" s="152" t="n">
        <v>169787</v>
      </c>
      <c r="L279" s="152" t="n">
        <v>325874</v>
      </c>
      <c r="M279" s="152" t="n">
        <v>58764</v>
      </c>
      <c r="N279" s="152" t="n">
        <v>655378</v>
      </c>
      <c r="O279" s="152" t="n">
        <v>1026503</v>
      </c>
      <c r="P279" s="154" t="n">
        <v>1740645</v>
      </c>
      <c r="Q279" s="155" t="n">
        <v>208.44</v>
      </c>
      <c r="R279" s="100" t="n">
        <v>1581071</v>
      </c>
      <c r="S279" s="100" t="n">
        <v>114056</v>
      </c>
      <c r="T279" s="100" t="n">
        <v>311171</v>
      </c>
      <c r="U279" s="100" t="n">
        <v>3518831</v>
      </c>
      <c r="V279" s="115" t="n">
        <v>421.37</v>
      </c>
      <c r="W279" s="102" t="s">
        <v>542</v>
      </c>
    </row>
    <row r="280" customFormat="false" ht="12" hidden="false" customHeight="true" outlineLevel="0" collapsed="false">
      <c r="A280" s="102" t="s">
        <v>544</v>
      </c>
      <c r="B280" s="151" t="s">
        <v>545</v>
      </c>
      <c r="C280" s="103" t="n">
        <v>9981</v>
      </c>
      <c r="D280" s="152" t="n">
        <v>21593</v>
      </c>
      <c r="E280" s="152" t="n">
        <v>771022</v>
      </c>
      <c r="F280" s="152" t="n">
        <v>1061230</v>
      </c>
      <c r="G280" s="153" t="n">
        <v>250</v>
      </c>
      <c r="H280" s="153" t="n">
        <v>360</v>
      </c>
      <c r="I280" s="153" t="n">
        <v>350</v>
      </c>
      <c r="J280" s="152" t="n">
        <v>8637</v>
      </c>
      <c r="K280" s="152" t="n">
        <v>214173</v>
      </c>
      <c r="L280" s="152" t="n">
        <v>303209</v>
      </c>
      <c r="M280" s="152" t="n">
        <v>24184</v>
      </c>
      <c r="N280" s="152" t="n">
        <v>826708</v>
      </c>
      <c r="O280" s="152" t="n">
        <v>955108</v>
      </c>
      <c r="P280" s="154" t="n">
        <v>1806000</v>
      </c>
      <c r="Q280" s="155" t="n">
        <v>180.94</v>
      </c>
      <c r="R280" s="100" t="n">
        <v>1502122</v>
      </c>
      <c r="S280" s="100" t="n">
        <v>106123</v>
      </c>
      <c r="T280" s="100" t="n">
        <v>505228</v>
      </c>
      <c r="U280" s="100" t="n">
        <v>3707227</v>
      </c>
      <c r="V280" s="115" t="n">
        <v>371.43</v>
      </c>
      <c r="W280" s="102" t="s">
        <v>544</v>
      </c>
    </row>
    <row r="281" customFormat="false" ht="12" hidden="false" customHeight="true" outlineLevel="0" collapsed="false">
      <c r="A281" s="102" t="s">
        <v>546</v>
      </c>
      <c r="B281" s="151" t="s">
        <v>547</v>
      </c>
      <c r="C281" s="103" t="n">
        <v>16521</v>
      </c>
      <c r="D281" s="152" t="n">
        <v>20612</v>
      </c>
      <c r="E281" s="152" t="n">
        <v>1443565</v>
      </c>
      <c r="F281" s="152" t="n">
        <v>4415433</v>
      </c>
      <c r="G281" s="153" t="n">
        <v>300</v>
      </c>
      <c r="H281" s="153" t="n">
        <v>400</v>
      </c>
      <c r="I281" s="153" t="n">
        <v>350</v>
      </c>
      <c r="J281" s="152" t="n">
        <v>6871</v>
      </c>
      <c r="K281" s="152" t="n">
        <v>360891</v>
      </c>
      <c r="L281" s="152" t="n">
        <v>1261552</v>
      </c>
      <c r="M281" s="152" t="n">
        <v>19239</v>
      </c>
      <c r="N281" s="152" t="n">
        <v>1393039</v>
      </c>
      <c r="O281" s="152" t="n">
        <v>3973889</v>
      </c>
      <c r="P281" s="154" t="n">
        <v>5386167</v>
      </c>
      <c r="Q281" s="155" t="n">
        <v>326.02</v>
      </c>
      <c r="R281" s="100" t="n">
        <v>2646207</v>
      </c>
      <c r="S281" s="100" t="n">
        <v>441543</v>
      </c>
      <c r="T281" s="100" t="n">
        <v>579792</v>
      </c>
      <c r="U281" s="100" t="n">
        <v>8170623</v>
      </c>
      <c r="V281" s="115" t="n">
        <v>494.56</v>
      </c>
      <c r="W281" s="102" t="s">
        <v>546</v>
      </c>
    </row>
    <row r="282" customFormat="false" ht="12" hidden="false" customHeight="true" outlineLevel="0" collapsed="false">
      <c r="A282" s="102" t="s">
        <v>548</v>
      </c>
      <c r="B282" s="151" t="s">
        <v>549</v>
      </c>
      <c r="C282" s="103" t="n">
        <v>16629</v>
      </c>
      <c r="D282" s="152" t="n">
        <v>73022</v>
      </c>
      <c r="E282" s="152" t="n">
        <v>1720638</v>
      </c>
      <c r="F282" s="152" t="n">
        <v>4844831</v>
      </c>
      <c r="G282" s="153" t="n">
        <v>360</v>
      </c>
      <c r="H282" s="153" t="n">
        <v>405</v>
      </c>
      <c r="I282" s="153" t="n">
        <v>375</v>
      </c>
      <c r="J282" s="152" t="n">
        <v>20284</v>
      </c>
      <c r="K282" s="152" t="n">
        <v>424849</v>
      </c>
      <c r="L282" s="152" t="n">
        <v>1291955</v>
      </c>
      <c r="M282" s="152" t="n">
        <v>56795</v>
      </c>
      <c r="N282" s="152" t="n">
        <v>1639917</v>
      </c>
      <c r="O282" s="152" t="n">
        <v>4069658</v>
      </c>
      <c r="P282" s="154" t="n">
        <v>5766370</v>
      </c>
      <c r="Q282" s="155" t="n">
        <v>346.77</v>
      </c>
      <c r="R282" s="100" t="n">
        <v>2631233</v>
      </c>
      <c r="S282" s="100" t="n">
        <v>432479</v>
      </c>
      <c r="T282" s="100" t="n">
        <v>593147</v>
      </c>
      <c r="U282" s="100" t="n">
        <v>8558271</v>
      </c>
      <c r="V282" s="115" t="n">
        <v>514.66</v>
      </c>
      <c r="W282" s="102" t="s">
        <v>548</v>
      </c>
    </row>
    <row r="283" customFormat="false" ht="12" hidden="false" customHeight="true" outlineLevel="0" collapsed="false">
      <c r="A283" s="102" t="s">
        <v>550</v>
      </c>
      <c r="B283" s="151" t="s">
        <v>551</v>
      </c>
      <c r="C283" s="103" t="n">
        <v>7203</v>
      </c>
      <c r="D283" s="152" t="n">
        <v>10209</v>
      </c>
      <c r="E283" s="152" t="n">
        <v>614781</v>
      </c>
      <c r="F283" s="152" t="n">
        <v>626795</v>
      </c>
      <c r="G283" s="153" t="n">
        <v>250</v>
      </c>
      <c r="H283" s="153" t="n">
        <v>350</v>
      </c>
      <c r="I283" s="153" t="n">
        <v>300</v>
      </c>
      <c r="J283" s="152" t="n">
        <v>4084</v>
      </c>
      <c r="K283" s="152" t="n">
        <v>175652</v>
      </c>
      <c r="L283" s="152" t="n">
        <v>208932</v>
      </c>
      <c r="M283" s="152" t="n">
        <v>11435</v>
      </c>
      <c r="N283" s="152" t="n">
        <v>678017</v>
      </c>
      <c r="O283" s="152" t="n">
        <v>658136</v>
      </c>
      <c r="P283" s="154" t="n">
        <v>1347588</v>
      </c>
      <c r="Q283" s="155" t="n">
        <v>187.09</v>
      </c>
      <c r="R283" s="100" t="n">
        <v>1267140</v>
      </c>
      <c r="S283" s="100" t="n">
        <v>73126</v>
      </c>
      <c r="T283" s="100" t="n">
        <v>146011</v>
      </c>
      <c r="U283" s="100" t="n">
        <v>2687613</v>
      </c>
      <c r="V283" s="115" t="n">
        <v>373.12</v>
      </c>
      <c r="W283" s="102" t="s">
        <v>550</v>
      </c>
    </row>
    <row r="284" customFormat="false" ht="12" hidden="false" customHeight="true" outlineLevel="0" collapsed="false">
      <c r="A284" s="102" t="s">
        <v>552</v>
      </c>
      <c r="B284" s="151" t="s">
        <v>553</v>
      </c>
      <c r="C284" s="103" t="n">
        <v>5957</v>
      </c>
      <c r="D284" s="152" t="n">
        <v>3175</v>
      </c>
      <c r="E284" s="152" t="n">
        <v>749295</v>
      </c>
      <c r="F284" s="152" t="n">
        <v>7107920</v>
      </c>
      <c r="G284" s="153" t="n">
        <v>200</v>
      </c>
      <c r="H284" s="153" t="n">
        <v>350</v>
      </c>
      <c r="I284" s="153" t="n">
        <v>319</v>
      </c>
      <c r="J284" s="152" t="n">
        <v>1588</v>
      </c>
      <c r="K284" s="152" t="n">
        <v>214084</v>
      </c>
      <c r="L284" s="152" t="n">
        <v>2228188</v>
      </c>
      <c r="M284" s="152" t="n">
        <v>4446</v>
      </c>
      <c r="N284" s="152" t="n">
        <v>826364</v>
      </c>
      <c r="O284" s="152" t="n">
        <v>7018792</v>
      </c>
      <c r="P284" s="154" t="n">
        <v>7849602</v>
      </c>
      <c r="Q284" s="155" t="n">
        <v>1317.71</v>
      </c>
      <c r="R284" s="100" t="n">
        <v>1628323</v>
      </c>
      <c r="S284" s="100" t="n">
        <v>779866</v>
      </c>
      <c r="T284" s="100" t="n">
        <v>609985</v>
      </c>
      <c r="U284" s="100" t="n">
        <v>9308044</v>
      </c>
      <c r="V284" s="115" t="n">
        <v>1562.54</v>
      </c>
      <c r="W284" s="102" t="s">
        <v>552</v>
      </c>
    </row>
    <row r="285" customFormat="false" ht="12" hidden="false" customHeight="true" outlineLevel="0" collapsed="false">
      <c r="A285" s="102" t="s">
        <v>554</v>
      </c>
      <c r="B285" s="151" t="s">
        <v>555</v>
      </c>
      <c r="C285" s="103" t="n">
        <v>26028</v>
      </c>
      <c r="D285" s="152" t="n">
        <v>16036</v>
      </c>
      <c r="E285" s="152" t="n">
        <v>2120076</v>
      </c>
      <c r="F285" s="152" t="n">
        <v>6326592</v>
      </c>
      <c r="G285" s="153" t="n">
        <v>250</v>
      </c>
      <c r="H285" s="153" t="n">
        <v>350</v>
      </c>
      <c r="I285" s="153" t="n">
        <v>370</v>
      </c>
      <c r="J285" s="152" t="n">
        <v>6414</v>
      </c>
      <c r="K285" s="152" t="n">
        <v>605736</v>
      </c>
      <c r="L285" s="152" t="n">
        <v>1709890</v>
      </c>
      <c r="M285" s="152" t="n">
        <v>17959</v>
      </c>
      <c r="N285" s="152" t="n">
        <v>2338141</v>
      </c>
      <c r="O285" s="152" t="n">
        <v>5386154</v>
      </c>
      <c r="P285" s="154" t="n">
        <v>7742254</v>
      </c>
      <c r="Q285" s="155" t="n">
        <v>297.46</v>
      </c>
      <c r="R285" s="100" t="n">
        <v>4862188</v>
      </c>
      <c r="S285" s="100" t="n">
        <v>598461</v>
      </c>
      <c r="T285" s="100" t="n">
        <v>1424483</v>
      </c>
      <c r="U285" s="100" t="n">
        <v>13430464</v>
      </c>
      <c r="V285" s="115" t="n">
        <v>516</v>
      </c>
      <c r="W285" s="102" t="s">
        <v>554</v>
      </c>
    </row>
    <row r="286" customFormat="false" ht="12" hidden="false" customHeight="true" outlineLevel="0" collapsed="false">
      <c r="A286" s="102" t="s">
        <v>556</v>
      </c>
      <c r="B286" s="151" t="s">
        <v>557</v>
      </c>
      <c r="C286" s="103" t="n">
        <v>8600</v>
      </c>
      <c r="D286" s="152" t="n">
        <v>55684</v>
      </c>
      <c r="E286" s="152" t="n">
        <v>685427</v>
      </c>
      <c r="F286" s="152" t="n">
        <v>3893915</v>
      </c>
      <c r="G286" s="153" t="n">
        <v>230</v>
      </c>
      <c r="H286" s="153" t="n">
        <v>350</v>
      </c>
      <c r="I286" s="153" t="n">
        <v>380</v>
      </c>
      <c r="J286" s="152" t="n">
        <v>24210</v>
      </c>
      <c r="K286" s="152" t="n">
        <v>195836</v>
      </c>
      <c r="L286" s="152" t="n">
        <v>1024714</v>
      </c>
      <c r="M286" s="152" t="n">
        <v>67788</v>
      </c>
      <c r="N286" s="152" t="n">
        <v>755927</v>
      </c>
      <c r="O286" s="152" t="n">
        <v>3227849</v>
      </c>
      <c r="P286" s="154" t="n">
        <v>4051564</v>
      </c>
      <c r="Q286" s="155" t="n">
        <v>471.11</v>
      </c>
      <c r="R286" s="100" t="n">
        <v>1419328</v>
      </c>
      <c r="S286" s="100" t="n">
        <v>358650</v>
      </c>
      <c r="T286" s="100" t="n">
        <v>321773</v>
      </c>
      <c r="U286" s="100" t="n">
        <v>5434015</v>
      </c>
      <c r="V286" s="115" t="n">
        <v>631.86</v>
      </c>
      <c r="W286" s="102" t="s">
        <v>556</v>
      </c>
    </row>
    <row r="287" customFormat="false" ht="12" hidden="false" customHeight="true" outlineLevel="0" collapsed="false">
      <c r="A287" s="102"/>
      <c r="B287" s="151" t="s">
        <v>127</v>
      </c>
      <c r="C287" s="103"/>
      <c r="D287" s="152"/>
      <c r="E287" s="152"/>
      <c r="F287" s="152"/>
      <c r="G287" s="153"/>
      <c r="H287" s="153"/>
      <c r="I287" s="153"/>
      <c r="J287" s="152"/>
      <c r="K287" s="152"/>
      <c r="L287" s="152"/>
      <c r="M287" s="152"/>
      <c r="N287" s="152"/>
      <c r="O287" s="152"/>
      <c r="P287" s="154"/>
      <c r="Q287" s="155"/>
      <c r="R287" s="100"/>
      <c r="S287" s="100"/>
      <c r="T287" s="100"/>
      <c r="U287" s="100"/>
      <c r="W287" s="102"/>
    </row>
    <row r="288" customFormat="false" ht="12" hidden="false" customHeight="true" outlineLevel="0" collapsed="false">
      <c r="A288" s="102"/>
      <c r="B288" s="151" t="s">
        <v>558</v>
      </c>
      <c r="C288" s="103"/>
      <c r="D288" s="152"/>
      <c r="E288" s="152"/>
      <c r="F288" s="152"/>
      <c r="G288" s="153"/>
      <c r="H288" s="153"/>
      <c r="I288" s="153"/>
      <c r="J288" s="152"/>
      <c r="K288" s="152"/>
      <c r="L288" s="152"/>
      <c r="M288" s="152"/>
      <c r="N288" s="152"/>
      <c r="O288" s="152"/>
      <c r="P288" s="154"/>
      <c r="Q288" s="155"/>
      <c r="R288" s="100"/>
      <c r="S288" s="100"/>
      <c r="T288" s="100"/>
      <c r="U288" s="100"/>
      <c r="W288" s="102"/>
    </row>
    <row r="289" customFormat="false" ht="12" hidden="false" customHeight="true" outlineLevel="0" collapsed="false">
      <c r="A289" s="102" t="s">
        <v>559</v>
      </c>
      <c r="B289" s="151" t="s">
        <v>560</v>
      </c>
      <c r="C289" s="103" t="n">
        <v>2605</v>
      </c>
      <c r="D289" s="152" t="n">
        <v>9706</v>
      </c>
      <c r="E289" s="152" t="n">
        <v>190058</v>
      </c>
      <c r="F289" s="152" t="n">
        <v>265620</v>
      </c>
      <c r="G289" s="153" t="n">
        <v>252</v>
      </c>
      <c r="H289" s="153" t="n">
        <v>365</v>
      </c>
      <c r="I289" s="153" t="n">
        <v>306</v>
      </c>
      <c r="J289" s="152" t="n">
        <v>3852</v>
      </c>
      <c r="K289" s="152" t="n">
        <v>52071</v>
      </c>
      <c r="L289" s="152" t="n">
        <v>86804</v>
      </c>
      <c r="M289" s="152" t="n">
        <v>10786</v>
      </c>
      <c r="N289" s="152" t="n">
        <v>200994</v>
      </c>
      <c r="O289" s="152" t="n">
        <v>273433</v>
      </c>
      <c r="P289" s="154" t="n">
        <v>485213</v>
      </c>
      <c r="Q289" s="155" t="n">
        <v>186.26</v>
      </c>
      <c r="R289" s="100" t="n">
        <v>434363</v>
      </c>
      <c r="S289" s="100" t="n">
        <v>30381</v>
      </c>
      <c r="T289" s="100" t="n">
        <v>32604</v>
      </c>
      <c r="U289" s="100" t="n">
        <v>921799</v>
      </c>
      <c r="V289" s="115" t="n">
        <v>353.86</v>
      </c>
      <c r="W289" s="102" t="s">
        <v>559</v>
      </c>
    </row>
    <row r="290" customFormat="false" ht="12" hidden="false" customHeight="true" outlineLevel="0" collapsed="false">
      <c r="A290" s="102" t="s">
        <v>561</v>
      </c>
      <c r="B290" s="151" t="s">
        <v>562</v>
      </c>
      <c r="C290" s="103" t="n">
        <v>616</v>
      </c>
      <c r="D290" s="152" t="n">
        <v>16327</v>
      </c>
      <c r="E290" s="152" t="n">
        <v>43586</v>
      </c>
      <c r="F290" s="152" t="n">
        <v>114204</v>
      </c>
      <c r="G290" s="153" t="n">
        <v>265</v>
      </c>
      <c r="H290" s="153" t="n">
        <v>377</v>
      </c>
      <c r="I290" s="153" t="n">
        <v>300</v>
      </c>
      <c r="J290" s="152" t="n">
        <v>6161</v>
      </c>
      <c r="K290" s="152" t="n">
        <v>11561</v>
      </c>
      <c r="L290" s="152" t="n">
        <v>38068</v>
      </c>
      <c r="M290" s="152" t="n">
        <v>17251</v>
      </c>
      <c r="N290" s="152" t="n">
        <v>44625</v>
      </c>
      <c r="O290" s="152" t="n">
        <v>119914</v>
      </c>
      <c r="P290" s="154" t="n">
        <v>181790</v>
      </c>
      <c r="Q290" s="155" t="n">
        <v>295.11</v>
      </c>
      <c r="R290" s="100" t="n">
        <v>97360</v>
      </c>
      <c r="S290" s="100" t="n">
        <v>13324</v>
      </c>
      <c r="T290" s="100" t="n">
        <v>14689</v>
      </c>
      <c r="U290" s="100" t="n">
        <v>280515</v>
      </c>
      <c r="V290" s="115" t="n">
        <v>455.38</v>
      </c>
      <c r="W290" s="102" t="s">
        <v>561</v>
      </c>
    </row>
    <row r="291" customFormat="false" ht="12" hidden="false" customHeight="true" outlineLevel="0" collapsed="false">
      <c r="A291" s="102" t="s">
        <v>563</v>
      </c>
      <c r="B291" s="151" t="s">
        <v>564</v>
      </c>
      <c r="C291" s="103" t="n">
        <v>857</v>
      </c>
      <c r="D291" s="152" t="n">
        <v>11374</v>
      </c>
      <c r="E291" s="152" t="n">
        <v>74022</v>
      </c>
      <c r="F291" s="152" t="n">
        <v>95792</v>
      </c>
      <c r="G291" s="153" t="n">
        <v>230</v>
      </c>
      <c r="H291" s="153" t="n">
        <v>350</v>
      </c>
      <c r="I291" s="153" t="n">
        <v>300</v>
      </c>
      <c r="J291" s="152" t="n">
        <v>4945</v>
      </c>
      <c r="K291" s="152" t="n">
        <v>21149</v>
      </c>
      <c r="L291" s="152" t="n">
        <v>31931</v>
      </c>
      <c r="M291" s="152" t="n">
        <v>13846</v>
      </c>
      <c r="N291" s="152" t="n">
        <v>81635</v>
      </c>
      <c r="O291" s="152" t="n">
        <v>100583</v>
      </c>
      <c r="P291" s="154" t="n">
        <v>196064</v>
      </c>
      <c r="Q291" s="155" t="n">
        <v>228.78</v>
      </c>
      <c r="R291" s="100" t="n">
        <v>152770</v>
      </c>
      <c r="S291" s="100" t="n">
        <v>11176</v>
      </c>
      <c r="T291" s="100" t="n">
        <v>9307</v>
      </c>
      <c r="U291" s="100" t="n">
        <v>346965</v>
      </c>
      <c r="V291" s="115" t="n">
        <v>404.86</v>
      </c>
      <c r="W291" s="102" t="s">
        <v>563</v>
      </c>
    </row>
    <row r="292" customFormat="false" ht="12" hidden="false" customHeight="true" outlineLevel="0" collapsed="false">
      <c r="A292" s="102" t="s">
        <v>565</v>
      </c>
      <c r="B292" s="151" t="s">
        <v>566</v>
      </c>
      <c r="C292" s="103" t="n">
        <v>547</v>
      </c>
      <c r="D292" s="152" t="n">
        <v>8885</v>
      </c>
      <c r="E292" s="152" t="n">
        <v>40815</v>
      </c>
      <c r="F292" s="152" t="n">
        <v>129970</v>
      </c>
      <c r="G292" s="153" t="n">
        <v>252</v>
      </c>
      <c r="H292" s="153" t="n">
        <v>365</v>
      </c>
      <c r="I292" s="153" t="n">
        <v>306</v>
      </c>
      <c r="J292" s="152" t="n">
        <v>3526</v>
      </c>
      <c r="K292" s="152" t="n">
        <v>11182</v>
      </c>
      <c r="L292" s="152" t="n">
        <v>42474</v>
      </c>
      <c r="M292" s="152" t="n">
        <v>9873</v>
      </c>
      <c r="N292" s="152" t="n">
        <v>43163</v>
      </c>
      <c r="O292" s="152" t="n">
        <v>133793</v>
      </c>
      <c r="P292" s="154" t="n">
        <v>186829</v>
      </c>
      <c r="Q292" s="155" t="n">
        <v>341.55</v>
      </c>
      <c r="R292" s="100" t="n">
        <v>130396</v>
      </c>
      <c r="S292" s="100" t="n">
        <v>14866</v>
      </c>
      <c r="T292" s="100" t="n">
        <v>6594</v>
      </c>
      <c r="U292" s="100" t="n">
        <v>308953</v>
      </c>
      <c r="V292" s="115" t="n">
        <v>564.81</v>
      </c>
      <c r="W292" s="102" t="s">
        <v>565</v>
      </c>
    </row>
    <row r="293" customFormat="false" ht="12" hidden="false" customHeight="true" outlineLevel="0" collapsed="false">
      <c r="A293" s="102" t="s">
        <v>567</v>
      </c>
      <c r="B293" s="151" t="s">
        <v>568</v>
      </c>
      <c r="C293" s="103" t="n">
        <v>1411</v>
      </c>
      <c r="D293" s="152" t="n">
        <v>4242</v>
      </c>
      <c r="E293" s="152" t="n">
        <v>102458</v>
      </c>
      <c r="F293" s="152" t="n">
        <v>175917</v>
      </c>
      <c r="G293" s="153" t="n">
        <v>260</v>
      </c>
      <c r="H293" s="153" t="n">
        <v>365</v>
      </c>
      <c r="I293" s="153" t="n">
        <v>350</v>
      </c>
      <c r="J293" s="152" t="n">
        <v>1632</v>
      </c>
      <c r="K293" s="152" t="n">
        <v>28071</v>
      </c>
      <c r="L293" s="152" t="n">
        <v>50262</v>
      </c>
      <c r="M293" s="152" t="n">
        <v>4570</v>
      </c>
      <c r="N293" s="152" t="n">
        <v>108354</v>
      </c>
      <c r="O293" s="152" t="n">
        <v>158325</v>
      </c>
      <c r="P293" s="154" t="n">
        <v>271249</v>
      </c>
      <c r="Q293" s="155" t="n">
        <v>192.24</v>
      </c>
      <c r="R293" s="100" t="n">
        <v>187729</v>
      </c>
      <c r="S293" s="100" t="n">
        <v>17592</v>
      </c>
      <c r="T293" s="100" t="n">
        <v>23160</v>
      </c>
      <c r="U293" s="100" t="n">
        <v>464546</v>
      </c>
      <c r="V293" s="115" t="n">
        <v>329.23</v>
      </c>
      <c r="W293" s="102" t="s">
        <v>567</v>
      </c>
    </row>
    <row r="294" customFormat="false" ht="12" hidden="false" customHeight="true" outlineLevel="0" collapsed="false">
      <c r="A294" s="102"/>
      <c r="B294" s="151" t="s">
        <v>127</v>
      </c>
      <c r="C294" s="103"/>
      <c r="D294" s="152"/>
      <c r="E294" s="152"/>
      <c r="F294" s="152"/>
      <c r="G294" s="153"/>
      <c r="H294" s="153"/>
      <c r="I294" s="153"/>
      <c r="J294" s="152"/>
      <c r="K294" s="152"/>
      <c r="L294" s="152"/>
      <c r="M294" s="152"/>
      <c r="N294" s="152"/>
      <c r="O294" s="152"/>
      <c r="P294" s="154"/>
      <c r="Q294" s="155"/>
      <c r="R294" s="100"/>
      <c r="S294" s="100"/>
      <c r="T294" s="100"/>
      <c r="U294" s="100"/>
      <c r="W294" s="102"/>
    </row>
    <row r="295" customFormat="false" ht="12" hidden="false" customHeight="true" outlineLevel="0" collapsed="false">
      <c r="A295" s="102"/>
      <c r="B295" s="151" t="s">
        <v>569</v>
      </c>
      <c r="C295" s="103"/>
      <c r="D295" s="152"/>
      <c r="E295" s="152"/>
      <c r="F295" s="152"/>
      <c r="G295" s="153"/>
      <c r="H295" s="153"/>
      <c r="I295" s="153"/>
      <c r="J295" s="152"/>
      <c r="K295" s="152"/>
      <c r="L295" s="152"/>
      <c r="M295" s="152"/>
      <c r="N295" s="152"/>
      <c r="O295" s="152"/>
      <c r="P295" s="154"/>
      <c r="Q295" s="155"/>
      <c r="R295" s="100"/>
      <c r="S295" s="100"/>
      <c r="T295" s="100"/>
      <c r="U295" s="100"/>
      <c r="W295" s="102"/>
    </row>
    <row r="296" customFormat="false" ht="12" hidden="false" customHeight="true" outlineLevel="0" collapsed="false">
      <c r="A296" s="102" t="s">
        <v>570</v>
      </c>
      <c r="B296" s="151" t="s">
        <v>571</v>
      </c>
      <c r="C296" s="103" t="n">
        <v>758</v>
      </c>
      <c r="D296" s="152" t="n">
        <v>5609</v>
      </c>
      <c r="E296" s="152" t="n">
        <v>35739</v>
      </c>
      <c r="F296" s="152" t="n">
        <v>33369</v>
      </c>
      <c r="G296" s="153" t="n">
        <v>264</v>
      </c>
      <c r="H296" s="153" t="n">
        <v>379</v>
      </c>
      <c r="I296" s="153" t="n">
        <v>400</v>
      </c>
      <c r="J296" s="152" t="n">
        <v>2125</v>
      </c>
      <c r="K296" s="152" t="n">
        <v>9430</v>
      </c>
      <c r="L296" s="152" t="n">
        <v>8342</v>
      </c>
      <c r="M296" s="152" t="n">
        <v>5950</v>
      </c>
      <c r="N296" s="152" t="n">
        <v>36400</v>
      </c>
      <c r="O296" s="152" t="n">
        <v>26277</v>
      </c>
      <c r="P296" s="154" t="n">
        <v>68627</v>
      </c>
      <c r="Q296" s="155" t="n">
        <v>90.54</v>
      </c>
      <c r="R296" s="100" t="n">
        <v>106275</v>
      </c>
      <c r="S296" s="100" t="n">
        <v>2920</v>
      </c>
      <c r="T296" s="100" t="n">
        <v>15352</v>
      </c>
      <c r="U296" s="100" t="n">
        <v>187334</v>
      </c>
      <c r="V296" s="115" t="n">
        <v>247.14</v>
      </c>
      <c r="W296" s="102" t="s">
        <v>570</v>
      </c>
    </row>
    <row r="297" customFormat="false" ht="12" hidden="false" customHeight="true" outlineLevel="0" collapsed="false">
      <c r="A297" s="102" t="s">
        <v>572</v>
      </c>
      <c r="B297" s="151" t="s">
        <v>573</v>
      </c>
      <c r="C297" s="103" t="n">
        <v>1167</v>
      </c>
      <c r="D297" s="152" t="n">
        <v>7125</v>
      </c>
      <c r="E297" s="152" t="n">
        <v>68422</v>
      </c>
      <c r="F297" s="152" t="n">
        <v>58882</v>
      </c>
      <c r="G297" s="153" t="n">
        <v>250</v>
      </c>
      <c r="H297" s="153" t="n">
        <v>350</v>
      </c>
      <c r="I297" s="153" t="n">
        <v>300</v>
      </c>
      <c r="J297" s="152" t="n">
        <v>2850</v>
      </c>
      <c r="K297" s="152" t="n">
        <v>19549</v>
      </c>
      <c r="L297" s="152" t="n">
        <v>19627</v>
      </c>
      <c r="M297" s="152" t="n">
        <v>7980</v>
      </c>
      <c r="N297" s="152" t="n">
        <v>75459</v>
      </c>
      <c r="O297" s="152" t="n">
        <v>61825</v>
      </c>
      <c r="P297" s="154" t="n">
        <v>145264</v>
      </c>
      <c r="Q297" s="155" t="n">
        <v>124.48</v>
      </c>
      <c r="R297" s="100" t="n">
        <v>195303</v>
      </c>
      <c r="S297" s="100" t="n">
        <v>6869</v>
      </c>
      <c r="T297" s="100" t="n">
        <v>18304</v>
      </c>
      <c r="U297" s="100" t="n">
        <v>352002</v>
      </c>
      <c r="V297" s="115" t="n">
        <v>301.63</v>
      </c>
      <c r="W297" s="102" t="s">
        <v>572</v>
      </c>
    </row>
    <row r="298" customFormat="false" ht="12" hidden="false" customHeight="true" outlineLevel="0" collapsed="false">
      <c r="A298" s="102" t="s">
        <v>574</v>
      </c>
      <c r="B298" s="151" t="s">
        <v>575</v>
      </c>
      <c r="C298" s="103" t="n">
        <v>711</v>
      </c>
      <c r="D298" s="152" t="n">
        <v>4404</v>
      </c>
      <c r="E298" s="152" t="n">
        <v>35335</v>
      </c>
      <c r="F298" s="152" t="n">
        <v>4214</v>
      </c>
      <c r="G298" s="153" t="n">
        <v>250</v>
      </c>
      <c r="H298" s="153" t="n">
        <v>350</v>
      </c>
      <c r="I298" s="153" t="n">
        <v>300</v>
      </c>
      <c r="J298" s="152" t="n">
        <v>1762</v>
      </c>
      <c r="K298" s="152" t="n">
        <v>10096</v>
      </c>
      <c r="L298" s="152" t="n">
        <v>1405</v>
      </c>
      <c r="M298" s="152" t="n">
        <v>4934</v>
      </c>
      <c r="N298" s="152" t="n">
        <v>38971</v>
      </c>
      <c r="O298" s="152" t="n">
        <v>4426</v>
      </c>
      <c r="P298" s="154" t="n">
        <v>48331</v>
      </c>
      <c r="Q298" s="155" t="n">
        <v>67.98</v>
      </c>
      <c r="R298" s="100" t="n">
        <v>155042</v>
      </c>
      <c r="S298" s="100" t="n">
        <v>492</v>
      </c>
      <c r="T298" s="100" t="n">
        <v>2790</v>
      </c>
      <c r="U298" s="100" t="n">
        <v>205671</v>
      </c>
      <c r="V298" s="115" t="n">
        <v>289.27</v>
      </c>
      <c r="W298" s="102" t="s">
        <v>574</v>
      </c>
    </row>
    <row r="299" customFormat="false" ht="12" hidden="false" customHeight="true" outlineLevel="0" collapsed="false">
      <c r="A299" s="102" t="s">
        <v>576</v>
      </c>
      <c r="B299" s="151" t="s">
        <v>577</v>
      </c>
      <c r="C299" s="103" t="n">
        <v>743</v>
      </c>
      <c r="D299" s="152" t="n">
        <v>5113</v>
      </c>
      <c r="E299" s="152" t="n">
        <v>37728</v>
      </c>
      <c r="F299" s="152" t="n">
        <v>11054</v>
      </c>
      <c r="G299" s="153" t="n">
        <v>250</v>
      </c>
      <c r="H299" s="153" t="n">
        <v>350</v>
      </c>
      <c r="I299" s="153" t="n">
        <v>300</v>
      </c>
      <c r="J299" s="152" t="n">
        <v>2045</v>
      </c>
      <c r="K299" s="152" t="n">
        <v>10779</v>
      </c>
      <c r="L299" s="152" t="n">
        <v>3685</v>
      </c>
      <c r="M299" s="152" t="n">
        <v>5726</v>
      </c>
      <c r="N299" s="152" t="n">
        <v>41607</v>
      </c>
      <c r="O299" s="152" t="n">
        <v>11608</v>
      </c>
      <c r="P299" s="154" t="n">
        <v>58941</v>
      </c>
      <c r="Q299" s="155" t="n">
        <v>79.33</v>
      </c>
      <c r="R299" s="100" t="n">
        <v>140185</v>
      </c>
      <c r="S299" s="100" t="n">
        <v>1290</v>
      </c>
      <c r="T299" s="100" t="n">
        <v>5100</v>
      </c>
      <c r="U299" s="100" t="n">
        <v>202936</v>
      </c>
      <c r="V299" s="115" t="n">
        <v>273.13</v>
      </c>
      <c r="W299" s="102" t="s">
        <v>576</v>
      </c>
    </row>
    <row r="300" customFormat="false" ht="12" hidden="false" customHeight="true" outlineLevel="0" collapsed="false">
      <c r="A300" s="102" t="s">
        <v>578</v>
      </c>
      <c r="B300" s="151" t="s">
        <v>579</v>
      </c>
      <c r="C300" s="103" t="n">
        <v>2217</v>
      </c>
      <c r="D300" s="152" t="n">
        <v>2297</v>
      </c>
      <c r="E300" s="152" t="n">
        <v>179402</v>
      </c>
      <c r="F300" s="152" t="n">
        <v>585874</v>
      </c>
      <c r="G300" s="153" t="n">
        <v>252</v>
      </c>
      <c r="H300" s="153" t="n">
        <v>370</v>
      </c>
      <c r="I300" s="153" t="n">
        <v>400</v>
      </c>
      <c r="J300" s="152" t="n">
        <v>912</v>
      </c>
      <c r="K300" s="152" t="n">
        <v>48487</v>
      </c>
      <c r="L300" s="152" t="n">
        <v>146469</v>
      </c>
      <c r="M300" s="152" t="n">
        <v>2554</v>
      </c>
      <c r="N300" s="152" t="n">
        <v>187160</v>
      </c>
      <c r="O300" s="152" t="n">
        <v>461377</v>
      </c>
      <c r="P300" s="154" t="n">
        <v>651091</v>
      </c>
      <c r="Q300" s="155" t="n">
        <v>293.68</v>
      </c>
      <c r="R300" s="100" t="n">
        <v>444443</v>
      </c>
      <c r="S300" s="100" t="n">
        <v>51264</v>
      </c>
      <c r="T300" s="100" t="n">
        <v>85355</v>
      </c>
      <c r="U300" s="100" t="n">
        <v>1129625</v>
      </c>
      <c r="V300" s="115" t="n">
        <v>509.53</v>
      </c>
      <c r="W300" s="102" t="s">
        <v>578</v>
      </c>
    </row>
    <row r="301" customFormat="false" ht="12" hidden="false" customHeight="true" outlineLevel="0" collapsed="false">
      <c r="A301" s="102" t="s">
        <v>580</v>
      </c>
      <c r="B301" s="151" t="s">
        <v>581</v>
      </c>
      <c r="C301" s="103" t="n">
        <v>795</v>
      </c>
      <c r="D301" s="152" t="n">
        <v>3712</v>
      </c>
      <c r="E301" s="152" t="n">
        <v>49691</v>
      </c>
      <c r="F301" s="152" t="n">
        <v>21784</v>
      </c>
      <c r="G301" s="153" t="n">
        <v>250</v>
      </c>
      <c r="H301" s="153" t="n">
        <v>370</v>
      </c>
      <c r="I301" s="153" t="n">
        <v>400</v>
      </c>
      <c r="J301" s="152" t="n">
        <v>1485</v>
      </c>
      <c r="K301" s="152" t="n">
        <v>13430</v>
      </c>
      <c r="L301" s="152" t="n">
        <v>5446</v>
      </c>
      <c r="M301" s="152" t="n">
        <v>4158</v>
      </c>
      <c r="N301" s="152" t="n">
        <v>51840</v>
      </c>
      <c r="O301" s="152" t="n">
        <v>17155</v>
      </c>
      <c r="P301" s="154" t="n">
        <v>73153</v>
      </c>
      <c r="Q301" s="155" t="n">
        <v>92.02</v>
      </c>
      <c r="R301" s="100" t="n">
        <v>172056</v>
      </c>
      <c r="S301" s="100" t="n">
        <v>1906</v>
      </c>
      <c r="T301" s="100" t="n">
        <v>7821</v>
      </c>
      <c r="U301" s="100" t="n">
        <v>251124</v>
      </c>
      <c r="V301" s="115" t="n">
        <v>315.88</v>
      </c>
      <c r="W301" s="102" t="s">
        <v>580</v>
      </c>
    </row>
    <row r="302" customFormat="false" ht="12" hidden="false" customHeight="true" outlineLevel="0" collapsed="false">
      <c r="A302" s="102"/>
      <c r="B302" s="151" t="s">
        <v>127</v>
      </c>
      <c r="C302" s="103"/>
      <c r="D302" s="152"/>
      <c r="E302" s="152"/>
      <c r="F302" s="152"/>
      <c r="G302" s="153"/>
      <c r="H302" s="153"/>
      <c r="I302" s="153"/>
      <c r="J302" s="152"/>
      <c r="K302" s="152"/>
      <c r="L302" s="152"/>
      <c r="M302" s="152"/>
      <c r="N302" s="152"/>
      <c r="O302" s="152"/>
      <c r="P302" s="154"/>
      <c r="Q302" s="155"/>
      <c r="R302" s="100"/>
      <c r="S302" s="100"/>
      <c r="T302" s="100"/>
      <c r="U302" s="100"/>
      <c r="W302" s="102"/>
    </row>
    <row r="303" customFormat="false" ht="12" hidden="false" customHeight="true" outlineLevel="0" collapsed="false">
      <c r="A303" s="102"/>
      <c r="B303" s="151" t="s">
        <v>582</v>
      </c>
      <c r="C303" s="103"/>
      <c r="D303" s="152"/>
      <c r="E303" s="152"/>
      <c r="F303" s="152"/>
      <c r="G303" s="153"/>
      <c r="H303" s="153"/>
      <c r="I303" s="153"/>
      <c r="J303" s="152"/>
      <c r="K303" s="152"/>
      <c r="L303" s="152"/>
      <c r="M303" s="152"/>
      <c r="N303" s="152"/>
      <c r="O303" s="152"/>
      <c r="P303" s="154"/>
      <c r="Q303" s="155"/>
      <c r="R303" s="100"/>
      <c r="S303" s="100"/>
      <c r="T303" s="100"/>
      <c r="U303" s="100"/>
      <c r="W303" s="102"/>
    </row>
    <row r="304" customFormat="false" ht="12" hidden="false" customHeight="true" outlineLevel="0" collapsed="false">
      <c r="A304" s="102" t="s">
        <v>583</v>
      </c>
      <c r="B304" s="151" t="s">
        <v>584</v>
      </c>
      <c r="C304" s="103" t="n">
        <v>564</v>
      </c>
      <c r="D304" s="152" t="n">
        <v>2949</v>
      </c>
      <c r="E304" s="152" t="n">
        <v>27829</v>
      </c>
      <c r="F304" s="152" t="n">
        <v>6176</v>
      </c>
      <c r="G304" s="153" t="n">
        <v>250</v>
      </c>
      <c r="H304" s="153" t="n">
        <v>350</v>
      </c>
      <c r="I304" s="153" t="n">
        <v>400</v>
      </c>
      <c r="J304" s="152" t="n">
        <v>1180</v>
      </c>
      <c r="K304" s="152" t="n">
        <v>7951</v>
      </c>
      <c r="L304" s="152" t="n">
        <v>1544</v>
      </c>
      <c r="M304" s="152" t="n">
        <v>3304</v>
      </c>
      <c r="N304" s="152" t="n">
        <v>30691</v>
      </c>
      <c r="O304" s="152" t="n">
        <v>4864</v>
      </c>
      <c r="P304" s="154" t="n">
        <v>38859</v>
      </c>
      <c r="Q304" s="155" t="n">
        <v>68.9</v>
      </c>
      <c r="R304" s="100" t="n">
        <v>108372</v>
      </c>
      <c r="S304" s="100" t="n">
        <v>540</v>
      </c>
      <c r="T304" s="100" t="n">
        <v>768</v>
      </c>
      <c r="U304" s="100" t="n">
        <v>147459</v>
      </c>
      <c r="V304" s="115" t="n">
        <v>261.45</v>
      </c>
      <c r="W304" s="102" t="s">
        <v>583</v>
      </c>
    </row>
    <row r="305" customFormat="false" ht="12" hidden="false" customHeight="true" outlineLevel="0" collapsed="false">
      <c r="A305" s="102" t="s">
        <v>585</v>
      </c>
      <c r="B305" s="151" t="s">
        <v>586</v>
      </c>
      <c r="C305" s="103" t="n">
        <v>566</v>
      </c>
      <c r="D305" s="152" t="n">
        <v>2228</v>
      </c>
      <c r="E305" s="152" t="n">
        <v>34124</v>
      </c>
      <c r="F305" s="152" t="n">
        <v>164575</v>
      </c>
      <c r="G305" s="153" t="n">
        <v>200</v>
      </c>
      <c r="H305" s="153" t="n">
        <v>300</v>
      </c>
      <c r="I305" s="153" t="n">
        <v>400</v>
      </c>
      <c r="J305" s="152" t="n">
        <v>1114</v>
      </c>
      <c r="K305" s="152" t="n">
        <v>11375</v>
      </c>
      <c r="L305" s="152" t="n">
        <v>41144</v>
      </c>
      <c r="M305" s="152" t="n">
        <v>3119</v>
      </c>
      <c r="N305" s="152" t="n">
        <v>43908</v>
      </c>
      <c r="O305" s="152" t="n">
        <v>129604</v>
      </c>
      <c r="P305" s="154" t="n">
        <v>176631</v>
      </c>
      <c r="Q305" s="155" t="n">
        <v>312.07</v>
      </c>
      <c r="R305" s="100" t="n">
        <v>111868</v>
      </c>
      <c r="S305" s="100" t="n">
        <v>14400</v>
      </c>
      <c r="T305" s="100" t="n">
        <v>9414</v>
      </c>
      <c r="U305" s="100" t="n">
        <v>283513</v>
      </c>
      <c r="V305" s="115" t="n">
        <v>500.91</v>
      </c>
      <c r="W305" s="102" t="s">
        <v>585</v>
      </c>
    </row>
    <row r="306" customFormat="false" ht="12" hidden="false" customHeight="true" outlineLevel="0" collapsed="false">
      <c r="A306" s="102" t="s">
        <v>587</v>
      </c>
      <c r="B306" s="151" t="s">
        <v>588</v>
      </c>
      <c r="C306" s="103" t="n">
        <v>815</v>
      </c>
      <c r="D306" s="152" t="n">
        <v>5323</v>
      </c>
      <c r="E306" s="152" t="n">
        <v>38462</v>
      </c>
      <c r="F306" s="152" t="n">
        <v>18254</v>
      </c>
      <c r="G306" s="153" t="n">
        <v>200</v>
      </c>
      <c r="H306" s="153" t="n">
        <v>300</v>
      </c>
      <c r="I306" s="153" t="n">
        <v>400</v>
      </c>
      <c r="J306" s="152" t="n">
        <v>2662</v>
      </c>
      <c r="K306" s="152" t="n">
        <v>12821</v>
      </c>
      <c r="L306" s="152" t="n">
        <v>4564</v>
      </c>
      <c r="M306" s="152" t="n">
        <v>7454</v>
      </c>
      <c r="N306" s="152" t="n">
        <v>49489</v>
      </c>
      <c r="O306" s="152" t="n">
        <v>14377</v>
      </c>
      <c r="P306" s="154" t="n">
        <v>71320</v>
      </c>
      <c r="Q306" s="155" t="n">
        <v>87.51</v>
      </c>
      <c r="R306" s="100" t="n">
        <v>184058</v>
      </c>
      <c r="S306" s="100" t="n">
        <v>1597</v>
      </c>
      <c r="T306" s="100" t="n">
        <v>8072</v>
      </c>
      <c r="U306" s="100" t="n">
        <v>261853</v>
      </c>
      <c r="V306" s="115" t="n">
        <v>321.29</v>
      </c>
      <c r="W306" s="102" t="s">
        <v>587</v>
      </c>
    </row>
    <row r="307" customFormat="false" ht="12" hidden="false" customHeight="true" outlineLevel="0" collapsed="false">
      <c r="A307" s="102" t="s">
        <v>589</v>
      </c>
      <c r="B307" s="151" t="s">
        <v>590</v>
      </c>
      <c r="C307" s="103" t="n">
        <v>1067</v>
      </c>
      <c r="D307" s="152" t="n">
        <v>1106</v>
      </c>
      <c r="E307" s="152" t="n">
        <v>56186</v>
      </c>
      <c r="F307" s="152" t="n">
        <v>24797</v>
      </c>
      <c r="G307" s="153" t="n">
        <v>200</v>
      </c>
      <c r="H307" s="153" t="n">
        <v>300</v>
      </c>
      <c r="I307" s="153" t="n">
        <v>400</v>
      </c>
      <c r="J307" s="152" t="n">
        <v>553</v>
      </c>
      <c r="K307" s="152" t="n">
        <v>18729</v>
      </c>
      <c r="L307" s="152" t="n">
        <v>6199</v>
      </c>
      <c r="M307" s="152" t="n">
        <v>1548</v>
      </c>
      <c r="N307" s="152" t="n">
        <v>72294</v>
      </c>
      <c r="O307" s="152" t="n">
        <v>19527</v>
      </c>
      <c r="P307" s="154" t="n">
        <v>93369</v>
      </c>
      <c r="Q307" s="155" t="n">
        <v>87.51</v>
      </c>
      <c r="R307" s="100" t="n">
        <v>201654</v>
      </c>
      <c r="S307" s="100" t="n">
        <v>2170</v>
      </c>
      <c r="T307" s="100" t="n">
        <v>15683</v>
      </c>
      <c r="U307" s="100" t="n">
        <v>308536</v>
      </c>
      <c r="V307" s="115" t="n">
        <v>289.16</v>
      </c>
      <c r="W307" s="102" t="s">
        <v>589</v>
      </c>
    </row>
    <row r="308" customFormat="false" ht="12" hidden="false" customHeight="true" outlineLevel="0" collapsed="false">
      <c r="A308" s="102" t="s">
        <v>591</v>
      </c>
      <c r="B308" s="151" t="s">
        <v>592</v>
      </c>
      <c r="C308" s="103" t="n">
        <v>3822</v>
      </c>
      <c r="D308" s="152" t="n">
        <v>5724</v>
      </c>
      <c r="E308" s="152" t="n">
        <v>279896</v>
      </c>
      <c r="F308" s="152" t="n">
        <v>402282</v>
      </c>
      <c r="G308" s="153" t="n">
        <v>250</v>
      </c>
      <c r="H308" s="153" t="n">
        <v>350</v>
      </c>
      <c r="I308" s="153" t="n">
        <v>325</v>
      </c>
      <c r="J308" s="152" t="n">
        <v>2290</v>
      </c>
      <c r="K308" s="152" t="n">
        <v>79970</v>
      </c>
      <c r="L308" s="152" t="n">
        <v>123779</v>
      </c>
      <c r="M308" s="152" t="n">
        <v>6412</v>
      </c>
      <c r="N308" s="152" t="n">
        <v>308684</v>
      </c>
      <c r="O308" s="152" t="n">
        <v>389904</v>
      </c>
      <c r="P308" s="154" t="n">
        <v>705000</v>
      </c>
      <c r="Q308" s="155" t="n">
        <v>184.46</v>
      </c>
      <c r="R308" s="100" t="n">
        <v>875602</v>
      </c>
      <c r="S308" s="100" t="n">
        <v>43323</v>
      </c>
      <c r="T308" s="100" t="n">
        <v>95947</v>
      </c>
      <c r="U308" s="100" t="n">
        <v>1633226</v>
      </c>
      <c r="V308" s="115" t="n">
        <v>427.32</v>
      </c>
      <c r="W308" s="102" t="s">
        <v>591</v>
      </c>
    </row>
    <row r="309" customFormat="false" ht="12" hidden="false" customHeight="true" outlineLevel="0" collapsed="false">
      <c r="A309" s="102" t="s">
        <v>593</v>
      </c>
      <c r="B309" s="151" t="s">
        <v>594</v>
      </c>
      <c r="C309" s="103" t="n">
        <v>723</v>
      </c>
      <c r="D309" s="152" t="n">
        <v>3381</v>
      </c>
      <c r="E309" s="152" t="n">
        <v>32784</v>
      </c>
      <c r="F309" s="152" t="n">
        <v>28689</v>
      </c>
      <c r="G309" s="153" t="n">
        <v>200</v>
      </c>
      <c r="H309" s="153" t="n">
        <v>300</v>
      </c>
      <c r="I309" s="153" t="n">
        <v>400</v>
      </c>
      <c r="J309" s="152" t="n">
        <v>1691</v>
      </c>
      <c r="K309" s="152" t="n">
        <v>10928</v>
      </c>
      <c r="L309" s="152" t="n">
        <v>7172</v>
      </c>
      <c r="M309" s="152" t="n">
        <v>4735</v>
      </c>
      <c r="N309" s="152" t="n">
        <v>42182</v>
      </c>
      <c r="O309" s="152" t="n">
        <v>22592</v>
      </c>
      <c r="P309" s="154" t="n">
        <v>69509</v>
      </c>
      <c r="Q309" s="155" t="n">
        <v>96.14</v>
      </c>
      <c r="R309" s="100" t="n">
        <v>134417</v>
      </c>
      <c r="S309" s="100" t="n">
        <v>2510</v>
      </c>
      <c r="T309" s="100" t="n">
        <v>9092</v>
      </c>
      <c r="U309" s="100" t="n">
        <v>210508</v>
      </c>
      <c r="V309" s="115" t="n">
        <v>291.16</v>
      </c>
      <c r="W309" s="102" t="s">
        <v>593</v>
      </c>
    </row>
    <row r="310" customFormat="false" ht="12" hidden="false" customHeight="true" outlineLevel="0" collapsed="false">
      <c r="A310" s="102"/>
      <c r="B310" s="151" t="s">
        <v>127</v>
      </c>
      <c r="C310" s="103"/>
      <c r="D310" s="152"/>
      <c r="E310" s="152"/>
      <c r="F310" s="152"/>
      <c r="G310" s="153"/>
      <c r="H310" s="153"/>
      <c r="I310" s="153"/>
      <c r="J310" s="152"/>
      <c r="K310" s="152"/>
      <c r="L310" s="152"/>
      <c r="M310" s="152"/>
      <c r="N310" s="152"/>
      <c r="O310" s="152"/>
      <c r="P310" s="154"/>
      <c r="Q310" s="155"/>
      <c r="R310" s="100"/>
      <c r="S310" s="100"/>
      <c r="T310" s="100"/>
      <c r="U310" s="100"/>
      <c r="W310" s="102"/>
    </row>
    <row r="311" customFormat="false" ht="12" hidden="false" customHeight="true" outlineLevel="0" collapsed="false">
      <c r="A311" s="102" t="s">
        <v>595</v>
      </c>
      <c r="B311" s="102" t="s">
        <v>596</v>
      </c>
      <c r="C311" s="103" t="n">
        <v>119254</v>
      </c>
      <c r="D311" s="152" t="n">
        <v>352723</v>
      </c>
      <c r="E311" s="152" t="n">
        <v>10051064</v>
      </c>
      <c r="F311" s="152" t="n">
        <v>31558727</v>
      </c>
      <c r="G311" s="153" t="n">
        <v>264</v>
      </c>
      <c r="H311" s="153" t="n">
        <v>367</v>
      </c>
      <c r="I311" s="153" t="n">
        <v>352</v>
      </c>
      <c r="J311" s="152" t="n">
        <v>133860</v>
      </c>
      <c r="K311" s="152" t="n">
        <v>2738587</v>
      </c>
      <c r="L311" s="152" t="n">
        <v>8973229</v>
      </c>
      <c r="M311" s="152" t="n">
        <v>374810</v>
      </c>
      <c r="N311" s="152" t="n">
        <v>10570947</v>
      </c>
      <c r="O311" s="152" t="n">
        <v>28265673</v>
      </c>
      <c r="P311" s="154" t="n">
        <v>39211430</v>
      </c>
      <c r="Q311" s="155" t="n">
        <v>328.81</v>
      </c>
      <c r="R311" s="100" t="n">
        <v>21369505</v>
      </c>
      <c r="S311" s="100" t="n">
        <v>3120924</v>
      </c>
      <c r="T311" s="100" t="n">
        <v>4851642</v>
      </c>
      <c r="U311" s="100" t="n">
        <v>62311653</v>
      </c>
      <c r="V311" s="115" t="n">
        <v>522.51</v>
      </c>
      <c r="W311" s="102" t="s">
        <v>595</v>
      </c>
    </row>
    <row r="312" customFormat="false" ht="12" hidden="false" customHeight="true" outlineLevel="0" collapsed="false">
      <c r="A312" s="102"/>
      <c r="B312" s="151" t="s">
        <v>127</v>
      </c>
      <c r="C312" s="103"/>
      <c r="D312" s="152"/>
      <c r="E312" s="152"/>
      <c r="F312" s="152"/>
      <c r="G312" s="153"/>
      <c r="H312" s="153"/>
      <c r="I312" s="153"/>
      <c r="J312" s="152"/>
      <c r="K312" s="152"/>
      <c r="L312" s="152"/>
      <c r="M312" s="152"/>
      <c r="N312" s="152"/>
      <c r="O312" s="152"/>
      <c r="P312" s="154"/>
      <c r="Q312" s="155"/>
      <c r="R312" s="100"/>
      <c r="S312" s="100"/>
      <c r="T312" s="100"/>
      <c r="U312" s="100"/>
      <c r="W312" s="102"/>
    </row>
    <row r="313" customFormat="false" ht="12" hidden="false" customHeight="true" outlineLevel="0" collapsed="false">
      <c r="A313" s="156"/>
      <c r="B313" s="157" t="s">
        <v>597</v>
      </c>
      <c r="C313" s="158"/>
      <c r="D313" s="159"/>
      <c r="E313" s="159"/>
      <c r="F313" s="159"/>
      <c r="G313" s="160"/>
      <c r="H313" s="160"/>
      <c r="I313" s="160"/>
      <c r="J313" s="159"/>
      <c r="K313" s="159"/>
      <c r="L313" s="159"/>
      <c r="M313" s="159"/>
      <c r="N313" s="159"/>
      <c r="O313" s="159"/>
      <c r="P313" s="161"/>
      <c r="Q313" s="162"/>
      <c r="R313" s="158"/>
      <c r="S313" s="158"/>
      <c r="T313" s="158"/>
      <c r="U313" s="158"/>
      <c r="V313" s="162"/>
      <c r="W313" s="156"/>
    </row>
    <row r="314" customFormat="false" ht="12" hidden="false" customHeight="true" outlineLevel="0" collapsed="false">
      <c r="A314" s="102"/>
      <c r="B314" s="151"/>
      <c r="C314" s="103"/>
      <c r="D314" s="152"/>
      <c r="E314" s="152"/>
      <c r="F314" s="152"/>
      <c r="G314" s="153"/>
      <c r="H314" s="153"/>
      <c r="I314" s="153"/>
      <c r="J314" s="152"/>
      <c r="K314" s="152"/>
      <c r="L314" s="152"/>
      <c r="M314" s="152"/>
      <c r="N314" s="152"/>
      <c r="O314" s="152"/>
      <c r="P314" s="154"/>
      <c r="Q314" s="155"/>
      <c r="R314" s="100"/>
      <c r="S314" s="100"/>
      <c r="T314" s="100"/>
      <c r="U314" s="100"/>
      <c r="W314" s="102"/>
    </row>
    <row r="315" customFormat="false" ht="12" hidden="false" customHeight="true" outlineLevel="0" collapsed="false">
      <c r="A315" s="102" t="s">
        <v>598</v>
      </c>
      <c r="B315" s="151" t="s">
        <v>599</v>
      </c>
      <c r="C315" s="103" t="n">
        <v>8062</v>
      </c>
      <c r="D315" s="152" t="n">
        <v>25550</v>
      </c>
      <c r="E315" s="152" t="n">
        <v>823922</v>
      </c>
      <c r="F315" s="152" t="n">
        <v>1154726</v>
      </c>
      <c r="G315" s="153" t="n">
        <v>200</v>
      </c>
      <c r="H315" s="153" t="n">
        <v>350</v>
      </c>
      <c r="I315" s="153" t="n">
        <v>310</v>
      </c>
      <c r="J315" s="152" t="n">
        <v>12775</v>
      </c>
      <c r="K315" s="152" t="n">
        <v>235406</v>
      </c>
      <c r="L315" s="152" t="n">
        <v>372492</v>
      </c>
      <c r="M315" s="152" t="n">
        <v>35770</v>
      </c>
      <c r="N315" s="152" t="n">
        <v>908667</v>
      </c>
      <c r="O315" s="152" t="n">
        <v>1173350</v>
      </c>
      <c r="P315" s="154" t="n">
        <v>2117787</v>
      </c>
      <c r="Q315" s="155" t="n">
        <v>262.69</v>
      </c>
      <c r="R315" s="100" t="n">
        <v>1573438</v>
      </c>
      <c r="S315" s="100" t="n">
        <v>130372</v>
      </c>
      <c r="T315" s="100" t="n">
        <v>339724</v>
      </c>
      <c r="U315" s="100" t="n">
        <v>3900577</v>
      </c>
      <c r="V315" s="115" t="n">
        <v>483.82</v>
      </c>
      <c r="W315" s="102" t="s">
        <v>598</v>
      </c>
    </row>
    <row r="316" customFormat="false" ht="12" hidden="false" customHeight="true" outlineLevel="0" collapsed="false">
      <c r="A316" s="102" t="s">
        <v>600</v>
      </c>
      <c r="B316" s="151" t="s">
        <v>601</v>
      </c>
      <c r="C316" s="103" t="n">
        <v>30234</v>
      </c>
      <c r="D316" s="152" t="n">
        <v>20275</v>
      </c>
      <c r="E316" s="152" t="n">
        <v>3373941</v>
      </c>
      <c r="F316" s="152" t="n">
        <v>8108147</v>
      </c>
      <c r="G316" s="153" t="n">
        <v>275</v>
      </c>
      <c r="H316" s="153" t="n">
        <v>385</v>
      </c>
      <c r="I316" s="153" t="n">
        <v>340</v>
      </c>
      <c r="J316" s="152" t="n">
        <v>7373</v>
      </c>
      <c r="K316" s="152" t="n">
        <v>876348</v>
      </c>
      <c r="L316" s="152" t="n">
        <v>2384749</v>
      </c>
      <c r="M316" s="152" t="n">
        <v>20644</v>
      </c>
      <c r="N316" s="152" t="n">
        <v>3382703</v>
      </c>
      <c r="O316" s="152" t="n">
        <v>7511959</v>
      </c>
      <c r="P316" s="154" t="n">
        <v>10915306</v>
      </c>
      <c r="Q316" s="155" t="n">
        <v>361.03</v>
      </c>
      <c r="R316" s="100" t="n">
        <v>6479616</v>
      </c>
      <c r="S316" s="100" t="n">
        <v>834662</v>
      </c>
      <c r="T316" s="100" t="n">
        <v>1552778</v>
      </c>
      <c r="U316" s="100" t="n">
        <v>18113038</v>
      </c>
      <c r="V316" s="115" t="n">
        <v>599.09</v>
      </c>
      <c r="W316" s="102" t="s">
        <v>600</v>
      </c>
    </row>
    <row r="317" customFormat="false" ht="12" hidden="false" customHeight="true" outlineLevel="0" collapsed="false">
      <c r="A317" s="102" t="s">
        <v>602</v>
      </c>
      <c r="B317" s="151" t="s">
        <v>603</v>
      </c>
      <c r="C317" s="103" t="n">
        <v>11664</v>
      </c>
      <c r="D317" s="152" t="n">
        <v>968</v>
      </c>
      <c r="E317" s="152" t="n">
        <v>987310</v>
      </c>
      <c r="F317" s="152" t="n">
        <v>1349712</v>
      </c>
      <c r="G317" s="153" t="n">
        <v>200</v>
      </c>
      <c r="H317" s="153" t="n">
        <v>400</v>
      </c>
      <c r="I317" s="153" t="n">
        <v>300</v>
      </c>
      <c r="J317" s="152" t="n">
        <v>484</v>
      </c>
      <c r="K317" s="152" t="n">
        <v>246828</v>
      </c>
      <c r="L317" s="152" t="n">
        <v>449904</v>
      </c>
      <c r="M317" s="152" t="n">
        <v>1355</v>
      </c>
      <c r="N317" s="152" t="n">
        <v>952756</v>
      </c>
      <c r="O317" s="152" t="n">
        <v>1417198</v>
      </c>
      <c r="P317" s="154" t="n">
        <v>2371309</v>
      </c>
      <c r="Q317" s="155" t="n">
        <v>203.3</v>
      </c>
      <c r="R317" s="100" t="n">
        <v>2784761</v>
      </c>
      <c r="S317" s="100" t="n">
        <v>157467</v>
      </c>
      <c r="T317" s="100" t="n">
        <v>184517</v>
      </c>
      <c r="U317" s="100" t="n">
        <v>5183120</v>
      </c>
      <c r="V317" s="115" t="n">
        <v>444.37</v>
      </c>
      <c r="W317" s="102" t="s">
        <v>602</v>
      </c>
    </row>
    <row r="318" customFormat="false" ht="12" hidden="false" customHeight="true" outlineLevel="0" collapsed="false">
      <c r="A318" s="102" t="s">
        <v>604</v>
      </c>
      <c r="B318" s="151" t="s">
        <v>605</v>
      </c>
      <c r="C318" s="103" t="n">
        <v>3077</v>
      </c>
      <c r="D318" s="152" t="n">
        <v>116866</v>
      </c>
      <c r="E318" s="152" t="n">
        <v>268826</v>
      </c>
      <c r="F318" s="152" t="n">
        <v>99370</v>
      </c>
      <c r="G318" s="153" t="n">
        <v>540</v>
      </c>
      <c r="H318" s="153" t="n">
        <v>360</v>
      </c>
      <c r="I318" s="153" t="n">
        <v>300</v>
      </c>
      <c r="J318" s="152" t="n">
        <v>21642</v>
      </c>
      <c r="K318" s="152" t="n">
        <v>74674</v>
      </c>
      <c r="L318" s="152" t="n">
        <v>33123</v>
      </c>
      <c r="M318" s="152" t="n">
        <v>60598</v>
      </c>
      <c r="N318" s="152" t="n">
        <v>288242</v>
      </c>
      <c r="O318" s="152" t="n">
        <v>104337</v>
      </c>
      <c r="P318" s="154" t="n">
        <v>453177</v>
      </c>
      <c r="Q318" s="155" t="n">
        <v>147.28</v>
      </c>
      <c r="R318" s="100" t="n">
        <v>556311</v>
      </c>
      <c r="S318" s="100" t="n">
        <v>11593</v>
      </c>
      <c r="T318" s="100" t="n">
        <v>39019</v>
      </c>
      <c r="U318" s="100" t="n">
        <v>1036914</v>
      </c>
      <c r="V318" s="115" t="n">
        <v>336.99</v>
      </c>
      <c r="W318" s="102" t="s">
        <v>604</v>
      </c>
    </row>
    <row r="319" customFormat="false" ht="12" hidden="false" customHeight="true" outlineLevel="0" collapsed="false">
      <c r="A319" s="102" t="s">
        <v>606</v>
      </c>
      <c r="B319" s="151" t="s">
        <v>607</v>
      </c>
      <c r="C319" s="103" t="n">
        <v>32367</v>
      </c>
      <c r="D319" s="152" t="n">
        <v>24193</v>
      </c>
      <c r="E319" s="152" t="n">
        <v>3049774</v>
      </c>
      <c r="F319" s="152" t="n">
        <v>8661048</v>
      </c>
      <c r="G319" s="153" t="n">
        <v>300</v>
      </c>
      <c r="H319" s="153" t="n">
        <v>390</v>
      </c>
      <c r="I319" s="153" t="n">
        <v>380</v>
      </c>
      <c r="J319" s="152" t="n">
        <v>8064</v>
      </c>
      <c r="K319" s="152" t="n">
        <v>781993</v>
      </c>
      <c r="L319" s="152" t="n">
        <v>2279223</v>
      </c>
      <c r="M319" s="152" t="n">
        <v>22579</v>
      </c>
      <c r="N319" s="152" t="n">
        <v>3018493</v>
      </c>
      <c r="O319" s="152" t="n">
        <v>7179552</v>
      </c>
      <c r="P319" s="154" t="n">
        <v>10220624</v>
      </c>
      <c r="Q319" s="155" t="n">
        <v>315.77</v>
      </c>
      <c r="R319" s="100" t="n">
        <v>5964847</v>
      </c>
      <c r="S319" s="100" t="n">
        <v>797728</v>
      </c>
      <c r="T319" s="100" t="n">
        <v>1467040</v>
      </c>
      <c r="U319" s="100" t="n">
        <v>16854783</v>
      </c>
      <c r="V319" s="115" t="n">
        <v>520.74</v>
      </c>
      <c r="W319" s="102" t="s">
        <v>606</v>
      </c>
    </row>
    <row r="320" customFormat="false" ht="12" hidden="false" customHeight="true" outlineLevel="0" collapsed="false">
      <c r="A320" s="102" t="s">
        <v>608</v>
      </c>
      <c r="B320" s="151" t="s">
        <v>609</v>
      </c>
      <c r="C320" s="103" t="n">
        <v>8001</v>
      </c>
      <c r="D320" s="152" t="n">
        <v>16363</v>
      </c>
      <c r="E320" s="152" t="n">
        <v>890936</v>
      </c>
      <c r="F320" s="152" t="n">
        <v>-380173</v>
      </c>
      <c r="G320" s="153" t="n">
        <v>240</v>
      </c>
      <c r="H320" s="153" t="n">
        <v>360</v>
      </c>
      <c r="I320" s="153" t="n">
        <v>320</v>
      </c>
      <c r="J320" s="152" t="n">
        <v>6818</v>
      </c>
      <c r="K320" s="152" t="n">
        <v>247482</v>
      </c>
      <c r="L320" s="152" t="n">
        <v>-118804</v>
      </c>
      <c r="M320" s="152" t="n">
        <v>19090</v>
      </c>
      <c r="N320" s="152" t="n">
        <v>955281</v>
      </c>
      <c r="O320" s="152" t="n">
        <v>-374233</v>
      </c>
      <c r="P320" s="154" t="n">
        <v>600138</v>
      </c>
      <c r="Q320" s="155" t="n">
        <v>75.01</v>
      </c>
      <c r="R320" s="100" t="n">
        <v>2160921</v>
      </c>
      <c r="S320" s="100" t="n">
        <v>-41581</v>
      </c>
      <c r="T320" s="100" t="n">
        <v>274930</v>
      </c>
      <c r="U320" s="100" t="n">
        <v>3077570</v>
      </c>
      <c r="V320" s="115" t="n">
        <v>384.65</v>
      </c>
      <c r="W320" s="102" t="s">
        <v>608</v>
      </c>
    </row>
    <row r="321" customFormat="false" ht="12" hidden="false" customHeight="true" outlineLevel="0" collapsed="false">
      <c r="A321" s="102" t="s">
        <v>610</v>
      </c>
      <c r="B321" s="151" t="s">
        <v>611</v>
      </c>
      <c r="C321" s="103" t="n">
        <v>4160</v>
      </c>
      <c r="D321" s="152" t="n">
        <v>154484</v>
      </c>
      <c r="E321" s="152" t="n">
        <v>312333</v>
      </c>
      <c r="F321" s="152" t="n">
        <v>669515</v>
      </c>
      <c r="G321" s="153" t="n">
        <v>540</v>
      </c>
      <c r="H321" s="153" t="n">
        <v>360</v>
      </c>
      <c r="I321" s="153" t="n">
        <v>350</v>
      </c>
      <c r="J321" s="152" t="n">
        <v>28608</v>
      </c>
      <c r="K321" s="152" t="n">
        <v>86759</v>
      </c>
      <c r="L321" s="152" t="n">
        <v>191290</v>
      </c>
      <c r="M321" s="152" t="n">
        <v>80102</v>
      </c>
      <c r="N321" s="152" t="n">
        <v>334890</v>
      </c>
      <c r="O321" s="152" t="n">
        <v>602564</v>
      </c>
      <c r="P321" s="154" t="n">
        <v>1017556</v>
      </c>
      <c r="Q321" s="155" t="n">
        <v>244.6</v>
      </c>
      <c r="R321" s="100" t="n">
        <v>895878</v>
      </c>
      <c r="S321" s="100" t="n">
        <v>66952</v>
      </c>
      <c r="T321" s="100" t="n">
        <v>62927</v>
      </c>
      <c r="U321" s="100" t="n">
        <v>1909409</v>
      </c>
      <c r="V321" s="115" t="n">
        <v>458.99</v>
      </c>
      <c r="W321" s="102" t="s">
        <v>610</v>
      </c>
    </row>
    <row r="322" customFormat="false" ht="12" hidden="false" customHeight="true" outlineLevel="0" collapsed="false">
      <c r="A322" s="102" t="s">
        <v>612</v>
      </c>
      <c r="B322" s="151" t="s">
        <v>613</v>
      </c>
      <c r="C322" s="103" t="n">
        <v>12226</v>
      </c>
      <c r="D322" s="152" t="n">
        <v>4636</v>
      </c>
      <c r="E322" s="152" t="n">
        <v>1392725</v>
      </c>
      <c r="F322" s="152" t="n">
        <v>1221743</v>
      </c>
      <c r="G322" s="153" t="n">
        <v>200</v>
      </c>
      <c r="H322" s="153" t="n">
        <v>440</v>
      </c>
      <c r="I322" s="153" t="n">
        <v>320</v>
      </c>
      <c r="J322" s="152" t="n">
        <v>2318</v>
      </c>
      <c r="K322" s="152" t="n">
        <v>316528</v>
      </c>
      <c r="L322" s="152" t="n">
        <v>381795</v>
      </c>
      <c r="M322" s="152" t="n">
        <v>6490</v>
      </c>
      <c r="N322" s="152" t="n">
        <v>1221798</v>
      </c>
      <c r="O322" s="152" t="n">
        <v>1202654</v>
      </c>
      <c r="P322" s="154" t="n">
        <v>2430942</v>
      </c>
      <c r="Q322" s="155" t="n">
        <v>198.83</v>
      </c>
      <c r="R322" s="100" t="n">
        <v>3825252</v>
      </c>
      <c r="S322" s="100" t="n">
        <v>133628</v>
      </c>
      <c r="T322" s="100" t="n">
        <v>157292</v>
      </c>
      <c r="U322" s="100" t="n">
        <v>6279858</v>
      </c>
      <c r="V322" s="115" t="n">
        <v>513.65</v>
      </c>
      <c r="W322" s="102" t="s">
        <v>612</v>
      </c>
    </row>
    <row r="323" customFormat="false" ht="12" hidden="false" customHeight="true" outlineLevel="0" collapsed="false">
      <c r="A323" s="102" t="s">
        <v>614</v>
      </c>
      <c r="B323" s="151" t="s">
        <v>615</v>
      </c>
      <c r="C323" s="103" t="n">
        <v>4398</v>
      </c>
      <c r="D323" s="152" t="n">
        <v>87593</v>
      </c>
      <c r="E323" s="152" t="n">
        <v>285277</v>
      </c>
      <c r="F323" s="152" t="n">
        <v>304682</v>
      </c>
      <c r="G323" s="153" t="n">
        <v>200</v>
      </c>
      <c r="H323" s="153" t="n">
        <v>300</v>
      </c>
      <c r="I323" s="153" t="n">
        <v>250</v>
      </c>
      <c r="J323" s="152" t="n">
        <v>43797</v>
      </c>
      <c r="K323" s="152" t="n">
        <v>95092</v>
      </c>
      <c r="L323" s="152" t="n">
        <v>121873</v>
      </c>
      <c r="M323" s="152" t="n">
        <v>122632</v>
      </c>
      <c r="N323" s="152" t="n">
        <v>367055</v>
      </c>
      <c r="O323" s="152" t="n">
        <v>383900</v>
      </c>
      <c r="P323" s="154" t="n">
        <v>873587</v>
      </c>
      <c r="Q323" s="155" t="n">
        <v>198.63</v>
      </c>
      <c r="R323" s="100" t="n">
        <v>794031</v>
      </c>
      <c r="S323" s="100" t="n">
        <v>42655</v>
      </c>
      <c r="T323" s="100" t="n">
        <v>37576</v>
      </c>
      <c r="U323" s="100" t="n">
        <v>1662539</v>
      </c>
      <c r="V323" s="115" t="n">
        <v>378.02</v>
      </c>
      <c r="W323" s="102" t="s">
        <v>614</v>
      </c>
    </row>
    <row r="324" customFormat="false" ht="12" hidden="false" customHeight="true" outlineLevel="0" collapsed="false">
      <c r="A324" s="102" t="s">
        <v>616</v>
      </c>
      <c r="B324" s="151" t="s">
        <v>617</v>
      </c>
      <c r="C324" s="103" t="n">
        <v>8904</v>
      </c>
      <c r="D324" s="152" t="n">
        <v>46538</v>
      </c>
      <c r="E324" s="152" t="n">
        <v>790405</v>
      </c>
      <c r="F324" s="152" t="n">
        <v>1636653</v>
      </c>
      <c r="G324" s="153" t="n">
        <v>350</v>
      </c>
      <c r="H324" s="153" t="n">
        <v>370</v>
      </c>
      <c r="I324" s="153" t="n">
        <v>350</v>
      </c>
      <c r="J324" s="152" t="n">
        <v>13297</v>
      </c>
      <c r="K324" s="152" t="n">
        <v>213623</v>
      </c>
      <c r="L324" s="152" t="n">
        <v>467615</v>
      </c>
      <c r="M324" s="152" t="n">
        <v>37232</v>
      </c>
      <c r="N324" s="152" t="n">
        <v>824585</v>
      </c>
      <c r="O324" s="152" t="n">
        <v>1472987</v>
      </c>
      <c r="P324" s="154" t="n">
        <v>2334804</v>
      </c>
      <c r="Q324" s="155" t="n">
        <v>262.22</v>
      </c>
      <c r="R324" s="100" t="n">
        <v>1634558</v>
      </c>
      <c r="S324" s="100" t="n">
        <v>163665</v>
      </c>
      <c r="T324" s="100" t="n">
        <v>272904</v>
      </c>
      <c r="U324" s="100" t="n">
        <v>4078601</v>
      </c>
      <c r="V324" s="115" t="n">
        <v>458.06</v>
      </c>
      <c r="W324" s="102" t="s">
        <v>616</v>
      </c>
    </row>
    <row r="325" customFormat="false" ht="12" hidden="false" customHeight="true" outlineLevel="0" collapsed="false">
      <c r="A325" s="102" t="s">
        <v>618</v>
      </c>
      <c r="B325" s="151" t="s">
        <v>619</v>
      </c>
      <c r="C325" s="103" t="n">
        <v>3844</v>
      </c>
      <c r="D325" s="152" t="n">
        <v>57212</v>
      </c>
      <c r="E325" s="152" t="n">
        <v>259651</v>
      </c>
      <c r="F325" s="152" t="n">
        <v>407494</v>
      </c>
      <c r="G325" s="153" t="n">
        <v>300</v>
      </c>
      <c r="H325" s="153" t="n">
        <v>300</v>
      </c>
      <c r="I325" s="153" t="n">
        <v>300</v>
      </c>
      <c r="J325" s="152" t="n">
        <v>19071</v>
      </c>
      <c r="K325" s="152" t="n">
        <v>86550</v>
      </c>
      <c r="L325" s="152" t="n">
        <v>135831</v>
      </c>
      <c r="M325" s="152" t="n">
        <v>53399</v>
      </c>
      <c r="N325" s="152" t="n">
        <v>334083</v>
      </c>
      <c r="O325" s="152" t="n">
        <v>427868</v>
      </c>
      <c r="P325" s="154" t="n">
        <v>815350</v>
      </c>
      <c r="Q325" s="155" t="n">
        <v>212.11</v>
      </c>
      <c r="R325" s="100" t="n">
        <v>686824</v>
      </c>
      <c r="S325" s="100" t="n">
        <v>47541</v>
      </c>
      <c r="T325" s="100" t="n">
        <v>64757</v>
      </c>
      <c r="U325" s="100" t="n">
        <v>1519390</v>
      </c>
      <c r="V325" s="115" t="n">
        <v>395.26</v>
      </c>
      <c r="W325" s="102" t="s">
        <v>618</v>
      </c>
    </row>
    <row r="326" customFormat="false" ht="12" hidden="false" customHeight="true" outlineLevel="0" collapsed="false">
      <c r="A326" s="102" t="s">
        <v>620</v>
      </c>
      <c r="B326" s="151" t="s">
        <v>621</v>
      </c>
      <c r="C326" s="103" t="n">
        <v>7891</v>
      </c>
      <c r="D326" s="152" t="n">
        <v>340</v>
      </c>
      <c r="E326" s="152" t="n">
        <v>781987</v>
      </c>
      <c r="F326" s="152" t="n">
        <v>525906</v>
      </c>
      <c r="G326" s="153" t="n">
        <v>200</v>
      </c>
      <c r="H326" s="153" t="n">
        <v>400</v>
      </c>
      <c r="I326" s="153" t="n">
        <v>300</v>
      </c>
      <c r="J326" s="152" t="n">
        <v>170</v>
      </c>
      <c r="K326" s="152" t="n">
        <v>195497</v>
      </c>
      <c r="L326" s="152" t="n">
        <v>175302</v>
      </c>
      <c r="M326" s="152" t="n">
        <v>476</v>
      </c>
      <c r="N326" s="152" t="n">
        <v>754618</v>
      </c>
      <c r="O326" s="152" t="n">
        <v>552201</v>
      </c>
      <c r="P326" s="154" t="n">
        <v>1307295</v>
      </c>
      <c r="Q326" s="155" t="n">
        <v>165.67</v>
      </c>
      <c r="R326" s="100" t="n">
        <v>2478055</v>
      </c>
      <c r="S326" s="100" t="n">
        <v>61356</v>
      </c>
      <c r="T326" s="100" t="n">
        <v>142997</v>
      </c>
      <c r="U326" s="100" t="n">
        <v>3866991</v>
      </c>
      <c r="V326" s="115" t="n">
        <v>490.05</v>
      </c>
      <c r="W326" s="102" t="s">
        <v>620</v>
      </c>
    </row>
    <row r="327" customFormat="false" ht="12" hidden="false" customHeight="true" outlineLevel="0" collapsed="false">
      <c r="A327" s="102"/>
      <c r="B327" s="151" t="s">
        <v>127</v>
      </c>
      <c r="C327" s="103"/>
      <c r="D327" s="152"/>
      <c r="E327" s="152"/>
      <c r="F327" s="152"/>
      <c r="G327" s="153"/>
      <c r="H327" s="153"/>
      <c r="I327" s="153"/>
      <c r="J327" s="152"/>
      <c r="K327" s="152"/>
      <c r="L327" s="152"/>
      <c r="M327" s="152"/>
      <c r="N327" s="152"/>
      <c r="O327" s="152"/>
      <c r="P327" s="154"/>
      <c r="Q327" s="155"/>
      <c r="R327" s="100"/>
      <c r="S327" s="100"/>
      <c r="T327" s="100"/>
      <c r="U327" s="100"/>
      <c r="W327" s="102"/>
    </row>
    <row r="328" customFormat="false" ht="12" hidden="false" customHeight="true" outlineLevel="0" collapsed="false">
      <c r="A328" s="102"/>
      <c r="B328" s="151" t="s">
        <v>622</v>
      </c>
      <c r="C328" s="103"/>
      <c r="D328" s="152"/>
      <c r="E328" s="152"/>
      <c r="F328" s="152"/>
      <c r="G328" s="153"/>
      <c r="H328" s="153"/>
      <c r="I328" s="153"/>
      <c r="J328" s="152"/>
      <c r="K328" s="152"/>
      <c r="L328" s="152"/>
      <c r="M328" s="152"/>
      <c r="N328" s="152"/>
      <c r="O328" s="152"/>
      <c r="P328" s="154"/>
      <c r="Q328" s="155"/>
      <c r="R328" s="100"/>
      <c r="S328" s="100"/>
      <c r="T328" s="100"/>
      <c r="U328" s="100"/>
      <c r="W328" s="102"/>
    </row>
    <row r="329" customFormat="false" ht="12" hidden="false" customHeight="true" outlineLevel="0" collapsed="false">
      <c r="A329" s="102" t="s">
        <v>623</v>
      </c>
      <c r="B329" s="151" t="s">
        <v>624</v>
      </c>
      <c r="C329" s="103" t="n">
        <v>2408</v>
      </c>
      <c r="D329" s="152" t="n">
        <v>925</v>
      </c>
      <c r="E329" s="152" t="n">
        <v>162935</v>
      </c>
      <c r="F329" s="152" t="n">
        <v>181576</v>
      </c>
      <c r="G329" s="153" t="n">
        <v>200</v>
      </c>
      <c r="H329" s="153" t="n">
        <v>300</v>
      </c>
      <c r="I329" s="153" t="n">
        <v>300</v>
      </c>
      <c r="J329" s="152" t="n">
        <v>463</v>
      </c>
      <c r="K329" s="152" t="n">
        <v>54312</v>
      </c>
      <c r="L329" s="152" t="n">
        <v>60525</v>
      </c>
      <c r="M329" s="152" t="n">
        <v>1296</v>
      </c>
      <c r="N329" s="152" t="n">
        <v>209644</v>
      </c>
      <c r="O329" s="152" t="n">
        <v>190654</v>
      </c>
      <c r="P329" s="154" t="n">
        <v>401594</v>
      </c>
      <c r="Q329" s="155" t="n">
        <v>166.77</v>
      </c>
      <c r="R329" s="100" t="n">
        <v>571169</v>
      </c>
      <c r="S329" s="100" t="n">
        <v>21184</v>
      </c>
      <c r="T329" s="100" t="n">
        <v>44099</v>
      </c>
      <c r="U329" s="100" t="n">
        <v>995678</v>
      </c>
      <c r="V329" s="115" t="n">
        <v>413.49</v>
      </c>
      <c r="W329" s="102" t="s">
        <v>623</v>
      </c>
    </row>
    <row r="330" customFormat="false" ht="12" hidden="false" customHeight="true" outlineLevel="0" collapsed="false">
      <c r="A330" s="102" t="s">
        <v>625</v>
      </c>
      <c r="B330" s="151" t="s">
        <v>626</v>
      </c>
      <c r="C330" s="103" t="n">
        <v>1769</v>
      </c>
      <c r="D330" s="152" t="n">
        <v>673</v>
      </c>
      <c r="E330" s="152" t="n">
        <v>108654</v>
      </c>
      <c r="F330" s="152" t="n">
        <v>59109</v>
      </c>
      <c r="G330" s="153" t="n">
        <v>200</v>
      </c>
      <c r="H330" s="153" t="n">
        <v>300</v>
      </c>
      <c r="I330" s="153" t="n">
        <v>300</v>
      </c>
      <c r="J330" s="152" t="n">
        <v>337</v>
      </c>
      <c r="K330" s="152" t="n">
        <v>36218</v>
      </c>
      <c r="L330" s="152" t="n">
        <v>19703</v>
      </c>
      <c r="M330" s="152" t="n">
        <v>944</v>
      </c>
      <c r="N330" s="152" t="n">
        <v>139801</v>
      </c>
      <c r="O330" s="152" t="n">
        <v>62064</v>
      </c>
      <c r="P330" s="154" t="n">
        <v>202809</v>
      </c>
      <c r="Q330" s="155" t="n">
        <v>114.65</v>
      </c>
      <c r="R330" s="100" t="n">
        <v>508709</v>
      </c>
      <c r="S330" s="100" t="n">
        <v>6896</v>
      </c>
      <c r="T330" s="100" t="n">
        <v>7655</v>
      </c>
      <c r="U330" s="100" t="n">
        <v>712277</v>
      </c>
      <c r="V330" s="115" t="n">
        <v>402.64</v>
      </c>
      <c r="W330" s="102" t="s">
        <v>625</v>
      </c>
    </row>
    <row r="331" customFormat="false" ht="12" hidden="false" customHeight="true" outlineLevel="0" collapsed="false">
      <c r="A331" s="102" t="s">
        <v>627</v>
      </c>
      <c r="B331" s="151" t="s">
        <v>628</v>
      </c>
      <c r="C331" s="103" t="n">
        <v>767</v>
      </c>
      <c r="D331" s="152" t="n">
        <v>6318</v>
      </c>
      <c r="E331" s="152" t="n">
        <v>46721</v>
      </c>
      <c r="F331" s="152" t="n">
        <v>17418</v>
      </c>
      <c r="G331" s="153" t="n">
        <v>300</v>
      </c>
      <c r="H331" s="153" t="n">
        <v>300</v>
      </c>
      <c r="I331" s="153" t="n">
        <v>300</v>
      </c>
      <c r="J331" s="152" t="n">
        <v>2106</v>
      </c>
      <c r="K331" s="152" t="n">
        <v>15574</v>
      </c>
      <c r="L331" s="152" t="n">
        <v>5806</v>
      </c>
      <c r="M331" s="152" t="n">
        <v>5897</v>
      </c>
      <c r="N331" s="152" t="n">
        <v>60116</v>
      </c>
      <c r="O331" s="152" t="n">
        <v>18289</v>
      </c>
      <c r="P331" s="154" t="n">
        <v>84302</v>
      </c>
      <c r="Q331" s="155" t="n">
        <v>109.91</v>
      </c>
      <c r="R331" s="100" t="n">
        <v>167511</v>
      </c>
      <c r="S331" s="100" t="n">
        <v>2032</v>
      </c>
      <c r="T331" s="100" t="n">
        <v>5728</v>
      </c>
      <c r="U331" s="100" t="n">
        <v>255509</v>
      </c>
      <c r="V331" s="115" t="n">
        <v>333.13</v>
      </c>
      <c r="W331" s="102" t="s">
        <v>627</v>
      </c>
    </row>
    <row r="332" customFormat="false" ht="12" hidden="false" customHeight="true" outlineLevel="0" collapsed="false">
      <c r="A332" s="102" t="s">
        <v>629</v>
      </c>
      <c r="B332" s="151" t="s">
        <v>630</v>
      </c>
      <c r="C332" s="103" t="n">
        <v>1301</v>
      </c>
      <c r="D332" s="152" t="n">
        <v>18703</v>
      </c>
      <c r="E332" s="152" t="n">
        <v>75694</v>
      </c>
      <c r="F332" s="152" t="n">
        <v>49560</v>
      </c>
      <c r="G332" s="153" t="n">
        <v>300</v>
      </c>
      <c r="H332" s="153" t="n">
        <v>300</v>
      </c>
      <c r="I332" s="153" t="n">
        <v>350</v>
      </c>
      <c r="J332" s="152" t="n">
        <v>6234</v>
      </c>
      <c r="K332" s="152" t="n">
        <v>25231</v>
      </c>
      <c r="L332" s="152" t="n">
        <v>14160</v>
      </c>
      <c r="M332" s="152" t="n">
        <v>17455</v>
      </c>
      <c r="N332" s="152" t="n">
        <v>97392</v>
      </c>
      <c r="O332" s="152" t="n">
        <v>44604</v>
      </c>
      <c r="P332" s="154" t="n">
        <v>159451</v>
      </c>
      <c r="Q332" s="155" t="n">
        <v>122.56</v>
      </c>
      <c r="R332" s="100" t="n">
        <v>319873</v>
      </c>
      <c r="S332" s="100" t="n">
        <v>4956</v>
      </c>
      <c r="T332" s="100" t="n">
        <v>20075</v>
      </c>
      <c r="U332" s="100" t="n">
        <v>494443</v>
      </c>
      <c r="V332" s="115" t="n">
        <v>380.05</v>
      </c>
      <c r="W332" s="102" t="s">
        <v>629</v>
      </c>
    </row>
    <row r="333" customFormat="false" ht="12" hidden="false" customHeight="true" outlineLevel="0" collapsed="false">
      <c r="A333" s="102" t="s">
        <v>631</v>
      </c>
      <c r="B333" s="151" t="s">
        <v>632</v>
      </c>
      <c r="C333" s="103" t="n">
        <v>1590</v>
      </c>
      <c r="D333" s="152" t="n">
        <v>15111</v>
      </c>
      <c r="E333" s="152" t="n">
        <v>92990</v>
      </c>
      <c r="F333" s="152" t="n">
        <v>51947</v>
      </c>
      <c r="G333" s="153" t="n">
        <v>200</v>
      </c>
      <c r="H333" s="153" t="n">
        <v>300</v>
      </c>
      <c r="I333" s="153" t="n">
        <v>320</v>
      </c>
      <c r="J333" s="152" t="n">
        <v>7556</v>
      </c>
      <c r="K333" s="152" t="n">
        <v>30997</v>
      </c>
      <c r="L333" s="152" t="n">
        <v>16233</v>
      </c>
      <c r="M333" s="152" t="n">
        <v>21157</v>
      </c>
      <c r="N333" s="152" t="n">
        <v>119648</v>
      </c>
      <c r="O333" s="152" t="n">
        <v>51134</v>
      </c>
      <c r="P333" s="154" t="n">
        <v>191939</v>
      </c>
      <c r="Q333" s="155" t="n">
        <v>120.72</v>
      </c>
      <c r="R333" s="100" t="n">
        <v>391364</v>
      </c>
      <c r="S333" s="100" t="n">
        <v>5682</v>
      </c>
      <c r="T333" s="100" t="n">
        <v>10106</v>
      </c>
      <c r="U333" s="100" t="n">
        <v>587727</v>
      </c>
      <c r="V333" s="115" t="n">
        <v>369.64</v>
      </c>
      <c r="W333" s="102" t="s">
        <v>631</v>
      </c>
    </row>
    <row r="334" customFormat="false" ht="12" hidden="false" customHeight="true" outlineLevel="0" collapsed="false">
      <c r="A334" s="102"/>
      <c r="B334" s="151" t="s">
        <v>127</v>
      </c>
      <c r="C334" s="103"/>
      <c r="D334" s="152"/>
      <c r="E334" s="152"/>
      <c r="F334" s="152"/>
      <c r="G334" s="153"/>
      <c r="H334" s="153"/>
      <c r="I334" s="153"/>
      <c r="J334" s="152"/>
      <c r="K334" s="152"/>
      <c r="L334" s="152"/>
      <c r="M334" s="152"/>
      <c r="N334" s="152"/>
      <c r="O334" s="152"/>
      <c r="P334" s="154"/>
      <c r="Q334" s="155"/>
      <c r="R334" s="100"/>
      <c r="S334" s="100"/>
      <c r="T334" s="100"/>
      <c r="U334" s="100"/>
      <c r="W334" s="102"/>
    </row>
    <row r="335" customFormat="false" ht="12" hidden="false" customHeight="true" outlineLevel="0" collapsed="false">
      <c r="A335" s="102"/>
      <c r="B335" s="151" t="s">
        <v>633</v>
      </c>
      <c r="C335" s="103"/>
      <c r="D335" s="152"/>
      <c r="E335" s="152"/>
      <c r="F335" s="152"/>
      <c r="G335" s="153"/>
      <c r="H335" s="153"/>
      <c r="I335" s="153"/>
      <c r="J335" s="152"/>
      <c r="K335" s="152"/>
      <c r="L335" s="152"/>
      <c r="M335" s="152"/>
      <c r="N335" s="152"/>
      <c r="O335" s="152"/>
      <c r="P335" s="154"/>
      <c r="Q335" s="155"/>
      <c r="R335" s="100"/>
      <c r="S335" s="100"/>
      <c r="T335" s="100"/>
      <c r="U335" s="100"/>
      <c r="W335" s="102"/>
    </row>
    <row r="336" customFormat="false" ht="12" hidden="false" customHeight="true" outlineLevel="0" collapsed="false">
      <c r="A336" s="102" t="s">
        <v>634</v>
      </c>
      <c r="B336" s="151" t="s">
        <v>635</v>
      </c>
      <c r="C336" s="103" t="n">
        <v>616</v>
      </c>
      <c r="D336" s="152" t="n">
        <v>3255</v>
      </c>
      <c r="E336" s="152" t="n">
        <v>49816</v>
      </c>
      <c r="F336" s="152" t="n">
        <v>38524</v>
      </c>
      <c r="G336" s="153" t="n">
        <v>275</v>
      </c>
      <c r="H336" s="153" t="n">
        <v>375</v>
      </c>
      <c r="I336" s="153" t="n">
        <v>330</v>
      </c>
      <c r="J336" s="152" t="n">
        <v>1184</v>
      </c>
      <c r="K336" s="152" t="n">
        <v>13284</v>
      </c>
      <c r="L336" s="152" t="n">
        <v>11674</v>
      </c>
      <c r="M336" s="152" t="n">
        <v>3315</v>
      </c>
      <c r="N336" s="152" t="n">
        <v>51276</v>
      </c>
      <c r="O336" s="152" t="n">
        <v>36773</v>
      </c>
      <c r="P336" s="154" t="n">
        <v>91364</v>
      </c>
      <c r="Q336" s="155" t="n">
        <v>148.32</v>
      </c>
      <c r="R336" s="100" t="n">
        <v>201363</v>
      </c>
      <c r="S336" s="100" t="n">
        <v>4086</v>
      </c>
      <c r="T336" s="100" t="n">
        <v>3557</v>
      </c>
      <c r="U336" s="100" t="n">
        <v>292198</v>
      </c>
      <c r="V336" s="115" t="n">
        <v>474.35</v>
      </c>
      <c r="W336" s="102" t="s">
        <v>634</v>
      </c>
    </row>
    <row r="337" customFormat="false" ht="12" hidden="false" customHeight="true" outlineLevel="0" collapsed="false">
      <c r="A337" s="102" t="s">
        <v>636</v>
      </c>
      <c r="B337" s="151" t="s">
        <v>637</v>
      </c>
      <c r="C337" s="103" t="n">
        <v>1727</v>
      </c>
      <c r="D337" s="152" t="n">
        <v>17469</v>
      </c>
      <c r="E337" s="152" t="n">
        <v>117303</v>
      </c>
      <c r="F337" s="152" t="n">
        <v>50876</v>
      </c>
      <c r="G337" s="153" t="n">
        <v>250</v>
      </c>
      <c r="H337" s="153" t="n">
        <v>350</v>
      </c>
      <c r="I337" s="153" t="n">
        <v>330</v>
      </c>
      <c r="J337" s="152" t="n">
        <v>6988</v>
      </c>
      <c r="K337" s="152" t="n">
        <v>33515</v>
      </c>
      <c r="L337" s="152" t="n">
        <v>15417</v>
      </c>
      <c r="M337" s="152" t="n">
        <v>19566</v>
      </c>
      <c r="N337" s="152" t="n">
        <v>129368</v>
      </c>
      <c r="O337" s="152" t="n">
        <v>48564</v>
      </c>
      <c r="P337" s="154" t="n">
        <v>197498</v>
      </c>
      <c r="Q337" s="155" t="n">
        <v>114.36</v>
      </c>
      <c r="R337" s="100" t="n">
        <v>361707</v>
      </c>
      <c r="S337" s="100" t="n">
        <v>5396</v>
      </c>
      <c r="T337" s="100" t="n">
        <v>14629</v>
      </c>
      <c r="U337" s="100" t="n">
        <v>568438</v>
      </c>
      <c r="V337" s="115" t="n">
        <v>329.15</v>
      </c>
      <c r="W337" s="102" t="s">
        <v>636</v>
      </c>
    </row>
    <row r="338" customFormat="false" ht="12" hidden="false" customHeight="true" outlineLevel="0" collapsed="false">
      <c r="A338" s="102" t="s">
        <v>638</v>
      </c>
      <c r="B338" s="151" t="s">
        <v>639</v>
      </c>
      <c r="C338" s="103" t="n">
        <v>4364</v>
      </c>
      <c r="D338" s="152" t="n">
        <v>47250</v>
      </c>
      <c r="E338" s="152" t="n">
        <v>356042</v>
      </c>
      <c r="F338" s="152" t="n">
        <v>258758</v>
      </c>
      <c r="G338" s="153" t="n">
        <v>265</v>
      </c>
      <c r="H338" s="153" t="n">
        <v>375</v>
      </c>
      <c r="I338" s="153" t="n">
        <v>330</v>
      </c>
      <c r="J338" s="152" t="n">
        <v>17830</v>
      </c>
      <c r="K338" s="152" t="n">
        <v>94945</v>
      </c>
      <c r="L338" s="152" t="n">
        <v>78412</v>
      </c>
      <c r="M338" s="152" t="n">
        <v>49924</v>
      </c>
      <c r="N338" s="152" t="n">
        <v>366488</v>
      </c>
      <c r="O338" s="152" t="n">
        <v>246998</v>
      </c>
      <c r="P338" s="154" t="n">
        <v>663410</v>
      </c>
      <c r="Q338" s="155" t="n">
        <v>152.02</v>
      </c>
      <c r="R338" s="100" t="n">
        <v>1105631</v>
      </c>
      <c r="S338" s="100" t="n">
        <v>27444</v>
      </c>
      <c r="T338" s="100" t="n">
        <v>62888</v>
      </c>
      <c r="U338" s="100" t="n">
        <v>1804485</v>
      </c>
      <c r="V338" s="115" t="n">
        <v>413.49</v>
      </c>
      <c r="W338" s="102" t="s">
        <v>638</v>
      </c>
    </row>
    <row r="339" customFormat="false" ht="12" hidden="false" customHeight="true" outlineLevel="0" collapsed="false">
      <c r="A339" s="102"/>
      <c r="B339" s="151" t="s">
        <v>127</v>
      </c>
      <c r="C339" s="103"/>
      <c r="D339" s="152"/>
      <c r="E339" s="152"/>
      <c r="F339" s="152"/>
      <c r="G339" s="153"/>
      <c r="H339" s="153"/>
      <c r="I339" s="153"/>
      <c r="J339" s="152"/>
      <c r="K339" s="152"/>
      <c r="L339" s="152"/>
      <c r="M339" s="152"/>
      <c r="N339" s="152"/>
      <c r="O339" s="152"/>
      <c r="P339" s="154"/>
      <c r="Q339" s="155"/>
      <c r="R339" s="100"/>
      <c r="S339" s="100"/>
      <c r="T339" s="100"/>
      <c r="U339" s="100"/>
      <c r="W339" s="102"/>
    </row>
    <row r="340" customFormat="false" ht="12" hidden="false" customHeight="true" outlineLevel="0" collapsed="false">
      <c r="A340" s="102"/>
      <c r="B340" s="151" t="s">
        <v>640</v>
      </c>
      <c r="C340" s="103"/>
      <c r="D340" s="152"/>
      <c r="E340" s="152"/>
      <c r="F340" s="152"/>
      <c r="G340" s="153"/>
      <c r="H340" s="153"/>
      <c r="I340" s="153"/>
      <c r="J340" s="152"/>
      <c r="K340" s="152"/>
      <c r="L340" s="152"/>
      <c r="M340" s="152"/>
      <c r="N340" s="152"/>
      <c r="O340" s="152"/>
      <c r="P340" s="154"/>
      <c r="Q340" s="155"/>
      <c r="R340" s="100"/>
      <c r="S340" s="100"/>
      <c r="T340" s="100"/>
      <c r="U340" s="100"/>
      <c r="W340" s="102"/>
    </row>
    <row r="341" customFormat="false" ht="12" hidden="false" customHeight="true" outlineLevel="0" collapsed="false">
      <c r="A341" s="102" t="s">
        <v>641</v>
      </c>
      <c r="B341" s="151" t="s">
        <v>642</v>
      </c>
      <c r="C341" s="103" t="n">
        <v>1017</v>
      </c>
      <c r="D341" s="152" t="n">
        <v>9017</v>
      </c>
      <c r="E341" s="152" t="n">
        <v>67444</v>
      </c>
      <c r="F341" s="152" t="n">
        <v>25501</v>
      </c>
      <c r="G341" s="153" t="n">
        <v>610</v>
      </c>
      <c r="H341" s="153" t="n">
        <v>317</v>
      </c>
      <c r="I341" s="153" t="n">
        <v>300</v>
      </c>
      <c r="J341" s="152" t="n">
        <v>1478</v>
      </c>
      <c r="K341" s="152" t="n">
        <v>21276</v>
      </c>
      <c r="L341" s="152" t="n">
        <v>8500</v>
      </c>
      <c r="M341" s="152" t="n">
        <v>4138</v>
      </c>
      <c r="N341" s="152" t="n">
        <v>82125</v>
      </c>
      <c r="O341" s="152" t="n">
        <v>26775</v>
      </c>
      <c r="P341" s="154" t="n">
        <v>113038</v>
      </c>
      <c r="Q341" s="155" t="n">
        <v>111.15</v>
      </c>
      <c r="R341" s="100" t="n">
        <v>222163</v>
      </c>
      <c r="S341" s="100" t="n">
        <v>3183</v>
      </c>
      <c r="T341" s="100" t="n">
        <v>17620</v>
      </c>
      <c r="U341" s="100" t="n">
        <v>349638</v>
      </c>
      <c r="V341" s="115" t="n">
        <v>343.79</v>
      </c>
      <c r="W341" s="102" t="s">
        <v>641</v>
      </c>
    </row>
    <row r="342" customFormat="false" ht="12" hidden="false" customHeight="true" outlineLevel="0" collapsed="false">
      <c r="A342" s="102" t="s">
        <v>643</v>
      </c>
      <c r="B342" s="151" t="s">
        <v>644</v>
      </c>
      <c r="C342" s="103" t="n">
        <v>2182</v>
      </c>
      <c r="D342" s="152" t="n">
        <v>42210</v>
      </c>
      <c r="E342" s="152" t="n">
        <v>183395</v>
      </c>
      <c r="F342" s="152" t="n">
        <v>178092</v>
      </c>
      <c r="G342" s="153" t="n">
        <v>618</v>
      </c>
      <c r="H342" s="153" t="n">
        <v>368</v>
      </c>
      <c r="I342" s="153" t="n">
        <v>270</v>
      </c>
      <c r="J342" s="152" t="n">
        <v>6830</v>
      </c>
      <c r="K342" s="152" t="n">
        <v>49836</v>
      </c>
      <c r="L342" s="152" t="n">
        <v>65960</v>
      </c>
      <c r="M342" s="152" t="n">
        <v>19124</v>
      </c>
      <c r="N342" s="152" t="n">
        <v>192367</v>
      </c>
      <c r="O342" s="152" t="n">
        <v>207774</v>
      </c>
      <c r="P342" s="154" t="n">
        <v>419265</v>
      </c>
      <c r="Q342" s="155" t="n">
        <v>192.15</v>
      </c>
      <c r="R342" s="100" t="n">
        <v>470254</v>
      </c>
      <c r="S342" s="100" t="n">
        <v>23086</v>
      </c>
      <c r="T342" s="100" t="n">
        <v>21738</v>
      </c>
      <c r="U342" s="100" t="n">
        <v>888171</v>
      </c>
      <c r="V342" s="115" t="n">
        <v>407.04</v>
      </c>
      <c r="W342" s="102" t="s">
        <v>643</v>
      </c>
    </row>
    <row r="343" customFormat="false" ht="12" hidden="false" customHeight="true" outlineLevel="0" collapsed="false">
      <c r="A343" s="102" t="s">
        <v>645</v>
      </c>
      <c r="B343" s="151" t="s">
        <v>646</v>
      </c>
      <c r="C343" s="103" t="n">
        <v>1864</v>
      </c>
      <c r="D343" s="152" t="n">
        <v>46518</v>
      </c>
      <c r="E343" s="152" t="n">
        <v>157987</v>
      </c>
      <c r="F343" s="152" t="n">
        <v>279660</v>
      </c>
      <c r="G343" s="153" t="n">
        <v>385</v>
      </c>
      <c r="H343" s="153" t="n">
        <v>360</v>
      </c>
      <c r="I343" s="153" t="n">
        <v>315</v>
      </c>
      <c r="J343" s="152" t="n">
        <v>12083</v>
      </c>
      <c r="K343" s="152" t="n">
        <v>43885</v>
      </c>
      <c r="L343" s="152" t="n">
        <v>88781</v>
      </c>
      <c r="M343" s="152" t="n">
        <v>33832</v>
      </c>
      <c r="N343" s="152" t="n">
        <v>169396</v>
      </c>
      <c r="O343" s="152" t="n">
        <v>279660</v>
      </c>
      <c r="P343" s="154" t="n">
        <v>482888</v>
      </c>
      <c r="Q343" s="155" t="n">
        <v>259.06</v>
      </c>
      <c r="R343" s="100" t="n">
        <v>483597</v>
      </c>
      <c r="S343" s="100" t="n">
        <v>31073</v>
      </c>
      <c r="T343" s="100" t="n">
        <v>25729</v>
      </c>
      <c r="U343" s="100" t="n">
        <v>961141</v>
      </c>
      <c r="V343" s="115" t="n">
        <v>515.63</v>
      </c>
      <c r="W343" s="102" t="s">
        <v>645</v>
      </c>
    </row>
    <row r="344" customFormat="false" ht="12" hidden="false" customHeight="true" outlineLevel="0" collapsed="false">
      <c r="A344" s="102" t="s">
        <v>647</v>
      </c>
      <c r="B344" s="151" t="s">
        <v>648</v>
      </c>
      <c r="C344" s="103" t="n">
        <v>713</v>
      </c>
      <c r="D344" s="152" t="n">
        <v>44360</v>
      </c>
      <c r="E344" s="152" t="n">
        <v>56037</v>
      </c>
      <c r="F344" s="152" t="n">
        <v>42070</v>
      </c>
      <c r="G344" s="153" t="n">
        <v>694</v>
      </c>
      <c r="H344" s="153" t="n">
        <v>319</v>
      </c>
      <c r="I344" s="153" t="n">
        <v>300</v>
      </c>
      <c r="J344" s="152" t="n">
        <v>6392</v>
      </c>
      <c r="K344" s="152" t="n">
        <v>17566</v>
      </c>
      <c r="L344" s="152" t="n">
        <v>14023</v>
      </c>
      <c r="M344" s="152" t="n">
        <v>17898</v>
      </c>
      <c r="N344" s="152" t="n">
        <v>67805</v>
      </c>
      <c r="O344" s="152" t="n">
        <v>44172</v>
      </c>
      <c r="P344" s="154" t="n">
        <v>129875</v>
      </c>
      <c r="Q344" s="155" t="n">
        <v>182.15</v>
      </c>
      <c r="R344" s="100" t="n">
        <v>125910</v>
      </c>
      <c r="S344" s="100" t="n">
        <v>4908</v>
      </c>
      <c r="T344" s="100" t="n">
        <v>11219</v>
      </c>
      <c r="U344" s="100" t="n">
        <v>262096</v>
      </c>
      <c r="V344" s="115" t="n">
        <v>367.6</v>
      </c>
      <c r="W344" s="102" t="s">
        <v>647</v>
      </c>
    </row>
    <row r="345" customFormat="false" ht="12" hidden="false" customHeight="true" outlineLevel="0" collapsed="false">
      <c r="A345" s="102"/>
      <c r="B345" s="151" t="s">
        <v>127</v>
      </c>
      <c r="C345" s="103"/>
      <c r="D345" s="152"/>
      <c r="E345" s="152"/>
      <c r="F345" s="152"/>
      <c r="G345" s="153"/>
      <c r="H345" s="153"/>
      <c r="I345" s="153"/>
      <c r="J345" s="152"/>
      <c r="K345" s="152"/>
      <c r="L345" s="152"/>
      <c r="M345" s="152"/>
      <c r="N345" s="152"/>
      <c r="O345" s="152"/>
      <c r="P345" s="154"/>
      <c r="Q345" s="155"/>
      <c r="R345" s="100"/>
      <c r="S345" s="100"/>
      <c r="T345" s="100"/>
      <c r="U345" s="100"/>
      <c r="W345" s="102"/>
    </row>
    <row r="346" customFormat="false" ht="12" hidden="false" customHeight="true" outlineLevel="0" collapsed="false">
      <c r="A346" s="102"/>
      <c r="B346" s="151" t="s">
        <v>649</v>
      </c>
      <c r="C346" s="103"/>
      <c r="D346" s="152"/>
      <c r="E346" s="152"/>
      <c r="F346" s="152"/>
      <c r="G346" s="153"/>
      <c r="H346" s="153"/>
      <c r="I346" s="153"/>
      <c r="J346" s="152"/>
      <c r="K346" s="152"/>
      <c r="L346" s="152"/>
      <c r="M346" s="152"/>
      <c r="N346" s="152"/>
      <c r="O346" s="152"/>
      <c r="P346" s="154"/>
      <c r="Q346" s="155"/>
      <c r="R346" s="100"/>
      <c r="S346" s="100"/>
      <c r="T346" s="100"/>
      <c r="U346" s="100"/>
      <c r="W346" s="102"/>
    </row>
    <row r="347" customFormat="false" ht="12" hidden="false" customHeight="true" outlineLevel="0" collapsed="false">
      <c r="A347" s="102" t="s">
        <v>650</v>
      </c>
      <c r="B347" s="151" t="s">
        <v>651</v>
      </c>
      <c r="C347" s="103" t="n">
        <v>5074</v>
      </c>
      <c r="D347" s="152" t="n">
        <v>8470</v>
      </c>
      <c r="E347" s="152" t="n">
        <v>763015</v>
      </c>
      <c r="F347" s="152" t="n">
        <v>528548</v>
      </c>
      <c r="G347" s="153" t="n">
        <v>300</v>
      </c>
      <c r="H347" s="153" t="n">
        <v>350</v>
      </c>
      <c r="I347" s="153" t="n">
        <v>300</v>
      </c>
      <c r="J347" s="152" t="n">
        <v>2823</v>
      </c>
      <c r="K347" s="152" t="n">
        <v>218004</v>
      </c>
      <c r="L347" s="152" t="n">
        <v>176183</v>
      </c>
      <c r="M347" s="152" t="n">
        <v>7904</v>
      </c>
      <c r="N347" s="152" t="n">
        <v>841495</v>
      </c>
      <c r="O347" s="152" t="n">
        <v>554976</v>
      </c>
      <c r="P347" s="154" t="n">
        <v>1404375</v>
      </c>
      <c r="Q347" s="155" t="n">
        <v>276.78</v>
      </c>
      <c r="R347" s="100" t="n">
        <v>1421542</v>
      </c>
      <c r="S347" s="100" t="n">
        <v>61664</v>
      </c>
      <c r="T347" s="100" t="n">
        <v>181113</v>
      </c>
      <c r="U347" s="100" t="n">
        <v>2945366</v>
      </c>
      <c r="V347" s="115" t="n">
        <v>580.48</v>
      </c>
      <c r="W347" s="102" t="s">
        <v>650</v>
      </c>
    </row>
    <row r="348" customFormat="false" ht="12" hidden="false" customHeight="true" outlineLevel="0" collapsed="false">
      <c r="A348" s="102" t="s">
        <v>652</v>
      </c>
      <c r="B348" s="151" t="s">
        <v>653</v>
      </c>
      <c r="C348" s="103" t="n">
        <v>571</v>
      </c>
      <c r="D348" s="152" t="n">
        <v>2068</v>
      </c>
      <c r="E348" s="152" t="n">
        <v>55323</v>
      </c>
      <c r="F348" s="152" t="n">
        <v>7604</v>
      </c>
      <c r="G348" s="153" t="n">
        <v>200</v>
      </c>
      <c r="H348" s="153" t="n">
        <v>300</v>
      </c>
      <c r="I348" s="153" t="n">
        <v>300</v>
      </c>
      <c r="J348" s="152" t="n">
        <v>1034</v>
      </c>
      <c r="K348" s="152" t="n">
        <v>18441</v>
      </c>
      <c r="L348" s="152" t="n">
        <v>2535</v>
      </c>
      <c r="M348" s="152" t="n">
        <v>2895</v>
      </c>
      <c r="N348" s="152" t="n">
        <v>71182</v>
      </c>
      <c r="O348" s="152" t="n">
        <v>7985</v>
      </c>
      <c r="P348" s="154" t="n">
        <v>82062</v>
      </c>
      <c r="Q348" s="155" t="n">
        <v>143.72</v>
      </c>
      <c r="R348" s="100" t="n">
        <v>135174</v>
      </c>
      <c r="S348" s="100" t="n">
        <v>887</v>
      </c>
      <c r="T348" s="100" t="n">
        <v>3754</v>
      </c>
      <c r="U348" s="100" t="n">
        <v>220103</v>
      </c>
      <c r="V348" s="115" t="n">
        <v>385.47</v>
      </c>
      <c r="W348" s="102" t="s">
        <v>652</v>
      </c>
    </row>
    <row r="349" customFormat="false" ht="12" hidden="false" customHeight="true" outlineLevel="0" collapsed="false">
      <c r="A349" s="102" t="s">
        <v>654</v>
      </c>
      <c r="B349" s="151" t="s">
        <v>655</v>
      </c>
      <c r="C349" s="103" t="n">
        <v>802</v>
      </c>
      <c r="D349" s="152" t="n">
        <v>1905</v>
      </c>
      <c r="E349" s="152" t="n">
        <v>53980</v>
      </c>
      <c r="F349" s="152" t="n">
        <v>31383</v>
      </c>
      <c r="G349" s="153" t="n">
        <v>300</v>
      </c>
      <c r="H349" s="153" t="n">
        <v>300</v>
      </c>
      <c r="I349" s="153" t="n">
        <v>300</v>
      </c>
      <c r="J349" s="152" t="n">
        <v>635</v>
      </c>
      <c r="K349" s="152" t="n">
        <v>17993</v>
      </c>
      <c r="L349" s="152" t="n">
        <v>10461</v>
      </c>
      <c r="M349" s="152" t="n">
        <v>1778</v>
      </c>
      <c r="N349" s="152" t="n">
        <v>69453</v>
      </c>
      <c r="O349" s="152" t="n">
        <v>32952</v>
      </c>
      <c r="P349" s="154" t="n">
        <v>104183</v>
      </c>
      <c r="Q349" s="155" t="n">
        <v>129.9</v>
      </c>
      <c r="R349" s="100" t="n">
        <v>185398</v>
      </c>
      <c r="S349" s="100" t="n">
        <v>3661</v>
      </c>
      <c r="T349" s="100" t="n">
        <v>9063</v>
      </c>
      <c r="U349" s="100" t="n">
        <v>294983</v>
      </c>
      <c r="V349" s="115" t="n">
        <v>367.81</v>
      </c>
      <c r="W349" s="102" t="s">
        <v>654</v>
      </c>
    </row>
    <row r="350" customFormat="false" ht="12" hidden="false" customHeight="true" outlineLevel="0" collapsed="false">
      <c r="A350" s="102" t="s">
        <v>656</v>
      </c>
      <c r="B350" s="151" t="s">
        <v>657</v>
      </c>
      <c r="C350" s="103" t="n">
        <v>1121</v>
      </c>
      <c r="D350" s="152" t="n">
        <v>5878</v>
      </c>
      <c r="E350" s="152" t="n">
        <v>108035</v>
      </c>
      <c r="F350" s="152" t="n">
        <v>229931</v>
      </c>
      <c r="G350" s="153" t="n">
        <v>250</v>
      </c>
      <c r="H350" s="153" t="n">
        <v>350</v>
      </c>
      <c r="I350" s="153" t="n">
        <v>300</v>
      </c>
      <c r="J350" s="152" t="n">
        <v>2351</v>
      </c>
      <c r="K350" s="152" t="n">
        <v>30867</v>
      </c>
      <c r="L350" s="152" t="n">
        <v>76644</v>
      </c>
      <c r="M350" s="152" t="n">
        <v>6583</v>
      </c>
      <c r="N350" s="152" t="n">
        <v>119147</v>
      </c>
      <c r="O350" s="152" t="n">
        <v>241429</v>
      </c>
      <c r="P350" s="154" t="n">
        <v>367159</v>
      </c>
      <c r="Q350" s="155" t="n">
        <v>327.53</v>
      </c>
      <c r="R350" s="100" t="n">
        <v>248033</v>
      </c>
      <c r="S350" s="100" t="n">
        <v>26825</v>
      </c>
      <c r="T350" s="100" t="n">
        <v>15074</v>
      </c>
      <c r="U350" s="100" t="n">
        <v>603441</v>
      </c>
      <c r="V350" s="115" t="n">
        <v>538.31</v>
      </c>
      <c r="W350" s="102" t="s">
        <v>656</v>
      </c>
    </row>
    <row r="351" customFormat="false" ht="12" hidden="false" customHeight="true" outlineLevel="0" collapsed="false">
      <c r="A351" s="102" t="s">
        <v>658</v>
      </c>
      <c r="B351" s="151" t="s">
        <v>659</v>
      </c>
      <c r="C351" s="103" t="n">
        <v>1438</v>
      </c>
      <c r="D351" s="152" t="n">
        <v>2192</v>
      </c>
      <c r="E351" s="152" t="n">
        <v>196898</v>
      </c>
      <c r="F351" s="152" t="n">
        <v>270751</v>
      </c>
      <c r="G351" s="153" t="n">
        <v>300</v>
      </c>
      <c r="H351" s="153" t="n">
        <v>350</v>
      </c>
      <c r="I351" s="153" t="n">
        <v>300</v>
      </c>
      <c r="J351" s="152" t="n">
        <v>731</v>
      </c>
      <c r="K351" s="152" t="n">
        <v>56257</v>
      </c>
      <c r="L351" s="152" t="n">
        <v>90250</v>
      </c>
      <c r="M351" s="152" t="n">
        <v>2047</v>
      </c>
      <c r="N351" s="152" t="n">
        <v>217152</v>
      </c>
      <c r="O351" s="152" t="n">
        <v>284288</v>
      </c>
      <c r="P351" s="154" t="n">
        <v>503487</v>
      </c>
      <c r="Q351" s="155" t="n">
        <v>350.13</v>
      </c>
      <c r="R351" s="100" t="n">
        <v>287420</v>
      </c>
      <c r="S351" s="100" t="n">
        <v>31588</v>
      </c>
      <c r="T351" s="100" t="n">
        <v>18497</v>
      </c>
      <c r="U351" s="100" t="n">
        <v>777816</v>
      </c>
      <c r="V351" s="115" t="n">
        <v>540.9</v>
      </c>
      <c r="W351" s="102" t="s">
        <v>658</v>
      </c>
    </row>
    <row r="352" customFormat="false" ht="12" hidden="false" customHeight="true" outlineLevel="0" collapsed="false">
      <c r="A352" s="102"/>
      <c r="B352" s="151" t="s">
        <v>127</v>
      </c>
      <c r="C352" s="103"/>
      <c r="D352" s="152"/>
      <c r="E352" s="152"/>
      <c r="F352" s="152"/>
      <c r="G352" s="153"/>
      <c r="H352" s="153"/>
      <c r="I352" s="153"/>
      <c r="J352" s="152"/>
      <c r="K352" s="152"/>
      <c r="L352" s="152"/>
      <c r="M352" s="152"/>
      <c r="N352" s="152"/>
      <c r="O352" s="152"/>
      <c r="P352" s="154"/>
      <c r="Q352" s="155"/>
      <c r="R352" s="100"/>
      <c r="S352" s="100"/>
      <c r="T352" s="100"/>
      <c r="U352" s="100"/>
      <c r="W352" s="102"/>
    </row>
    <row r="353" customFormat="false" ht="12" hidden="false" customHeight="true" outlineLevel="0" collapsed="false">
      <c r="A353" s="102"/>
      <c r="B353" s="151" t="s">
        <v>660</v>
      </c>
      <c r="C353" s="103"/>
      <c r="D353" s="152"/>
      <c r="E353" s="152"/>
      <c r="F353" s="152"/>
      <c r="G353" s="153"/>
      <c r="H353" s="153"/>
      <c r="I353" s="153"/>
      <c r="J353" s="152"/>
      <c r="K353" s="152"/>
      <c r="L353" s="152"/>
      <c r="M353" s="152"/>
      <c r="N353" s="152"/>
      <c r="O353" s="152"/>
      <c r="P353" s="154"/>
      <c r="Q353" s="155"/>
      <c r="R353" s="100"/>
      <c r="S353" s="100"/>
      <c r="T353" s="100"/>
      <c r="U353" s="100"/>
      <c r="W353" s="102"/>
    </row>
    <row r="354" customFormat="false" ht="12" hidden="false" customHeight="true" outlineLevel="0" collapsed="false">
      <c r="A354" s="102" t="s">
        <v>661</v>
      </c>
      <c r="B354" s="151" t="s">
        <v>662</v>
      </c>
      <c r="C354" s="103" t="n">
        <v>534</v>
      </c>
      <c r="D354" s="152" t="n">
        <v>2615</v>
      </c>
      <c r="E354" s="152" t="n">
        <v>47729</v>
      </c>
      <c r="F354" s="152" t="n">
        <v>41318</v>
      </c>
      <c r="G354" s="153" t="n">
        <v>231</v>
      </c>
      <c r="H354" s="153" t="n">
        <v>335</v>
      </c>
      <c r="I354" s="153" t="n">
        <v>308</v>
      </c>
      <c r="J354" s="152" t="n">
        <v>1132</v>
      </c>
      <c r="K354" s="152" t="n">
        <v>14247</v>
      </c>
      <c r="L354" s="152" t="n">
        <v>13415</v>
      </c>
      <c r="M354" s="152" t="n">
        <v>3170</v>
      </c>
      <c r="N354" s="152" t="n">
        <v>54993</v>
      </c>
      <c r="O354" s="152" t="n">
        <v>42257</v>
      </c>
      <c r="P354" s="154" t="n">
        <v>100420</v>
      </c>
      <c r="Q354" s="155" t="n">
        <v>188.05</v>
      </c>
      <c r="R354" s="100" t="n">
        <v>116355</v>
      </c>
      <c r="S354" s="100" t="n">
        <v>4695</v>
      </c>
      <c r="T354" s="100" t="n">
        <v>11381</v>
      </c>
      <c r="U354" s="100" t="n">
        <v>223461</v>
      </c>
      <c r="V354" s="115" t="n">
        <v>418.47</v>
      </c>
      <c r="W354" s="102" t="s">
        <v>661</v>
      </c>
    </row>
    <row r="355" customFormat="false" ht="12" hidden="false" customHeight="true" outlineLevel="0" collapsed="false">
      <c r="A355" s="102" t="s">
        <v>663</v>
      </c>
      <c r="B355" s="151" t="s">
        <v>664</v>
      </c>
      <c r="C355" s="103" t="n">
        <v>952</v>
      </c>
      <c r="D355" s="152" t="n">
        <v>2838</v>
      </c>
      <c r="E355" s="152" t="n">
        <v>75825</v>
      </c>
      <c r="F355" s="152" t="n">
        <v>26716</v>
      </c>
      <c r="G355" s="153" t="n">
        <v>200</v>
      </c>
      <c r="H355" s="153" t="n">
        <v>300</v>
      </c>
      <c r="I355" s="153" t="n">
        <v>300</v>
      </c>
      <c r="J355" s="152" t="n">
        <v>1419</v>
      </c>
      <c r="K355" s="152" t="n">
        <v>25275</v>
      </c>
      <c r="L355" s="152" t="n">
        <v>8905</v>
      </c>
      <c r="M355" s="152" t="n">
        <v>3973</v>
      </c>
      <c r="N355" s="152" t="n">
        <v>97562</v>
      </c>
      <c r="O355" s="152" t="n">
        <v>28051</v>
      </c>
      <c r="P355" s="154" t="n">
        <v>129586</v>
      </c>
      <c r="Q355" s="155" t="n">
        <v>136.12</v>
      </c>
      <c r="R355" s="100" t="n">
        <v>428129</v>
      </c>
      <c r="S355" s="100" t="n">
        <v>3117</v>
      </c>
      <c r="T355" s="100" t="n">
        <v>6019</v>
      </c>
      <c r="U355" s="100" t="n">
        <v>560617</v>
      </c>
      <c r="V355" s="115" t="n">
        <v>588.88</v>
      </c>
      <c r="W355" s="102" t="s">
        <v>663</v>
      </c>
    </row>
    <row r="356" customFormat="false" ht="12" hidden="false" customHeight="true" outlineLevel="0" collapsed="false">
      <c r="A356" s="102" t="s">
        <v>665</v>
      </c>
      <c r="B356" s="151" t="s">
        <v>666</v>
      </c>
      <c r="C356" s="103" t="n">
        <v>4493</v>
      </c>
      <c r="D356" s="152" t="n">
        <v>8280</v>
      </c>
      <c r="E356" s="152" t="n">
        <v>365577</v>
      </c>
      <c r="F356" s="152" t="n">
        <v>485925</v>
      </c>
      <c r="G356" s="153" t="n">
        <v>235</v>
      </c>
      <c r="H356" s="153" t="n">
        <v>325</v>
      </c>
      <c r="I356" s="153" t="n">
        <v>350</v>
      </c>
      <c r="J356" s="152" t="n">
        <v>3523</v>
      </c>
      <c r="K356" s="152" t="n">
        <v>112485</v>
      </c>
      <c r="L356" s="152" t="n">
        <v>138836</v>
      </c>
      <c r="M356" s="152" t="n">
        <v>9864</v>
      </c>
      <c r="N356" s="152" t="n">
        <v>434192</v>
      </c>
      <c r="O356" s="152" t="n">
        <v>437333</v>
      </c>
      <c r="P356" s="154" t="n">
        <v>881389</v>
      </c>
      <c r="Q356" s="155" t="n">
        <v>196.17</v>
      </c>
      <c r="R356" s="100" t="n">
        <v>1159526</v>
      </c>
      <c r="S356" s="100" t="n">
        <v>48592</v>
      </c>
      <c r="T356" s="100" t="n">
        <v>147181</v>
      </c>
      <c r="U356" s="100" t="n">
        <v>2139504</v>
      </c>
      <c r="V356" s="115" t="n">
        <v>476.19</v>
      </c>
      <c r="W356" s="102" t="s">
        <v>665</v>
      </c>
    </row>
    <row r="357" customFormat="false" ht="12" hidden="false" customHeight="true" outlineLevel="0" collapsed="false">
      <c r="A357" s="102" t="s">
        <v>667</v>
      </c>
      <c r="B357" s="151" t="s">
        <v>668</v>
      </c>
      <c r="C357" s="103" t="n">
        <v>476</v>
      </c>
      <c r="D357" s="152" t="n">
        <v>9774</v>
      </c>
      <c r="E357" s="152" t="n">
        <v>34448</v>
      </c>
      <c r="F357" s="152" t="n">
        <v>48742</v>
      </c>
      <c r="G357" s="153" t="n">
        <v>235</v>
      </c>
      <c r="H357" s="153" t="n">
        <v>335</v>
      </c>
      <c r="I357" s="153" t="n">
        <v>300</v>
      </c>
      <c r="J357" s="152" t="n">
        <v>4159</v>
      </c>
      <c r="K357" s="152" t="n">
        <v>10283</v>
      </c>
      <c r="L357" s="152" t="n">
        <v>16247</v>
      </c>
      <c r="M357" s="152" t="n">
        <v>11645</v>
      </c>
      <c r="N357" s="152" t="n">
        <v>39692</v>
      </c>
      <c r="O357" s="152" t="n">
        <v>51178</v>
      </c>
      <c r="P357" s="154" t="n">
        <v>102515</v>
      </c>
      <c r="Q357" s="155" t="n">
        <v>215.37</v>
      </c>
      <c r="R357" s="100" t="n">
        <v>131270</v>
      </c>
      <c r="S357" s="100" t="n">
        <v>5687</v>
      </c>
      <c r="T357" s="100" t="n">
        <v>1483</v>
      </c>
      <c r="U357" s="100" t="n">
        <v>229581</v>
      </c>
      <c r="V357" s="115" t="n">
        <v>482.31</v>
      </c>
      <c r="W357" s="102" t="s">
        <v>667</v>
      </c>
    </row>
    <row r="358" customFormat="false" ht="12" hidden="false" customHeight="true" outlineLevel="0" collapsed="false">
      <c r="A358" s="102" t="s">
        <v>669</v>
      </c>
      <c r="B358" s="151" t="s">
        <v>670</v>
      </c>
      <c r="C358" s="103" t="n">
        <v>1869</v>
      </c>
      <c r="D358" s="152" t="n">
        <v>9630</v>
      </c>
      <c r="E358" s="152" t="n">
        <v>155009</v>
      </c>
      <c r="F358" s="152" t="n">
        <v>41286</v>
      </c>
      <c r="G358" s="153" t="n">
        <v>200</v>
      </c>
      <c r="H358" s="153" t="n">
        <v>350</v>
      </c>
      <c r="I358" s="153" t="n">
        <v>300</v>
      </c>
      <c r="J358" s="152" t="n">
        <v>4815</v>
      </c>
      <c r="K358" s="152" t="n">
        <v>44288</v>
      </c>
      <c r="L358" s="152" t="n">
        <v>13762</v>
      </c>
      <c r="M358" s="152" t="n">
        <v>13482</v>
      </c>
      <c r="N358" s="152" t="n">
        <v>170952</v>
      </c>
      <c r="O358" s="152" t="n">
        <v>43350</v>
      </c>
      <c r="P358" s="154" t="n">
        <v>227784</v>
      </c>
      <c r="Q358" s="155" t="n">
        <v>121.87</v>
      </c>
      <c r="R358" s="100" t="n">
        <v>569129</v>
      </c>
      <c r="S358" s="100" t="n">
        <v>4817</v>
      </c>
      <c r="T358" s="100" t="n">
        <v>11725</v>
      </c>
      <c r="U358" s="100" t="n">
        <v>803821</v>
      </c>
      <c r="V358" s="115" t="n">
        <v>430.08</v>
      </c>
      <c r="W358" s="102" t="s">
        <v>669</v>
      </c>
    </row>
    <row r="359" customFormat="false" ht="12" hidden="false" customHeight="true" outlineLevel="0" collapsed="false">
      <c r="A359" s="102" t="s">
        <v>671</v>
      </c>
      <c r="B359" s="151" t="s">
        <v>672</v>
      </c>
      <c r="C359" s="103" t="n">
        <v>1597</v>
      </c>
      <c r="D359" s="152" t="n">
        <v>11138</v>
      </c>
      <c r="E359" s="152" t="n">
        <v>138311</v>
      </c>
      <c r="F359" s="152" t="n">
        <v>95604</v>
      </c>
      <c r="G359" s="153" t="n">
        <v>200</v>
      </c>
      <c r="H359" s="153" t="n">
        <v>350</v>
      </c>
      <c r="I359" s="153" t="n">
        <v>300</v>
      </c>
      <c r="J359" s="152" t="n">
        <v>5569</v>
      </c>
      <c r="K359" s="152" t="n">
        <v>39517</v>
      </c>
      <c r="L359" s="152" t="n">
        <v>31868</v>
      </c>
      <c r="M359" s="152" t="n">
        <v>15593</v>
      </c>
      <c r="N359" s="152" t="n">
        <v>152536</v>
      </c>
      <c r="O359" s="152" t="n">
        <v>100384</v>
      </c>
      <c r="P359" s="154" t="n">
        <v>268513</v>
      </c>
      <c r="Q359" s="155" t="n">
        <v>168.14</v>
      </c>
      <c r="R359" s="100" t="n">
        <v>544076</v>
      </c>
      <c r="S359" s="100" t="n">
        <v>11154</v>
      </c>
      <c r="T359" s="100" t="n">
        <v>11264</v>
      </c>
      <c r="U359" s="100" t="n">
        <v>812699</v>
      </c>
      <c r="V359" s="115" t="n">
        <v>508.89</v>
      </c>
      <c r="W359" s="102" t="s">
        <v>671</v>
      </c>
    </row>
    <row r="360" customFormat="false" ht="12" hidden="false" customHeight="true" outlineLevel="0" collapsed="false">
      <c r="A360" s="102"/>
      <c r="B360" s="151" t="s">
        <v>127</v>
      </c>
      <c r="C360" s="103"/>
      <c r="D360" s="152"/>
      <c r="E360" s="152"/>
      <c r="F360" s="152"/>
      <c r="G360" s="153"/>
      <c r="H360" s="153"/>
      <c r="I360" s="153"/>
      <c r="J360" s="152"/>
      <c r="K360" s="152"/>
      <c r="L360" s="152"/>
      <c r="M360" s="152"/>
      <c r="N360" s="152"/>
      <c r="O360" s="152"/>
      <c r="P360" s="154"/>
      <c r="Q360" s="155"/>
      <c r="R360" s="100"/>
      <c r="S360" s="100"/>
      <c r="T360" s="100"/>
      <c r="U360" s="100"/>
      <c r="W360" s="102"/>
    </row>
    <row r="361" customFormat="false" ht="12" hidden="false" customHeight="true" outlineLevel="0" collapsed="false">
      <c r="A361" s="102"/>
      <c r="B361" s="151" t="s">
        <v>673</v>
      </c>
      <c r="C361" s="103"/>
      <c r="D361" s="152"/>
      <c r="E361" s="152"/>
      <c r="F361" s="152"/>
      <c r="G361" s="153"/>
      <c r="H361" s="153"/>
      <c r="I361" s="153"/>
      <c r="J361" s="152"/>
      <c r="K361" s="152"/>
      <c r="L361" s="152"/>
      <c r="M361" s="152"/>
      <c r="N361" s="152"/>
      <c r="O361" s="152"/>
      <c r="P361" s="154"/>
      <c r="Q361" s="155"/>
      <c r="R361" s="100"/>
      <c r="S361" s="100"/>
      <c r="T361" s="100"/>
      <c r="U361" s="100"/>
      <c r="W361" s="102"/>
    </row>
    <row r="362" customFormat="false" ht="12" hidden="false" customHeight="true" outlineLevel="0" collapsed="false">
      <c r="A362" s="102" t="s">
        <v>674</v>
      </c>
      <c r="B362" s="151" t="s">
        <v>675</v>
      </c>
      <c r="C362" s="103" t="n">
        <v>3025</v>
      </c>
      <c r="D362" s="152" t="n">
        <v>2602</v>
      </c>
      <c r="E362" s="152" t="n">
        <v>374213</v>
      </c>
      <c r="F362" s="152" t="n">
        <v>502048</v>
      </c>
      <c r="G362" s="153" t="n">
        <v>450</v>
      </c>
      <c r="H362" s="153" t="n">
        <v>380</v>
      </c>
      <c r="I362" s="153" t="n">
        <v>325</v>
      </c>
      <c r="J362" s="152" t="n">
        <v>578</v>
      </c>
      <c r="K362" s="152" t="n">
        <v>98477</v>
      </c>
      <c r="L362" s="152" t="n">
        <v>154476</v>
      </c>
      <c r="M362" s="152" t="n">
        <v>1618</v>
      </c>
      <c r="N362" s="152" t="n">
        <v>380121</v>
      </c>
      <c r="O362" s="152" t="n">
        <v>486599</v>
      </c>
      <c r="P362" s="154" t="n">
        <v>868338</v>
      </c>
      <c r="Q362" s="155" t="n">
        <v>287.05</v>
      </c>
      <c r="R362" s="100" t="n">
        <v>754644</v>
      </c>
      <c r="S362" s="100" t="n">
        <v>54067</v>
      </c>
      <c r="T362" s="100" t="n">
        <v>60171</v>
      </c>
      <c r="U362" s="100" t="n">
        <v>1629086</v>
      </c>
      <c r="V362" s="115" t="n">
        <v>538.54</v>
      </c>
      <c r="W362" s="102" t="s">
        <v>674</v>
      </c>
    </row>
    <row r="363" customFormat="false" ht="12" hidden="false" customHeight="true" outlineLevel="0" collapsed="false">
      <c r="A363" s="102" t="s">
        <v>676</v>
      </c>
      <c r="B363" s="151" t="s">
        <v>677</v>
      </c>
      <c r="C363" s="103" t="n">
        <v>1954</v>
      </c>
      <c r="D363" s="152" t="n">
        <v>4867</v>
      </c>
      <c r="E363" s="152" t="n">
        <v>141833</v>
      </c>
      <c r="F363" s="152" t="n">
        <v>93133</v>
      </c>
      <c r="G363" s="153" t="n">
        <v>500</v>
      </c>
      <c r="H363" s="153" t="n">
        <v>380</v>
      </c>
      <c r="I363" s="153" t="n">
        <v>325</v>
      </c>
      <c r="J363" s="152" t="n">
        <v>973</v>
      </c>
      <c r="K363" s="152" t="n">
        <v>37324</v>
      </c>
      <c r="L363" s="152" t="n">
        <v>28656</v>
      </c>
      <c r="M363" s="152" t="n">
        <v>2724</v>
      </c>
      <c r="N363" s="152" t="n">
        <v>144071</v>
      </c>
      <c r="O363" s="152" t="n">
        <v>90266</v>
      </c>
      <c r="P363" s="154" t="n">
        <v>237061</v>
      </c>
      <c r="Q363" s="155" t="n">
        <v>121.32</v>
      </c>
      <c r="R363" s="100" t="n">
        <v>505330</v>
      </c>
      <c r="S363" s="100" t="n">
        <v>10030</v>
      </c>
      <c r="T363" s="100" t="n">
        <v>8526</v>
      </c>
      <c r="U363" s="100" t="n">
        <v>740887</v>
      </c>
      <c r="V363" s="115" t="n">
        <v>379.16</v>
      </c>
      <c r="W363" s="102" t="s">
        <v>676</v>
      </c>
    </row>
    <row r="364" customFormat="false" ht="12" hidden="false" customHeight="true" outlineLevel="0" collapsed="false">
      <c r="A364" s="102" t="s">
        <v>678</v>
      </c>
      <c r="B364" s="151" t="s">
        <v>679</v>
      </c>
      <c r="C364" s="103" t="n">
        <v>3400</v>
      </c>
      <c r="D364" s="152" t="n">
        <v>41566</v>
      </c>
      <c r="E364" s="152" t="n">
        <v>314806</v>
      </c>
      <c r="F364" s="152" t="n">
        <v>930266</v>
      </c>
      <c r="G364" s="153" t="n">
        <v>550</v>
      </c>
      <c r="H364" s="153" t="n">
        <v>380</v>
      </c>
      <c r="I364" s="153" t="n">
        <v>325</v>
      </c>
      <c r="J364" s="152" t="n">
        <v>7557</v>
      </c>
      <c r="K364" s="152" t="n">
        <v>82844</v>
      </c>
      <c r="L364" s="152" t="n">
        <v>286236</v>
      </c>
      <c r="M364" s="152" t="n">
        <v>21160</v>
      </c>
      <c r="N364" s="152" t="n">
        <v>319778</v>
      </c>
      <c r="O364" s="152" t="n">
        <v>901643</v>
      </c>
      <c r="P364" s="154" t="n">
        <v>1242581</v>
      </c>
      <c r="Q364" s="155" t="n">
        <v>365.47</v>
      </c>
      <c r="R364" s="100" t="n">
        <v>644000</v>
      </c>
      <c r="S364" s="100" t="n">
        <v>100182</v>
      </c>
      <c r="T364" s="100" t="n">
        <v>93531</v>
      </c>
      <c r="U364" s="100" t="n">
        <v>1879930</v>
      </c>
      <c r="V364" s="115" t="n">
        <v>552.92</v>
      </c>
      <c r="W364" s="102" t="s">
        <v>678</v>
      </c>
    </row>
    <row r="365" customFormat="false" ht="12" hidden="false" customHeight="true" outlineLevel="0" collapsed="false">
      <c r="A365" s="102"/>
      <c r="B365" s="151" t="s">
        <v>127</v>
      </c>
      <c r="C365" s="103"/>
      <c r="D365" s="152"/>
      <c r="E365" s="152"/>
      <c r="F365" s="152"/>
      <c r="G365" s="153"/>
      <c r="H365" s="153"/>
      <c r="I365" s="153"/>
      <c r="J365" s="152"/>
      <c r="K365" s="152"/>
      <c r="L365" s="152"/>
      <c r="M365" s="152"/>
      <c r="N365" s="152"/>
      <c r="O365" s="152"/>
      <c r="P365" s="154"/>
      <c r="Q365" s="155"/>
      <c r="R365" s="100"/>
      <c r="S365" s="100"/>
      <c r="T365" s="100"/>
      <c r="U365" s="100"/>
      <c r="W365" s="102"/>
    </row>
    <row r="366" customFormat="false" ht="12" hidden="false" customHeight="true" outlineLevel="0" collapsed="false">
      <c r="A366" s="102" t="s">
        <v>680</v>
      </c>
      <c r="B366" s="102" t="s">
        <v>681</v>
      </c>
      <c r="C366" s="103" t="n">
        <v>182452</v>
      </c>
      <c r="D366" s="152" t="n">
        <v>920650</v>
      </c>
      <c r="E366" s="152" t="n">
        <v>17517107</v>
      </c>
      <c r="F366" s="152" t="n">
        <v>28325169</v>
      </c>
      <c r="G366" s="153" t="n">
        <v>339</v>
      </c>
      <c r="H366" s="153" t="n">
        <v>373</v>
      </c>
      <c r="I366" s="153" t="n">
        <v>340</v>
      </c>
      <c r="J366" s="152" t="n">
        <v>271197</v>
      </c>
      <c r="K366" s="152" t="n">
        <v>4699721</v>
      </c>
      <c r="L366" s="152" t="n">
        <v>8322061</v>
      </c>
      <c r="M366" s="152" t="n">
        <v>759349</v>
      </c>
      <c r="N366" s="152" t="n">
        <v>18140923</v>
      </c>
      <c r="O366" s="152" t="n">
        <v>26214489</v>
      </c>
      <c r="P366" s="154" t="n">
        <v>45114761</v>
      </c>
      <c r="Q366" s="155" t="n">
        <v>247.27</v>
      </c>
      <c r="R366" s="100" t="n">
        <v>41893769</v>
      </c>
      <c r="S366" s="100" t="n">
        <v>2912930</v>
      </c>
      <c r="T366" s="100" t="n">
        <v>5420286</v>
      </c>
      <c r="U366" s="100" t="n">
        <v>89515886</v>
      </c>
      <c r="V366" s="115" t="n">
        <v>490.63</v>
      </c>
      <c r="W366" s="102" t="s">
        <v>680</v>
      </c>
    </row>
    <row r="367" customFormat="false" ht="12" hidden="false" customHeight="true" outlineLevel="0" collapsed="false">
      <c r="A367" s="102"/>
      <c r="B367" s="102" t="s">
        <v>127</v>
      </c>
      <c r="C367" s="103"/>
      <c r="D367" s="152"/>
      <c r="E367" s="152"/>
      <c r="F367" s="152"/>
      <c r="G367" s="153"/>
      <c r="H367" s="153"/>
      <c r="I367" s="153"/>
      <c r="J367" s="152"/>
      <c r="K367" s="152"/>
      <c r="L367" s="152"/>
      <c r="M367" s="152"/>
      <c r="N367" s="152"/>
      <c r="O367" s="152"/>
      <c r="P367" s="154"/>
      <c r="Q367" s="155"/>
      <c r="R367" s="100"/>
      <c r="S367" s="100"/>
      <c r="T367" s="100"/>
      <c r="U367" s="100"/>
      <c r="W367" s="102"/>
    </row>
    <row r="368" customFormat="false" ht="12" hidden="false" customHeight="true" outlineLevel="0" collapsed="false">
      <c r="A368" s="156"/>
      <c r="B368" s="157" t="s">
        <v>682</v>
      </c>
      <c r="C368" s="158"/>
      <c r="D368" s="159"/>
      <c r="E368" s="159"/>
      <c r="F368" s="159"/>
      <c r="G368" s="160"/>
      <c r="H368" s="160"/>
      <c r="I368" s="160"/>
      <c r="J368" s="159"/>
      <c r="K368" s="159"/>
      <c r="L368" s="159"/>
      <c r="M368" s="159"/>
      <c r="N368" s="159"/>
      <c r="O368" s="159"/>
      <c r="P368" s="161"/>
      <c r="Q368" s="162"/>
      <c r="R368" s="158"/>
      <c r="S368" s="158"/>
      <c r="T368" s="158"/>
      <c r="U368" s="158"/>
      <c r="V368" s="162"/>
      <c r="W368" s="156"/>
    </row>
    <row r="369" customFormat="false" ht="12" hidden="false" customHeight="true" outlineLevel="0" collapsed="false">
      <c r="A369" s="102"/>
      <c r="B369" s="151"/>
      <c r="C369" s="103"/>
      <c r="D369" s="152"/>
      <c r="E369" s="152"/>
      <c r="F369" s="152"/>
      <c r="G369" s="153"/>
      <c r="H369" s="153"/>
      <c r="I369" s="153"/>
      <c r="J369" s="152"/>
      <c r="K369" s="152"/>
      <c r="L369" s="152"/>
      <c r="M369" s="152"/>
      <c r="N369" s="152"/>
      <c r="O369" s="152"/>
      <c r="P369" s="154"/>
      <c r="Q369" s="155"/>
      <c r="R369" s="100"/>
      <c r="S369" s="100"/>
      <c r="T369" s="100"/>
      <c r="U369" s="100"/>
      <c r="W369" s="102"/>
    </row>
    <row r="370" customFormat="false" ht="12" hidden="false" customHeight="true" outlineLevel="0" collapsed="false">
      <c r="A370" s="102" t="s">
        <v>683</v>
      </c>
      <c r="B370" s="151" t="s">
        <v>684</v>
      </c>
      <c r="C370" s="103" t="n">
        <v>8690</v>
      </c>
      <c r="D370" s="152" t="n">
        <v>155603</v>
      </c>
      <c r="E370" s="152" t="n">
        <v>708800</v>
      </c>
      <c r="F370" s="152" t="n">
        <v>1240344</v>
      </c>
      <c r="G370" s="153" t="n">
        <v>230</v>
      </c>
      <c r="H370" s="153" t="n">
        <v>350</v>
      </c>
      <c r="I370" s="153" t="n">
        <v>300</v>
      </c>
      <c r="J370" s="152" t="n">
        <v>67653</v>
      </c>
      <c r="K370" s="152" t="n">
        <v>202514</v>
      </c>
      <c r="L370" s="152" t="n">
        <v>413448</v>
      </c>
      <c r="M370" s="152" t="n">
        <v>189428</v>
      </c>
      <c r="N370" s="152" t="n">
        <v>781704</v>
      </c>
      <c r="O370" s="152" t="n">
        <v>1302361</v>
      </c>
      <c r="P370" s="154" t="n">
        <v>2273493</v>
      </c>
      <c r="Q370" s="155" t="n">
        <v>261.62</v>
      </c>
      <c r="R370" s="100" t="n">
        <v>1589810</v>
      </c>
      <c r="S370" s="100" t="n">
        <v>144707</v>
      </c>
      <c r="T370" s="100" t="n">
        <v>189680</v>
      </c>
      <c r="U370" s="100" t="n">
        <v>3908276</v>
      </c>
      <c r="V370" s="115" t="n">
        <v>449.74</v>
      </c>
      <c r="W370" s="102" t="s">
        <v>683</v>
      </c>
    </row>
    <row r="371" customFormat="false" ht="12" hidden="false" customHeight="true" outlineLevel="0" collapsed="false">
      <c r="A371" s="102" t="s">
        <v>685</v>
      </c>
      <c r="B371" s="151" t="s">
        <v>686</v>
      </c>
      <c r="C371" s="103" t="n">
        <v>4611</v>
      </c>
      <c r="D371" s="152" t="n">
        <v>83683</v>
      </c>
      <c r="E371" s="152" t="n">
        <v>548405</v>
      </c>
      <c r="F371" s="152" t="n">
        <v>2064900</v>
      </c>
      <c r="G371" s="153" t="n">
        <v>270</v>
      </c>
      <c r="H371" s="153" t="n">
        <v>370</v>
      </c>
      <c r="I371" s="153" t="n">
        <v>323</v>
      </c>
      <c r="J371" s="152" t="n">
        <v>30994</v>
      </c>
      <c r="K371" s="152" t="n">
        <v>148218</v>
      </c>
      <c r="L371" s="152" t="n">
        <v>639288</v>
      </c>
      <c r="M371" s="152" t="n">
        <v>86783</v>
      </c>
      <c r="N371" s="152" t="n">
        <v>572121</v>
      </c>
      <c r="O371" s="152" t="n">
        <v>2013757</v>
      </c>
      <c r="P371" s="154" t="n">
        <v>2672661</v>
      </c>
      <c r="Q371" s="155" t="n">
        <v>579.63</v>
      </c>
      <c r="R371" s="100" t="n">
        <v>737398</v>
      </c>
      <c r="S371" s="100" t="n">
        <v>223751</v>
      </c>
      <c r="T371" s="100" t="n">
        <v>157537</v>
      </c>
      <c r="U371" s="100" t="n">
        <v>3343845</v>
      </c>
      <c r="V371" s="115" t="n">
        <v>725.19</v>
      </c>
      <c r="W371" s="102" t="s">
        <v>685</v>
      </c>
    </row>
    <row r="372" customFormat="false" ht="12" hidden="false" customHeight="true" outlineLevel="0" collapsed="false">
      <c r="A372" s="102" t="s">
        <v>687</v>
      </c>
      <c r="B372" s="151" t="s">
        <v>688</v>
      </c>
      <c r="C372" s="103" t="n">
        <v>9407</v>
      </c>
      <c r="D372" s="152" t="n">
        <v>127168</v>
      </c>
      <c r="E372" s="152" t="n">
        <v>1056980</v>
      </c>
      <c r="F372" s="152" t="n">
        <v>1664598</v>
      </c>
      <c r="G372" s="153" t="n">
        <v>460</v>
      </c>
      <c r="H372" s="153" t="n">
        <v>386</v>
      </c>
      <c r="I372" s="153" t="n">
        <v>323</v>
      </c>
      <c r="J372" s="152" t="n">
        <v>27645</v>
      </c>
      <c r="K372" s="152" t="n">
        <v>273829</v>
      </c>
      <c r="L372" s="152" t="n">
        <v>515355</v>
      </c>
      <c r="M372" s="152" t="n">
        <v>77406</v>
      </c>
      <c r="N372" s="152" t="n">
        <v>1056980</v>
      </c>
      <c r="O372" s="152" t="n">
        <v>1623368</v>
      </c>
      <c r="P372" s="154" t="n">
        <v>2757754</v>
      </c>
      <c r="Q372" s="155" t="n">
        <v>293.16</v>
      </c>
      <c r="R372" s="100" t="n">
        <v>1675867</v>
      </c>
      <c r="S372" s="100" t="n">
        <v>180374</v>
      </c>
      <c r="T372" s="100" t="n">
        <v>544448</v>
      </c>
      <c r="U372" s="100" t="n">
        <v>4797695</v>
      </c>
      <c r="V372" s="115" t="n">
        <v>510.01</v>
      </c>
      <c r="W372" s="102" t="s">
        <v>687</v>
      </c>
    </row>
    <row r="373" customFormat="false" ht="12" hidden="false" customHeight="true" outlineLevel="0" collapsed="false">
      <c r="A373" s="102" t="s">
        <v>689</v>
      </c>
      <c r="B373" s="151" t="s">
        <v>690</v>
      </c>
      <c r="C373" s="103" t="n">
        <v>31464</v>
      </c>
      <c r="D373" s="152" t="n">
        <v>119937</v>
      </c>
      <c r="E373" s="152" t="n">
        <v>3133440</v>
      </c>
      <c r="F373" s="152" t="n">
        <v>7410119</v>
      </c>
      <c r="G373" s="153" t="n">
        <v>300</v>
      </c>
      <c r="H373" s="153" t="n">
        <v>370</v>
      </c>
      <c r="I373" s="153" t="n">
        <v>330</v>
      </c>
      <c r="J373" s="152" t="n">
        <v>39979</v>
      </c>
      <c r="K373" s="152" t="n">
        <v>846876</v>
      </c>
      <c r="L373" s="152" t="n">
        <v>2245491</v>
      </c>
      <c r="M373" s="152" t="n">
        <v>111941</v>
      </c>
      <c r="N373" s="152" t="n">
        <v>3268941</v>
      </c>
      <c r="O373" s="152" t="n">
        <v>7073297</v>
      </c>
      <c r="P373" s="154" t="n">
        <v>10454179</v>
      </c>
      <c r="Q373" s="155" t="n">
        <v>332.26</v>
      </c>
      <c r="R373" s="100" t="n">
        <v>6393967</v>
      </c>
      <c r="S373" s="100" t="n">
        <v>785922</v>
      </c>
      <c r="T373" s="100" t="n">
        <v>1192977</v>
      </c>
      <c r="U373" s="100" t="n">
        <v>17255201</v>
      </c>
      <c r="V373" s="115" t="n">
        <v>548.41</v>
      </c>
      <c r="W373" s="102" t="s">
        <v>689</v>
      </c>
    </row>
    <row r="374" customFormat="false" ht="12" hidden="false" customHeight="true" outlineLevel="0" collapsed="false">
      <c r="A374" s="102" t="s">
        <v>691</v>
      </c>
      <c r="B374" s="151" t="s">
        <v>692</v>
      </c>
      <c r="C374" s="103" t="n">
        <v>8400</v>
      </c>
      <c r="D374" s="152" t="n">
        <v>78802</v>
      </c>
      <c r="E374" s="152" t="n">
        <v>928864</v>
      </c>
      <c r="F374" s="152" t="n">
        <v>790976</v>
      </c>
      <c r="G374" s="153" t="n">
        <v>266</v>
      </c>
      <c r="H374" s="153" t="n">
        <v>372</v>
      </c>
      <c r="I374" s="153" t="n">
        <v>319</v>
      </c>
      <c r="J374" s="152" t="n">
        <v>29625</v>
      </c>
      <c r="K374" s="152" t="n">
        <v>249695</v>
      </c>
      <c r="L374" s="152" t="n">
        <v>247955</v>
      </c>
      <c r="M374" s="152" t="n">
        <v>82950</v>
      </c>
      <c r="N374" s="152" t="n">
        <v>963823</v>
      </c>
      <c r="O374" s="152" t="n">
        <v>781058</v>
      </c>
      <c r="P374" s="154" t="n">
        <v>1827831</v>
      </c>
      <c r="Q374" s="155" t="n">
        <v>217.6</v>
      </c>
      <c r="R374" s="100" t="n">
        <v>1444207</v>
      </c>
      <c r="S374" s="100" t="n">
        <v>86784</v>
      </c>
      <c r="T374" s="100" t="n">
        <v>165952</v>
      </c>
      <c r="U374" s="100" t="n">
        <v>3351206</v>
      </c>
      <c r="V374" s="115" t="n">
        <v>398.95</v>
      </c>
      <c r="W374" s="102" t="s">
        <v>691</v>
      </c>
    </row>
    <row r="375" customFormat="false" ht="12" hidden="false" customHeight="true" outlineLevel="0" collapsed="false">
      <c r="A375" s="102" t="s">
        <v>693</v>
      </c>
      <c r="B375" s="151" t="s">
        <v>694</v>
      </c>
      <c r="C375" s="103" t="n">
        <v>15026</v>
      </c>
      <c r="D375" s="152" t="n">
        <v>141118</v>
      </c>
      <c r="E375" s="152" t="n">
        <v>1350443</v>
      </c>
      <c r="F375" s="152" t="n">
        <v>3683861</v>
      </c>
      <c r="G375" s="153" t="n">
        <v>256</v>
      </c>
      <c r="H375" s="153" t="n">
        <v>350</v>
      </c>
      <c r="I375" s="153" t="n">
        <v>323</v>
      </c>
      <c r="J375" s="152" t="n">
        <v>55124</v>
      </c>
      <c r="K375" s="152" t="n">
        <v>385841</v>
      </c>
      <c r="L375" s="152" t="n">
        <v>1140514</v>
      </c>
      <c r="M375" s="152" t="n">
        <v>154347</v>
      </c>
      <c r="N375" s="152" t="n">
        <v>1489346</v>
      </c>
      <c r="O375" s="152" t="n">
        <v>3592619</v>
      </c>
      <c r="P375" s="154" t="n">
        <v>5236312</v>
      </c>
      <c r="Q375" s="155" t="n">
        <v>348.48</v>
      </c>
      <c r="R375" s="100" t="n">
        <v>2588350</v>
      </c>
      <c r="S375" s="100" t="n">
        <v>399180</v>
      </c>
      <c r="T375" s="100" t="n">
        <v>487577</v>
      </c>
      <c r="U375" s="100" t="n">
        <v>7913059</v>
      </c>
      <c r="V375" s="115" t="n">
        <v>526.62</v>
      </c>
      <c r="W375" s="102" t="s">
        <v>693</v>
      </c>
    </row>
    <row r="376" customFormat="false" ht="12" hidden="false" customHeight="true" outlineLevel="0" collapsed="false">
      <c r="A376" s="102" t="s">
        <v>695</v>
      </c>
      <c r="B376" s="151" t="s">
        <v>696</v>
      </c>
      <c r="C376" s="103" t="n">
        <v>6118</v>
      </c>
      <c r="D376" s="152" t="n">
        <v>115717</v>
      </c>
      <c r="E376" s="152" t="n">
        <v>478424</v>
      </c>
      <c r="F376" s="152" t="n">
        <v>920305</v>
      </c>
      <c r="G376" s="153" t="n">
        <v>256</v>
      </c>
      <c r="H376" s="153" t="n">
        <v>369</v>
      </c>
      <c r="I376" s="153" t="n">
        <v>323</v>
      </c>
      <c r="J376" s="152" t="n">
        <v>45202</v>
      </c>
      <c r="K376" s="152" t="n">
        <v>129654</v>
      </c>
      <c r="L376" s="152" t="n">
        <v>284924</v>
      </c>
      <c r="M376" s="152" t="n">
        <v>126566</v>
      </c>
      <c r="N376" s="152" t="n">
        <v>500464</v>
      </c>
      <c r="O376" s="152" t="n">
        <v>897511</v>
      </c>
      <c r="P376" s="154" t="n">
        <v>1524541</v>
      </c>
      <c r="Q376" s="155" t="n">
        <v>249.19</v>
      </c>
      <c r="R376" s="100" t="n">
        <v>971156</v>
      </c>
      <c r="S376" s="100" t="n">
        <v>99723</v>
      </c>
      <c r="T376" s="100" t="n">
        <v>107185</v>
      </c>
      <c r="U376" s="100" t="n">
        <v>2503159</v>
      </c>
      <c r="V376" s="115" t="n">
        <v>409.15</v>
      </c>
      <c r="W376" s="102" t="s">
        <v>695</v>
      </c>
    </row>
    <row r="377" customFormat="false" ht="12" hidden="false" customHeight="true" outlineLevel="0" collapsed="false">
      <c r="A377" s="102"/>
      <c r="B377" s="151" t="s">
        <v>127</v>
      </c>
      <c r="C377" s="103"/>
      <c r="D377" s="152"/>
      <c r="E377" s="152"/>
      <c r="F377" s="152"/>
      <c r="G377" s="153"/>
      <c r="H377" s="153"/>
      <c r="I377" s="153"/>
      <c r="J377" s="152"/>
      <c r="K377" s="152"/>
      <c r="L377" s="152"/>
      <c r="M377" s="152"/>
      <c r="N377" s="152"/>
      <c r="O377" s="152"/>
      <c r="P377" s="154"/>
      <c r="Q377" s="155"/>
      <c r="R377" s="100"/>
      <c r="S377" s="100"/>
      <c r="T377" s="100"/>
      <c r="U377" s="100"/>
      <c r="W377" s="102"/>
    </row>
    <row r="378" customFormat="false" ht="12" hidden="false" customHeight="true" outlineLevel="0" collapsed="false">
      <c r="A378" s="102"/>
      <c r="B378" s="151" t="s">
        <v>697</v>
      </c>
      <c r="C378" s="103"/>
      <c r="D378" s="152"/>
      <c r="E378" s="152"/>
      <c r="F378" s="152"/>
      <c r="G378" s="153"/>
      <c r="H378" s="153"/>
      <c r="I378" s="153"/>
      <c r="J378" s="152"/>
      <c r="K378" s="152"/>
      <c r="L378" s="152"/>
      <c r="M378" s="152"/>
      <c r="N378" s="152"/>
      <c r="O378" s="152"/>
      <c r="P378" s="154"/>
      <c r="Q378" s="155"/>
      <c r="R378" s="100"/>
      <c r="S378" s="100"/>
      <c r="T378" s="100"/>
      <c r="U378" s="100"/>
      <c r="W378" s="102"/>
    </row>
    <row r="379" customFormat="false" ht="12" hidden="false" customHeight="true" outlineLevel="0" collapsed="false">
      <c r="A379" s="102" t="s">
        <v>698</v>
      </c>
      <c r="B379" s="151" t="s">
        <v>699</v>
      </c>
      <c r="C379" s="103" t="n">
        <v>645</v>
      </c>
      <c r="D379" s="152" t="n">
        <v>10197</v>
      </c>
      <c r="E379" s="152" t="n">
        <v>54416</v>
      </c>
      <c r="F379" s="152" t="n">
        <v>117435</v>
      </c>
      <c r="G379" s="153" t="n">
        <v>300</v>
      </c>
      <c r="H379" s="153" t="n">
        <v>380</v>
      </c>
      <c r="I379" s="153" t="n">
        <v>333</v>
      </c>
      <c r="J379" s="152" t="n">
        <v>3399</v>
      </c>
      <c r="K379" s="152" t="n">
        <v>14320</v>
      </c>
      <c r="L379" s="152" t="n">
        <v>35266</v>
      </c>
      <c r="M379" s="152" t="n">
        <v>9517</v>
      </c>
      <c r="N379" s="152" t="n">
        <v>55275</v>
      </c>
      <c r="O379" s="152" t="n">
        <v>111088</v>
      </c>
      <c r="P379" s="154" t="n">
        <v>175880</v>
      </c>
      <c r="Q379" s="155" t="n">
        <v>272.68</v>
      </c>
      <c r="R379" s="100" t="n">
        <v>89902</v>
      </c>
      <c r="S379" s="100" t="n">
        <v>12343</v>
      </c>
      <c r="T379" s="100" t="n">
        <v>10752</v>
      </c>
      <c r="U379" s="100" t="n">
        <v>264191</v>
      </c>
      <c r="V379" s="115" t="n">
        <v>409.6</v>
      </c>
      <c r="W379" s="102" t="s">
        <v>698</v>
      </c>
    </row>
    <row r="380" customFormat="false" ht="12" hidden="false" customHeight="true" outlineLevel="0" collapsed="false">
      <c r="A380" s="102" t="s">
        <v>700</v>
      </c>
      <c r="B380" s="151" t="s">
        <v>701</v>
      </c>
      <c r="C380" s="103" t="n">
        <v>3047</v>
      </c>
      <c r="D380" s="152" t="n">
        <v>24276</v>
      </c>
      <c r="E380" s="152" t="n">
        <v>335855</v>
      </c>
      <c r="F380" s="152" t="n">
        <v>158443</v>
      </c>
      <c r="G380" s="153" t="n">
        <v>300</v>
      </c>
      <c r="H380" s="153" t="n">
        <v>380</v>
      </c>
      <c r="I380" s="153" t="n">
        <v>350</v>
      </c>
      <c r="J380" s="152" t="n">
        <v>8092</v>
      </c>
      <c r="K380" s="152" t="n">
        <v>88383</v>
      </c>
      <c r="L380" s="152" t="n">
        <v>45269</v>
      </c>
      <c r="M380" s="152" t="n">
        <v>22658</v>
      </c>
      <c r="N380" s="152" t="n">
        <v>341158</v>
      </c>
      <c r="O380" s="152" t="n">
        <v>142597</v>
      </c>
      <c r="P380" s="154" t="n">
        <v>506413</v>
      </c>
      <c r="Q380" s="155" t="n">
        <v>166.2</v>
      </c>
      <c r="R380" s="100" t="n">
        <v>492628</v>
      </c>
      <c r="S380" s="100" t="n">
        <v>15844</v>
      </c>
      <c r="T380" s="100" t="n">
        <v>63553</v>
      </c>
      <c r="U380" s="100" t="n">
        <v>1046750</v>
      </c>
      <c r="V380" s="115" t="n">
        <v>343.53</v>
      </c>
      <c r="W380" s="102" t="s">
        <v>700</v>
      </c>
    </row>
    <row r="381" customFormat="false" ht="12" hidden="false" customHeight="true" outlineLevel="0" collapsed="false">
      <c r="A381" s="102" t="s">
        <v>702</v>
      </c>
      <c r="B381" s="151" t="s">
        <v>703</v>
      </c>
      <c r="C381" s="103" t="n">
        <v>509</v>
      </c>
      <c r="D381" s="152" t="n">
        <v>7315</v>
      </c>
      <c r="E381" s="152" t="n">
        <v>32300</v>
      </c>
      <c r="F381" s="152" t="n">
        <v>46678</v>
      </c>
      <c r="G381" s="153" t="n">
        <v>300</v>
      </c>
      <c r="H381" s="153" t="n">
        <v>331</v>
      </c>
      <c r="I381" s="153" t="n">
        <v>306</v>
      </c>
      <c r="J381" s="152" t="n">
        <v>2438</v>
      </c>
      <c r="K381" s="152" t="n">
        <v>9758</v>
      </c>
      <c r="L381" s="152" t="n">
        <v>15254</v>
      </c>
      <c r="M381" s="152" t="n">
        <v>6826</v>
      </c>
      <c r="N381" s="152" t="n">
        <v>37666</v>
      </c>
      <c r="O381" s="152" t="n">
        <v>48050</v>
      </c>
      <c r="P381" s="154" t="n">
        <v>92542</v>
      </c>
      <c r="Q381" s="155" t="n">
        <v>181.81</v>
      </c>
      <c r="R381" s="100" t="n">
        <v>115073</v>
      </c>
      <c r="S381" s="100" t="n">
        <v>5339</v>
      </c>
      <c r="T381" s="100" t="n">
        <v>2943</v>
      </c>
      <c r="U381" s="100" t="n">
        <v>205219</v>
      </c>
      <c r="V381" s="115" t="n">
        <v>403.18</v>
      </c>
      <c r="W381" s="102" t="s">
        <v>702</v>
      </c>
    </row>
    <row r="382" customFormat="false" ht="12" hidden="false" customHeight="true" outlineLevel="0" collapsed="false">
      <c r="A382" s="102" t="s">
        <v>704</v>
      </c>
      <c r="B382" s="151" t="s">
        <v>705</v>
      </c>
      <c r="C382" s="103" t="n">
        <v>536</v>
      </c>
      <c r="D382" s="152" t="n">
        <v>10350</v>
      </c>
      <c r="E382" s="152" t="n">
        <v>38679</v>
      </c>
      <c r="F382" s="152" t="n">
        <v>39203</v>
      </c>
      <c r="G382" s="153" t="n">
        <v>300</v>
      </c>
      <c r="H382" s="153" t="n">
        <v>300</v>
      </c>
      <c r="I382" s="153" t="n">
        <v>300</v>
      </c>
      <c r="J382" s="152" t="n">
        <v>3450</v>
      </c>
      <c r="K382" s="152" t="n">
        <v>12893</v>
      </c>
      <c r="L382" s="152" t="n">
        <v>13068</v>
      </c>
      <c r="M382" s="152" t="n">
        <v>9660</v>
      </c>
      <c r="N382" s="152" t="n">
        <v>49767</v>
      </c>
      <c r="O382" s="152" t="n">
        <v>41164</v>
      </c>
      <c r="P382" s="154" t="n">
        <v>100591</v>
      </c>
      <c r="Q382" s="155" t="n">
        <v>187.67</v>
      </c>
      <c r="R382" s="100" t="n">
        <v>97593</v>
      </c>
      <c r="S382" s="100" t="n">
        <v>4574</v>
      </c>
      <c r="T382" s="100" t="n">
        <v>7133</v>
      </c>
      <c r="U382" s="100" t="n">
        <v>200743</v>
      </c>
      <c r="V382" s="115" t="n">
        <v>374.52</v>
      </c>
      <c r="W382" s="102" t="s">
        <v>704</v>
      </c>
    </row>
    <row r="383" customFormat="false" ht="12" hidden="false" customHeight="true" outlineLevel="0" collapsed="false">
      <c r="A383" s="102"/>
      <c r="B383" s="151" t="s">
        <v>127</v>
      </c>
      <c r="C383" s="103"/>
      <c r="D383" s="152"/>
      <c r="E383" s="152"/>
      <c r="F383" s="152"/>
      <c r="G383" s="153"/>
      <c r="H383" s="153"/>
      <c r="I383" s="153"/>
      <c r="J383" s="152"/>
      <c r="K383" s="152"/>
      <c r="L383" s="152"/>
      <c r="M383" s="152"/>
      <c r="N383" s="152"/>
      <c r="O383" s="152"/>
      <c r="P383" s="154"/>
      <c r="Q383" s="155"/>
      <c r="R383" s="100"/>
      <c r="S383" s="100"/>
      <c r="T383" s="100"/>
      <c r="U383" s="100"/>
      <c r="W383" s="102"/>
    </row>
    <row r="384" customFormat="false" ht="12" hidden="false" customHeight="true" outlineLevel="0" collapsed="false">
      <c r="A384" s="102"/>
      <c r="B384" s="151" t="s">
        <v>706</v>
      </c>
      <c r="C384" s="103"/>
      <c r="D384" s="152"/>
      <c r="E384" s="152"/>
      <c r="F384" s="152"/>
      <c r="G384" s="153"/>
      <c r="H384" s="153"/>
      <c r="I384" s="153"/>
      <c r="J384" s="152"/>
      <c r="K384" s="152"/>
      <c r="L384" s="152"/>
      <c r="M384" s="152"/>
      <c r="N384" s="152"/>
      <c r="O384" s="152"/>
      <c r="P384" s="154"/>
      <c r="Q384" s="155"/>
      <c r="R384" s="100"/>
      <c r="S384" s="100"/>
      <c r="T384" s="100"/>
      <c r="U384" s="100"/>
      <c r="W384" s="102"/>
    </row>
    <row r="385" customFormat="false" ht="12" hidden="false" customHeight="true" outlineLevel="0" collapsed="false">
      <c r="A385" s="102" t="s">
        <v>707</v>
      </c>
      <c r="B385" s="151" t="s">
        <v>708</v>
      </c>
      <c r="C385" s="103" t="n">
        <v>911</v>
      </c>
      <c r="D385" s="152" t="n">
        <v>20084</v>
      </c>
      <c r="E385" s="152" t="n">
        <v>65882</v>
      </c>
      <c r="F385" s="152" t="n">
        <v>32600</v>
      </c>
      <c r="G385" s="153" t="n">
        <v>265</v>
      </c>
      <c r="H385" s="153" t="n">
        <v>377</v>
      </c>
      <c r="I385" s="153" t="n">
        <v>323</v>
      </c>
      <c r="J385" s="152" t="n">
        <v>7579</v>
      </c>
      <c r="K385" s="152" t="n">
        <v>17475</v>
      </c>
      <c r="L385" s="152" t="n">
        <v>10093</v>
      </c>
      <c r="M385" s="152" t="n">
        <v>21221</v>
      </c>
      <c r="N385" s="152" t="n">
        <v>67454</v>
      </c>
      <c r="O385" s="152" t="n">
        <v>31793</v>
      </c>
      <c r="P385" s="154" t="n">
        <v>120468</v>
      </c>
      <c r="Q385" s="155" t="n">
        <v>132.24</v>
      </c>
      <c r="R385" s="100" t="n">
        <v>151022</v>
      </c>
      <c r="S385" s="100" t="n">
        <v>3533</v>
      </c>
      <c r="T385" s="100" t="n">
        <v>11489</v>
      </c>
      <c r="U385" s="100" t="n">
        <v>279446</v>
      </c>
      <c r="V385" s="115" t="n">
        <v>306.75</v>
      </c>
      <c r="W385" s="102" t="s">
        <v>707</v>
      </c>
    </row>
    <row r="386" customFormat="false" ht="12" hidden="false" customHeight="true" outlineLevel="0" collapsed="false">
      <c r="A386" s="102" t="s">
        <v>709</v>
      </c>
      <c r="B386" s="151" t="s">
        <v>710</v>
      </c>
      <c r="C386" s="103" t="n">
        <v>1197</v>
      </c>
      <c r="D386" s="152" t="n">
        <v>33795</v>
      </c>
      <c r="E386" s="152" t="n">
        <v>81005</v>
      </c>
      <c r="F386" s="152" t="n">
        <v>24443</v>
      </c>
      <c r="G386" s="153" t="n">
        <v>300</v>
      </c>
      <c r="H386" s="153" t="n">
        <v>350</v>
      </c>
      <c r="I386" s="153" t="n">
        <v>300</v>
      </c>
      <c r="J386" s="152" t="n">
        <v>11265</v>
      </c>
      <c r="K386" s="152" t="n">
        <v>23144</v>
      </c>
      <c r="L386" s="152" t="n">
        <v>8148</v>
      </c>
      <c r="M386" s="152" t="n">
        <v>31542</v>
      </c>
      <c r="N386" s="152" t="n">
        <v>89336</v>
      </c>
      <c r="O386" s="152" t="n">
        <v>25666</v>
      </c>
      <c r="P386" s="154" t="n">
        <v>146544</v>
      </c>
      <c r="Q386" s="155" t="n">
        <v>122.43</v>
      </c>
      <c r="R386" s="100" t="n">
        <v>180504</v>
      </c>
      <c r="S386" s="100" t="n">
        <v>2852</v>
      </c>
      <c r="T386" s="100" t="n">
        <v>8149</v>
      </c>
      <c r="U386" s="100" t="n">
        <v>332345</v>
      </c>
      <c r="V386" s="115" t="n">
        <v>277.65</v>
      </c>
      <c r="W386" s="102" t="s">
        <v>709</v>
      </c>
    </row>
    <row r="387" customFormat="false" ht="12" hidden="false" customHeight="true" outlineLevel="0" collapsed="false">
      <c r="A387" s="102" t="s">
        <v>711</v>
      </c>
      <c r="B387" s="151" t="s">
        <v>712</v>
      </c>
      <c r="C387" s="103" t="n">
        <v>3530</v>
      </c>
      <c r="D387" s="152" t="n">
        <v>45389</v>
      </c>
      <c r="E387" s="152" t="n">
        <v>342805</v>
      </c>
      <c r="F387" s="152" t="n">
        <v>810517</v>
      </c>
      <c r="G387" s="153" t="n">
        <v>280</v>
      </c>
      <c r="H387" s="153" t="n">
        <v>380</v>
      </c>
      <c r="I387" s="153" t="n">
        <v>321</v>
      </c>
      <c r="J387" s="152" t="n">
        <v>16210</v>
      </c>
      <c r="K387" s="152" t="n">
        <v>90212</v>
      </c>
      <c r="L387" s="152" t="n">
        <v>252498</v>
      </c>
      <c r="M387" s="152" t="n">
        <v>45388</v>
      </c>
      <c r="N387" s="152" t="n">
        <v>348218</v>
      </c>
      <c r="O387" s="152" t="n">
        <v>795369</v>
      </c>
      <c r="P387" s="154" t="n">
        <v>1188975</v>
      </c>
      <c r="Q387" s="155" t="n">
        <v>336.82</v>
      </c>
      <c r="R387" s="100" t="n">
        <v>539531</v>
      </c>
      <c r="S387" s="100" t="n">
        <v>88374</v>
      </c>
      <c r="T387" s="100" t="n">
        <v>109741</v>
      </c>
      <c r="U387" s="100" t="n">
        <v>1749873</v>
      </c>
      <c r="V387" s="115" t="n">
        <v>495.71</v>
      </c>
      <c r="W387" s="102" t="s">
        <v>711</v>
      </c>
    </row>
    <row r="388" customFormat="false" ht="12" hidden="false" customHeight="true" outlineLevel="0" collapsed="false">
      <c r="A388" s="102" t="s">
        <v>713</v>
      </c>
      <c r="B388" s="151" t="s">
        <v>714</v>
      </c>
      <c r="C388" s="103" t="n">
        <v>777</v>
      </c>
      <c r="D388" s="152" t="n">
        <v>11733</v>
      </c>
      <c r="E388" s="152" t="n">
        <v>47980</v>
      </c>
      <c r="F388" s="152" t="n">
        <v>58103</v>
      </c>
      <c r="G388" s="153" t="n">
        <v>265</v>
      </c>
      <c r="H388" s="153" t="n">
        <v>377</v>
      </c>
      <c r="I388" s="153" t="n">
        <v>321</v>
      </c>
      <c r="J388" s="152" t="n">
        <v>4428</v>
      </c>
      <c r="K388" s="152" t="n">
        <v>12727</v>
      </c>
      <c r="L388" s="152" t="n">
        <v>18101</v>
      </c>
      <c r="M388" s="152" t="n">
        <v>12398</v>
      </c>
      <c r="N388" s="152" t="n">
        <v>49126</v>
      </c>
      <c r="O388" s="152" t="n">
        <v>57018</v>
      </c>
      <c r="P388" s="154" t="n">
        <v>118542</v>
      </c>
      <c r="Q388" s="155" t="n">
        <v>152.56</v>
      </c>
      <c r="R388" s="100" t="n">
        <v>120200</v>
      </c>
      <c r="S388" s="100" t="n">
        <v>6335</v>
      </c>
      <c r="T388" s="100" t="n">
        <v>5655</v>
      </c>
      <c r="U388" s="100" t="n">
        <v>238062</v>
      </c>
      <c r="V388" s="115" t="n">
        <v>306.39</v>
      </c>
      <c r="W388" s="102" t="s">
        <v>713</v>
      </c>
    </row>
    <row r="389" customFormat="false" ht="12" hidden="false" customHeight="true" outlineLevel="0" collapsed="false">
      <c r="A389" s="102" t="s">
        <v>715</v>
      </c>
      <c r="B389" s="151" t="s">
        <v>716</v>
      </c>
      <c r="C389" s="103" t="n">
        <v>606</v>
      </c>
      <c r="D389" s="152" t="n">
        <v>12855</v>
      </c>
      <c r="E389" s="152" t="n">
        <v>33470</v>
      </c>
      <c r="F389" s="152" t="n">
        <v>22006</v>
      </c>
      <c r="G389" s="153" t="n">
        <v>220</v>
      </c>
      <c r="H389" s="153" t="n">
        <v>300</v>
      </c>
      <c r="I389" s="153" t="n">
        <v>300</v>
      </c>
      <c r="J389" s="152" t="n">
        <v>5843</v>
      </c>
      <c r="K389" s="152" t="n">
        <v>11157</v>
      </c>
      <c r="L389" s="152" t="n">
        <v>7335</v>
      </c>
      <c r="M389" s="152" t="n">
        <v>16360</v>
      </c>
      <c r="N389" s="152" t="n">
        <v>43066</v>
      </c>
      <c r="O389" s="152" t="n">
        <v>23105</v>
      </c>
      <c r="P389" s="154" t="n">
        <v>82531</v>
      </c>
      <c r="Q389" s="155" t="n">
        <v>136.19</v>
      </c>
      <c r="R389" s="100" t="n">
        <v>108955</v>
      </c>
      <c r="S389" s="100" t="n">
        <v>2567</v>
      </c>
      <c r="T389" s="100" t="n">
        <v>9575</v>
      </c>
      <c r="U389" s="100" t="n">
        <v>198494</v>
      </c>
      <c r="V389" s="115" t="n">
        <v>327.55</v>
      </c>
      <c r="W389" s="102" t="s">
        <v>715</v>
      </c>
    </row>
    <row r="390" customFormat="false" ht="12" hidden="false" customHeight="true" outlineLevel="0" collapsed="false">
      <c r="A390" s="102" t="s">
        <v>717</v>
      </c>
      <c r="B390" s="151" t="s">
        <v>718</v>
      </c>
      <c r="C390" s="103" t="n">
        <v>884</v>
      </c>
      <c r="D390" s="152" t="n">
        <v>21025</v>
      </c>
      <c r="E390" s="152" t="n">
        <v>55210</v>
      </c>
      <c r="F390" s="152" t="n">
        <v>70250</v>
      </c>
      <c r="G390" s="153" t="n">
        <v>270</v>
      </c>
      <c r="H390" s="153" t="n">
        <v>379</v>
      </c>
      <c r="I390" s="153" t="n">
        <v>323</v>
      </c>
      <c r="J390" s="152" t="n">
        <v>7787</v>
      </c>
      <c r="K390" s="152" t="n">
        <v>14567</v>
      </c>
      <c r="L390" s="152" t="n">
        <v>21749</v>
      </c>
      <c r="M390" s="152" t="n">
        <v>21804</v>
      </c>
      <c r="N390" s="152" t="n">
        <v>56229</v>
      </c>
      <c r="O390" s="152" t="n">
        <v>68509</v>
      </c>
      <c r="P390" s="154" t="n">
        <v>146542</v>
      </c>
      <c r="Q390" s="155" t="n">
        <v>165.77</v>
      </c>
      <c r="R390" s="100" t="n">
        <v>139719</v>
      </c>
      <c r="S390" s="100" t="n">
        <v>7612</v>
      </c>
      <c r="T390" s="100" t="n">
        <v>8338</v>
      </c>
      <c r="U390" s="100" t="n">
        <v>286987</v>
      </c>
      <c r="V390" s="115" t="n">
        <v>324.65</v>
      </c>
      <c r="W390" s="102" t="s">
        <v>717</v>
      </c>
    </row>
    <row r="391" customFormat="false" ht="12" hidden="false" customHeight="true" outlineLevel="0" collapsed="false">
      <c r="A391" s="102"/>
      <c r="B391" s="151" t="s">
        <v>127</v>
      </c>
      <c r="C391" s="103"/>
      <c r="D391" s="152"/>
      <c r="E391" s="152"/>
      <c r="F391" s="152"/>
      <c r="G391" s="153"/>
      <c r="H391" s="153"/>
      <c r="I391" s="153"/>
      <c r="J391" s="152"/>
      <c r="K391" s="152"/>
      <c r="L391" s="152"/>
      <c r="M391" s="152"/>
      <c r="N391" s="152"/>
      <c r="O391" s="152"/>
      <c r="P391" s="154"/>
      <c r="Q391" s="155"/>
      <c r="R391" s="100"/>
      <c r="S391" s="100"/>
      <c r="T391" s="100"/>
      <c r="U391" s="100"/>
      <c r="W391" s="102"/>
    </row>
    <row r="392" customFormat="false" ht="12" hidden="false" customHeight="true" outlineLevel="0" collapsed="false">
      <c r="A392" s="102"/>
      <c r="B392" s="151" t="s">
        <v>719</v>
      </c>
      <c r="C392" s="103"/>
      <c r="D392" s="152"/>
      <c r="E392" s="152"/>
      <c r="F392" s="152"/>
      <c r="G392" s="153"/>
      <c r="H392" s="153"/>
      <c r="I392" s="153"/>
      <c r="J392" s="152"/>
      <c r="K392" s="152"/>
      <c r="L392" s="152"/>
      <c r="M392" s="152"/>
      <c r="N392" s="152"/>
      <c r="O392" s="152"/>
      <c r="P392" s="154"/>
      <c r="Q392" s="155"/>
      <c r="R392" s="100"/>
      <c r="S392" s="100"/>
      <c r="T392" s="100"/>
      <c r="U392" s="100"/>
      <c r="W392" s="102"/>
    </row>
    <row r="393" customFormat="false" ht="12" hidden="false" customHeight="true" outlineLevel="0" collapsed="false">
      <c r="A393" s="102" t="s">
        <v>720</v>
      </c>
      <c r="B393" s="151" t="s">
        <v>721</v>
      </c>
      <c r="C393" s="103" t="n">
        <v>595</v>
      </c>
      <c r="D393" s="152" t="n">
        <v>8139</v>
      </c>
      <c r="E393" s="152" t="n">
        <v>37651</v>
      </c>
      <c r="F393" s="152" t="n">
        <v>33263</v>
      </c>
      <c r="G393" s="153" t="n">
        <v>230</v>
      </c>
      <c r="H393" s="153" t="n">
        <v>345</v>
      </c>
      <c r="I393" s="153" t="n">
        <v>300</v>
      </c>
      <c r="J393" s="152" t="n">
        <v>3539</v>
      </c>
      <c r="K393" s="152" t="n">
        <v>10913</v>
      </c>
      <c r="L393" s="152" t="n">
        <v>11088</v>
      </c>
      <c r="M393" s="152" t="n">
        <v>9909</v>
      </c>
      <c r="N393" s="152" t="n">
        <v>42124</v>
      </c>
      <c r="O393" s="152" t="n">
        <v>34927</v>
      </c>
      <c r="P393" s="154" t="n">
        <v>86960</v>
      </c>
      <c r="Q393" s="155" t="n">
        <v>146.15</v>
      </c>
      <c r="R393" s="100" t="n">
        <v>119384</v>
      </c>
      <c r="S393" s="100" t="n">
        <v>3881</v>
      </c>
      <c r="T393" s="100" t="n">
        <v>7030</v>
      </c>
      <c r="U393" s="100" t="n">
        <v>209493</v>
      </c>
      <c r="V393" s="115" t="n">
        <v>352.09</v>
      </c>
      <c r="W393" s="102" t="s">
        <v>720</v>
      </c>
    </row>
    <row r="394" customFormat="false" ht="12" hidden="false" customHeight="true" outlineLevel="0" collapsed="false">
      <c r="A394" s="102" t="s">
        <v>722</v>
      </c>
      <c r="B394" s="151" t="s">
        <v>723</v>
      </c>
      <c r="C394" s="103" t="n">
        <v>1241</v>
      </c>
      <c r="D394" s="152" t="n">
        <v>23292</v>
      </c>
      <c r="E394" s="152" t="n">
        <v>138915</v>
      </c>
      <c r="F394" s="152" t="n">
        <v>868334</v>
      </c>
      <c r="G394" s="153" t="n">
        <v>230</v>
      </c>
      <c r="H394" s="153" t="n">
        <v>345</v>
      </c>
      <c r="I394" s="153" t="n">
        <v>310</v>
      </c>
      <c r="J394" s="152" t="n">
        <v>10127</v>
      </c>
      <c r="K394" s="152" t="n">
        <v>40265</v>
      </c>
      <c r="L394" s="152" t="n">
        <v>280108</v>
      </c>
      <c r="M394" s="152" t="n">
        <v>28356</v>
      </c>
      <c r="N394" s="152" t="n">
        <v>155423</v>
      </c>
      <c r="O394" s="152" t="n">
        <v>882340</v>
      </c>
      <c r="P394" s="154" t="n">
        <v>1066119</v>
      </c>
      <c r="Q394" s="155" t="n">
        <v>859.08</v>
      </c>
      <c r="R394" s="100" t="n">
        <v>209695</v>
      </c>
      <c r="S394" s="100" t="n">
        <v>98038</v>
      </c>
      <c r="T394" s="100" t="n">
        <v>50120</v>
      </c>
      <c r="U394" s="100" t="n">
        <v>1227896</v>
      </c>
      <c r="V394" s="115" t="n">
        <v>989.44</v>
      </c>
      <c r="W394" s="102" t="s">
        <v>722</v>
      </c>
    </row>
    <row r="395" customFormat="false" ht="12" hidden="false" customHeight="true" outlineLevel="0" collapsed="false">
      <c r="A395" s="102" t="s">
        <v>724</v>
      </c>
      <c r="B395" s="151" t="s">
        <v>725</v>
      </c>
      <c r="C395" s="103" t="n">
        <v>490</v>
      </c>
      <c r="D395" s="152" t="n">
        <v>5154</v>
      </c>
      <c r="E395" s="152" t="n">
        <v>26648</v>
      </c>
      <c r="F395" s="152" t="n">
        <v>-22856</v>
      </c>
      <c r="G395" s="153" t="n">
        <v>230</v>
      </c>
      <c r="H395" s="153" t="n">
        <v>345</v>
      </c>
      <c r="I395" s="153" t="n">
        <v>300</v>
      </c>
      <c r="J395" s="152" t="n">
        <v>2241</v>
      </c>
      <c r="K395" s="152" t="n">
        <v>7724</v>
      </c>
      <c r="L395" s="152" t="n">
        <v>-7619</v>
      </c>
      <c r="M395" s="152" t="n">
        <v>6275</v>
      </c>
      <c r="N395" s="152" t="n">
        <v>29815</v>
      </c>
      <c r="O395" s="152" t="n">
        <v>-24000</v>
      </c>
      <c r="P395" s="154" t="n">
        <v>12090</v>
      </c>
      <c r="Q395" s="155" t="n">
        <v>24.67</v>
      </c>
      <c r="R395" s="100" t="n">
        <v>113208</v>
      </c>
      <c r="S395" s="100" t="n">
        <v>-2667</v>
      </c>
      <c r="T395" s="100" t="n">
        <v>1993</v>
      </c>
      <c r="U395" s="100" t="n">
        <v>129958</v>
      </c>
      <c r="V395" s="115" t="n">
        <v>265.22</v>
      </c>
      <c r="W395" s="102" t="s">
        <v>724</v>
      </c>
    </row>
    <row r="396" customFormat="false" ht="12" hidden="false" customHeight="true" outlineLevel="0" collapsed="false">
      <c r="A396" s="102" t="s">
        <v>726</v>
      </c>
      <c r="B396" s="151" t="s">
        <v>727</v>
      </c>
      <c r="C396" s="103" t="n">
        <v>782</v>
      </c>
      <c r="D396" s="152" t="n">
        <v>16247</v>
      </c>
      <c r="E396" s="152" t="n">
        <v>73604</v>
      </c>
      <c r="F396" s="152" t="n">
        <v>77085</v>
      </c>
      <c r="G396" s="153" t="n">
        <v>230</v>
      </c>
      <c r="H396" s="153" t="n">
        <v>345</v>
      </c>
      <c r="I396" s="153" t="n">
        <v>300</v>
      </c>
      <c r="J396" s="152" t="n">
        <v>7064</v>
      </c>
      <c r="K396" s="152" t="n">
        <v>21334</v>
      </c>
      <c r="L396" s="152" t="n">
        <v>25695</v>
      </c>
      <c r="M396" s="152" t="n">
        <v>19779</v>
      </c>
      <c r="N396" s="152" t="n">
        <v>82349</v>
      </c>
      <c r="O396" s="152" t="n">
        <v>80939</v>
      </c>
      <c r="P396" s="154" t="n">
        <v>183067</v>
      </c>
      <c r="Q396" s="155" t="n">
        <v>234.1</v>
      </c>
      <c r="R396" s="100" t="n">
        <v>118394</v>
      </c>
      <c r="S396" s="100" t="n">
        <v>8993</v>
      </c>
      <c r="T396" s="100" t="n">
        <v>6109</v>
      </c>
      <c r="U396" s="100" t="n">
        <v>298577</v>
      </c>
      <c r="V396" s="115" t="n">
        <v>381.81</v>
      </c>
      <c r="W396" s="102" t="s">
        <v>726</v>
      </c>
    </row>
    <row r="397" customFormat="false" ht="12" hidden="false" customHeight="true" outlineLevel="0" collapsed="false">
      <c r="A397" s="102" t="s">
        <v>728</v>
      </c>
      <c r="B397" s="151" t="s">
        <v>729</v>
      </c>
      <c r="C397" s="103" t="n">
        <v>1519</v>
      </c>
      <c r="D397" s="152" t="n">
        <v>35980</v>
      </c>
      <c r="E397" s="152" t="n">
        <v>83935</v>
      </c>
      <c r="F397" s="152" t="n">
        <v>239085</v>
      </c>
      <c r="G397" s="153" t="n">
        <v>230</v>
      </c>
      <c r="H397" s="153" t="n">
        <v>345</v>
      </c>
      <c r="I397" s="153" t="n">
        <v>300</v>
      </c>
      <c r="J397" s="152" t="n">
        <v>15643</v>
      </c>
      <c r="K397" s="152" t="n">
        <v>24329</v>
      </c>
      <c r="L397" s="152" t="n">
        <v>79695</v>
      </c>
      <c r="M397" s="152" t="n">
        <v>43800</v>
      </c>
      <c r="N397" s="152" t="n">
        <v>93910</v>
      </c>
      <c r="O397" s="152" t="n">
        <v>251039</v>
      </c>
      <c r="P397" s="154" t="n">
        <v>388749</v>
      </c>
      <c r="Q397" s="155" t="n">
        <v>255.92</v>
      </c>
      <c r="R397" s="100" t="n">
        <v>232418</v>
      </c>
      <c r="S397" s="100" t="n">
        <v>27893</v>
      </c>
      <c r="T397" s="100" t="n">
        <v>12902</v>
      </c>
      <c r="U397" s="100" t="n">
        <v>606176</v>
      </c>
      <c r="V397" s="115" t="n">
        <v>399.06</v>
      </c>
      <c r="W397" s="102" t="s">
        <v>728</v>
      </c>
    </row>
    <row r="398" customFormat="false" ht="12" hidden="false" customHeight="true" outlineLevel="0" collapsed="false">
      <c r="A398" s="102" t="s">
        <v>730</v>
      </c>
      <c r="B398" s="151" t="s">
        <v>731</v>
      </c>
      <c r="C398" s="103" t="n">
        <v>780</v>
      </c>
      <c r="D398" s="152" t="n">
        <v>13365</v>
      </c>
      <c r="E398" s="152" t="n">
        <v>59520</v>
      </c>
      <c r="F398" s="152" t="n">
        <v>26933</v>
      </c>
      <c r="G398" s="153" t="n">
        <v>230</v>
      </c>
      <c r="H398" s="153" t="n">
        <v>345</v>
      </c>
      <c r="I398" s="153" t="n">
        <v>310</v>
      </c>
      <c r="J398" s="152" t="n">
        <v>5811</v>
      </c>
      <c r="K398" s="152" t="n">
        <v>17252</v>
      </c>
      <c r="L398" s="152" t="n">
        <v>8688</v>
      </c>
      <c r="M398" s="152" t="n">
        <v>16271</v>
      </c>
      <c r="N398" s="152" t="n">
        <v>66593</v>
      </c>
      <c r="O398" s="152" t="n">
        <v>27367</v>
      </c>
      <c r="P398" s="154" t="n">
        <v>110231</v>
      </c>
      <c r="Q398" s="155" t="n">
        <v>141.32</v>
      </c>
      <c r="R398" s="100" t="n">
        <v>122065</v>
      </c>
      <c r="S398" s="100" t="n">
        <v>3041</v>
      </c>
      <c r="T398" s="100" t="n">
        <v>12558</v>
      </c>
      <c r="U398" s="100" t="n">
        <v>241813</v>
      </c>
      <c r="V398" s="115" t="n">
        <v>310.02</v>
      </c>
      <c r="W398" s="102" t="s">
        <v>730</v>
      </c>
    </row>
    <row r="399" customFormat="false" ht="12" hidden="false" customHeight="true" outlineLevel="0" collapsed="false">
      <c r="A399" s="102"/>
      <c r="B399" s="151" t="s">
        <v>127</v>
      </c>
      <c r="C399" s="103"/>
      <c r="D399" s="152"/>
      <c r="E399" s="152"/>
      <c r="F399" s="152"/>
      <c r="G399" s="153"/>
      <c r="H399" s="153"/>
      <c r="I399" s="153"/>
      <c r="J399" s="152"/>
      <c r="K399" s="152"/>
      <c r="L399" s="152"/>
      <c r="M399" s="152"/>
      <c r="N399" s="152"/>
      <c r="O399" s="152"/>
      <c r="P399" s="154"/>
      <c r="Q399" s="155"/>
      <c r="R399" s="100"/>
      <c r="S399" s="100"/>
      <c r="T399" s="100"/>
      <c r="U399" s="100"/>
      <c r="W399" s="102"/>
    </row>
    <row r="400" customFormat="false" ht="12" hidden="false" customHeight="true" outlineLevel="0" collapsed="false">
      <c r="A400" s="102" t="s">
        <v>732</v>
      </c>
      <c r="B400" s="102" t="s">
        <v>733</v>
      </c>
      <c r="C400" s="103" t="n">
        <v>101765</v>
      </c>
      <c r="D400" s="152" t="n">
        <v>1121224</v>
      </c>
      <c r="E400" s="152" t="n">
        <v>9713231</v>
      </c>
      <c r="F400" s="152" t="n">
        <v>20376625</v>
      </c>
      <c r="G400" s="153" t="n">
        <v>273</v>
      </c>
      <c r="H400" s="153" t="n">
        <v>366</v>
      </c>
      <c r="I400" s="153" t="n">
        <v>323</v>
      </c>
      <c r="J400" s="152" t="n">
        <v>411138</v>
      </c>
      <c r="K400" s="152" t="n">
        <v>2653080</v>
      </c>
      <c r="L400" s="152" t="n">
        <v>6311411</v>
      </c>
      <c r="M400" s="152" t="n">
        <v>1151185</v>
      </c>
      <c r="N400" s="152" t="n">
        <v>10240888</v>
      </c>
      <c r="O400" s="152" t="n">
        <v>19880942</v>
      </c>
      <c r="P400" s="154" t="n">
        <v>31273015</v>
      </c>
      <c r="Q400" s="155" t="n">
        <v>307.31</v>
      </c>
      <c r="R400" s="100" t="n">
        <v>18351046</v>
      </c>
      <c r="S400" s="100" t="n">
        <v>2208993</v>
      </c>
      <c r="T400" s="100" t="n">
        <v>3173396</v>
      </c>
      <c r="U400" s="100" t="n">
        <v>50588464</v>
      </c>
      <c r="V400" s="115" t="n">
        <v>497.11</v>
      </c>
      <c r="W400" s="102" t="s">
        <v>732</v>
      </c>
    </row>
    <row r="401" customFormat="false" ht="12" hidden="false" customHeight="true" outlineLevel="0" collapsed="false">
      <c r="A401" s="102"/>
      <c r="B401" s="151" t="s">
        <v>127</v>
      </c>
      <c r="C401" s="103"/>
      <c r="D401" s="152"/>
      <c r="E401" s="152"/>
      <c r="F401" s="152"/>
      <c r="G401" s="153"/>
      <c r="H401" s="153"/>
      <c r="I401" s="153"/>
      <c r="J401" s="152"/>
      <c r="K401" s="152"/>
      <c r="L401" s="152"/>
      <c r="M401" s="152"/>
      <c r="N401" s="152"/>
      <c r="O401" s="152"/>
      <c r="P401" s="154"/>
      <c r="Q401" s="155"/>
      <c r="R401" s="100"/>
      <c r="S401" s="100"/>
      <c r="T401" s="100"/>
      <c r="U401" s="100"/>
      <c r="W401" s="102"/>
    </row>
    <row r="402" customFormat="false" ht="12" hidden="false" customHeight="true" outlineLevel="0" collapsed="false">
      <c r="A402" s="156"/>
      <c r="B402" s="157" t="s">
        <v>734</v>
      </c>
      <c r="C402" s="158"/>
      <c r="D402" s="159"/>
      <c r="E402" s="159"/>
      <c r="F402" s="159"/>
      <c r="G402" s="160"/>
      <c r="H402" s="160"/>
      <c r="I402" s="160"/>
      <c r="J402" s="159"/>
      <c r="K402" s="159"/>
      <c r="L402" s="159"/>
      <c r="M402" s="159"/>
      <c r="N402" s="159"/>
      <c r="O402" s="159"/>
      <c r="P402" s="161"/>
      <c r="Q402" s="162"/>
      <c r="R402" s="158"/>
      <c r="S402" s="158"/>
      <c r="T402" s="158"/>
      <c r="U402" s="158"/>
      <c r="V402" s="162"/>
      <c r="W402" s="156"/>
    </row>
    <row r="403" customFormat="false" ht="12" hidden="false" customHeight="true" outlineLevel="0" collapsed="false">
      <c r="A403" s="102"/>
      <c r="B403" s="151"/>
      <c r="C403" s="103"/>
      <c r="D403" s="152"/>
      <c r="E403" s="152"/>
      <c r="F403" s="152"/>
      <c r="G403" s="153"/>
      <c r="H403" s="153"/>
      <c r="I403" s="153"/>
      <c r="J403" s="152"/>
      <c r="K403" s="152"/>
      <c r="L403" s="152"/>
      <c r="M403" s="152"/>
      <c r="N403" s="152"/>
      <c r="O403" s="152"/>
      <c r="P403" s="154"/>
      <c r="Q403" s="155"/>
      <c r="R403" s="100"/>
      <c r="S403" s="100"/>
      <c r="T403" s="100"/>
      <c r="U403" s="100"/>
      <c r="W403" s="102"/>
    </row>
    <row r="404" customFormat="false" ht="12" hidden="false" customHeight="true" outlineLevel="0" collapsed="false">
      <c r="A404" s="102" t="s">
        <v>735</v>
      </c>
      <c r="B404" s="151" t="s">
        <v>736</v>
      </c>
      <c r="C404" s="103" t="n">
        <v>11836</v>
      </c>
      <c r="D404" s="152" t="n">
        <v>60444</v>
      </c>
      <c r="E404" s="152" t="n">
        <v>1006886</v>
      </c>
      <c r="F404" s="152" t="n">
        <v>1547639</v>
      </c>
      <c r="G404" s="153" t="n">
        <v>252</v>
      </c>
      <c r="H404" s="153" t="n">
        <v>365</v>
      </c>
      <c r="I404" s="153" t="n">
        <v>306</v>
      </c>
      <c r="J404" s="152" t="n">
        <v>23986</v>
      </c>
      <c r="K404" s="152" t="n">
        <v>275859</v>
      </c>
      <c r="L404" s="152" t="n">
        <v>505764</v>
      </c>
      <c r="M404" s="152" t="n">
        <v>67161</v>
      </c>
      <c r="N404" s="152" t="n">
        <v>1064816</v>
      </c>
      <c r="O404" s="152" t="n">
        <v>1593157</v>
      </c>
      <c r="P404" s="154" t="n">
        <v>2725134</v>
      </c>
      <c r="Q404" s="155" t="n">
        <v>230.24</v>
      </c>
      <c r="R404" s="100" t="n">
        <v>3240973</v>
      </c>
      <c r="S404" s="100" t="n">
        <v>177018</v>
      </c>
      <c r="T404" s="100" t="n">
        <v>323687</v>
      </c>
      <c r="U404" s="100" t="n">
        <v>6112776</v>
      </c>
      <c r="V404" s="115" t="n">
        <v>516.46</v>
      </c>
      <c r="W404" s="102" t="s">
        <v>735</v>
      </c>
    </row>
    <row r="405" customFormat="false" ht="12" hidden="false" customHeight="true" outlineLevel="0" collapsed="false">
      <c r="A405" s="102" t="s">
        <v>737</v>
      </c>
      <c r="B405" s="151" t="s">
        <v>738</v>
      </c>
      <c r="C405" s="103" t="n">
        <v>11184</v>
      </c>
      <c r="D405" s="152" t="n">
        <v>87097</v>
      </c>
      <c r="E405" s="152" t="n">
        <v>933719</v>
      </c>
      <c r="F405" s="152" t="n">
        <v>1474706</v>
      </c>
      <c r="G405" s="153" t="n">
        <v>270</v>
      </c>
      <c r="H405" s="153" t="n">
        <v>380</v>
      </c>
      <c r="I405" s="153" t="n">
        <v>320</v>
      </c>
      <c r="J405" s="152" t="n">
        <v>32258</v>
      </c>
      <c r="K405" s="152" t="n">
        <v>245716</v>
      </c>
      <c r="L405" s="152" t="n">
        <v>460846</v>
      </c>
      <c r="M405" s="152" t="n">
        <v>90322</v>
      </c>
      <c r="N405" s="152" t="n">
        <v>948464</v>
      </c>
      <c r="O405" s="152" t="n">
        <v>1451665</v>
      </c>
      <c r="P405" s="154" t="n">
        <v>2490451</v>
      </c>
      <c r="Q405" s="155" t="n">
        <v>222.68</v>
      </c>
      <c r="R405" s="100" t="n">
        <v>2161154</v>
      </c>
      <c r="S405" s="100" t="n">
        <v>161296</v>
      </c>
      <c r="T405" s="100" t="n">
        <v>299478</v>
      </c>
      <c r="U405" s="100" t="n">
        <v>4789787</v>
      </c>
      <c r="V405" s="115" t="n">
        <v>428.27</v>
      </c>
      <c r="W405" s="102" t="s">
        <v>737</v>
      </c>
    </row>
    <row r="406" customFormat="false" ht="12" hidden="false" customHeight="true" outlineLevel="0" collapsed="false">
      <c r="A406" s="102" t="s">
        <v>739</v>
      </c>
      <c r="B406" s="151" t="s">
        <v>740</v>
      </c>
      <c r="C406" s="103" t="n">
        <v>8022</v>
      </c>
      <c r="D406" s="152" t="n">
        <v>64299</v>
      </c>
      <c r="E406" s="152" t="n">
        <v>672884</v>
      </c>
      <c r="F406" s="152" t="n">
        <v>2210899</v>
      </c>
      <c r="G406" s="153" t="n">
        <v>270</v>
      </c>
      <c r="H406" s="153" t="n">
        <v>380</v>
      </c>
      <c r="I406" s="153" t="n">
        <v>300</v>
      </c>
      <c r="J406" s="152" t="n">
        <v>23814</v>
      </c>
      <c r="K406" s="152" t="n">
        <v>177075</v>
      </c>
      <c r="L406" s="152" t="n">
        <v>736966</v>
      </c>
      <c r="M406" s="152" t="n">
        <v>66679</v>
      </c>
      <c r="N406" s="152" t="n">
        <v>683510</v>
      </c>
      <c r="O406" s="152" t="n">
        <v>2321443</v>
      </c>
      <c r="P406" s="154" t="n">
        <v>3071632</v>
      </c>
      <c r="Q406" s="155" t="n">
        <v>382.9</v>
      </c>
      <c r="R406" s="100" t="n">
        <v>2027786</v>
      </c>
      <c r="S406" s="100" t="n">
        <v>257938</v>
      </c>
      <c r="T406" s="100" t="n">
        <v>170332</v>
      </c>
      <c r="U406" s="100" t="n">
        <v>5011812</v>
      </c>
      <c r="V406" s="115" t="n">
        <v>624.76</v>
      </c>
      <c r="W406" s="102" t="s">
        <v>739</v>
      </c>
    </row>
    <row r="407" customFormat="false" ht="12" hidden="false" customHeight="true" outlineLevel="0" collapsed="false">
      <c r="A407" s="102" t="s">
        <v>741</v>
      </c>
      <c r="B407" s="151" t="s">
        <v>742</v>
      </c>
      <c r="C407" s="103" t="n">
        <v>20168</v>
      </c>
      <c r="D407" s="152" t="n">
        <v>661</v>
      </c>
      <c r="E407" s="152" t="n">
        <v>2218953</v>
      </c>
      <c r="F407" s="152" t="n">
        <v>7410522</v>
      </c>
      <c r="G407" s="153" t="n">
        <v>200</v>
      </c>
      <c r="H407" s="153" t="n">
        <v>365</v>
      </c>
      <c r="I407" s="153" t="n">
        <v>320</v>
      </c>
      <c r="J407" s="152" t="n">
        <v>331</v>
      </c>
      <c r="K407" s="152" t="n">
        <v>607932</v>
      </c>
      <c r="L407" s="152" t="n">
        <v>2315788</v>
      </c>
      <c r="M407" s="152" t="n">
        <v>927</v>
      </c>
      <c r="N407" s="152" t="n">
        <v>2346618</v>
      </c>
      <c r="O407" s="152" t="n">
        <v>7294732</v>
      </c>
      <c r="P407" s="154" t="n">
        <v>9642277</v>
      </c>
      <c r="Q407" s="155" t="n">
        <v>478.1</v>
      </c>
      <c r="R407" s="100" t="n">
        <v>9591416</v>
      </c>
      <c r="S407" s="100" t="n">
        <v>810526</v>
      </c>
      <c r="T407" s="100" t="n">
        <v>497581</v>
      </c>
      <c r="U407" s="100" t="n">
        <v>18920748</v>
      </c>
      <c r="V407" s="115" t="n">
        <v>938.16</v>
      </c>
      <c r="W407" s="102" t="s">
        <v>741</v>
      </c>
    </row>
    <row r="408" customFormat="false" ht="12" hidden="false" customHeight="true" outlineLevel="0" collapsed="false">
      <c r="A408" s="102" t="s">
        <v>743</v>
      </c>
      <c r="B408" s="151" t="s">
        <v>744</v>
      </c>
      <c r="C408" s="103" t="n">
        <v>11024</v>
      </c>
      <c r="D408" s="152" t="n">
        <v>69600</v>
      </c>
      <c r="E408" s="152" t="n">
        <v>965329</v>
      </c>
      <c r="F408" s="152" t="n">
        <v>1786542</v>
      </c>
      <c r="G408" s="153" t="n">
        <v>270</v>
      </c>
      <c r="H408" s="153" t="n">
        <v>379</v>
      </c>
      <c r="I408" s="153" t="n">
        <v>309</v>
      </c>
      <c r="J408" s="152" t="n">
        <v>25778</v>
      </c>
      <c r="K408" s="152" t="n">
        <v>254704</v>
      </c>
      <c r="L408" s="152" t="n">
        <v>578169</v>
      </c>
      <c r="M408" s="152" t="n">
        <v>72178</v>
      </c>
      <c r="N408" s="152" t="n">
        <v>983157</v>
      </c>
      <c r="O408" s="152" t="n">
        <v>1821232</v>
      </c>
      <c r="P408" s="154" t="n">
        <v>2876567</v>
      </c>
      <c r="Q408" s="155" t="n">
        <v>260.94</v>
      </c>
      <c r="R408" s="100" t="n">
        <v>2468733</v>
      </c>
      <c r="S408" s="100" t="n">
        <v>202359</v>
      </c>
      <c r="T408" s="100" t="n">
        <v>368395</v>
      </c>
      <c r="U408" s="100" t="n">
        <v>5511336</v>
      </c>
      <c r="V408" s="115" t="n">
        <v>499.94</v>
      </c>
      <c r="W408" s="102" t="s">
        <v>743</v>
      </c>
    </row>
    <row r="409" customFormat="false" ht="12" hidden="false" customHeight="true" outlineLevel="0" collapsed="false">
      <c r="A409" s="102" t="s">
        <v>745</v>
      </c>
      <c r="B409" s="151" t="s">
        <v>746</v>
      </c>
      <c r="C409" s="103" t="n">
        <v>11979</v>
      </c>
      <c r="D409" s="152" t="n">
        <v>16688</v>
      </c>
      <c r="E409" s="152" t="n">
        <v>1033007</v>
      </c>
      <c r="F409" s="152" t="n">
        <v>1627551</v>
      </c>
      <c r="G409" s="153" t="n">
        <v>240</v>
      </c>
      <c r="H409" s="153" t="n">
        <v>330</v>
      </c>
      <c r="I409" s="153" t="n">
        <v>300</v>
      </c>
      <c r="J409" s="152" t="n">
        <v>6953</v>
      </c>
      <c r="K409" s="152" t="n">
        <v>313032</v>
      </c>
      <c r="L409" s="152" t="n">
        <v>542517</v>
      </c>
      <c r="M409" s="152" t="n">
        <v>19468</v>
      </c>
      <c r="N409" s="152" t="n">
        <v>1208304</v>
      </c>
      <c r="O409" s="152" t="n">
        <v>1708929</v>
      </c>
      <c r="P409" s="154" t="n">
        <v>2936701</v>
      </c>
      <c r="Q409" s="155" t="n">
        <v>245.15</v>
      </c>
      <c r="R409" s="100" t="n">
        <v>4378650</v>
      </c>
      <c r="S409" s="100" t="n">
        <v>189881</v>
      </c>
      <c r="T409" s="100" t="n">
        <v>220740</v>
      </c>
      <c r="U409" s="100" t="n">
        <v>7346210</v>
      </c>
      <c r="V409" s="115" t="n">
        <v>613.26</v>
      </c>
      <c r="W409" s="102" t="s">
        <v>745</v>
      </c>
    </row>
    <row r="410" customFormat="false" ht="12" hidden="false" customHeight="true" outlineLevel="0" collapsed="false">
      <c r="A410" s="102" t="s">
        <v>747</v>
      </c>
      <c r="B410" s="151" t="s">
        <v>748</v>
      </c>
      <c r="C410" s="103" t="n">
        <v>8842</v>
      </c>
      <c r="D410" s="152" t="n">
        <v>23421</v>
      </c>
      <c r="E410" s="152" t="n">
        <v>729459</v>
      </c>
      <c r="F410" s="152" t="n">
        <v>1310167</v>
      </c>
      <c r="G410" s="153" t="n">
        <v>220</v>
      </c>
      <c r="H410" s="153" t="n">
        <v>350</v>
      </c>
      <c r="I410" s="153" t="n">
        <v>320</v>
      </c>
      <c r="J410" s="152" t="n">
        <v>10646</v>
      </c>
      <c r="K410" s="152" t="n">
        <v>208417</v>
      </c>
      <c r="L410" s="152" t="n">
        <v>409427</v>
      </c>
      <c r="M410" s="152" t="n">
        <v>29809</v>
      </c>
      <c r="N410" s="152" t="n">
        <v>804490</v>
      </c>
      <c r="O410" s="152" t="n">
        <v>1289695</v>
      </c>
      <c r="P410" s="154" t="n">
        <v>2123994</v>
      </c>
      <c r="Q410" s="155" t="n">
        <v>240.22</v>
      </c>
      <c r="R410" s="100" t="n">
        <v>3548086</v>
      </c>
      <c r="S410" s="100" t="n">
        <v>143299</v>
      </c>
      <c r="T410" s="100" t="n">
        <v>213020</v>
      </c>
      <c r="U410" s="100" t="n">
        <v>5741801</v>
      </c>
      <c r="V410" s="115" t="n">
        <v>649.38</v>
      </c>
      <c r="W410" s="102" t="s">
        <v>747</v>
      </c>
    </row>
    <row r="411" customFormat="false" ht="12" hidden="false" customHeight="true" outlineLevel="0" collapsed="false">
      <c r="A411" s="102" t="s">
        <v>749</v>
      </c>
      <c r="B411" s="151" t="s">
        <v>750</v>
      </c>
      <c r="C411" s="103" t="n">
        <v>10238</v>
      </c>
      <c r="D411" s="152" t="n">
        <v>9096</v>
      </c>
      <c r="E411" s="152" t="n">
        <v>992553</v>
      </c>
      <c r="F411" s="152" t="n">
        <v>1243258</v>
      </c>
      <c r="G411" s="153" t="n">
        <v>310</v>
      </c>
      <c r="H411" s="153" t="n">
        <v>350</v>
      </c>
      <c r="I411" s="153" t="n">
        <v>300</v>
      </c>
      <c r="J411" s="152" t="n">
        <v>2934</v>
      </c>
      <c r="K411" s="152" t="n">
        <v>283587</v>
      </c>
      <c r="L411" s="152" t="n">
        <v>414419</v>
      </c>
      <c r="M411" s="152" t="n">
        <v>8215</v>
      </c>
      <c r="N411" s="152" t="n">
        <v>1094646</v>
      </c>
      <c r="O411" s="152" t="n">
        <v>1305420</v>
      </c>
      <c r="P411" s="154" t="n">
        <v>2408281</v>
      </c>
      <c r="Q411" s="155" t="n">
        <v>235.23</v>
      </c>
      <c r="R411" s="100" t="n">
        <v>3446764</v>
      </c>
      <c r="S411" s="100" t="n">
        <v>145047</v>
      </c>
      <c r="T411" s="100" t="n">
        <v>179838</v>
      </c>
      <c r="U411" s="100" t="n">
        <v>5889836</v>
      </c>
      <c r="V411" s="115" t="n">
        <v>575.29</v>
      </c>
      <c r="W411" s="102" t="s">
        <v>749</v>
      </c>
    </row>
    <row r="412" customFormat="false" ht="12" hidden="false" customHeight="true" outlineLevel="0" collapsed="false">
      <c r="A412" s="102" t="s">
        <v>751</v>
      </c>
      <c r="B412" s="151" t="s">
        <v>752</v>
      </c>
      <c r="C412" s="103" t="n">
        <v>4205</v>
      </c>
      <c r="D412" s="152" t="n">
        <v>3338</v>
      </c>
      <c r="E412" s="152" t="n">
        <v>369864</v>
      </c>
      <c r="F412" s="152" t="n">
        <v>1136258</v>
      </c>
      <c r="G412" s="153" t="n">
        <v>200</v>
      </c>
      <c r="H412" s="153" t="n">
        <v>350</v>
      </c>
      <c r="I412" s="153" t="n">
        <v>350</v>
      </c>
      <c r="J412" s="152" t="n">
        <v>1669</v>
      </c>
      <c r="K412" s="152" t="n">
        <v>105675</v>
      </c>
      <c r="L412" s="152" t="n">
        <v>324645</v>
      </c>
      <c r="M412" s="152" t="n">
        <v>4673</v>
      </c>
      <c r="N412" s="152" t="n">
        <v>407906</v>
      </c>
      <c r="O412" s="152" t="n">
        <v>1022632</v>
      </c>
      <c r="P412" s="154" t="n">
        <v>1435211</v>
      </c>
      <c r="Q412" s="155" t="n">
        <v>341.31</v>
      </c>
      <c r="R412" s="100" t="n">
        <v>1106039</v>
      </c>
      <c r="S412" s="100" t="n">
        <v>113626</v>
      </c>
      <c r="T412" s="100" t="n">
        <v>226414</v>
      </c>
      <c r="U412" s="100" t="n">
        <v>2654038</v>
      </c>
      <c r="V412" s="115" t="n">
        <v>631.16</v>
      </c>
      <c r="W412" s="102" t="s">
        <v>751</v>
      </c>
    </row>
    <row r="413" customFormat="false" ht="12" hidden="false" customHeight="true" outlineLevel="0" collapsed="false">
      <c r="A413" s="102" t="s">
        <v>753</v>
      </c>
      <c r="B413" s="151" t="s">
        <v>754</v>
      </c>
      <c r="C413" s="103" t="n">
        <v>14401</v>
      </c>
      <c r="D413" s="152" t="n">
        <v>19833</v>
      </c>
      <c r="E413" s="152" t="n">
        <v>1705176</v>
      </c>
      <c r="F413" s="152" t="n">
        <v>4715568</v>
      </c>
      <c r="G413" s="153" t="n">
        <v>300</v>
      </c>
      <c r="H413" s="153" t="n">
        <v>420</v>
      </c>
      <c r="I413" s="153" t="n">
        <v>340</v>
      </c>
      <c r="J413" s="152" t="n">
        <v>6611</v>
      </c>
      <c r="K413" s="152" t="n">
        <v>405994</v>
      </c>
      <c r="L413" s="152" t="n">
        <v>1386932</v>
      </c>
      <c r="M413" s="152" t="n">
        <v>18511</v>
      </c>
      <c r="N413" s="152" t="n">
        <v>1567137</v>
      </c>
      <c r="O413" s="152" t="n">
        <v>4368836</v>
      </c>
      <c r="P413" s="154" t="n">
        <v>5954484</v>
      </c>
      <c r="Q413" s="155" t="n">
        <v>413.48</v>
      </c>
      <c r="R413" s="100" t="n">
        <v>5555538</v>
      </c>
      <c r="S413" s="100" t="n">
        <v>485426</v>
      </c>
      <c r="T413" s="100" t="n">
        <v>570650</v>
      </c>
      <c r="U413" s="100" t="n">
        <v>11595246</v>
      </c>
      <c r="V413" s="115" t="n">
        <v>805.17</v>
      </c>
      <c r="W413" s="102" t="s">
        <v>753</v>
      </c>
    </row>
    <row r="414" customFormat="false" ht="12" hidden="false" customHeight="true" outlineLevel="0" collapsed="false">
      <c r="A414" s="102" t="s">
        <v>755</v>
      </c>
      <c r="B414" s="151" t="s">
        <v>756</v>
      </c>
      <c r="C414" s="103" t="n">
        <v>23392</v>
      </c>
      <c r="D414" s="152" t="n">
        <v>7262</v>
      </c>
      <c r="E414" s="152" t="n">
        <v>2650706</v>
      </c>
      <c r="F414" s="152" t="n">
        <v>9907088</v>
      </c>
      <c r="G414" s="153" t="n">
        <v>300</v>
      </c>
      <c r="H414" s="153" t="n">
        <v>400</v>
      </c>
      <c r="I414" s="153" t="n">
        <v>320</v>
      </c>
      <c r="J414" s="152" t="n">
        <v>2421</v>
      </c>
      <c r="K414" s="152" t="n">
        <v>662677</v>
      </c>
      <c r="L414" s="152" t="n">
        <v>3095965</v>
      </c>
      <c r="M414" s="152" t="n">
        <v>6779</v>
      </c>
      <c r="N414" s="152" t="n">
        <v>2557933</v>
      </c>
      <c r="O414" s="152" t="n">
        <v>9752290</v>
      </c>
      <c r="P414" s="154" t="n">
        <v>12317002</v>
      </c>
      <c r="Q414" s="155" t="n">
        <v>526.55</v>
      </c>
      <c r="R414" s="100" t="n">
        <v>7087317</v>
      </c>
      <c r="S414" s="100" t="n">
        <v>1083588</v>
      </c>
      <c r="T414" s="100" t="n">
        <v>800303</v>
      </c>
      <c r="U414" s="100" t="n">
        <v>19121034</v>
      </c>
      <c r="V414" s="115" t="n">
        <v>817.42</v>
      </c>
      <c r="W414" s="102" t="s">
        <v>755</v>
      </c>
    </row>
    <row r="415" customFormat="false" ht="12" hidden="false" customHeight="true" outlineLevel="0" collapsed="false">
      <c r="A415" s="102" t="s">
        <v>757</v>
      </c>
      <c r="B415" s="151" t="s">
        <v>758</v>
      </c>
      <c r="C415" s="103" t="n">
        <v>7677</v>
      </c>
      <c r="D415" s="152" t="n">
        <v>110322</v>
      </c>
      <c r="E415" s="152" t="n">
        <v>633212</v>
      </c>
      <c r="F415" s="152" t="n">
        <v>591348</v>
      </c>
      <c r="G415" s="153" t="n">
        <v>310</v>
      </c>
      <c r="H415" s="153" t="n">
        <v>405</v>
      </c>
      <c r="I415" s="153" t="n">
        <v>310</v>
      </c>
      <c r="J415" s="152" t="n">
        <v>35588</v>
      </c>
      <c r="K415" s="152" t="n">
        <v>156349</v>
      </c>
      <c r="L415" s="152" t="n">
        <v>190757</v>
      </c>
      <c r="M415" s="152" t="n">
        <v>99646</v>
      </c>
      <c r="N415" s="152" t="n">
        <v>603507</v>
      </c>
      <c r="O415" s="152" t="n">
        <v>600885</v>
      </c>
      <c r="P415" s="154" t="n">
        <v>1304038</v>
      </c>
      <c r="Q415" s="155" t="n">
        <v>169.86</v>
      </c>
      <c r="R415" s="100" t="n">
        <v>1540984</v>
      </c>
      <c r="S415" s="100" t="n">
        <v>66765</v>
      </c>
      <c r="T415" s="100" t="n">
        <v>195841</v>
      </c>
      <c r="U415" s="100" t="n">
        <v>2974098</v>
      </c>
      <c r="V415" s="115" t="n">
        <v>387.4</v>
      </c>
      <c r="W415" s="102" t="s">
        <v>757</v>
      </c>
    </row>
    <row r="416" customFormat="false" ht="12" hidden="false" customHeight="true" outlineLevel="0" collapsed="false">
      <c r="A416" s="102" t="s">
        <v>759</v>
      </c>
      <c r="B416" s="151" t="s">
        <v>760</v>
      </c>
      <c r="C416" s="103" t="n">
        <v>23238</v>
      </c>
      <c r="D416" s="152" t="n">
        <v>35699</v>
      </c>
      <c r="E416" s="152" t="n">
        <v>2217203</v>
      </c>
      <c r="F416" s="152" t="n">
        <v>5052152</v>
      </c>
      <c r="G416" s="153" t="n">
        <v>230</v>
      </c>
      <c r="H416" s="153" t="n">
        <v>350</v>
      </c>
      <c r="I416" s="153" t="n">
        <v>360</v>
      </c>
      <c r="J416" s="152" t="n">
        <v>15521</v>
      </c>
      <c r="K416" s="152" t="n">
        <v>633487</v>
      </c>
      <c r="L416" s="152" t="n">
        <v>1403376</v>
      </c>
      <c r="M416" s="152" t="n">
        <v>43459</v>
      </c>
      <c r="N416" s="152" t="n">
        <v>2445260</v>
      </c>
      <c r="O416" s="152" t="n">
        <v>4420634</v>
      </c>
      <c r="P416" s="154" t="n">
        <v>6909353</v>
      </c>
      <c r="Q416" s="155" t="n">
        <v>297.33</v>
      </c>
      <c r="R416" s="100" t="n">
        <v>6428518</v>
      </c>
      <c r="S416" s="100" t="n">
        <v>491181</v>
      </c>
      <c r="T416" s="100" t="n">
        <v>690263</v>
      </c>
      <c r="U416" s="100" t="n">
        <v>13536953</v>
      </c>
      <c r="V416" s="115" t="n">
        <v>582.54</v>
      </c>
      <c r="W416" s="102" t="s">
        <v>759</v>
      </c>
    </row>
    <row r="417" customFormat="false" ht="12" hidden="false" customHeight="true" outlineLevel="0" collapsed="false">
      <c r="A417" s="102" t="s">
        <v>761</v>
      </c>
      <c r="B417" s="151" t="s">
        <v>762</v>
      </c>
      <c r="C417" s="103" t="n">
        <v>4686</v>
      </c>
      <c r="D417" s="152" t="n">
        <v>55870</v>
      </c>
      <c r="E417" s="152" t="n">
        <v>377197</v>
      </c>
      <c r="F417" s="152" t="n">
        <v>814057</v>
      </c>
      <c r="G417" s="153" t="n">
        <v>230</v>
      </c>
      <c r="H417" s="153" t="n">
        <v>350</v>
      </c>
      <c r="I417" s="153" t="n">
        <v>320</v>
      </c>
      <c r="J417" s="152" t="n">
        <v>24291</v>
      </c>
      <c r="K417" s="152" t="n">
        <v>107771</v>
      </c>
      <c r="L417" s="152" t="n">
        <v>254393</v>
      </c>
      <c r="M417" s="152" t="n">
        <v>68015</v>
      </c>
      <c r="N417" s="152" t="n">
        <v>415996</v>
      </c>
      <c r="O417" s="152" t="n">
        <v>801338</v>
      </c>
      <c r="P417" s="154" t="n">
        <v>1285349</v>
      </c>
      <c r="Q417" s="155" t="n">
        <v>274.3</v>
      </c>
      <c r="R417" s="100" t="n">
        <v>823455</v>
      </c>
      <c r="S417" s="100" t="n">
        <v>89037</v>
      </c>
      <c r="T417" s="100" t="n">
        <v>100543</v>
      </c>
      <c r="U417" s="100" t="n">
        <v>2120310</v>
      </c>
      <c r="V417" s="115" t="n">
        <v>452.48</v>
      </c>
      <c r="W417" s="102" t="s">
        <v>761</v>
      </c>
    </row>
    <row r="418" customFormat="false" ht="12" hidden="false" customHeight="true" outlineLevel="0" collapsed="false">
      <c r="A418" s="102"/>
      <c r="B418" s="151" t="s">
        <v>127</v>
      </c>
      <c r="C418" s="103"/>
      <c r="D418" s="152"/>
      <c r="E418" s="152"/>
      <c r="F418" s="152"/>
      <c r="G418" s="153"/>
      <c r="H418" s="153"/>
      <c r="I418" s="153"/>
      <c r="J418" s="152"/>
      <c r="K418" s="152"/>
      <c r="L418" s="152"/>
      <c r="M418" s="152"/>
      <c r="N418" s="152"/>
      <c r="O418" s="152"/>
      <c r="P418" s="154"/>
      <c r="Q418" s="155"/>
      <c r="R418" s="100"/>
      <c r="S418" s="100"/>
      <c r="T418" s="100"/>
      <c r="U418" s="100"/>
      <c r="W418" s="102"/>
    </row>
    <row r="419" customFormat="false" ht="12" hidden="false" customHeight="true" outlineLevel="0" collapsed="false">
      <c r="A419" s="102"/>
      <c r="B419" s="151" t="s">
        <v>763</v>
      </c>
      <c r="C419" s="103"/>
      <c r="D419" s="152"/>
      <c r="E419" s="152"/>
      <c r="F419" s="152"/>
      <c r="G419" s="153"/>
      <c r="H419" s="153"/>
      <c r="I419" s="153"/>
      <c r="J419" s="152"/>
      <c r="K419" s="152"/>
      <c r="L419" s="152"/>
      <c r="M419" s="152"/>
      <c r="N419" s="152"/>
      <c r="O419" s="152"/>
      <c r="P419" s="154"/>
      <c r="Q419" s="155"/>
      <c r="R419" s="100"/>
      <c r="S419" s="100"/>
      <c r="T419" s="100"/>
      <c r="U419" s="100"/>
      <c r="W419" s="102"/>
    </row>
    <row r="420" customFormat="false" ht="12" hidden="false" customHeight="true" outlineLevel="0" collapsed="false">
      <c r="A420" s="102" t="s">
        <v>764</v>
      </c>
      <c r="B420" s="151" t="s">
        <v>765</v>
      </c>
      <c r="C420" s="103" t="n">
        <v>2493</v>
      </c>
      <c r="D420" s="152" t="n">
        <v>10001</v>
      </c>
      <c r="E420" s="152" t="n">
        <v>170763</v>
      </c>
      <c r="F420" s="152" t="n">
        <v>296443</v>
      </c>
      <c r="G420" s="153" t="n">
        <v>200</v>
      </c>
      <c r="H420" s="153" t="n">
        <v>300</v>
      </c>
      <c r="I420" s="153" t="n">
        <v>300</v>
      </c>
      <c r="J420" s="152" t="n">
        <v>5001</v>
      </c>
      <c r="K420" s="152" t="n">
        <v>56921</v>
      </c>
      <c r="L420" s="152" t="n">
        <v>98814</v>
      </c>
      <c r="M420" s="152" t="n">
        <v>14003</v>
      </c>
      <c r="N420" s="152" t="n">
        <v>219715</v>
      </c>
      <c r="O420" s="152" t="n">
        <v>311264</v>
      </c>
      <c r="P420" s="154" t="n">
        <v>544982</v>
      </c>
      <c r="Q420" s="155" t="n">
        <v>218.6</v>
      </c>
      <c r="R420" s="100" t="n">
        <v>799741</v>
      </c>
      <c r="S420" s="100" t="n">
        <v>34585</v>
      </c>
      <c r="T420" s="100" t="n">
        <v>48400</v>
      </c>
      <c r="U420" s="100" t="n">
        <v>1358538</v>
      </c>
      <c r="V420" s="115" t="n">
        <v>544.94</v>
      </c>
      <c r="W420" s="102" t="s">
        <v>764</v>
      </c>
    </row>
    <row r="421" customFormat="false" ht="12" hidden="false" customHeight="true" outlineLevel="0" collapsed="false">
      <c r="A421" s="102" t="s">
        <v>766</v>
      </c>
      <c r="B421" s="151" t="s">
        <v>767</v>
      </c>
      <c r="C421" s="103" t="n">
        <v>675</v>
      </c>
      <c r="D421" s="152" t="n">
        <v>18355</v>
      </c>
      <c r="E421" s="152" t="n">
        <v>37218</v>
      </c>
      <c r="F421" s="152" t="n">
        <v>34416</v>
      </c>
      <c r="G421" s="153" t="n">
        <v>200</v>
      </c>
      <c r="H421" s="153" t="n">
        <v>300</v>
      </c>
      <c r="I421" s="153" t="n">
        <v>300</v>
      </c>
      <c r="J421" s="152" t="n">
        <v>9178</v>
      </c>
      <c r="K421" s="152" t="n">
        <v>12406</v>
      </c>
      <c r="L421" s="152" t="n">
        <v>11472</v>
      </c>
      <c r="M421" s="152" t="n">
        <v>25698</v>
      </c>
      <c r="N421" s="152" t="n">
        <v>47887</v>
      </c>
      <c r="O421" s="152" t="n">
        <v>36137</v>
      </c>
      <c r="P421" s="154" t="n">
        <v>109722</v>
      </c>
      <c r="Q421" s="155" t="n">
        <v>162.55</v>
      </c>
      <c r="R421" s="100" t="n">
        <v>129464</v>
      </c>
      <c r="S421" s="100" t="n">
        <v>4015</v>
      </c>
      <c r="T421" s="100" t="n">
        <v>6852</v>
      </c>
      <c r="U421" s="100" t="n">
        <v>242023</v>
      </c>
      <c r="V421" s="115" t="n">
        <v>358.55</v>
      </c>
      <c r="W421" s="102" t="s">
        <v>766</v>
      </c>
    </row>
    <row r="422" customFormat="false" ht="12" hidden="false" customHeight="true" outlineLevel="0" collapsed="false">
      <c r="A422" s="102" t="s">
        <v>768</v>
      </c>
      <c r="B422" s="151" t="s">
        <v>769</v>
      </c>
      <c r="C422" s="103" t="n">
        <v>3422</v>
      </c>
      <c r="D422" s="152" t="n">
        <v>19666</v>
      </c>
      <c r="E422" s="152" t="n">
        <v>193751</v>
      </c>
      <c r="F422" s="152" t="n">
        <v>194919</v>
      </c>
      <c r="G422" s="153" t="n">
        <v>200</v>
      </c>
      <c r="H422" s="153" t="n">
        <v>300</v>
      </c>
      <c r="I422" s="153" t="n">
        <v>300</v>
      </c>
      <c r="J422" s="152" t="n">
        <v>9833</v>
      </c>
      <c r="K422" s="152" t="n">
        <v>64584</v>
      </c>
      <c r="L422" s="152" t="n">
        <v>64973</v>
      </c>
      <c r="M422" s="152" t="n">
        <v>27532</v>
      </c>
      <c r="N422" s="152" t="n">
        <v>249294</v>
      </c>
      <c r="O422" s="152" t="n">
        <v>204665</v>
      </c>
      <c r="P422" s="154" t="n">
        <v>481491</v>
      </c>
      <c r="Q422" s="155" t="n">
        <v>140.7</v>
      </c>
      <c r="R422" s="100" t="n">
        <v>845129</v>
      </c>
      <c r="S422" s="100" t="n">
        <v>22740</v>
      </c>
      <c r="T422" s="100" t="n">
        <v>34445</v>
      </c>
      <c r="U422" s="100" t="n">
        <v>1338325</v>
      </c>
      <c r="V422" s="115" t="n">
        <v>391.09</v>
      </c>
      <c r="W422" s="102" t="s">
        <v>768</v>
      </c>
    </row>
    <row r="423" customFormat="false" ht="12" hidden="false" customHeight="true" outlineLevel="0" collapsed="false">
      <c r="A423" s="102" t="s">
        <v>770</v>
      </c>
      <c r="B423" s="151" t="s">
        <v>771</v>
      </c>
      <c r="C423" s="103" t="n">
        <v>571</v>
      </c>
      <c r="D423" s="152" t="n">
        <v>11446</v>
      </c>
      <c r="E423" s="152" t="n">
        <v>47805</v>
      </c>
      <c r="F423" s="152" t="n">
        <v>27189</v>
      </c>
      <c r="G423" s="153" t="n">
        <v>300</v>
      </c>
      <c r="H423" s="153" t="n">
        <v>300</v>
      </c>
      <c r="I423" s="153" t="n">
        <v>300</v>
      </c>
      <c r="J423" s="152" t="n">
        <v>3815</v>
      </c>
      <c r="K423" s="152" t="n">
        <v>15935</v>
      </c>
      <c r="L423" s="152" t="n">
        <v>9063</v>
      </c>
      <c r="M423" s="152" t="n">
        <v>10682</v>
      </c>
      <c r="N423" s="152" t="n">
        <v>61509</v>
      </c>
      <c r="O423" s="152" t="n">
        <v>28548</v>
      </c>
      <c r="P423" s="154" t="n">
        <v>100739</v>
      </c>
      <c r="Q423" s="155" t="n">
        <v>176.43</v>
      </c>
      <c r="R423" s="100" t="n">
        <v>108139</v>
      </c>
      <c r="S423" s="100" t="n">
        <v>3172</v>
      </c>
      <c r="T423" s="100" t="n">
        <v>8172</v>
      </c>
      <c r="U423" s="100" t="n">
        <v>213878</v>
      </c>
      <c r="V423" s="115" t="n">
        <v>374.57</v>
      </c>
      <c r="W423" s="102" t="s">
        <v>770</v>
      </c>
    </row>
    <row r="424" customFormat="false" ht="12" hidden="false" customHeight="true" outlineLevel="0" collapsed="false">
      <c r="A424" s="102" t="s">
        <v>772</v>
      </c>
      <c r="B424" s="151" t="s">
        <v>773</v>
      </c>
      <c r="C424" s="103" t="n">
        <v>1224</v>
      </c>
      <c r="D424" s="152" t="n">
        <v>18722</v>
      </c>
      <c r="E424" s="152" t="n">
        <v>61761</v>
      </c>
      <c r="F424" s="152" t="n">
        <v>64305</v>
      </c>
      <c r="G424" s="153" t="n">
        <v>200</v>
      </c>
      <c r="H424" s="153" t="n">
        <v>300</v>
      </c>
      <c r="I424" s="153" t="n">
        <v>300</v>
      </c>
      <c r="J424" s="152" t="n">
        <v>9361</v>
      </c>
      <c r="K424" s="152" t="n">
        <v>20587</v>
      </c>
      <c r="L424" s="152" t="n">
        <v>21435</v>
      </c>
      <c r="M424" s="152" t="n">
        <v>26211</v>
      </c>
      <c r="N424" s="152" t="n">
        <v>79466</v>
      </c>
      <c r="O424" s="152" t="n">
        <v>67520</v>
      </c>
      <c r="P424" s="154" t="n">
        <v>173197</v>
      </c>
      <c r="Q424" s="155" t="n">
        <v>141.5</v>
      </c>
      <c r="R424" s="100" t="n">
        <v>234049</v>
      </c>
      <c r="S424" s="100" t="n">
        <v>7502</v>
      </c>
      <c r="T424" s="100" t="n">
        <v>19023</v>
      </c>
      <c r="U424" s="100" t="n">
        <v>418767</v>
      </c>
      <c r="V424" s="115" t="n">
        <v>342.13</v>
      </c>
      <c r="W424" s="102" t="s">
        <v>772</v>
      </c>
    </row>
    <row r="425" customFormat="false" ht="12" hidden="false" customHeight="true" outlineLevel="0" collapsed="false">
      <c r="A425" s="102"/>
      <c r="B425" s="151" t="s">
        <v>127</v>
      </c>
      <c r="C425" s="103"/>
      <c r="D425" s="152"/>
      <c r="E425" s="152"/>
      <c r="F425" s="152"/>
      <c r="G425" s="153"/>
      <c r="H425" s="153"/>
      <c r="I425" s="153"/>
      <c r="J425" s="152"/>
      <c r="K425" s="152"/>
      <c r="L425" s="152"/>
      <c r="M425" s="152"/>
      <c r="N425" s="152"/>
      <c r="O425" s="152"/>
      <c r="P425" s="154"/>
      <c r="Q425" s="155"/>
      <c r="R425" s="100"/>
      <c r="S425" s="100"/>
      <c r="T425" s="100"/>
      <c r="U425" s="100"/>
      <c r="W425" s="102"/>
    </row>
    <row r="426" customFormat="false" ht="12" hidden="false" customHeight="true" outlineLevel="0" collapsed="false">
      <c r="A426" s="102"/>
      <c r="B426" s="151" t="s">
        <v>774</v>
      </c>
      <c r="C426" s="103"/>
      <c r="D426" s="152"/>
      <c r="E426" s="152"/>
      <c r="F426" s="152"/>
      <c r="G426" s="153"/>
      <c r="H426" s="153"/>
      <c r="I426" s="153"/>
      <c r="J426" s="152"/>
      <c r="K426" s="152"/>
      <c r="L426" s="152"/>
      <c r="M426" s="152"/>
      <c r="N426" s="152"/>
      <c r="O426" s="152"/>
      <c r="P426" s="154"/>
      <c r="Q426" s="155"/>
      <c r="R426" s="100"/>
      <c r="S426" s="100"/>
      <c r="T426" s="100"/>
      <c r="U426" s="100"/>
      <c r="W426" s="102"/>
    </row>
    <row r="427" customFormat="false" ht="12" hidden="false" customHeight="true" outlineLevel="0" collapsed="false">
      <c r="A427" s="102" t="s">
        <v>775</v>
      </c>
      <c r="B427" s="151" t="s">
        <v>776</v>
      </c>
      <c r="C427" s="103" t="n">
        <v>1856</v>
      </c>
      <c r="D427" s="152" t="n">
        <v>116</v>
      </c>
      <c r="E427" s="152" t="n">
        <v>223167</v>
      </c>
      <c r="F427" s="152" t="n">
        <v>970487</v>
      </c>
      <c r="G427" s="153" t="n">
        <v>300</v>
      </c>
      <c r="H427" s="153" t="n">
        <v>400</v>
      </c>
      <c r="I427" s="153" t="n">
        <v>325</v>
      </c>
      <c r="J427" s="152" t="n">
        <v>39</v>
      </c>
      <c r="K427" s="152" t="n">
        <v>55792</v>
      </c>
      <c r="L427" s="152" t="n">
        <v>298611</v>
      </c>
      <c r="M427" s="152" t="n">
        <v>109</v>
      </c>
      <c r="N427" s="152" t="n">
        <v>215357</v>
      </c>
      <c r="O427" s="152" t="n">
        <v>940625</v>
      </c>
      <c r="P427" s="154" t="n">
        <v>1156091</v>
      </c>
      <c r="Q427" s="155" t="n">
        <v>622.89</v>
      </c>
      <c r="R427" s="100" t="n">
        <v>615858</v>
      </c>
      <c r="S427" s="100" t="n">
        <v>104514</v>
      </c>
      <c r="T427" s="100" t="n">
        <v>46016</v>
      </c>
      <c r="U427" s="100" t="n">
        <v>1713451</v>
      </c>
      <c r="V427" s="115" t="n">
        <v>923.2</v>
      </c>
      <c r="W427" s="102" t="s">
        <v>775</v>
      </c>
    </row>
    <row r="428" customFormat="false" ht="12" hidden="false" customHeight="true" outlineLevel="0" collapsed="false">
      <c r="A428" s="102" t="s">
        <v>777</v>
      </c>
      <c r="B428" s="151" t="s">
        <v>778</v>
      </c>
      <c r="C428" s="103" t="n">
        <v>1563</v>
      </c>
      <c r="D428" s="152" t="n">
        <v>22</v>
      </c>
      <c r="E428" s="152" t="n">
        <v>119450</v>
      </c>
      <c r="F428" s="152" t="n">
        <v>112334</v>
      </c>
      <c r="G428" s="153" t="n">
        <v>200</v>
      </c>
      <c r="H428" s="153" t="n">
        <v>400</v>
      </c>
      <c r="I428" s="153" t="n">
        <v>320</v>
      </c>
      <c r="J428" s="152" t="n">
        <v>11</v>
      </c>
      <c r="K428" s="152" t="n">
        <v>29863</v>
      </c>
      <c r="L428" s="152" t="n">
        <v>35104</v>
      </c>
      <c r="M428" s="152" t="n">
        <v>31</v>
      </c>
      <c r="N428" s="152" t="n">
        <v>115271</v>
      </c>
      <c r="O428" s="152" t="n">
        <v>110578</v>
      </c>
      <c r="P428" s="154" t="n">
        <v>225880</v>
      </c>
      <c r="Q428" s="155" t="n">
        <v>144.52</v>
      </c>
      <c r="R428" s="100" t="n">
        <v>409135</v>
      </c>
      <c r="S428" s="100" t="n">
        <v>12287</v>
      </c>
      <c r="T428" s="100" t="n">
        <v>5013</v>
      </c>
      <c r="U428" s="100" t="n">
        <v>627741</v>
      </c>
      <c r="V428" s="115" t="n">
        <v>401.63</v>
      </c>
      <c r="W428" s="102" t="s">
        <v>777</v>
      </c>
    </row>
    <row r="429" customFormat="false" ht="12" hidden="false" customHeight="true" outlineLevel="0" collapsed="false">
      <c r="A429" s="102" t="s">
        <v>779</v>
      </c>
      <c r="B429" s="151" t="s">
        <v>780</v>
      </c>
      <c r="C429" s="103" t="n">
        <v>3586</v>
      </c>
      <c r="D429" s="152" t="n">
        <v>29675</v>
      </c>
      <c r="E429" s="152" t="n">
        <v>378114</v>
      </c>
      <c r="F429" s="152" t="n">
        <v>319088</v>
      </c>
      <c r="G429" s="153" t="n">
        <v>256</v>
      </c>
      <c r="H429" s="153" t="n">
        <v>369</v>
      </c>
      <c r="I429" s="153" t="n">
        <v>323</v>
      </c>
      <c r="J429" s="152" t="n">
        <v>11592</v>
      </c>
      <c r="K429" s="152" t="n">
        <v>102470</v>
      </c>
      <c r="L429" s="152" t="n">
        <v>98789</v>
      </c>
      <c r="M429" s="152" t="n">
        <v>32458</v>
      </c>
      <c r="N429" s="152" t="n">
        <v>395534</v>
      </c>
      <c r="O429" s="152" t="n">
        <v>311185</v>
      </c>
      <c r="P429" s="154" t="n">
        <v>739177</v>
      </c>
      <c r="Q429" s="155" t="n">
        <v>206.13</v>
      </c>
      <c r="R429" s="100" t="n">
        <v>877000</v>
      </c>
      <c r="S429" s="100" t="n">
        <v>34576</v>
      </c>
      <c r="T429" s="100" t="n">
        <v>177866</v>
      </c>
      <c r="U429" s="100" t="n">
        <v>1759467</v>
      </c>
      <c r="V429" s="115" t="n">
        <v>490.65</v>
      </c>
      <c r="W429" s="102" t="s">
        <v>779</v>
      </c>
    </row>
    <row r="430" customFormat="false" ht="12" hidden="false" customHeight="true" outlineLevel="0" collapsed="false">
      <c r="A430" s="102" t="s">
        <v>781</v>
      </c>
      <c r="B430" s="151" t="s">
        <v>439</v>
      </c>
      <c r="C430" s="103" t="n">
        <v>1306</v>
      </c>
      <c r="D430" s="152" t="n">
        <v>15828</v>
      </c>
      <c r="E430" s="152" t="n">
        <v>170649</v>
      </c>
      <c r="F430" s="152" t="n">
        <v>281856</v>
      </c>
      <c r="G430" s="153" t="n">
        <v>249</v>
      </c>
      <c r="H430" s="153" t="n">
        <v>400</v>
      </c>
      <c r="I430" s="153" t="n">
        <v>300</v>
      </c>
      <c r="J430" s="152" t="n">
        <v>6357</v>
      </c>
      <c r="K430" s="152" t="n">
        <v>42662</v>
      </c>
      <c r="L430" s="152" t="n">
        <v>93952</v>
      </c>
      <c r="M430" s="152" t="n">
        <v>17800</v>
      </c>
      <c r="N430" s="152" t="n">
        <v>164675</v>
      </c>
      <c r="O430" s="152" t="n">
        <v>295949</v>
      </c>
      <c r="P430" s="154" t="n">
        <v>478424</v>
      </c>
      <c r="Q430" s="155" t="n">
        <v>366.33</v>
      </c>
      <c r="R430" s="100" t="n">
        <v>267668</v>
      </c>
      <c r="S430" s="100" t="n">
        <v>32883</v>
      </c>
      <c r="T430" s="100" t="n">
        <v>25259</v>
      </c>
      <c r="U430" s="100" t="n">
        <v>738468</v>
      </c>
      <c r="V430" s="115" t="n">
        <v>565.44</v>
      </c>
      <c r="W430" s="102" t="s">
        <v>781</v>
      </c>
    </row>
    <row r="431" customFormat="false" ht="12" hidden="false" customHeight="true" outlineLevel="0" collapsed="false">
      <c r="A431" s="102" t="s">
        <v>782</v>
      </c>
      <c r="B431" s="151" t="s">
        <v>783</v>
      </c>
      <c r="C431" s="103" t="n">
        <v>893</v>
      </c>
      <c r="D431" s="152" t="n">
        <v>12347</v>
      </c>
      <c r="E431" s="152" t="n">
        <v>152157</v>
      </c>
      <c r="F431" s="152" t="n">
        <v>873445</v>
      </c>
      <c r="G431" s="153" t="n">
        <v>235</v>
      </c>
      <c r="H431" s="153" t="n">
        <v>350</v>
      </c>
      <c r="I431" s="153" t="n">
        <v>300</v>
      </c>
      <c r="J431" s="152" t="n">
        <v>5254</v>
      </c>
      <c r="K431" s="152" t="n">
        <v>43473</v>
      </c>
      <c r="L431" s="152" t="n">
        <v>291148</v>
      </c>
      <c r="M431" s="152" t="n">
        <v>14711</v>
      </c>
      <c r="N431" s="152" t="n">
        <v>167806</v>
      </c>
      <c r="O431" s="152" t="n">
        <v>917116</v>
      </c>
      <c r="P431" s="154" t="n">
        <v>1099633</v>
      </c>
      <c r="Q431" s="155" t="n">
        <v>1231.39</v>
      </c>
      <c r="R431" s="100" t="n">
        <v>215579</v>
      </c>
      <c r="S431" s="100" t="n">
        <v>101902</v>
      </c>
      <c r="T431" s="100" t="n">
        <v>259186</v>
      </c>
      <c r="U431" s="100" t="n">
        <v>1472496</v>
      </c>
      <c r="V431" s="115" t="n">
        <v>1648.93</v>
      </c>
      <c r="W431" s="102" t="s">
        <v>782</v>
      </c>
    </row>
    <row r="432" customFormat="false" ht="12" hidden="false" customHeight="true" outlineLevel="0" collapsed="false">
      <c r="A432" s="102" t="s">
        <v>784</v>
      </c>
      <c r="B432" s="151" t="s">
        <v>785</v>
      </c>
      <c r="C432" s="103" t="n">
        <v>1070</v>
      </c>
      <c r="D432" s="152" t="n">
        <v>15558</v>
      </c>
      <c r="E432" s="152" t="n">
        <v>79204</v>
      </c>
      <c r="F432" s="152" t="n">
        <v>27035</v>
      </c>
      <c r="G432" s="153" t="n">
        <v>270</v>
      </c>
      <c r="H432" s="153" t="n">
        <v>379</v>
      </c>
      <c r="I432" s="153" t="n">
        <v>300</v>
      </c>
      <c r="J432" s="152" t="n">
        <v>5762</v>
      </c>
      <c r="K432" s="152" t="n">
        <v>20898</v>
      </c>
      <c r="L432" s="152" t="n">
        <v>9012</v>
      </c>
      <c r="M432" s="152" t="n">
        <v>16134</v>
      </c>
      <c r="N432" s="152" t="n">
        <v>80666</v>
      </c>
      <c r="O432" s="152" t="n">
        <v>28388</v>
      </c>
      <c r="P432" s="154" t="n">
        <v>125188</v>
      </c>
      <c r="Q432" s="155" t="n">
        <v>117</v>
      </c>
      <c r="R432" s="100" t="n">
        <v>193963</v>
      </c>
      <c r="S432" s="100" t="n">
        <v>3154</v>
      </c>
      <c r="T432" s="100" t="n">
        <v>9143</v>
      </c>
      <c r="U432" s="100" t="n">
        <v>325140</v>
      </c>
      <c r="V432" s="115" t="n">
        <v>303.87</v>
      </c>
      <c r="W432" s="102" t="s">
        <v>784</v>
      </c>
    </row>
    <row r="433" customFormat="false" ht="12" hidden="false" customHeight="true" outlineLevel="0" collapsed="false">
      <c r="A433" s="102"/>
      <c r="B433" s="151" t="s">
        <v>127</v>
      </c>
      <c r="C433" s="103"/>
      <c r="D433" s="152"/>
      <c r="E433" s="152"/>
      <c r="F433" s="152"/>
      <c r="G433" s="153"/>
      <c r="H433" s="153"/>
      <c r="I433" s="153"/>
      <c r="J433" s="152"/>
      <c r="K433" s="152"/>
      <c r="L433" s="152"/>
      <c r="M433" s="152"/>
      <c r="N433" s="152"/>
      <c r="O433" s="152"/>
      <c r="P433" s="154"/>
      <c r="Q433" s="155"/>
      <c r="R433" s="100"/>
      <c r="S433" s="100"/>
      <c r="T433" s="100"/>
      <c r="U433" s="100"/>
      <c r="W433" s="102"/>
    </row>
    <row r="434" customFormat="false" ht="12" hidden="false" customHeight="true" outlineLevel="0" collapsed="false">
      <c r="A434" s="102"/>
      <c r="B434" s="151" t="s">
        <v>786</v>
      </c>
      <c r="C434" s="103"/>
      <c r="D434" s="152"/>
      <c r="E434" s="152"/>
      <c r="F434" s="152"/>
      <c r="G434" s="153"/>
      <c r="H434" s="153"/>
      <c r="I434" s="153"/>
      <c r="J434" s="152"/>
      <c r="K434" s="152"/>
      <c r="L434" s="152"/>
      <c r="M434" s="152"/>
      <c r="N434" s="152"/>
      <c r="O434" s="152"/>
      <c r="P434" s="154"/>
      <c r="Q434" s="155"/>
      <c r="R434" s="100"/>
      <c r="S434" s="100"/>
      <c r="T434" s="100"/>
      <c r="U434" s="100"/>
      <c r="W434" s="102"/>
    </row>
    <row r="435" customFormat="false" ht="12" hidden="false" customHeight="true" outlineLevel="0" collapsed="false">
      <c r="A435" s="102" t="s">
        <v>787</v>
      </c>
      <c r="B435" s="151" t="s">
        <v>788</v>
      </c>
      <c r="C435" s="103" t="n">
        <v>921</v>
      </c>
      <c r="D435" s="152" t="n">
        <v>23524</v>
      </c>
      <c r="E435" s="152" t="n">
        <v>88938</v>
      </c>
      <c r="F435" s="152" t="n">
        <v>38977</v>
      </c>
      <c r="G435" s="153" t="n">
        <v>250</v>
      </c>
      <c r="H435" s="153" t="n">
        <v>360</v>
      </c>
      <c r="I435" s="153" t="n">
        <v>300</v>
      </c>
      <c r="J435" s="152" t="n">
        <v>9410</v>
      </c>
      <c r="K435" s="152" t="n">
        <v>24705</v>
      </c>
      <c r="L435" s="152" t="n">
        <v>12992</v>
      </c>
      <c r="M435" s="152" t="n">
        <v>26348</v>
      </c>
      <c r="N435" s="152" t="n">
        <v>95361</v>
      </c>
      <c r="O435" s="152" t="n">
        <v>40925</v>
      </c>
      <c r="P435" s="154" t="n">
        <v>162634</v>
      </c>
      <c r="Q435" s="155" t="n">
        <v>176.58</v>
      </c>
      <c r="R435" s="100" t="n">
        <v>167394</v>
      </c>
      <c r="S435" s="100" t="n">
        <v>4547</v>
      </c>
      <c r="T435" s="100" t="n">
        <v>29866</v>
      </c>
      <c r="U435" s="100" t="n">
        <v>355347</v>
      </c>
      <c r="V435" s="115" t="n">
        <v>385.83</v>
      </c>
      <c r="W435" s="102" t="s">
        <v>787</v>
      </c>
    </row>
    <row r="436" customFormat="false" ht="12" hidden="false" customHeight="true" outlineLevel="0" collapsed="false">
      <c r="A436" s="102" t="s">
        <v>789</v>
      </c>
      <c r="B436" s="151" t="s">
        <v>790</v>
      </c>
      <c r="C436" s="103" t="n">
        <v>2035</v>
      </c>
      <c r="D436" s="152" t="n">
        <v>18268</v>
      </c>
      <c r="E436" s="152" t="n">
        <v>249758</v>
      </c>
      <c r="F436" s="152" t="n">
        <v>969608</v>
      </c>
      <c r="G436" s="153" t="n">
        <v>300</v>
      </c>
      <c r="H436" s="153" t="n">
        <v>400</v>
      </c>
      <c r="I436" s="153" t="n">
        <v>300</v>
      </c>
      <c r="J436" s="152" t="n">
        <v>6089</v>
      </c>
      <c r="K436" s="152" t="n">
        <v>62440</v>
      </c>
      <c r="L436" s="152" t="n">
        <v>323203</v>
      </c>
      <c r="M436" s="152" t="n">
        <v>17049</v>
      </c>
      <c r="N436" s="152" t="n">
        <v>241018</v>
      </c>
      <c r="O436" s="152" t="n">
        <v>1018089</v>
      </c>
      <c r="P436" s="154" t="n">
        <v>1276156</v>
      </c>
      <c r="Q436" s="155" t="n">
        <v>627.1</v>
      </c>
      <c r="R436" s="100" t="n">
        <v>366427</v>
      </c>
      <c r="S436" s="100" t="n">
        <v>113121</v>
      </c>
      <c r="T436" s="100" t="n">
        <v>88880</v>
      </c>
      <c r="U436" s="100" t="n">
        <v>1618342</v>
      </c>
      <c r="V436" s="115" t="n">
        <v>795.25</v>
      </c>
      <c r="W436" s="102" t="s">
        <v>789</v>
      </c>
    </row>
    <row r="437" customFormat="false" ht="12" hidden="false" customHeight="true" outlineLevel="0" collapsed="false">
      <c r="A437" s="102" t="s">
        <v>791</v>
      </c>
      <c r="B437" s="151" t="s">
        <v>792</v>
      </c>
      <c r="C437" s="103" t="n">
        <v>979</v>
      </c>
      <c r="D437" s="152" t="n">
        <v>17307</v>
      </c>
      <c r="E437" s="152" t="n">
        <v>76212</v>
      </c>
      <c r="F437" s="152" t="n">
        <v>174098</v>
      </c>
      <c r="G437" s="153" t="n">
        <v>200</v>
      </c>
      <c r="H437" s="153" t="n">
        <v>400</v>
      </c>
      <c r="I437" s="153" t="n">
        <v>300</v>
      </c>
      <c r="J437" s="152" t="n">
        <v>8654</v>
      </c>
      <c r="K437" s="152" t="n">
        <v>19053</v>
      </c>
      <c r="L437" s="152" t="n">
        <v>58033</v>
      </c>
      <c r="M437" s="152" t="n">
        <v>24231</v>
      </c>
      <c r="N437" s="152" t="n">
        <v>73545</v>
      </c>
      <c r="O437" s="152" t="n">
        <v>182804</v>
      </c>
      <c r="P437" s="154" t="n">
        <v>280580</v>
      </c>
      <c r="Q437" s="155" t="n">
        <v>286.6</v>
      </c>
      <c r="R437" s="100" t="n">
        <v>173512</v>
      </c>
      <c r="S437" s="100" t="n">
        <v>20311</v>
      </c>
      <c r="T437" s="100" t="n">
        <v>14664</v>
      </c>
      <c r="U437" s="100" t="n">
        <v>448445</v>
      </c>
      <c r="V437" s="115" t="n">
        <v>458.06</v>
      </c>
      <c r="W437" s="102" t="s">
        <v>791</v>
      </c>
    </row>
    <row r="438" customFormat="false" ht="12" hidden="false" customHeight="true" outlineLevel="0" collapsed="false">
      <c r="A438" s="102" t="s">
        <v>793</v>
      </c>
      <c r="B438" s="151" t="s">
        <v>794</v>
      </c>
      <c r="C438" s="103" t="n">
        <v>865</v>
      </c>
      <c r="D438" s="152" t="n">
        <v>23650</v>
      </c>
      <c r="E438" s="152" t="n">
        <v>70453</v>
      </c>
      <c r="F438" s="152" t="n">
        <v>76040</v>
      </c>
      <c r="G438" s="153" t="n">
        <v>200</v>
      </c>
      <c r="H438" s="153" t="n">
        <v>400</v>
      </c>
      <c r="I438" s="153" t="n">
        <v>300</v>
      </c>
      <c r="J438" s="152" t="n">
        <v>11825</v>
      </c>
      <c r="K438" s="152" t="n">
        <v>17613</v>
      </c>
      <c r="L438" s="152" t="n">
        <v>25347</v>
      </c>
      <c r="M438" s="152" t="n">
        <v>33110</v>
      </c>
      <c r="N438" s="152" t="n">
        <v>67986</v>
      </c>
      <c r="O438" s="152" t="n">
        <v>79843</v>
      </c>
      <c r="P438" s="154" t="n">
        <v>180939</v>
      </c>
      <c r="Q438" s="155" t="n">
        <v>209.18</v>
      </c>
      <c r="R438" s="100" t="n">
        <v>131562</v>
      </c>
      <c r="S438" s="100" t="n">
        <v>8871</v>
      </c>
      <c r="T438" s="100" t="n">
        <v>5826</v>
      </c>
      <c r="U438" s="100" t="n">
        <v>309456</v>
      </c>
      <c r="V438" s="115" t="n">
        <v>357.75</v>
      </c>
      <c r="W438" s="102" t="s">
        <v>793</v>
      </c>
    </row>
    <row r="439" customFormat="false" ht="12" hidden="false" customHeight="true" outlineLevel="0" collapsed="false">
      <c r="A439" s="102"/>
      <c r="B439" s="151" t="s">
        <v>127</v>
      </c>
      <c r="C439" s="103"/>
      <c r="D439" s="152"/>
      <c r="E439" s="152"/>
      <c r="F439" s="152"/>
      <c r="G439" s="153"/>
      <c r="H439" s="153"/>
      <c r="I439" s="153"/>
      <c r="J439" s="152"/>
      <c r="K439" s="152"/>
      <c r="L439" s="152"/>
      <c r="M439" s="152"/>
      <c r="N439" s="152"/>
      <c r="O439" s="152"/>
      <c r="P439" s="154"/>
      <c r="Q439" s="155"/>
      <c r="R439" s="100"/>
      <c r="S439" s="100"/>
      <c r="T439" s="100"/>
      <c r="U439" s="100"/>
      <c r="W439" s="102"/>
    </row>
    <row r="440" customFormat="false" ht="12" hidden="false" customHeight="true" outlineLevel="0" collapsed="false">
      <c r="A440" s="102"/>
      <c r="B440" s="151" t="s">
        <v>795</v>
      </c>
      <c r="C440" s="103"/>
      <c r="D440" s="152"/>
      <c r="E440" s="152"/>
      <c r="F440" s="152"/>
      <c r="G440" s="153"/>
      <c r="H440" s="153"/>
      <c r="I440" s="153"/>
      <c r="J440" s="152"/>
      <c r="K440" s="152"/>
      <c r="L440" s="152"/>
      <c r="M440" s="152"/>
      <c r="N440" s="152"/>
      <c r="O440" s="152"/>
      <c r="P440" s="154"/>
      <c r="Q440" s="155"/>
      <c r="R440" s="100"/>
      <c r="S440" s="100"/>
      <c r="T440" s="100"/>
      <c r="U440" s="100"/>
      <c r="W440" s="102"/>
    </row>
    <row r="441" customFormat="false" ht="12" hidden="false" customHeight="true" outlineLevel="0" collapsed="false">
      <c r="A441" s="102" t="s">
        <v>796</v>
      </c>
      <c r="B441" s="151" t="s">
        <v>797</v>
      </c>
      <c r="C441" s="103" t="n">
        <v>1227</v>
      </c>
      <c r="D441" s="152" t="n">
        <v>14314</v>
      </c>
      <c r="E441" s="152" t="n">
        <v>64443</v>
      </c>
      <c r="F441" s="152" t="n">
        <v>89096</v>
      </c>
      <c r="G441" s="153" t="n">
        <v>200</v>
      </c>
      <c r="H441" s="153" t="n">
        <v>300</v>
      </c>
      <c r="I441" s="153" t="n">
        <v>300</v>
      </c>
      <c r="J441" s="152" t="n">
        <v>7157</v>
      </c>
      <c r="K441" s="152" t="n">
        <v>21481</v>
      </c>
      <c r="L441" s="152" t="n">
        <v>29699</v>
      </c>
      <c r="M441" s="152" t="n">
        <v>20040</v>
      </c>
      <c r="N441" s="152" t="n">
        <v>82917</v>
      </c>
      <c r="O441" s="152" t="n">
        <v>93552</v>
      </c>
      <c r="P441" s="154" t="n">
        <v>196509</v>
      </c>
      <c r="Q441" s="155" t="n">
        <v>160.15</v>
      </c>
      <c r="R441" s="100" t="n">
        <v>265279</v>
      </c>
      <c r="S441" s="100" t="n">
        <v>10395</v>
      </c>
      <c r="T441" s="100" t="n">
        <v>11253</v>
      </c>
      <c r="U441" s="100" t="n">
        <v>462646</v>
      </c>
      <c r="V441" s="115" t="n">
        <v>377.05</v>
      </c>
      <c r="W441" s="102" t="s">
        <v>796</v>
      </c>
    </row>
    <row r="442" customFormat="false" ht="12" hidden="false" customHeight="true" outlineLevel="0" collapsed="false">
      <c r="A442" s="102" t="s">
        <v>798</v>
      </c>
      <c r="B442" s="151" t="s">
        <v>799</v>
      </c>
      <c r="C442" s="103" t="n">
        <v>938</v>
      </c>
      <c r="D442" s="152" t="n">
        <v>19530</v>
      </c>
      <c r="E442" s="152" t="n">
        <v>48863</v>
      </c>
      <c r="F442" s="152" t="n">
        <v>40199</v>
      </c>
      <c r="G442" s="153" t="n">
        <v>200</v>
      </c>
      <c r="H442" s="153" t="n">
        <v>300</v>
      </c>
      <c r="I442" s="153" t="n">
        <v>300</v>
      </c>
      <c r="J442" s="152" t="n">
        <v>9765</v>
      </c>
      <c r="K442" s="152" t="n">
        <v>16288</v>
      </c>
      <c r="L442" s="152" t="n">
        <v>13400</v>
      </c>
      <c r="M442" s="152" t="n">
        <v>27342</v>
      </c>
      <c r="N442" s="152" t="n">
        <v>62872</v>
      </c>
      <c r="O442" s="152" t="n">
        <v>42210</v>
      </c>
      <c r="P442" s="154" t="n">
        <v>132424</v>
      </c>
      <c r="Q442" s="155" t="n">
        <v>141.18</v>
      </c>
      <c r="R442" s="100" t="n">
        <v>183417</v>
      </c>
      <c r="S442" s="100" t="n">
        <v>4690</v>
      </c>
      <c r="T442" s="100" t="n">
        <v>8511</v>
      </c>
      <c r="U442" s="100" t="n">
        <v>319662</v>
      </c>
      <c r="V442" s="115" t="n">
        <v>340.79</v>
      </c>
      <c r="W442" s="102" t="s">
        <v>798</v>
      </c>
    </row>
    <row r="443" customFormat="false" ht="12" hidden="false" customHeight="true" outlineLevel="0" collapsed="false">
      <c r="A443" s="102" t="s">
        <v>800</v>
      </c>
      <c r="B443" s="151" t="s">
        <v>801</v>
      </c>
      <c r="C443" s="103" t="n">
        <v>3111</v>
      </c>
      <c r="D443" s="152" t="n">
        <v>4937</v>
      </c>
      <c r="E443" s="152" t="n">
        <v>173380</v>
      </c>
      <c r="F443" s="152" t="n">
        <v>323053</v>
      </c>
      <c r="G443" s="153" t="n">
        <v>200</v>
      </c>
      <c r="H443" s="153" t="n">
        <v>300</v>
      </c>
      <c r="I443" s="153" t="n">
        <v>300</v>
      </c>
      <c r="J443" s="152" t="n">
        <v>2469</v>
      </c>
      <c r="K443" s="152" t="n">
        <v>57793</v>
      </c>
      <c r="L443" s="152" t="n">
        <v>107684</v>
      </c>
      <c r="M443" s="152" t="n">
        <v>6913</v>
      </c>
      <c r="N443" s="152" t="n">
        <v>223081</v>
      </c>
      <c r="O443" s="152" t="n">
        <v>339205</v>
      </c>
      <c r="P443" s="154" t="n">
        <v>569199</v>
      </c>
      <c r="Q443" s="155" t="n">
        <v>182.96</v>
      </c>
      <c r="R443" s="100" t="n">
        <v>689213</v>
      </c>
      <c r="S443" s="100" t="n">
        <v>37690</v>
      </c>
      <c r="T443" s="100" t="n">
        <v>40111</v>
      </c>
      <c r="U443" s="100" t="n">
        <v>1260833</v>
      </c>
      <c r="V443" s="115" t="n">
        <v>405.28</v>
      </c>
      <c r="W443" s="102" t="s">
        <v>800</v>
      </c>
    </row>
    <row r="444" customFormat="false" ht="12" hidden="false" customHeight="true" outlineLevel="0" collapsed="false">
      <c r="A444" s="102"/>
      <c r="B444" s="151" t="s">
        <v>127</v>
      </c>
      <c r="C444" s="103"/>
      <c r="D444" s="152"/>
      <c r="E444" s="152"/>
      <c r="F444" s="152"/>
      <c r="G444" s="153"/>
      <c r="H444" s="153"/>
      <c r="I444" s="153"/>
      <c r="J444" s="152"/>
      <c r="K444" s="152"/>
      <c r="L444" s="152"/>
      <c r="M444" s="152"/>
      <c r="N444" s="152"/>
      <c r="O444" s="152"/>
      <c r="P444" s="154"/>
      <c r="Q444" s="155"/>
      <c r="R444" s="100"/>
      <c r="S444" s="100"/>
      <c r="T444" s="100"/>
      <c r="U444" s="100"/>
      <c r="W444" s="102"/>
    </row>
    <row r="445" customFormat="false" ht="12" hidden="false" customHeight="true" outlineLevel="0" collapsed="false">
      <c r="A445" s="102"/>
      <c r="B445" s="151" t="s">
        <v>802</v>
      </c>
      <c r="C445" s="103"/>
      <c r="D445" s="152"/>
      <c r="E445" s="152"/>
      <c r="F445" s="152"/>
      <c r="G445" s="153"/>
      <c r="H445" s="153"/>
      <c r="I445" s="153"/>
      <c r="J445" s="152"/>
      <c r="K445" s="152"/>
      <c r="L445" s="152"/>
      <c r="M445" s="152"/>
      <c r="N445" s="152"/>
      <c r="O445" s="152"/>
      <c r="P445" s="154"/>
      <c r="Q445" s="155"/>
      <c r="R445" s="100"/>
      <c r="S445" s="100"/>
      <c r="T445" s="100"/>
      <c r="U445" s="100"/>
      <c r="W445" s="102"/>
    </row>
    <row r="446" customFormat="false" ht="12" hidden="false" customHeight="true" outlineLevel="0" collapsed="false">
      <c r="A446" s="102" t="s">
        <v>803</v>
      </c>
      <c r="B446" s="151" t="s">
        <v>804</v>
      </c>
      <c r="C446" s="103" t="n">
        <v>515</v>
      </c>
      <c r="D446" s="152" t="n">
        <v>26425</v>
      </c>
      <c r="E446" s="152" t="n">
        <v>31614</v>
      </c>
      <c r="F446" s="152" t="n">
        <v>51744</v>
      </c>
      <c r="G446" s="153" t="n">
        <v>500</v>
      </c>
      <c r="H446" s="153" t="n">
        <v>374</v>
      </c>
      <c r="I446" s="153" t="n">
        <v>310</v>
      </c>
      <c r="J446" s="152" t="n">
        <v>5285</v>
      </c>
      <c r="K446" s="152" t="n">
        <v>8453</v>
      </c>
      <c r="L446" s="152" t="n">
        <v>16692</v>
      </c>
      <c r="M446" s="152" t="n">
        <v>14798</v>
      </c>
      <c r="N446" s="152" t="n">
        <v>32629</v>
      </c>
      <c r="O446" s="152" t="n">
        <v>52580</v>
      </c>
      <c r="P446" s="154" t="n">
        <v>100007</v>
      </c>
      <c r="Q446" s="155" t="n">
        <v>194.19</v>
      </c>
      <c r="R446" s="100" t="n">
        <v>107149</v>
      </c>
      <c r="S446" s="100" t="n">
        <v>5842</v>
      </c>
      <c r="T446" s="100" t="n">
        <v>4163</v>
      </c>
      <c r="U446" s="100" t="n">
        <v>205477</v>
      </c>
      <c r="V446" s="115" t="n">
        <v>398.98</v>
      </c>
      <c r="W446" s="102" t="s">
        <v>803</v>
      </c>
    </row>
    <row r="447" customFormat="false" ht="12" hidden="false" customHeight="true" outlineLevel="0" collapsed="false">
      <c r="A447" s="102" t="s">
        <v>805</v>
      </c>
      <c r="B447" s="151" t="s">
        <v>806</v>
      </c>
      <c r="C447" s="103" t="n">
        <v>1327</v>
      </c>
      <c r="D447" s="152" t="n">
        <v>15399</v>
      </c>
      <c r="E447" s="152" t="n">
        <v>86122</v>
      </c>
      <c r="F447" s="152" t="n">
        <v>192715</v>
      </c>
      <c r="G447" s="153" t="n">
        <v>360</v>
      </c>
      <c r="H447" s="153" t="n">
        <v>377</v>
      </c>
      <c r="I447" s="153" t="n">
        <v>320</v>
      </c>
      <c r="J447" s="152" t="n">
        <v>4278</v>
      </c>
      <c r="K447" s="152" t="n">
        <v>22844</v>
      </c>
      <c r="L447" s="152" t="n">
        <v>60223</v>
      </c>
      <c r="M447" s="152" t="n">
        <v>11978</v>
      </c>
      <c r="N447" s="152" t="n">
        <v>88178</v>
      </c>
      <c r="O447" s="152" t="n">
        <v>189702</v>
      </c>
      <c r="P447" s="154" t="n">
        <v>289858</v>
      </c>
      <c r="Q447" s="155" t="n">
        <v>218.43</v>
      </c>
      <c r="R447" s="100" t="n">
        <v>182951</v>
      </c>
      <c r="S447" s="100" t="n">
        <v>21078</v>
      </c>
      <c r="T447" s="100" t="n">
        <v>22183</v>
      </c>
      <c r="U447" s="100" t="n">
        <v>473914</v>
      </c>
      <c r="V447" s="115" t="n">
        <v>357.13</v>
      </c>
      <c r="W447" s="102" t="s">
        <v>805</v>
      </c>
    </row>
    <row r="448" customFormat="false" ht="12" hidden="false" customHeight="true" outlineLevel="0" collapsed="false">
      <c r="A448" s="102" t="s">
        <v>807</v>
      </c>
      <c r="B448" s="151" t="s">
        <v>808</v>
      </c>
      <c r="C448" s="103" t="n">
        <v>555</v>
      </c>
      <c r="D448" s="152" t="n">
        <v>8197</v>
      </c>
      <c r="E448" s="152" t="n">
        <v>22436</v>
      </c>
      <c r="F448" s="152" t="n">
        <v>13201</v>
      </c>
      <c r="G448" s="153" t="n">
        <v>200</v>
      </c>
      <c r="H448" s="153" t="n">
        <v>300</v>
      </c>
      <c r="I448" s="153" t="n">
        <v>300</v>
      </c>
      <c r="J448" s="152" t="n">
        <v>4099</v>
      </c>
      <c r="K448" s="152" t="n">
        <v>7479</v>
      </c>
      <c r="L448" s="152" t="n">
        <v>4400</v>
      </c>
      <c r="M448" s="152" t="n">
        <v>11477</v>
      </c>
      <c r="N448" s="152" t="n">
        <v>28869</v>
      </c>
      <c r="O448" s="152" t="n">
        <v>13860</v>
      </c>
      <c r="P448" s="154" t="n">
        <v>54206</v>
      </c>
      <c r="Q448" s="155" t="n">
        <v>97.67</v>
      </c>
      <c r="R448" s="100" t="n">
        <v>76851</v>
      </c>
      <c r="S448" s="100" t="n">
        <v>1540</v>
      </c>
      <c r="T448" s="100" t="n">
        <v>3037</v>
      </c>
      <c r="U448" s="100" t="n">
        <v>132554</v>
      </c>
      <c r="V448" s="115" t="n">
        <v>238.84</v>
      </c>
      <c r="W448" s="102" t="s">
        <v>807</v>
      </c>
    </row>
    <row r="449" customFormat="false" ht="12" hidden="false" customHeight="true" outlineLevel="0" collapsed="false">
      <c r="A449" s="102" t="s">
        <v>809</v>
      </c>
      <c r="B449" s="151" t="s">
        <v>810</v>
      </c>
      <c r="C449" s="103" t="n">
        <v>547</v>
      </c>
      <c r="D449" s="152" t="n">
        <v>15636</v>
      </c>
      <c r="E449" s="152" t="n">
        <v>35726</v>
      </c>
      <c r="F449" s="152" t="n">
        <v>73374</v>
      </c>
      <c r="G449" s="153" t="n">
        <v>557</v>
      </c>
      <c r="H449" s="153" t="n">
        <v>390</v>
      </c>
      <c r="I449" s="153" t="n">
        <v>321</v>
      </c>
      <c r="J449" s="152" t="n">
        <v>2807</v>
      </c>
      <c r="K449" s="152" t="n">
        <v>9161</v>
      </c>
      <c r="L449" s="152" t="n">
        <v>22858</v>
      </c>
      <c r="M449" s="152" t="n">
        <v>7860</v>
      </c>
      <c r="N449" s="152" t="n">
        <v>35361</v>
      </c>
      <c r="O449" s="152" t="n">
        <v>72003</v>
      </c>
      <c r="P449" s="154" t="n">
        <v>115224</v>
      </c>
      <c r="Q449" s="155" t="n">
        <v>210.65</v>
      </c>
      <c r="R449" s="100" t="n">
        <v>118277</v>
      </c>
      <c r="S449" s="100" t="n">
        <v>8000</v>
      </c>
      <c r="T449" s="100" t="n">
        <v>7998</v>
      </c>
      <c r="U449" s="100" t="n">
        <v>233499</v>
      </c>
      <c r="V449" s="115" t="n">
        <v>426.87</v>
      </c>
      <c r="W449" s="102" t="s">
        <v>809</v>
      </c>
    </row>
    <row r="450" customFormat="false" ht="12" hidden="false" customHeight="true" outlineLevel="0" collapsed="false">
      <c r="A450" s="102" t="s">
        <v>811</v>
      </c>
      <c r="B450" s="151" t="s">
        <v>812</v>
      </c>
      <c r="C450" s="103" t="n">
        <v>883</v>
      </c>
      <c r="D450" s="152" t="n">
        <v>7738</v>
      </c>
      <c r="E450" s="152" t="n">
        <v>46815</v>
      </c>
      <c r="F450" s="152" t="n">
        <v>39666</v>
      </c>
      <c r="G450" s="153" t="n">
        <v>250</v>
      </c>
      <c r="H450" s="153" t="n">
        <v>350</v>
      </c>
      <c r="I450" s="153" t="n">
        <v>350</v>
      </c>
      <c r="J450" s="152" t="n">
        <v>3095</v>
      </c>
      <c r="K450" s="152" t="n">
        <v>13376</v>
      </c>
      <c r="L450" s="152" t="n">
        <v>11333</v>
      </c>
      <c r="M450" s="152" t="n">
        <v>8666</v>
      </c>
      <c r="N450" s="152" t="n">
        <v>51631</v>
      </c>
      <c r="O450" s="152" t="n">
        <v>35699</v>
      </c>
      <c r="P450" s="154" t="n">
        <v>95996</v>
      </c>
      <c r="Q450" s="155" t="n">
        <v>108.72</v>
      </c>
      <c r="R450" s="100" t="n">
        <v>198042</v>
      </c>
      <c r="S450" s="100" t="n">
        <v>3967</v>
      </c>
      <c r="T450" s="100" t="n">
        <v>16553</v>
      </c>
      <c r="U450" s="100" t="n">
        <v>306624</v>
      </c>
      <c r="V450" s="115" t="n">
        <v>347.25</v>
      </c>
      <c r="W450" s="102" t="s">
        <v>811</v>
      </c>
    </row>
    <row r="451" customFormat="false" ht="12" hidden="false" customHeight="true" outlineLevel="0" collapsed="false">
      <c r="A451" s="102" t="s">
        <v>813</v>
      </c>
      <c r="B451" s="151" t="s">
        <v>814</v>
      </c>
      <c r="C451" s="103" t="n">
        <v>2499</v>
      </c>
      <c r="D451" s="152" t="n">
        <v>57712</v>
      </c>
      <c r="E451" s="152" t="n">
        <v>280262</v>
      </c>
      <c r="F451" s="152" t="n">
        <v>452780</v>
      </c>
      <c r="G451" s="153" t="n">
        <v>512</v>
      </c>
      <c r="H451" s="153" t="n">
        <v>390</v>
      </c>
      <c r="I451" s="153" t="n">
        <v>320</v>
      </c>
      <c r="J451" s="152" t="n">
        <v>11272</v>
      </c>
      <c r="K451" s="152" t="n">
        <v>71862</v>
      </c>
      <c r="L451" s="152" t="n">
        <v>141494</v>
      </c>
      <c r="M451" s="152" t="n">
        <v>31562</v>
      </c>
      <c r="N451" s="152" t="n">
        <v>277387</v>
      </c>
      <c r="O451" s="152" t="n">
        <v>445706</v>
      </c>
      <c r="P451" s="154" t="n">
        <v>754655</v>
      </c>
      <c r="Q451" s="155" t="n">
        <v>301.98</v>
      </c>
      <c r="R451" s="100" t="n">
        <v>426264</v>
      </c>
      <c r="S451" s="100" t="n">
        <v>49523</v>
      </c>
      <c r="T451" s="100" t="n">
        <v>110057</v>
      </c>
      <c r="U451" s="100" t="n">
        <v>1241453</v>
      </c>
      <c r="V451" s="115" t="n">
        <v>496.78</v>
      </c>
      <c r="W451" s="102" t="s">
        <v>813</v>
      </c>
    </row>
    <row r="452" customFormat="false" ht="12" hidden="false" customHeight="true" outlineLevel="0" collapsed="false">
      <c r="A452" s="102"/>
      <c r="B452" s="151" t="s">
        <v>127</v>
      </c>
      <c r="C452" s="103"/>
      <c r="D452" s="152"/>
      <c r="E452" s="152"/>
      <c r="F452" s="152"/>
      <c r="G452" s="153"/>
      <c r="H452" s="153"/>
      <c r="I452" s="153"/>
      <c r="J452" s="152"/>
      <c r="K452" s="152"/>
      <c r="L452" s="152"/>
      <c r="M452" s="152"/>
      <c r="N452" s="152"/>
      <c r="O452" s="152"/>
      <c r="P452" s="154"/>
      <c r="Q452" s="155"/>
      <c r="R452" s="100"/>
      <c r="S452" s="100"/>
      <c r="T452" s="100"/>
      <c r="U452" s="100"/>
      <c r="W452" s="102"/>
    </row>
    <row r="453" customFormat="false" ht="12" hidden="false" customHeight="true" outlineLevel="0" collapsed="false">
      <c r="A453" s="102" t="s">
        <v>815</v>
      </c>
      <c r="B453" s="102" t="s">
        <v>816</v>
      </c>
      <c r="C453" s="103" t="n">
        <v>205953</v>
      </c>
      <c r="D453" s="152" t="n">
        <v>968003</v>
      </c>
      <c r="E453" s="152" t="n">
        <v>19415209</v>
      </c>
      <c r="F453" s="152" t="n">
        <v>46563823</v>
      </c>
      <c r="G453" s="153" t="n">
        <v>265</v>
      </c>
      <c r="H453" s="153" t="n">
        <v>369</v>
      </c>
      <c r="I453" s="153" t="n">
        <v>322</v>
      </c>
      <c r="J453" s="152" t="n">
        <v>365209</v>
      </c>
      <c r="K453" s="152" t="n">
        <v>5256414</v>
      </c>
      <c r="L453" s="152" t="n">
        <v>14479695</v>
      </c>
      <c r="M453" s="152" t="n">
        <v>1022585</v>
      </c>
      <c r="N453" s="152" t="n">
        <v>20289759</v>
      </c>
      <c r="O453" s="152" t="n">
        <v>45611041</v>
      </c>
      <c r="P453" s="154" t="n">
        <v>66923385</v>
      </c>
      <c r="Q453" s="155" t="n">
        <v>324.94</v>
      </c>
      <c r="R453" s="100" t="n">
        <v>61187476</v>
      </c>
      <c r="S453" s="100" t="n">
        <v>5067892</v>
      </c>
      <c r="T453" s="100" t="n">
        <v>5859562</v>
      </c>
      <c r="U453" s="100" t="n">
        <v>128902531</v>
      </c>
      <c r="V453" s="115" t="n">
        <v>625.88</v>
      </c>
      <c r="W453" s="102" t="s">
        <v>815</v>
      </c>
    </row>
    <row r="454" customFormat="false" ht="12" hidden="false" customHeight="true" outlineLevel="0" collapsed="false">
      <c r="A454" s="102"/>
      <c r="B454" s="151" t="s">
        <v>127</v>
      </c>
      <c r="C454" s="103"/>
      <c r="D454" s="152"/>
      <c r="E454" s="152"/>
      <c r="F454" s="152"/>
      <c r="G454" s="153"/>
      <c r="H454" s="153"/>
      <c r="I454" s="153"/>
      <c r="J454" s="152"/>
      <c r="K454" s="152"/>
      <c r="L454" s="152"/>
      <c r="M454" s="152"/>
      <c r="N454" s="152"/>
      <c r="O454" s="152"/>
      <c r="P454" s="154"/>
      <c r="Q454" s="155"/>
      <c r="R454" s="100"/>
      <c r="S454" s="100"/>
      <c r="T454" s="100"/>
      <c r="U454" s="100"/>
      <c r="W454" s="102"/>
    </row>
    <row r="455" customFormat="false" ht="12" hidden="false" customHeight="true" outlineLevel="0" collapsed="false">
      <c r="A455" s="156"/>
      <c r="B455" s="157" t="s">
        <v>817</v>
      </c>
      <c r="C455" s="158"/>
      <c r="D455" s="159"/>
      <c r="E455" s="159"/>
      <c r="F455" s="159"/>
      <c r="G455" s="160"/>
      <c r="H455" s="160"/>
      <c r="I455" s="160"/>
      <c r="J455" s="159"/>
      <c r="K455" s="159"/>
      <c r="L455" s="159"/>
      <c r="M455" s="159"/>
      <c r="N455" s="159"/>
      <c r="O455" s="159"/>
      <c r="P455" s="161"/>
      <c r="Q455" s="162"/>
      <c r="R455" s="158"/>
      <c r="S455" s="158"/>
      <c r="T455" s="158"/>
      <c r="U455" s="158"/>
      <c r="V455" s="162"/>
      <c r="W455" s="156"/>
    </row>
    <row r="456" customFormat="false" ht="12" hidden="false" customHeight="true" outlineLevel="0" collapsed="false">
      <c r="A456" s="102"/>
      <c r="B456" s="151"/>
      <c r="C456" s="103"/>
      <c r="D456" s="152"/>
      <c r="E456" s="152"/>
      <c r="F456" s="152"/>
      <c r="G456" s="153"/>
      <c r="H456" s="153"/>
      <c r="I456" s="153"/>
      <c r="J456" s="152"/>
      <c r="K456" s="152"/>
      <c r="L456" s="152"/>
      <c r="M456" s="152"/>
      <c r="N456" s="152"/>
      <c r="O456" s="152"/>
      <c r="P456" s="154"/>
      <c r="Q456" s="155"/>
      <c r="R456" s="100"/>
      <c r="S456" s="100"/>
      <c r="T456" s="100"/>
      <c r="U456" s="100"/>
      <c r="W456" s="102"/>
    </row>
    <row r="457" customFormat="false" ht="12" hidden="false" customHeight="true" outlineLevel="0" collapsed="false">
      <c r="A457" s="102" t="s">
        <v>818</v>
      </c>
      <c r="B457" s="151" t="s">
        <v>819</v>
      </c>
      <c r="C457" s="103" t="n">
        <v>4096</v>
      </c>
      <c r="D457" s="152" t="n">
        <v>160384</v>
      </c>
      <c r="E457" s="152" t="n">
        <v>302520</v>
      </c>
      <c r="F457" s="152" t="n">
        <v>509085</v>
      </c>
      <c r="G457" s="153" t="n">
        <v>256</v>
      </c>
      <c r="H457" s="153" t="n">
        <v>369</v>
      </c>
      <c r="I457" s="153" t="n">
        <v>323</v>
      </c>
      <c r="J457" s="152" t="n">
        <v>62650</v>
      </c>
      <c r="K457" s="152" t="n">
        <v>81984</v>
      </c>
      <c r="L457" s="152" t="n">
        <v>157611</v>
      </c>
      <c r="M457" s="152" t="n">
        <v>175420</v>
      </c>
      <c r="N457" s="152" t="n">
        <v>316458</v>
      </c>
      <c r="O457" s="152" t="n">
        <v>496475</v>
      </c>
      <c r="P457" s="154" t="n">
        <v>988353</v>
      </c>
      <c r="Q457" s="155" t="n">
        <v>241.3</v>
      </c>
      <c r="R457" s="100" t="n">
        <v>678434</v>
      </c>
      <c r="S457" s="100" t="n">
        <v>55164</v>
      </c>
      <c r="T457" s="100" t="n">
        <v>48328</v>
      </c>
      <c r="U457" s="100" t="n">
        <v>1659951</v>
      </c>
      <c r="V457" s="115" t="n">
        <v>405.26</v>
      </c>
      <c r="W457" s="102" t="s">
        <v>818</v>
      </c>
    </row>
    <row r="458" customFormat="false" ht="12" hidden="false" customHeight="true" outlineLevel="0" collapsed="false">
      <c r="A458" s="102" t="s">
        <v>820</v>
      </c>
      <c r="B458" s="151" t="s">
        <v>821</v>
      </c>
      <c r="C458" s="103" t="n">
        <v>3605</v>
      </c>
      <c r="D458" s="152" t="n">
        <v>106811</v>
      </c>
      <c r="E458" s="152" t="n">
        <v>216309</v>
      </c>
      <c r="F458" s="152" t="n">
        <v>321605</v>
      </c>
      <c r="G458" s="153" t="n">
        <v>220</v>
      </c>
      <c r="H458" s="153" t="n">
        <v>300</v>
      </c>
      <c r="I458" s="153" t="n">
        <v>300</v>
      </c>
      <c r="J458" s="152" t="n">
        <v>48550</v>
      </c>
      <c r="K458" s="152" t="n">
        <v>72103</v>
      </c>
      <c r="L458" s="152" t="n">
        <v>107202</v>
      </c>
      <c r="M458" s="152" t="n">
        <v>135940</v>
      </c>
      <c r="N458" s="152" t="n">
        <v>278318</v>
      </c>
      <c r="O458" s="152" t="n">
        <v>337686</v>
      </c>
      <c r="P458" s="154" t="n">
        <v>751944</v>
      </c>
      <c r="Q458" s="155" t="n">
        <v>208.58</v>
      </c>
      <c r="R458" s="100" t="n">
        <v>559807</v>
      </c>
      <c r="S458" s="100" t="n">
        <v>37521</v>
      </c>
      <c r="T458" s="100" t="n">
        <v>34817</v>
      </c>
      <c r="U458" s="100" t="n">
        <v>1309047</v>
      </c>
      <c r="V458" s="115" t="n">
        <v>363.12</v>
      </c>
      <c r="W458" s="102" t="s">
        <v>820</v>
      </c>
    </row>
    <row r="459" customFormat="false" ht="12" hidden="false" customHeight="true" outlineLevel="0" collapsed="false">
      <c r="A459" s="102" t="s">
        <v>822</v>
      </c>
      <c r="B459" s="151" t="s">
        <v>823</v>
      </c>
      <c r="C459" s="103" t="n">
        <v>6232</v>
      </c>
      <c r="D459" s="152" t="n">
        <v>156220</v>
      </c>
      <c r="E459" s="152" t="n">
        <v>507024</v>
      </c>
      <c r="F459" s="152" t="n">
        <v>1210425</v>
      </c>
      <c r="G459" s="153" t="n">
        <v>240</v>
      </c>
      <c r="H459" s="153" t="n">
        <v>300</v>
      </c>
      <c r="I459" s="153" t="n">
        <v>230</v>
      </c>
      <c r="J459" s="152" t="n">
        <v>65092</v>
      </c>
      <c r="K459" s="152" t="n">
        <v>169008</v>
      </c>
      <c r="L459" s="152" t="n">
        <v>526272</v>
      </c>
      <c r="M459" s="152" t="n">
        <v>182258</v>
      </c>
      <c r="N459" s="152" t="n">
        <v>652371</v>
      </c>
      <c r="O459" s="152" t="n">
        <v>1657757</v>
      </c>
      <c r="P459" s="154" t="n">
        <v>2492386</v>
      </c>
      <c r="Q459" s="155" t="n">
        <v>399.93</v>
      </c>
      <c r="R459" s="100" t="n">
        <v>1122469</v>
      </c>
      <c r="S459" s="100" t="n">
        <v>184080</v>
      </c>
      <c r="T459" s="100" t="n">
        <v>122066</v>
      </c>
      <c r="U459" s="100" t="n">
        <v>3552841</v>
      </c>
      <c r="V459" s="115" t="n">
        <v>570.1</v>
      </c>
      <c r="W459" s="102" t="s">
        <v>822</v>
      </c>
    </row>
    <row r="460" customFormat="false" ht="12" hidden="false" customHeight="true" outlineLevel="0" collapsed="false">
      <c r="A460" s="102" t="s">
        <v>824</v>
      </c>
      <c r="B460" s="151" t="s">
        <v>825</v>
      </c>
      <c r="C460" s="103" t="n">
        <v>12238</v>
      </c>
      <c r="D460" s="152" t="n">
        <v>90244</v>
      </c>
      <c r="E460" s="152" t="n">
        <v>1158104</v>
      </c>
      <c r="F460" s="152" t="n">
        <v>2997888</v>
      </c>
      <c r="G460" s="153" t="n">
        <v>350</v>
      </c>
      <c r="H460" s="153" t="n">
        <v>400</v>
      </c>
      <c r="I460" s="153" t="n">
        <v>323</v>
      </c>
      <c r="J460" s="152" t="n">
        <v>25784</v>
      </c>
      <c r="K460" s="152" t="n">
        <v>289526</v>
      </c>
      <c r="L460" s="152" t="n">
        <v>928139</v>
      </c>
      <c r="M460" s="152" t="n">
        <v>72195</v>
      </c>
      <c r="N460" s="152" t="n">
        <v>1117570</v>
      </c>
      <c r="O460" s="152" t="n">
        <v>2923638</v>
      </c>
      <c r="P460" s="154" t="n">
        <v>4113403</v>
      </c>
      <c r="Q460" s="155" t="n">
        <v>336.12</v>
      </c>
      <c r="R460" s="100" t="n">
        <v>2365605</v>
      </c>
      <c r="S460" s="100" t="n">
        <v>324848</v>
      </c>
      <c r="T460" s="100" t="n">
        <v>459703</v>
      </c>
      <c r="U460" s="100" t="n">
        <v>6613863</v>
      </c>
      <c r="V460" s="115" t="n">
        <v>540.44</v>
      </c>
      <c r="W460" s="102" t="s">
        <v>824</v>
      </c>
    </row>
    <row r="461" customFormat="false" ht="12" hidden="false" customHeight="true" outlineLevel="0" collapsed="false">
      <c r="A461" s="102" t="s">
        <v>826</v>
      </c>
      <c r="B461" s="151" t="s">
        <v>827</v>
      </c>
      <c r="C461" s="103" t="n">
        <v>3596</v>
      </c>
      <c r="D461" s="152" t="n">
        <v>160841</v>
      </c>
      <c r="E461" s="152" t="n">
        <v>342997</v>
      </c>
      <c r="F461" s="152" t="n">
        <v>801744</v>
      </c>
      <c r="G461" s="153" t="n">
        <v>367</v>
      </c>
      <c r="H461" s="153" t="n">
        <v>479</v>
      </c>
      <c r="I461" s="153" t="n">
        <v>310</v>
      </c>
      <c r="J461" s="152" t="n">
        <v>43826</v>
      </c>
      <c r="K461" s="152" t="n">
        <v>71607</v>
      </c>
      <c r="L461" s="152" t="n">
        <v>258627</v>
      </c>
      <c r="M461" s="152" t="n">
        <v>122713</v>
      </c>
      <c r="N461" s="152" t="n">
        <v>276403</v>
      </c>
      <c r="O461" s="152" t="n">
        <v>814675</v>
      </c>
      <c r="P461" s="154" t="n">
        <v>1213791</v>
      </c>
      <c r="Q461" s="155" t="n">
        <v>337.54</v>
      </c>
      <c r="R461" s="100" t="n">
        <v>549436</v>
      </c>
      <c r="S461" s="100" t="n">
        <v>90520</v>
      </c>
      <c r="T461" s="100" t="n">
        <v>102260</v>
      </c>
      <c r="U461" s="100" t="n">
        <v>1774967</v>
      </c>
      <c r="V461" s="115" t="n">
        <v>493.59</v>
      </c>
      <c r="W461" s="102" t="s">
        <v>826</v>
      </c>
    </row>
    <row r="462" customFormat="false" ht="12" hidden="false" customHeight="true" outlineLevel="0" collapsed="false">
      <c r="A462" s="102" t="s">
        <v>828</v>
      </c>
      <c r="B462" s="151" t="s">
        <v>829</v>
      </c>
      <c r="C462" s="103" t="n">
        <v>12397</v>
      </c>
      <c r="D462" s="152" t="n">
        <v>146592</v>
      </c>
      <c r="E462" s="152" t="n">
        <v>1392880</v>
      </c>
      <c r="F462" s="152" t="n">
        <v>3390185</v>
      </c>
      <c r="G462" s="153" t="n">
        <v>300</v>
      </c>
      <c r="H462" s="153" t="n">
        <v>370</v>
      </c>
      <c r="I462" s="153" t="n">
        <v>323</v>
      </c>
      <c r="J462" s="152" t="n">
        <v>48864</v>
      </c>
      <c r="K462" s="152" t="n">
        <v>376454</v>
      </c>
      <c r="L462" s="152" t="n">
        <v>1049593</v>
      </c>
      <c r="M462" s="152" t="n">
        <v>136819</v>
      </c>
      <c r="N462" s="152" t="n">
        <v>1453112</v>
      </c>
      <c r="O462" s="152" t="n">
        <v>3306218</v>
      </c>
      <c r="P462" s="154" t="n">
        <v>4896149</v>
      </c>
      <c r="Q462" s="155" t="n">
        <v>394.95</v>
      </c>
      <c r="R462" s="100" t="n">
        <v>2317187</v>
      </c>
      <c r="S462" s="100" t="n">
        <v>367357</v>
      </c>
      <c r="T462" s="100" t="n">
        <v>468613</v>
      </c>
      <c r="U462" s="100" t="n">
        <v>7314592</v>
      </c>
      <c r="V462" s="115" t="n">
        <v>590.03</v>
      </c>
      <c r="W462" s="102" t="s">
        <v>828</v>
      </c>
    </row>
    <row r="463" customFormat="false" ht="12" hidden="false" customHeight="true" outlineLevel="0" collapsed="false">
      <c r="A463" s="102" t="s">
        <v>830</v>
      </c>
      <c r="B463" s="151" t="s">
        <v>831</v>
      </c>
      <c r="C463" s="103" t="n">
        <v>18127</v>
      </c>
      <c r="D463" s="152" t="n">
        <v>39927</v>
      </c>
      <c r="E463" s="152" t="n">
        <v>1562107</v>
      </c>
      <c r="F463" s="152" t="n">
        <v>3111327</v>
      </c>
      <c r="G463" s="153" t="n">
        <v>400</v>
      </c>
      <c r="H463" s="153" t="n">
        <v>400</v>
      </c>
      <c r="I463" s="153" t="n">
        <v>323</v>
      </c>
      <c r="J463" s="152" t="n">
        <v>9982</v>
      </c>
      <c r="K463" s="152" t="n">
        <v>390527</v>
      </c>
      <c r="L463" s="152" t="n">
        <v>963259</v>
      </c>
      <c r="M463" s="152" t="n">
        <v>27950</v>
      </c>
      <c r="N463" s="152" t="n">
        <v>1507434</v>
      </c>
      <c r="O463" s="152" t="n">
        <v>3034266</v>
      </c>
      <c r="P463" s="154" t="n">
        <v>4569650</v>
      </c>
      <c r="Q463" s="155" t="n">
        <v>252.09</v>
      </c>
      <c r="R463" s="100" t="n">
        <v>2906010</v>
      </c>
      <c r="S463" s="100" t="n">
        <v>337141</v>
      </c>
      <c r="T463" s="100" t="n">
        <v>591242</v>
      </c>
      <c r="U463" s="100" t="n">
        <v>7729761</v>
      </c>
      <c r="V463" s="115" t="n">
        <v>426.42</v>
      </c>
      <c r="W463" s="102" t="s">
        <v>830</v>
      </c>
    </row>
    <row r="464" customFormat="false" ht="12" hidden="false" customHeight="true" outlineLevel="0" collapsed="false">
      <c r="A464" s="102"/>
      <c r="B464" s="151" t="s">
        <v>127</v>
      </c>
      <c r="C464" s="103"/>
      <c r="D464" s="152"/>
      <c r="E464" s="152"/>
      <c r="F464" s="152"/>
      <c r="G464" s="153"/>
      <c r="H464" s="153"/>
      <c r="I464" s="153"/>
      <c r="J464" s="152"/>
      <c r="K464" s="152"/>
      <c r="L464" s="152"/>
      <c r="M464" s="152"/>
      <c r="N464" s="152"/>
      <c r="O464" s="152"/>
      <c r="P464" s="154"/>
      <c r="Q464" s="155"/>
      <c r="R464" s="100"/>
      <c r="S464" s="100"/>
      <c r="T464" s="100"/>
      <c r="U464" s="100"/>
      <c r="W464" s="102"/>
    </row>
    <row r="465" customFormat="false" ht="12" hidden="false" customHeight="true" outlineLevel="0" collapsed="false">
      <c r="A465" s="102"/>
      <c r="B465" s="151" t="s">
        <v>832</v>
      </c>
      <c r="C465" s="103"/>
      <c r="D465" s="152"/>
      <c r="E465" s="152"/>
      <c r="F465" s="152"/>
      <c r="G465" s="153"/>
      <c r="H465" s="153"/>
      <c r="I465" s="153"/>
      <c r="J465" s="152"/>
      <c r="K465" s="152"/>
      <c r="L465" s="152"/>
      <c r="M465" s="152"/>
      <c r="N465" s="152"/>
      <c r="O465" s="152"/>
      <c r="P465" s="154"/>
      <c r="Q465" s="155"/>
      <c r="R465" s="100"/>
      <c r="S465" s="100"/>
      <c r="T465" s="100"/>
      <c r="U465" s="100"/>
      <c r="W465" s="102"/>
    </row>
    <row r="466" customFormat="false" ht="12" hidden="false" customHeight="true" outlineLevel="0" collapsed="false">
      <c r="A466" s="102" t="s">
        <v>833</v>
      </c>
      <c r="B466" s="151" t="s">
        <v>834</v>
      </c>
      <c r="C466" s="103" t="n">
        <v>2604</v>
      </c>
      <c r="D466" s="152" t="n">
        <v>24693</v>
      </c>
      <c r="E466" s="152" t="n">
        <v>221486</v>
      </c>
      <c r="F466" s="152" t="n">
        <v>822292</v>
      </c>
      <c r="G466" s="153" t="n">
        <v>250</v>
      </c>
      <c r="H466" s="153" t="n">
        <v>350</v>
      </c>
      <c r="I466" s="153" t="n">
        <v>350</v>
      </c>
      <c r="J466" s="152" t="n">
        <v>9877</v>
      </c>
      <c r="K466" s="152" t="n">
        <v>63282</v>
      </c>
      <c r="L466" s="152" t="n">
        <v>234941</v>
      </c>
      <c r="M466" s="152" t="n">
        <v>27656</v>
      </c>
      <c r="N466" s="152" t="n">
        <v>244269</v>
      </c>
      <c r="O466" s="152" t="n">
        <v>740064</v>
      </c>
      <c r="P466" s="154" t="n">
        <v>1011989</v>
      </c>
      <c r="Q466" s="155" t="n">
        <v>388.63</v>
      </c>
      <c r="R466" s="100" t="n">
        <v>486568</v>
      </c>
      <c r="S466" s="100" t="n">
        <v>82229</v>
      </c>
      <c r="T466" s="100" t="n">
        <v>100493</v>
      </c>
      <c r="U466" s="100" t="n">
        <v>1516821</v>
      </c>
      <c r="V466" s="115" t="n">
        <v>582.5</v>
      </c>
      <c r="W466" s="102" t="s">
        <v>833</v>
      </c>
    </row>
    <row r="467" customFormat="false" ht="12" hidden="false" customHeight="true" outlineLevel="0" collapsed="false">
      <c r="A467" s="102" t="s">
        <v>835</v>
      </c>
      <c r="B467" s="151" t="s">
        <v>836</v>
      </c>
      <c r="C467" s="103" t="n">
        <v>1498</v>
      </c>
      <c r="D467" s="152" t="n">
        <v>9071</v>
      </c>
      <c r="E467" s="152" t="n">
        <v>75732</v>
      </c>
      <c r="F467" s="152" t="n">
        <v>41249</v>
      </c>
      <c r="G467" s="153" t="n">
        <v>300</v>
      </c>
      <c r="H467" s="153" t="n">
        <v>300</v>
      </c>
      <c r="I467" s="153" t="n">
        <v>250</v>
      </c>
      <c r="J467" s="152" t="n">
        <v>3024</v>
      </c>
      <c r="K467" s="152" t="n">
        <v>25244</v>
      </c>
      <c r="L467" s="152" t="n">
        <v>16500</v>
      </c>
      <c r="M467" s="152" t="n">
        <v>8467</v>
      </c>
      <c r="N467" s="152" t="n">
        <v>97442</v>
      </c>
      <c r="O467" s="152" t="n">
        <v>51975</v>
      </c>
      <c r="P467" s="154" t="n">
        <v>157884</v>
      </c>
      <c r="Q467" s="155" t="n">
        <v>105.4</v>
      </c>
      <c r="R467" s="100" t="n">
        <v>389616</v>
      </c>
      <c r="S467" s="100" t="n">
        <v>5775</v>
      </c>
      <c r="T467" s="100" t="n">
        <v>7749</v>
      </c>
      <c r="U467" s="100" t="n">
        <v>549474</v>
      </c>
      <c r="V467" s="115" t="n">
        <v>366.81</v>
      </c>
      <c r="W467" s="102" t="s">
        <v>835</v>
      </c>
    </row>
    <row r="468" customFormat="false" ht="12" hidden="false" customHeight="true" outlineLevel="0" collapsed="false">
      <c r="A468" s="102" t="s">
        <v>837</v>
      </c>
      <c r="B468" s="151" t="s">
        <v>838</v>
      </c>
      <c r="C468" s="103" t="n">
        <v>651</v>
      </c>
      <c r="D468" s="152" t="n">
        <v>21206</v>
      </c>
      <c r="E468" s="152" t="n">
        <v>38924</v>
      </c>
      <c r="F468" s="152" t="n">
        <v>29066</v>
      </c>
      <c r="G468" s="153" t="n">
        <v>300</v>
      </c>
      <c r="H468" s="153" t="n">
        <v>300</v>
      </c>
      <c r="I468" s="153" t="n">
        <v>250</v>
      </c>
      <c r="J468" s="152" t="n">
        <v>7069</v>
      </c>
      <c r="K468" s="152" t="n">
        <v>12975</v>
      </c>
      <c r="L468" s="152" t="n">
        <v>11626</v>
      </c>
      <c r="M468" s="152" t="n">
        <v>19793</v>
      </c>
      <c r="N468" s="152" t="n">
        <v>50084</v>
      </c>
      <c r="O468" s="152" t="n">
        <v>36622</v>
      </c>
      <c r="P468" s="154" t="n">
        <v>106499</v>
      </c>
      <c r="Q468" s="155" t="n">
        <v>163.59</v>
      </c>
      <c r="R468" s="100" t="n">
        <v>90893</v>
      </c>
      <c r="S468" s="100" t="n">
        <v>4069</v>
      </c>
      <c r="T468" s="100" t="n">
        <v>2834</v>
      </c>
      <c r="U468" s="100" t="n">
        <v>196157</v>
      </c>
      <c r="V468" s="115" t="n">
        <v>301.32</v>
      </c>
      <c r="W468" s="102" t="s">
        <v>837</v>
      </c>
    </row>
    <row r="469" customFormat="false" ht="12" hidden="false" customHeight="true" outlineLevel="0" collapsed="false">
      <c r="A469" s="102" t="s">
        <v>839</v>
      </c>
      <c r="B469" s="151" t="s">
        <v>840</v>
      </c>
      <c r="C469" s="103" t="n">
        <v>533</v>
      </c>
      <c r="D469" s="152" t="n">
        <v>17774</v>
      </c>
      <c r="E469" s="152" t="n">
        <v>36913</v>
      </c>
      <c r="F469" s="152" t="n">
        <v>66250</v>
      </c>
      <c r="G469" s="153" t="n">
        <v>232</v>
      </c>
      <c r="H469" s="153" t="n">
        <v>350</v>
      </c>
      <c r="I469" s="153" t="n">
        <v>323</v>
      </c>
      <c r="J469" s="152" t="n">
        <v>7661</v>
      </c>
      <c r="K469" s="152" t="n">
        <v>10547</v>
      </c>
      <c r="L469" s="152" t="n">
        <v>20511</v>
      </c>
      <c r="M469" s="152" t="n">
        <v>21451</v>
      </c>
      <c r="N469" s="152" t="n">
        <v>40711</v>
      </c>
      <c r="O469" s="152" t="n">
        <v>64610</v>
      </c>
      <c r="P469" s="154" t="n">
        <v>126772</v>
      </c>
      <c r="Q469" s="155" t="n">
        <v>237.85</v>
      </c>
      <c r="R469" s="100" t="n">
        <v>87514</v>
      </c>
      <c r="S469" s="100" t="n">
        <v>7179</v>
      </c>
      <c r="T469" s="100" t="n">
        <v>6215</v>
      </c>
      <c r="U469" s="100" t="n">
        <v>213322</v>
      </c>
      <c r="V469" s="115" t="n">
        <v>400.23</v>
      </c>
      <c r="W469" s="102" t="s">
        <v>839</v>
      </c>
    </row>
    <row r="470" customFormat="false" ht="12" hidden="false" customHeight="true" outlineLevel="0" collapsed="false">
      <c r="A470" s="102" t="s">
        <v>841</v>
      </c>
      <c r="B470" s="151" t="s">
        <v>842</v>
      </c>
      <c r="C470" s="103" t="n">
        <v>1044</v>
      </c>
      <c r="D470" s="152" t="n">
        <v>5763</v>
      </c>
      <c r="E470" s="152" t="n">
        <v>63286</v>
      </c>
      <c r="F470" s="152" t="n">
        <v>128500</v>
      </c>
      <c r="G470" s="153" t="n">
        <v>300</v>
      </c>
      <c r="H470" s="153" t="n">
        <v>300</v>
      </c>
      <c r="I470" s="153" t="n">
        <v>300</v>
      </c>
      <c r="J470" s="152" t="n">
        <v>1921</v>
      </c>
      <c r="K470" s="152" t="n">
        <v>21095</v>
      </c>
      <c r="L470" s="152" t="n">
        <v>42833</v>
      </c>
      <c r="M470" s="152" t="n">
        <v>5379</v>
      </c>
      <c r="N470" s="152" t="n">
        <v>81427</v>
      </c>
      <c r="O470" s="152" t="n">
        <v>134924</v>
      </c>
      <c r="P470" s="154" t="n">
        <v>221730</v>
      </c>
      <c r="Q470" s="155" t="n">
        <v>212.39</v>
      </c>
      <c r="R470" s="100" t="n">
        <v>228048</v>
      </c>
      <c r="S470" s="100" t="n">
        <v>14992</v>
      </c>
      <c r="T470" s="100" t="n">
        <v>21906</v>
      </c>
      <c r="U470" s="100" t="n">
        <v>456692</v>
      </c>
      <c r="V470" s="115" t="n">
        <v>437.44</v>
      </c>
      <c r="W470" s="102" t="s">
        <v>841</v>
      </c>
    </row>
    <row r="471" customFormat="false" ht="12" hidden="false" customHeight="true" outlineLevel="0" collapsed="false">
      <c r="A471" s="102"/>
      <c r="B471" s="151" t="s">
        <v>127</v>
      </c>
      <c r="C471" s="103"/>
      <c r="D471" s="152"/>
      <c r="E471" s="152"/>
      <c r="F471" s="152"/>
      <c r="G471" s="153"/>
      <c r="H471" s="153"/>
      <c r="I471" s="153"/>
      <c r="J471" s="152"/>
      <c r="K471" s="152"/>
      <c r="L471" s="152"/>
      <c r="M471" s="152"/>
      <c r="N471" s="152"/>
      <c r="O471" s="152"/>
      <c r="P471" s="154"/>
      <c r="Q471" s="155"/>
      <c r="R471" s="100"/>
      <c r="S471" s="100"/>
      <c r="T471" s="100"/>
      <c r="U471" s="100"/>
      <c r="W471" s="102"/>
    </row>
    <row r="472" customFormat="false" ht="12" hidden="false" customHeight="true" outlineLevel="0" collapsed="false">
      <c r="A472" s="102"/>
      <c r="B472" s="151" t="s">
        <v>843</v>
      </c>
      <c r="C472" s="103"/>
      <c r="D472" s="152"/>
      <c r="E472" s="152"/>
      <c r="F472" s="152"/>
      <c r="G472" s="153"/>
      <c r="H472" s="153"/>
      <c r="I472" s="153"/>
      <c r="J472" s="152"/>
      <c r="K472" s="152"/>
      <c r="L472" s="152"/>
      <c r="M472" s="152"/>
      <c r="N472" s="152"/>
      <c r="O472" s="152"/>
      <c r="P472" s="154"/>
      <c r="Q472" s="155"/>
      <c r="R472" s="100"/>
      <c r="S472" s="100"/>
      <c r="T472" s="100"/>
      <c r="U472" s="100"/>
      <c r="W472" s="102"/>
    </row>
    <row r="473" customFormat="false" ht="12" hidden="false" customHeight="true" outlineLevel="0" collapsed="false">
      <c r="A473" s="102" t="s">
        <v>844</v>
      </c>
      <c r="B473" s="151" t="s">
        <v>845</v>
      </c>
      <c r="C473" s="103" t="n">
        <v>802</v>
      </c>
      <c r="D473" s="152" t="n">
        <v>12543</v>
      </c>
      <c r="E473" s="152" t="n">
        <v>53784</v>
      </c>
      <c r="F473" s="152" t="n">
        <v>50416</v>
      </c>
      <c r="G473" s="153" t="n">
        <v>300</v>
      </c>
      <c r="H473" s="153" t="n">
        <v>380</v>
      </c>
      <c r="I473" s="153" t="n">
        <v>300</v>
      </c>
      <c r="J473" s="152" t="n">
        <v>4181</v>
      </c>
      <c r="K473" s="152" t="n">
        <v>14154</v>
      </c>
      <c r="L473" s="152" t="n">
        <v>16805</v>
      </c>
      <c r="M473" s="152" t="n">
        <v>11707</v>
      </c>
      <c r="N473" s="152" t="n">
        <v>54634</v>
      </c>
      <c r="O473" s="152" t="n">
        <v>52936</v>
      </c>
      <c r="P473" s="154" t="n">
        <v>119277</v>
      </c>
      <c r="Q473" s="155" t="n">
        <v>148.72</v>
      </c>
      <c r="R473" s="100" t="n">
        <v>189652</v>
      </c>
      <c r="S473" s="100" t="n">
        <v>5882</v>
      </c>
      <c r="T473" s="100" t="n">
        <v>13535</v>
      </c>
      <c r="U473" s="100" t="n">
        <v>316582</v>
      </c>
      <c r="V473" s="115" t="n">
        <v>394.74</v>
      </c>
      <c r="W473" s="102" t="s">
        <v>844</v>
      </c>
    </row>
    <row r="474" customFormat="false" ht="12" hidden="false" customHeight="true" outlineLevel="0" collapsed="false">
      <c r="A474" s="102" t="s">
        <v>846</v>
      </c>
      <c r="B474" s="151" t="s">
        <v>847</v>
      </c>
      <c r="C474" s="103" t="n">
        <v>791</v>
      </c>
      <c r="D474" s="152" t="n">
        <v>27745</v>
      </c>
      <c r="E474" s="152" t="n">
        <v>54162</v>
      </c>
      <c r="F474" s="152" t="n">
        <v>40467</v>
      </c>
      <c r="G474" s="153" t="n">
        <v>300</v>
      </c>
      <c r="H474" s="153" t="n">
        <v>380</v>
      </c>
      <c r="I474" s="153" t="n">
        <v>300</v>
      </c>
      <c r="J474" s="152" t="n">
        <v>9248</v>
      </c>
      <c r="K474" s="152" t="n">
        <v>14253</v>
      </c>
      <c r="L474" s="152" t="n">
        <v>13489</v>
      </c>
      <c r="M474" s="152" t="n">
        <v>25894</v>
      </c>
      <c r="N474" s="152" t="n">
        <v>55017</v>
      </c>
      <c r="O474" s="152" t="n">
        <v>42490</v>
      </c>
      <c r="P474" s="154" t="n">
        <v>123401</v>
      </c>
      <c r="Q474" s="155" t="n">
        <v>156.01</v>
      </c>
      <c r="R474" s="100" t="n">
        <v>119035</v>
      </c>
      <c r="S474" s="100" t="n">
        <v>4721</v>
      </c>
      <c r="T474" s="100" t="n">
        <v>5712</v>
      </c>
      <c r="U474" s="100" t="n">
        <v>243427</v>
      </c>
      <c r="V474" s="115" t="n">
        <v>307.75</v>
      </c>
      <c r="W474" s="102" t="s">
        <v>846</v>
      </c>
    </row>
    <row r="475" customFormat="false" ht="12" hidden="false" customHeight="true" outlineLevel="0" collapsed="false">
      <c r="A475" s="102" t="s">
        <v>848</v>
      </c>
      <c r="B475" s="151" t="s">
        <v>849</v>
      </c>
      <c r="C475" s="103" t="n">
        <v>2316</v>
      </c>
      <c r="D475" s="152" t="n">
        <v>42481</v>
      </c>
      <c r="E475" s="152" t="n">
        <v>196728</v>
      </c>
      <c r="F475" s="152" t="n">
        <v>343903</v>
      </c>
      <c r="G475" s="153" t="n">
        <v>260</v>
      </c>
      <c r="H475" s="153" t="n">
        <v>340</v>
      </c>
      <c r="I475" s="153" t="n">
        <v>310</v>
      </c>
      <c r="J475" s="152" t="n">
        <v>16339</v>
      </c>
      <c r="K475" s="152" t="n">
        <v>57861</v>
      </c>
      <c r="L475" s="152" t="n">
        <v>110936</v>
      </c>
      <c r="M475" s="152" t="n">
        <v>45749</v>
      </c>
      <c r="N475" s="152" t="n">
        <v>223343</v>
      </c>
      <c r="O475" s="152" t="n">
        <v>349448</v>
      </c>
      <c r="P475" s="154" t="n">
        <v>618540</v>
      </c>
      <c r="Q475" s="155" t="n">
        <v>267.07</v>
      </c>
      <c r="R475" s="100" t="n">
        <v>355473</v>
      </c>
      <c r="S475" s="100" t="n">
        <v>38828</v>
      </c>
      <c r="T475" s="100" t="n">
        <v>54198</v>
      </c>
      <c r="U475" s="100" t="n">
        <v>989383</v>
      </c>
      <c r="V475" s="115" t="n">
        <v>427.19</v>
      </c>
      <c r="W475" s="102" t="s">
        <v>848</v>
      </c>
    </row>
    <row r="476" customFormat="false" ht="12" hidden="false" customHeight="true" outlineLevel="0" collapsed="false">
      <c r="A476" s="102" t="s">
        <v>850</v>
      </c>
      <c r="B476" s="151" t="s">
        <v>851</v>
      </c>
      <c r="C476" s="103" t="n">
        <v>508</v>
      </c>
      <c r="D476" s="152" t="n">
        <v>28760</v>
      </c>
      <c r="E476" s="152" t="n">
        <v>40309</v>
      </c>
      <c r="F476" s="152" t="n">
        <v>131030</v>
      </c>
      <c r="G476" s="153" t="n">
        <v>270</v>
      </c>
      <c r="H476" s="153" t="n">
        <v>380</v>
      </c>
      <c r="I476" s="153" t="n">
        <v>300</v>
      </c>
      <c r="J476" s="152" t="n">
        <v>10652</v>
      </c>
      <c r="K476" s="152" t="n">
        <v>10608</v>
      </c>
      <c r="L476" s="152" t="n">
        <v>43677</v>
      </c>
      <c r="M476" s="152" t="n">
        <v>29826</v>
      </c>
      <c r="N476" s="152" t="n">
        <v>40947</v>
      </c>
      <c r="O476" s="152" t="n">
        <v>137583</v>
      </c>
      <c r="P476" s="154" t="n">
        <v>208356</v>
      </c>
      <c r="Q476" s="155" t="n">
        <v>410.15</v>
      </c>
      <c r="R476" s="100" t="n">
        <v>91942</v>
      </c>
      <c r="S476" s="100" t="n">
        <v>15287</v>
      </c>
      <c r="T476" s="100" t="n">
        <v>6827</v>
      </c>
      <c r="U476" s="100" t="n">
        <v>291838</v>
      </c>
      <c r="V476" s="115" t="n">
        <v>574.48</v>
      </c>
      <c r="W476" s="102" t="s">
        <v>850</v>
      </c>
    </row>
    <row r="477" customFormat="false" ht="12" hidden="false" customHeight="true" outlineLevel="0" collapsed="false">
      <c r="A477" s="102"/>
      <c r="B477" s="151" t="s">
        <v>127</v>
      </c>
      <c r="C477" s="103"/>
      <c r="D477" s="152"/>
      <c r="E477" s="152"/>
      <c r="F477" s="152"/>
      <c r="G477" s="153"/>
      <c r="H477" s="153"/>
      <c r="I477" s="153"/>
      <c r="J477" s="152"/>
      <c r="K477" s="152"/>
      <c r="L477" s="152"/>
      <c r="M477" s="152"/>
      <c r="N477" s="152"/>
      <c r="O477" s="152"/>
      <c r="P477" s="154"/>
      <c r="Q477" s="155"/>
      <c r="R477" s="100"/>
      <c r="S477" s="100"/>
      <c r="T477" s="100"/>
      <c r="U477" s="100"/>
      <c r="W477" s="102"/>
    </row>
    <row r="478" customFormat="false" ht="12" hidden="false" customHeight="true" outlineLevel="0" collapsed="false">
      <c r="A478" s="102"/>
      <c r="B478" s="151" t="s">
        <v>852</v>
      </c>
      <c r="C478" s="103"/>
      <c r="D478" s="152"/>
      <c r="E478" s="152"/>
      <c r="F478" s="152"/>
      <c r="G478" s="153"/>
      <c r="H478" s="153"/>
      <c r="I478" s="153"/>
      <c r="J478" s="152"/>
      <c r="K478" s="152"/>
      <c r="L478" s="152"/>
      <c r="M478" s="152"/>
      <c r="N478" s="152"/>
      <c r="O478" s="152"/>
      <c r="P478" s="154"/>
      <c r="Q478" s="155"/>
      <c r="R478" s="100"/>
      <c r="S478" s="100"/>
      <c r="T478" s="100"/>
      <c r="U478" s="100"/>
      <c r="W478" s="102"/>
    </row>
    <row r="479" customFormat="false" ht="12" hidden="false" customHeight="true" outlineLevel="0" collapsed="false">
      <c r="A479" s="102" t="s">
        <v>853</v>
      </c>
      <c r="B479" s="151" t="s">
        <v>854</v>
      </c>
      <c r="C479" s="103" t="n">
        <v>535</v>
      </c>
      <c r="D479" s="152" t="n">
        <v>23429</v>
      </c>
      <c r="E479" s="152" t="n">
        <v>47957</v>
      </c>
      <c r="F479" s="152" t="n">
        <v>111779</v>
      </c>
      <c r="G479" s="153" t="n">
        <v>300</v>
      </c>
      <c r="H479" s="153" t="n">
        <v>350</v>
      </c>
      <c r="I479" s="153" t="n">
        <v>300</v>
      </c>
      <c r="J479" s="152" t="n">
        <v>7810</v>
      </c>
      <c r="K479" s="152" t="n">
        <v>13702</v>
      </c>
      <c r="L479" s="152" t="n">
        <v>37260</v>
      </c>
      <c r="M479" s="152" t="n">
        <v>21868</v>
      </c>
      <c r="N479" s="152" t="n">
        <v>52890</v>
      </c>
      <c r="O479" s="152" t="n">
        <v>117369</v>
      </c>
      <c r="P479" s="154" t="n">
        <v>192127</v>
      </c>
      <c r="Q479" s="155" t="n">
        <v>359.12</v>
      </c>
      <c r="R479" s="100" t="n">
        <v>94331</v>
      </c>
      <c r="S479" s="100" t="n">
        <v>13041</v>
      </c>
      <c r="T479" s="100" t="n">
        <v>8364</v>
      </c>
      <c r="U479" s="100" t="n">
        <v>281781</v>
      </c>
      <c r="V479" s="115" t="n">
        <v>526.69</v>
      </c>
      <c r="W479" s="102" t="s">
        <v>853</v>
      </c>
    </row>
    <row r="480" customFormat="false" ht="12" hidden="false" customHeight="true" outlineLevel="0" collapsed="false">
      <c r="A480" s="102" t="s">
        <v>855</v>
      </c>
      <c r="B480" s="151" t="s">
        <v>856</v>
      </c>
      <c r="C480" s="103" t="n">
        <v>567</v>
      </c>
      <c r="D480" s="152" t="n">
        <v>34544</v>
      </c>
      <c r="E480" s="152" t="n">
        <v>39013</v>
      </c>
      <c r="F480" s="152" t="n">
        <v>140708</v>
      </c>
      <c r="G480" s="153" t="n">
        <v>300</v>
      </c>
      <c r="H480" s="153" t="n">
        <v>350</v>
      </c>
      <c r="I480" s="153" t="n">
        <v>300</v>
      </c>
      <c r="J480" s="152" t="n">
        <v>11515</v>
      </c>
      <c r="K480" s="152" t="n">
        <v>11147</v>
      </c>
      <c r="L480" s="152" t="n">
        <v>46903</v>
      </c>
      <c r="M480" s="152" t="n">
        <v>32242</v>
      </c>
      <c r="N480" s="152" t="n">
        <v>43027</v>
      </c>
      <c r="O480" s="152" t="n">
        <v>147744</v>
      </c>
      <c r="P480" s="154" t="n">
        <v>223013</v>
      </c>
      <c r="Q480" s="155" t="n">
        <v>393.32</v>
      </c>
      <c r="R480" s="100" t="n">
        <v>65490</v>
      </c>
      <c r="S480" s="100" t="n">
        <v>16416</v>
      </c>
      <c r="T480" s="100" t="n">
        <v>5627</v>
      </c>
      <c r="U480" s="100" t="n">
        <v>277714</v>
      </c>
      <c r="V480" s="115" t="n">
        <v>489.8</v>
      </c>
      <c r="W480" s="102" t="s">
        <v>855</v>
      </c>
    </row>
    <row r="481" customFormat="false" ht="12" hidden="false" customHeight="true" outlineLevel="0" collapsed="false">
      <c r="A481" s="102" t="s">
        <v>857</v>
      </c>
      <c r="B481" s="151" t="s">
        <v>858</v>
      </c>
      <c r="C481" s="103" t="n">
        <v>356</v>
      </c>
      <c r="D481" s="152" t="n">
        <v>22968</v>
      </c>
      <c r="E481" s="152" t="n">
        <v>23507</v>
      </c>
      <c r="F481" s="152" t="n">
        <v>-3374</v>
      </c>
      <c r="G481" s="153" t="n">
        <v>350</v>
      </c>
      <c r="H481" s="153" t="n">
        <v>375</v>
      </c>
      <c r="I481" s="153" t="n">
        <v>350</v>
      </c>
      <c r="J481" s="152" t="n">
        <v>6562</v>
      </c>
      <c r="K481" s="152" t="n">
        <v>6269</v>
      </c>
      <c r="L481" s="152" t="n">
        <v>-964</v>
      </c>
      <c r="M481" s="152" t="n">
        <v>18374</v>
      </c>
      <c r="N481" s="152" t="n">
        <v>24198</v>
      </c>
      <c r="O481" s="152" t="n">
        <v>-3037</v>
      </c>
      <c r="P481" s="154" t="n">
        <v>39535</v>
      </c>
      <c r="Q481" s="155" t="n">
        <v>111.05</v>
      </c>
      <c r="R481" s="100" t="n">
        <v>46379</v>
      </c>
      <c r="S481" s="100" t="n">
        <v>-337</v>
      </c>
      <c r="T481" s="100" t="n">
        <v>844</v>
      </c>
      <c r="U481" s="100" t="n">
        <v>87095</v>
      </c>
      <c r="V481" s="115" t="n">
        <v>244.65</v>
      </c>
      <c r="W481" s="102" t="s">
        <v>857</v>
      </c>
    </row>
    <row r="482" customFormat="false" ht="12" hidden="false" customHeight="true" outlineLevel="0" collapsed="false">
      <c r="A482" s="102" t="s">
        <v>859</v>
      </c>
      <c r="B482" s="151" t="s">
        <v>860</v>
      </c>
      <c r="C482" s="103" t="n">
        <v>758</v>
      </c>
      <c r="D482" s="152" t="n">
        <v>33385</v>
      </c>
      <c r="E482" s="152" t="n">
        <v>49040</v>
      </c>
      <c r="F482" s="152" t="n">
        <v>139652</v>
      </c>
      <c r="G482" s="153" t="n">
        <v>235</v>
      </c>
      <c r="H482" s="153" t="n">
        <v>350</v>
      </c>
      <c r="I482" s="153" t="n">
        <v>300</v>
      </c>
      <c r="J482" s="152" t="n">
        <v>14206</v>
      </c>
      <c r="K482" s="152" t="n">
        <v>14011</v>
      </c>
      <c r="L482" s="152" t="n">
        <v>46551</v>
      </c>
      <c r="M482" s="152" t="n">
        <v>39777</v>
      </c>
      <c r="N482" s="152" t="n">
        <v>54082</v>
      </c>
      <c r="O482" s="152" t="n">
        <v>146636</v>
      </c>
      <c r="P482" s="154" t="n">
        <v>240495</v>
      </c>
      <c r="Q482" s="155" t="n">
        <v>317.28</v>
      </c>
      <c r="R482" s="100" t="n">
        <v>100973</v>
      </c>
      <c r="S482" s="100" t="n">
        <v>16293</v>
      </c>
      <c r="T482" s="100" t="n">
        <v>10242</v>
      </c>
      <c r="U482" s="100" t="n">
        <v>335417</v>
      </c>
      <c r="V482" s="115" t="n">
        <v>442.5</v>
      </c>
      <c r="W482" s="102" t="s">
        <v>859</v>
      </c>
    </row>
    <row r="483" customFormat="false" ht="12" hidden="false" customHeight="true" outlineLevel="0" collapsed="false">
      <c r="A483" s="102" t="s">
        <v>861</v>
      </c>
      <c r="B483" s="151" t="s">
        <v>862</v>
      </c>
      <c r="C483" s="103" t="n">
        <v>2256</v>
      </c>
      <c r="D483" s="152" t="n">
        <v>32636</v>
      </c>
      <c r="E483" s="152" t="n">
        <v>274332</v>
      </c>
      <c r="F483" s="152" t="n">
        <v>592253</v>
      </c>
      <c r="G483" s="153" t="n">
        <v>265</v>
      </c>
      <c r="H483" s="153" t="n">
        <v>375</v>
      </c>
      <c r="I483" s="153" t="n">
        <v>320</v>
      </c>
      <c r="J483" s="152" t="n">
        <v>12315</v>
      </c>
      <c r="K483" s="152" t="n">
        <v>73155</v>
      </c>
      <c r="L483" s="152" t="n">
        <v>185079</v>
      </c>
      <c r="M483" s="152" t="n">
        <v>34482</v>
      </c>
      <c r="N483" s="152" t="n">
        <v>282378</v>
      </c>
      <c r="O483" s="152" t="n">
        <v>582999</v>
      </c>
      <c r="P483" s="154" t="n">
        <v>899859</v>
      </c>
      <c r="Q483" s="155" t="n">
        <v>398.87</v>
      </c>
      <c r="R483" s="100" t="n">
        <v>337993</v>
      </c>
      <c r="S483" s="100" t="n">
        <v>64778</v>
      </c>
      <c r="T483" s="100" t="n">
        <v>86971</v>
      </c>
      <c r="U483" s="100" t="n">
        <v>1260045</v>
      </c>
      <c r="V483" s="115" t="n">
        <v>558.53</v>
      </c>
      <c r="W483" s="102" t="s">
        <v>861</v>
      </c>
    </row>
    <row r="484" customFormat="false" ht="12" hidden="false" customHeight="true" outlineLevel="0" collapsed="false">
      <c r="A484" s="102"/>
      <c r="B484" s="151" t="s">
        <v>127</v>
      </c>
      <c r="C484" s="103"/>
      <c r="D484" s="152"/>
      <c r="E484" s="152"/>
      <c r="F484" s="152"/>
      <c r="G484" s="153"/>
      <c r="H484" s="153"/>
      <c r="I484" s="153"/>
      <c r="J484" s="152"/>
      <c r="K484" s="152"/>
      <c r="L484" s="152"/>
      <c r="M484" s="152"/>
      <c r="N484" s="152"/>
      <c r="O484" s="152"/>
      <c r="P484" s="154"/>
      <c r="Q484" s="155"/>
      <c r="R484" s="100"/>
      <c r="S484" s="100"/>
      <c r="T484" s="100"/>
      <c r="U484" s="100"/>
      <c r="W484" s="102"/>
    </row>
    <row r="485" customFormat="false" ht="12" hidden="false" customHeight="true" outlineLevel="0" collapsed="false">
      <c r="A485" s="102"/>
      <c r="B485" s="151" t="s">
        <v>863</v>
      </c>
      <c r="C485" s="103"/>
      <c r="D485" s="152"/>
      <c r="E485" s="152"/>
      <c r="F485" s="152"/>
      <c r="G485" s="153"/>
      <c r="H485" s="153"/>
      <c r="I485" s="153"/>
      <c r="J485" s="152"/>
      <c r="K485" s="152"/>
      <c r="L485" s="152"/>
      <c r="M485" s="152"/>
      <c r="N485" s="152"/>
      <c r="O485" s="152"/>
      <c r="P485" s="154"/>
      <c r="Q485" s="155"/>
      <c r="R485" s="100"/>
      <c r="S485" s="100"/>
      <c r="T485" s="100"/>
      <c r="U485" s="100"/>
      <c r="W485" s="102"/>
    </row>
    <row r="486" customFormat="false" ht="12" hidden="false" customHeight="true" outlineLevel="0" collapsed="false">
      <c r="A486" s="102" t="s">
        <v>864</v>
      </c>
      <c r="B486" s="151" t="s">
        <v>865</v>
      </c>
      <c r="C486" s="103" t="n">
        <v>778</v>
      </c>
      <c r="D486" s="152" t="n">
        <v>21418</v>
      </c>
      <c r="E486" s="152" t="n">
        <v>61117</v>
      </c>
      <c r="F486" s="152" t="n">
        <v>206224</v>
      </c>
      <c r="G486" s="153" t="n">
        <v>300</v>
      </c>
      <c r="H486" s="153" t="n">
        <v>340</v>
      </c>
      <c r="I486" s="153" t="n">
        <v>330</v>
      </c>
      <c r="J486" s="152" t="n">
        <v>7139</v>
      </c>
      <c r="K486" s="152" t="n">
        <v>17976</v>
      </c>
      <c r="L486" s="152" t="n">
        <v>62492</v>
      </c>
      <c r="M486" s="152" t="n">
        <v>19989</v>
      </c>
      <c r="N486" s="152" t="n">
        <v>69387</v>
      </c>
      <c r="O486" s="152" t="n">
        <v>196850</v>
      </c>
      <c r="P486" s="154" t="n">
        <v>286226</v>
      </c>
      <c r="Q486" s="155" t="n">
        <v>367.9</v>
      </c>
      <c r="R486" s="100" t="n">
        <v>126143</v>
      </c>
      <c r="S486" s="100" t="n">
        <v>21872</v>
      </c>
      <c r="T486" s="100" t="n">
        <v>14212</v>
      </c>
      <c r="U486" s="100" t="n">
        <v>404709</v>
      </c>
      <c r="V486" s="115" t="n">
        <v>520.19</v>
      </c>
      <c r="W486" s="102" t="s">
        <v>864</v>
      </c>
    </row>
    <row r="487" customFormat="false" ht="12" hidden="false" customHeight="true" outlineLevel="0" collapsed="false">
      <c r="A487" s="102" t="s">
        <v>866</v>
      </c>
      <c r="B487" s="151" t="s">
        <v>867</v>
      </c>
      <c r="C487" s="103" t="n">
        <v>491</v>
      </c>
      <c r="D487" s="152" t="n">
        <v>18741</v>
      </c>
      <c r="E487" s="152" t="n">
        <v>34467</v>
      </c>
      <c r="F487" s="152" t="n">
        <v>34801</v>
      </c>
      <c r="G487" s="153" t="n">
        <v>300</v>
      </c>
      <c r="H487" s="153" t="n">
        <v>380</v>
      </c>
      <c r="I487" s="153" t="n">
        <v>310</v>
      </c>
      <c r="J487" s="152" t="n">
        <v>6247</v>
      </c>
      <c r="K487" s="152" t="n">
        <v>9070</v>
      </c>
      <c r="L487" s="152" t="n">
        <v>11226</v>
      </c>
      <c r="M487" s="152" t="n">
        <v>17492</v>
      </c>
      <c r="N487" s="152" t="n">
        <v>35010</v>
      </c>
      <c r="O487" s="152" t="n">
        <v>35362</v>
      </c>
      <c r="P487" s="154" t="n">
        <v>87864</v>
      </c>
      <c r="Q487" s="155" t="n">
        <v>178.95</v>
      </c>
      <c r="R487" s="100" t="n">
        <v>77259</v>
      </c>
      <c r="S487" s="100" t="n">
        <v>3929</v>
      </c>
      <c r="T487" s="100" t="n">
        <v>3079</v>
      </c>
      <c r="U487" s="100" t="n">
        <v>164273</v>
      </c>
      <c r="V487" s="115" t="n">
        <v>334.57</v>
      </c>
      <c r="W487" s="102" t="s">
        <v>866</v>
      </c>
    </row>
    <row r="488" customFormat="false" ht="12" hidden="false" customHeight="true" outlineLevel="0" collapsed="false">
      <c r="A488" s="102" t="s">
        <v>868</v>
      </c>
      <c r="B488" s="151" t="s">
        <v>869</v>
      </c>
      <c r="C488" s="103" t="n">
        <v>471</v>
      </c>
      <c r="D488" s="152" t="n">
        <v>30297</v>
      </c>
      <c r="E488" s="152" t="n">
        <v>31448</v>
      </c>
      <c r="F488" s="152" t="n">
        <v>106294</v>
      </c>
      <c r="G488" s="153" t="n">
        <v>300</v>
      </c>
      <c r="H488" s="153" t="n">
        <v>300</v>
      </c>
      <c r="I488" s="153" t="n">
        <v>300</v>
      </c>
      <c r="J488" s="152" t="n">
        <v>10099</v>
      </c>
      <c r="K488" s="152" t="n">
        <v>10483</v>
      </c>
      <c r="L488" s="152" t="n">
        <v>35431</v>
      </c>
      <c r="M488" s="152" t="n">
        <v>28277</v>
      </c>
      <c r="N488" s="152" t="n">
        <v>40464</v>
      </c>
      <c r="O488" s="152" t="n">
        <v>111608</v>
      </c>
      <c r="P488" s="154" t="n">
        <v>180349</v>
      </c>
      <c r="Q488" s="155" t="n">
        <v>382.91</v>
      </c>
      <c r="R488" s="100" t="n">
        <v>68228</v>
      </c>
      <c r="S488" s="100" t="n">
        <v>12401</v>
      </c>
      <c r="T488" s="100" t="n">
        <v>10186</v>
      </c>
      <c r="U488" s="100" t="n">
        <v>246362</v>
      </c>
      <c r="V488" s="115" t="n">
        <v>523.06</v>
      </c>
      <c r="W488" s="102" t="s">
        <v>868</v>
      </c>
    </row>
    <row r="489" customFormat="false" ht="12" hidden="false" customHeight="true" outlineLevel="0" collapsed="false">
      <c r="A489" s="102" t="s">
        <v>870</v>
      </c>
      <c r="B489" s="151" t="s">
        <v>871</v>
      </c>
      <c r="C489" s="103" t="n">
        <v>2781</v>
      </c>
      <c r="D489" s="152" t="n">
        <v>84299</v>
      </c>
      <c r="E489" s="152" t="n">
        <v>248933</v>
      </c>
      <c r="F489" s="152" t="n">
        <v>651624</v>
      </c>
      <c r="G489" s="153" t="n">
        <v>300</v>
      </c>
      <c r="H489" s="153" t="n">
        <v>380</v>
      </c>
      <c r="I489" s="153" t="n">
        <v>335</v>
      </c>
      <c r="J489" s="152" t="n">
        <v>28100</v>
      </c>
      <c r="K489" s="152" t="n">
        <v>65509</v>
      </c>
      <c r="L489" s="152" t="n">
        <v>194515</v>
      </c>
      <c r="M489" s="152" t="n">
        <v>78680</v>
      </c>
      <c r="N489" s="152" t="n">
        <v>252865</v>
      </c>
      <c r="O489" s="152" t="n">
        <v>612722</v>
      </c>
      <c r="P489" s="154" t="n">
        <v>944267</v>
      </c>
      <c r="Q489" s="155" t="n">
        <v>339.54</v>
      </c>
      <c r="R489" s="100" t="n">
        <v>375341</v>
      </c>
      <c r="S489" s="100" t="n">
        <v>68080</v>
      </c>
      <c r="T489" s="100" t="n">
        <v>46676</v>
      </c>
      <c r="U489" s="100" t="n">
        <v>1298204</v>
      </c>
      <c r="V489" s="115" t="n">
        <v>466.81</v>
      </c>
      <c r="W489" s="102" t="s">
        <v>870</v>
      </c>
    </row>
    <row r="490" customFormat="false" ht="12" hidden="false" customHeight="true" outlineLevel="0" collapsed="false">
      <c r="A490" s="102" t="s">
        <v>872</v>
      </c>
      <c r="B490" s="151" t="s">
        <v>873</v>
      </c>
      <c r="C490" s="103" t="n">
        <v>521</v>
      </c>
      <c r="D490" s="152" t="n">
        <v>18966</v>
      </c>
      <c r="E490" s="152" t="n">
        <v>27773</v>
      </c>
      <c r="F490" s="152" t="n">
        <v>35561</v>
      </c>
      <c r="G490" s="153" t="n">
        <v>200</v>
      </c>
      <c r="H490" s="153" t="n">
        <v>300</v>
      </c>
      <c r="I490" s="153" t="n">
        <v>300</v>
      </c>
      <c r="J490" s="152" t="n">
        <v>9483</v>
      </c>
      <c r="K490" s="152" t="n">
        <v>9258</v>
      </c>
      <c r="L490" s="152" t="n">
        <v>11854</v>
      </c>
      <c r="M490" s="152" t="n">
        <v>26552</v>
      </c>
      <c r="N490" s="152" t="n">
        <v>35736</v>
      </c>
      <c r="O490" s="152" t="n">
        <v>37340</v>
      </c>
      <c r="P490" s="154" t="n">
        <v>99628</v>
      </c>
      <c r="Q490" s="155" t="n">
        <v>191.22</v>
      </c>
      <c r="R490" s="100" t="n">
        <v>83435</v>
      </c>
      <c r="S490" s="100" t="n">
        <v>4149</v>
      </c>
      <c r="T490" s="100" t="n">
        <v>3818</v>
      </c>
      <c r="U490" s="100" t="n">
        <v>182732</v>
      </c>
      <c r="V490" s="115" t="n">
        <v>350.73</v>
      </c>
      <c r="W490" s="102" t="s">
        <v>872</v>
      </c>
    </row>
    <row r="491" customFormat="false" ht="12" hidden="false" customHeight="true" outlineLevel="0" collapsed="false">
      <c r="A491" s="102"/>
      <c r="B491" s="151" t="s">
        <v>127</v>
      </c>
      <c r="C491" s="103"/>
      <c r="D491" s="152"/>
      <c r="E491" s="152"/>
      <c r="F491" s="152"/>
      <c r="G491" s="153"/>
      <c r="H491" s="153"/>
      <c r="I491" s="153"/>
      <c r="J491" s="152"/>
      <c r="K491" s="152"/>
      <c r="L491" s="152"/>
      <c r="M491" s="152"/>
      <c r="N491" s="152"/>
      <c r="O491" s="152"/>
      <c r="P491" s="154"/>
      <c r="Q491" s="155"/>
      <c r="R491" s="100"/>
      <c r="S491" s="100"/>
      <c r="T491" s="100"/>
      <c r="U491" s="100"/>
      <c r="W491" s="102"/>
    </row>
    <row r="492" customFormat="false" ht="12" hidden="false" customHeight="true" outlineLevel="0" collapsed="false">
      <c r="A492" s="102" t="s">
        <v>874</v>
      </c>
      <c r="B492" s="102" t="s">
        <v>875</v>
      </c>
      <c r="C492" s="103" t="n">
        <v>80552</v>
      </c>
      <c r="D492" s="152" t="n">
        <v>1371738</v>
      </c>
      <c r="E492" s="152" t="n">
        <v>7100852</v>
      </c>
      <c r="F492" s="152" t="n">
        <v>16010954</v>
      </c>
      <c r="G492" s="153" t="n">
        <v>281</v>
      </c>
      <c r="H492" s="153" t="n">
        <v>371</v>
      </c>
      <c r="I492" s="153" t="n">
        <v>312</v>
      </c>
      <c r="J492" s="152" t="n">
        <v>488196</v>
      </c>
      <c r="K492" s="152" t="n">
        <v>1911808</v>
      </c>
      <c r="L492" s="152" t="n">
        <v>5132368</v>
      </c>
      <c r="M492" s="152" t="n">
        <v>1366950</v>
      </c>
      <c r="N492" s="152" t="n">
        <v>7379577</v>
      </c>
      <c r="O492" s="152" t="n">
        <v>16166960</v>
      </c>
      <c r="P492" s="154" t="n">
        <v>24913487</v>
      </c>
      <c r="Q492" s="155" t="n">
        <v>309.28</v>
      </c>
      <c r="R492" s="100" t="n">
        <v>13913261</v>
      </c>
      <c r="S492" s="100" t="n">
        <v>1796215</v>
      </c>
      <c r="T492" s="100" t="n">
        <v>2236517</v>
      </c>
      <c r="U492" s="100" t="n">
        <v>39267050</v>
      </c>
      <c r="V492" s="115" t="n">
        <v>487.47</v>
      </c>
      <c r="W492" s="102" t="s">
        <v>874</v>
      </c>
    </row>
    <row r="493" customFormat="false" ht="12" hidden="false" customHeight="true" outlineLevel="0" collapsed="false">
      <c r="A493" s="102"/>
      <c r="B493" s="151" t="s">
        <v>127</v>
      </c>
      <c r="C493" s="103"/>
      <c r="D493" s="152"/>
      <c r="E493" s="152"/>
      <c r="F493" s="152"/>
      <c r="G493" s="153"/>
      <c r="H493" s="153"/>
      <c r="I493" s="153"/>
      <c r="J493" s="152"/>
      <c r="K493" s="152"/>
      <c r="L493" s="152"/>
      <c r="M493" s="152"/>
      <c r="N493" s="152"/>
      <c r="O493" s="152"/>
      <c r="P493" s="154"/>
      <c r="Q493" s="155"/>
      <c r="R493" s="100"/>
      <c r="S493" s="100"/>
      <c r="T493" s="100"/>
      <c r="U493" s="100"/>
      <c r="W493" s="102"/>
    </row>
    <row r="494" customFormat="false" ht="12" hidden="false" customHeight="true" outlineLevel="0" collapsed="false">
      <c r="A494" s="156"/>
      <c r="B494" s="157" t="s">
        <v>876</v>
      </c>
      <c r="C494" s="158"/>
      <c r="D494" s="159"/>
      <c r="E494" s="159"/>
      <c r="F494" s="159"/>
      <c r="G494" s="160"/>
      <c r="H494" s="160"/>
      <c r="I494" s="160"/>
      <c r="J494" s="159"/>
      <c r="K494" s="159"/>
      <c r="L494" s="159"/>
      <c r="M494" s="159"/>
      <c r="N494" s="159"/>
      <c r="O494" s="159"/>
      <c r="P494" s="161"/>
      <c r="Q494" s="162"/>
      <c r="R494" s="158"/>
      <c r="S494" s="158"/>
      <c r="T494" s="158"/>
      <c r="U494" s="158"/>
      <c r="V494" s="162"/>
      <c r="W494" s="156"/>
    </row>
    <row r="495" customFormat="false" ht="12" hidden="false" customHeight="true" outlineLevel="0" collapsed="false">
      <c r="A495" s="102"/>
      <c r="B495" s="151"/>
      <c r="C495" s="103"/>
      <c r="D495" s="152"/>
      <c r="E495" s="152"/>
      <c r="F495" s="152"/>
      <c r="G495" s="153"/>
      <c r="H495" s="153"/>
      <c r="I495" s="153"/>
      <c r="J495" s="152"/>
      <c r="K495" s="152"/>
      <c r="L495" s="152"/>
      <c r="M495" s="152"/>
      <c r="N495" s="152"/>
      <c r="O495" s="152"/>
      <c r="P495" s="154"/>
      <c r="Q495" s="155"/>
      <c r="R495" s="100"/>
      <c r="S495" s="100"/>
      <c r="T495" s="100"/>
      <c r="U495" s="100"/>
      <c r="W495" s="102"/>
    </row>
    <row r="496" customFormat="false" ht="12" hidden="false" customHeight="true" outlineLevel="0" collapsed="false">
      <c r="A496" s="102" t="s">
        <v>877</v>
      </c>
      <c r="B496" s="151" t="s">
        <v>878</v>
      </c>
      <c r="C496" s="103" t="n">
        <v>5825</v>
      </c>
      <c r="D496" s="152" t="n">
        <v>50865</v>
      </c>
      <c r="E496" s="152" t="n">
        <v>487057</v>
      </c>
      <c r="F496" s="152" t="n">
        <v>1215327</v>
      </c>
      <c r="G496" s="153" t="n">
        <v>265</v>
      </c>
      <c r="H496" s="153" t="n">
        <v>380</v>
      </c>
      <c r="I496" s="153" t="n">
        <v>350</v>
      </c>
      <c r="J496" s="152" t="n">
        <v>19194</v>
      </c>
      <c r="K496" s="152" t="n">
        <v>128173</v>
      </c>
      <c r="L496" s="152" t="n">
        <v>347236</v>
      </c>
      <c r="M496" s="152" t="n">
        <v>53743</v>
      </c>
      <c r="N496" s="152" t="n">
        <v>494748</v>
      </c>
      <c r="O496" s="152" t="n">
        <v>1093793</v>
      </c>
      <c r="P496" s="154" t="n">
        <v>1642284</v>
      </c>
      <c r="Q496" s="155" t="n">
        <v>281.94</v>
      </c>
      <c r="R496" s="100" t="n">
        <v>1305420</v>
      </c>
      <c r="S496" s="100" t="n">
        <v>121533</v>
      </c>
      <c r="T496" s="100" t="n">
        <v>109999</v>
      </c>
      <c r="U496" s="100" t="n">
        <v>2936170</v>
      </c>
      <c r="V496" s="115" t="n">
        <v>504.06</v>
      </c>
      <c r="W496" s="102" t="s">
        <v>877</v>
      </c>
    </row>
    <row r="497" customFormat="false" ht="12" hidden="false" customHeight="true" outlineLevel="0" collapsed="false">
      <c r="A497" s="102" t="s">
        <v>879</v>
      </c>
      <c r="B497" s="151" t="s">
        <v>880</v>
      </c>
      <c r="C497" s="103" t="n">
        <v>20135</v>
      </c>
      <c r="D497" s="152" t="n">
        <v>44607</v>
      </c>
      <c r="E497" s="152" t="n">
        <v>1756322</v>
      </c>
      <c r="F497" s="152" t="n">
        <v>3689122</v>
      </c>
      <c r="G497" s="153" t="n">
        <v>260</v>
      </c>
      <c r="H497" s="153" t="n">
        <v>400</v>
      </c>
      <c r="I497" s="153" t="n">
        <v>350</v>
      </c>
      <c r="J497" s="152" t="n">
        <v>17157</v>
      </c>
      <c r="K497" s="152" t="n">
        <v>439081</v>
      </c>
      <c r="L497" s="152" t="n">
        <v>1054035</v>
      </c>
      <c r="M497" s="152" t="n">
        <v>48040</v>
      </c>
      <c r="N497" s="152" t="n">
        <v>1694853</v>
      </c>
      <c r="O497" s="152" t="n">
        <v>3320210</v>
      </c>
      <c r="P497" s="154" t="n">
        <v>5063103</v>
      </c>
      <c r="Q497" s="155" t="n">
        <v>251.46</v>
      </c>
      <c r="R497" s="100" t="n">
        <v>3259443</v>
      </c>
      <c r="S497" s="100" t="n">
        <v>368912</v>
      </c>
      <c r="T497" s="100" t="n">
        <v>490561</v>
      </c>
      <c r="U497" s="100" t="n">
        <v>8444195</v>
      </c>
      <c r="V497" s="115" t="n">
        <v>419.38</v>
      </c>
      <c r="W497" s="102" t="s">
        <v>879</v>
      </c>
    </row>
    <row r="498" customFormat="false" ht="12" hidden="false" customHeight="true" outlineLevel="0" collapsed="false">
      <c r="A498" s="102" t="s">
        <v>881</v>
      </c>
      <c r="B498" s="151" t="s">
        <v>882</v>
      </c>
      <c r="C498" s="103" t="n">
        <v>18753</v>
      </c>
      <c r="D498" s="152" t="n">
        <v>18282</v>
      </c>
      <c r="E498" s="152" t="n">
        <v>1614737</v>
      </c>
      <c r="F498" s="152" t="n">
        <v>3575249</v>
      </c>
      <c r="G498" s="153" t="n">
        <v>255</v>
      </c>
      <c r="H498" s="153" t="n">
        <v>360</v>
      </c>
      <c r="I498" s="153" t="n">
        <v>330</v>
      </c>
      <c r="J498" s="152" t="n">
        <v>7169</v>
      </c>
      <c r="K498" s="152" t="n">
        <v>448538</v>
      </c>
      <c r="L498" s="152" t="n">
        <v>1083409</v>
      </c>
      <c r="M498" s="152" t="n">
        <v>20073</v>
      </c>
      <c r="N498" s="152" t="n">
        <v>1731357</v>
      </c>
      <c r="O498" s="152" t="n">
        <v>3412738</v>
      </c>
      <c r="P498" s="154" t="n">
        <v>5164168</v>
      </c>
      <c r="Q498" s="155" t="n">
        <v>275.38</v>
      </c>
      <c r="R498" s="100" t="n">
        <v>3142273</v>
      </c>
      <c r="S498" s="100" t="n">
        <v>378608</v>
      </c>
      <c r="T498" s="100" t="n">
        <v>709560</v>
      </c>
      <c r="U498" s="100" t="n">
        <v>8637393</v>
      </c>
      <c r="V498" s="115" t="n">
        <v>460.59</v>
      </c>
      <c r="W498" s="102" t="s">
        <v>881</v>
      </c>
    </row>
    <row r="499" customFormat="false" ht="12" hidden="false" customHeight="true" outlineLevel="0" collapsed="false">
      <c r="A499" s="102" t="s">
        <v>883</v>
      </c>
      <c r="B499" s="151" t="s">
        <v>884</v>
      </c>
      <c r="C499" s="103" t="n">
        <v>9449</v>
      </c>
      <c r="D499" s="152" t="n">
        <v>29113</v>
      </c>
      <c r="E499" s="152" t="n">
        <v>673810</v>
      </c>
      <c r="F499" s="152" t="n">
        <v>3181696</v>
      </c>
      <c r="G499" s="153" t="n">
        <v>300</v>
      </c>
      <c r="H499" s="153" t="n">
        <v>330</v>
      </c>
      <c r="I499" s="153" t="n">
        <v>350</v>
      </c>
      <c r="J499" s="152" t="n">
        <v>9704</v>
      </c>
      <c r="K499" s="152" t="n">
        <v>204185</v>
      </c>
      <c r="L499" s="152" t="n">
        <v>909056</v>
      </c>
      <c r="M499" s="152" t="n">
        <v>27171</v>
      </c>
      <c r="N499" s="152" t="n">
        <v>788154</v>
      </c>
      <c r="O499" s="152" t="n">
        <v>2863526</v>
      </c>
      <c r="P499" s="154" t="n">
        <v>3678851</v>
      </c>
      <c r="Q499" s="155" t="n">
        <v>389.34</v>
      </c>
      <c r="R499" s="100" t="n">
        <v>2880839</v>
      </c>
      <c r="S499" s="100" t="n">
        <v>318170</v>
      </c>
      <c r="T499" s="100" t="n">
        <v>234954</v>
      </c>
      <c r="U499" s="100" t="n">
        <v>6476474</v>
      </c>
      <c r="V499" s="115" t="n">
        <v>685.41</v>
      </c>
      <c r="W499" s="102" t="s">
        <v>883</v>
      </c>
    </row>
    <row r="500" customFormat="false" ht="12" hidden="false" customHeight="true" outlineLevel="0" collapsed="false">
      <c r="A500" s="102" t="s">
        <v>885</v>
      </c>
      <c r="B500" s="151" t="s">
        <v>886</v>
      </c>
      <c r="C500" s="103" t="n">
        <v>5125</v>
      </c>
      <c r="D500" s="152" t="n">
        <v>46668</v>
      </c>
      <c r="E500" s="152" t="n">
        <v>420983</v>
      </c>
      <c r="F500" s="152" t="n">
        <v>599025</v>
      </c>
      <c r="G500" s="153" t="n">
        <v>300</v>
      </c>
      <c r="H500" s="153" t="n">
        <v>350</v>
      </c>
      <c r="I500" s="153" t="n">
        <v>350</v>
      </c>
      <c r="J500" s="152" t="n">
        <v>15556</v>
      </c>
      <c r="K500" s="152" t="n">
        <v>120281</v>
      </c>
      <c r="L500" s="152" t="n">
        <v>171150</v>
      </c>
      <c r="M500" s="152" t="n">
        <v>43557</v>
      </c>
      <c r="N500" s="152" t="n">
        <v>464285</v>
      </c>
      <c r="O500" s="152" t="n">
        <v>539123</v>
      </c>
      <c r="P500" s="154" t="n">
        <v>1046965</v>
      </c>
      <c r="Q500" s="155" t="n">
        <v>204.29</v>
      </c>
      <c r="R500" s="100" t="n">
        <v>1418745</v>
      </c>
      <c r="S500" s="100" t="n">
        <v>59902</v>
      </c>
      <c r="T500" s="100" t="n">
        <v>49125</v>
      </c>
      <c r="U500" s="100" t="n">
        <v>2454933</v>
      </c>
      <c r="V500" s="115" t="n">
        <v>479.01</v>
      </c>
      <c r="W500" s="102" t="s">
        <v>885</v>
      </c>
    </row>
    <row r="501" customFormat="false" ht="12" hidden="false" customHeight="true" outlineLevel="0" collapsed="false">
      <c r="A501" s="102" t="s">
        <v>887</v>
      </c>
      <c r="B501" s="151" t="s">
        <v>888</v>
      </c>
      <c r="C501" s="103" t="n">
        <v>3836</v>
      </c>
      <c r="D501" s="152" t="n">
        <v>46098</v>
      </c>
      <c r="E501" s="152" t="n">
        <v>291017</v>
      </c>
      <c r="F501" s="152" t="n">
        <v>316205</v>
      </c>
      <c r="G501" s="153" t="n">
        <v>200</v>
      </c>
      <c r="H501" s="153" t="n">
        <v>320</v>
      </c>
      <c r="I501" s="153" t="n">
        <v>300</v>
      </c>
      <c r="J501" s="152" t="n">
        <v>23049</v>
      </c>
      <c r="K501" s="152" t="n">
        <v>90943</v>
      </c>
      <c r="L501" s="152" t="n">
        <v>105402</v>
      </c>
      <c r="M501" s="152" t="n">
        <v>64537</v>
      </c>
      <c r="N501" s="152" t="n">
        <v>351040</v>
      </c>
      <c r="O501" s="152" t="n">
        <v>332016</v>
      </c>
      <c r="P501" s="154" t="n">
        <v>747593</v>
      </c>
      <c r="Q501" s="155" t="n">
        <v>194.89</v>
      </c>
      <c r="R501" s="100" t="n">
        <v>867386</v>
      </c>
      <c r="S501" s="100" t="n">
        <v>36891</v>
      </c>
      <c r="T501" s="100" t="n">
        <v>37963</v>
      </c>
      <c r="U501" s="100" t="n">
        <v>1616051</v>
      </c>
      <c r="V501" s="115" t="n">
        <v>421.29</v>
      </c>
      <c r="W501" s="102" t="s">
        <v>887</v>
      </c>
    </row>
    <row r="502" customFormat="false" ht="12" hidden="false" customHeight="true" outlineLevel="0" collapsed="false">
      <c r="A502" s="102" t="s">
        <v>889</v>
      </c>
      <c r="B502" s="151" t="s">
        <v>890</v>
      </c>
      <c r="C502" s="103" t="n">
        <v>23957</v>
      </c>
      <c r="D502" s="152" t="n">
        <v>45496</v>
      </c>
      <c r="E502" s="152" t="n">
        <v>2370072</v>
      </c>
      <c r="F502" s="152" t="n">
        <v>11373058</v>
      </c>
      <c r="G502" s="153" t="n">
        <v>250</v>
      </c>
      <c r="H502" s="153" t="n">
        <v>370</v>
      </c>
      <c r="I502" s="153" t="n">
        <v>340</v>
      </c>
      <c r="J502" s="152" t="n">
        <v>18198</v>
      </c>
      <c r="K502" s="152" t="n">
        <v>640560</v>
      </c>
      <c r="L502" s="152" t="n">
        <v>3345017</v>
      </c>
      <c r="M502" s="152" t="n">
        <v>50954</v>
      </c>
      <c r="N502" s="152" t="n">
        <v>2472562</v>
      </c>
      <c r="O502" s="152" t="n">
        <v>10536804</v>
      </c>
      <c r="P502" s="154" t="n">
        <v>13060320</v>
      </c>
      <c r="Q502" s="155" t="n">
        <v>545.16</v>
      </c>
      <c r="R502" s="100" t="n">
        <v>4454219</v>
      </c>
      <c r="S502" s="100" t="n">
        <v>1170756</v>
      </c>
      <c r="T502" s="100" t="n">
        <v>1693101</v>
      </c>
      <c r="U502" s="100" t="n">
        <v>18036884</v>
      </c>
      <c r="V502" s="115" t="n">
        <v>752.89</v>
      </c>
      <c r="W502" s="102" t="s">
        <v>889</v>
      </c>
    </row>
    <row r="503" customFormat="false" ht="12" hidden="false" customHeight="true" outlineLevel="0" collapsed="false">
      <c r="A503" s="102" t="s">
        <v>891</v>
      </c>
      <c r="B503" s="151" t="s">
        <v>892</v>
      </c>
      <c r="C503" s="103" t="n">
        <v>3661</v>
      </c>
      <c r="D503" s="152" t="n">
        <v>16522</v>
      </c>
      <c r="E503" s="152" t="n">
        <v>302937</v>
      </c>
      <c r="F503" s="152" t="n">
        <v>985628</v>
      </c>
      <c r="G503" s="153" t="n">
        <v>300</v>
      </c>
      <c r="H503" s="153" t="n">
        <v>350</v>
      </c>
      <c r="I503" s="153" t="n">
        <v>380</v>
      </c>
      <c r="J503" s="152" t="n">
        <v>5507</v>
      </c>
      <c r="K503" s="152" t="n">
        <v>86553</v>
      </c>
      <c r="L503" s="152" t="n">
        <v>259376</v>
      </c>
      <c r="M503" s="152" t="n">
        <v>15420</v>
      </c>
      <c r="N503" s="152" t="n">
        <v>334095</v>
      </c>
      <c r="O503" s="152" t="n">
        <v>817034</v>
      </c>
      <c r="P503" s="154" t="n">
        <v>1166549</v>
      </c>
      <c r="Q503" s="155" t="n">
        <v>318.64</v>
      </c>
      <c r="R503" s="100" t="n">
        <v>580724</v>
      </c>
      <c r="S503" s="100" t="n">
        <v>90782</v>
      </c>
      <c r="T503" s="100" t="n">
        <v>70903</v>
      </c>
      <c r="U503" s="100" t="n">
        <v>1727394</v>
      </c>
      <c r="V503" s="115" t="n">
        <v>471.84</v>
      </c>
      <c r="W503" s="102" t="s">
        <v>891</v>
      </c>
    </row>
    <row r="504" customFormat="false" ht="12" hidden="false" customHeight="true" outlineLevel="0" collapsed="false">
      <c r="A504" s="102"/>
      <c r="B504" s="151" t="s">
        <v>127</v>
      </c>
      <c r="C504" s="103"/>
      <c r="D504" s="152"/>
      <c r="E504" s="152"/>
      <c r="F504" s="152"/>
      <c r="G504" s="153"/>
      <c r="H504" s="153"/>
      <c r="I504" s="153"/>
      <c r="J504" s="152"/>
      <c r="K504" s="152"/>
      <c r="L504" s="152"/>
      <c r="M504" s="152"/>
      <c r="N504" s="152"/>
      <c r="O504" s="152"/>
      <c r="P504" s="154"/>
      <c r="Q504" s="155"/>
      <c r="R504" s="100"/>
      <c r="S504" s="100"/>
      <c r="T504" s="100"/>
      <c r="U504" s="100"/>
      <c r="W504" s="102"/>
    </row>
    <row r="505" customFormat="false" ht="12" hidden="false" customHeight="true" outlineLevel="0" collapsed="false">
      <c r="A505" s="102"/>
      <c r="B505" s="151" t="s">
        <v>893</v>
      </c>
      <c r="C505" s="103"/>
      <c r="D505" s="152"/>
      <c r="E505" s="152"/>
      <c r="F505" s="152"/>
      <c r="G505" s="153"/>
      <c r="H505" s="153"/>
      <c r="I505" s="153"/>
      <c r="J505" s="152"/>
      <c r="K505" s="152"/>
      <c r="L505" s="152"/>
      <c r="M505" s="152"/>
      <c r="N505" s="152"/>
      <c r="O505" s="152"/>
      <c r="P505" s="154"/>
      <c r="Q505" s="155"/>
      <c r="R505" s="100"/>
      <c r="S505" s="100"/>
      <c r="T505" s="100"/>
      <c r="U505" s="100"/>
      <c r="W505" s="102"/>
    </row>
    <row r="506" customFormat="false" ht="12" hidden="false" customHeight="true" outlineLevel="0" collapsed="false">
      <c r="A506" s="102" t="s">
        <v>894</v>
      </c>
      <c r="B506" s="151" t="s">
        <v>895</v>
      </c>
      <c r="C506" s="103" t="n">
        <v>3477</v>
      </c>
      <c r="D506" s="152" t="n">
        <v>4461</v>
      </c>
      <c r="E506" s="152" t="n">
        <v>325588</v>
      </c>
      <c r="F506" s="152" t="n">
        <v>563286</v>
      </c>
      <c r="G506" s="153" t="n">
        <v>366</v>
      </c>
      <c r="H506" s="153" t="n">
        <v>400</v>
      </c>
      <c r="I506" s="153" t="n">
        <v>350</v>
      </c>
      <c r="J506" s="152" t="n">
        <v>1219</v>
      </c>
      <c r="K506" s="152" t="n">
        <v>81397</v>
      </c>
      <c r="L506" s="152" t="n">
        <v>160939</v>
      </c>
      <c r="M506" s="152" t="n">
        <v>3413</v>
      </c>
      <c r="N506" s="152" t="n">
        <v>314192</v>
      </c>
      <c r="O506" s="152" t="n">
        <v>506958</v>
      </c>
      <c r="P506" s="154" t="n">
        <v>824563</v>
      </c>
      <c r="Q506" s="155" t="n">
        <v>237.15</v>
      </c>
      <c r="R506" s="100" t="n">
        <v>552582</v>
      </c>
      <c r="S506" s="100" t="n">
        <v>56329</v>
      </c>
      <c r="T506" s="100" t="n">
        <v>108998</v>
      </c>
      <c r="U506" s="100" t="n">
        <v>1429814</v>
      </c>
      <c r="V506" s="115" t="n">
        <v>411.22</v>
      </c>
      <c r="W506" s="102" t="s">
        <v>894</v>
      </c>
    </row>
    <row r="507" customFormat="false" ht="12" hidden="false" customHeight="true" outlineLevel="0" collapsed="false">
      <c r="A507" s="102" t="s">
        <v>896</v>
      </c>
      <c r="B507" s="151" t="s">
        <v>897</v>
      </c>
      <c r="C507" s="103" t="n">
        <v>2163</v>
      </c>
      <c r="D507" s="152" t="n">
        <v>9293</v>
      </c>
      <c r="E507" s="152" t="n">
        <v>153960</v>
      </c>
      <c r="F507" s="152" t="n">
        <v>41838</v>
      </c>
      <c r="G507" s="153" t="n">
        <v>300</v>
      </c>
      <c r="H507" s="153" t="n">
        <v>385</v>
      </c>
      <c r="I507" s="153" t="n">
        <v>350</v>
      </c>
      <c r="J507" s="152" t="n">
        <v>3098</v>
      </c>
      <c r="K507" s="152" t="n">
        <v>39990</v>
      </c>
      <c r="L507" s="152" t="n">
        <v>11954</v>
      </c>
      <c r="M507" s="152" t="n">
        <v>8674</v>
      </c>
      <c r="N507" s="152" t="n">
        <v>154361</v>
      </c>
      <c r="O507" s="152" t="n">
        <v>37655</v>
      </c>
      <c r="P507" s="154" t="n">
        <v>200690</v>
      </c>
      <c r="Q507" s="155" t="n">
        <v>92.78</v>
      </c>
      <c r="R507" s="100" t="n">
        <v>475382</v>
      </c>
      <c r="S507" s="100" t="n">
        <v>4184</v>
      </c>
      <c r="T507" s="100" t="n">
        <v>8603</v>
      </c>
      <c r="U507" s="100" t="n">
        <v>680491</v>
      </c>
      <c r="V507" s="115" t="n">
        <v>314.61</v>
      </c>
      <c r="W507" s="102" t="s">
        <v>896</v>
      </c>
    </row>
    <row r="508" customFormat="false" ht="12" hidden="false" customHeight="true" outlineLevel="0" collapsed="false">
      <c r="A508" s="102" t="s">
        <v>898</v>
      </c>
      <c r="B508" s="151" t="s">
        <v>899</v>
      </c>
      <c r="C508" s="103" t="n">
        <v>1210</v>
      </c>
      <c r="D508" s="152" t="n">
        <v>11254</v>
      </c>
      <c r="E508" s="152" t="n">
        <v>111032</v>
      </c>
      <c r="F508" s="152" t="n">
        <v>19241</v>
      </c>
      <c r="G508" s="153" t="n">
        <v>300</v>
      </c>
      <c r="H508" s="153" t="n">
        <v>360</v>
      </c>
      <c r="I508" s="153" t="n">
        <v>300</v>
      </c>
      <c r="J508" s="152" t="n">
        <v>3751</v>
      </c>
      <c r="K508" s="152" t="n">
        <v>30842</v>
      </c>
      <c r="L508" s="152" t="n">
        <v>6414</v>
      </c>
      <c r="M508" s="152" t="n">
        <v>10503</v>
      </c>
      <c r="N508" s="152" t="n">
        <v>119050</v>
      </c>
      <c r="O508" s="152" t="n">
        <v>20204</v>
      </c>
      <c r="P508" s="154" t="n">
        <v>149757</v>
      </c>
      <c r="Q508" s="155" t="n">
        <v>123.77</v>
      </c>
      <c r="R508" s="100" t="n">
        <v>171473</v>
      </c>
      <c r="S508" s="100" t="n">
        <v>2245</v>
      </c>
      <c r="T508" s="100" t="n">
        <v>12380</v>
      </c>
      <c r="U508" s="100" t="n">
        <v>331365</v>
      </c>
      <c r="V508" s="115" t="n">
        <v>273.86</v>
      </c>
      <c r="W508" s="102" t="s">
        <v>898</v>
      </c>
    </row>
    <row r="509" customFormat="false" ht="12" hidden="false" customHeight="true" outlineLevel="0" collapsed="false">
      <c r="A509" s="102" t="s">
        <v>900</v>
      </c>
      <c r="B509" s="151" t="s">
        <v>901</v>
      </c>
      <c r="C509" s="103" t="n">
        <v>606</v>
      </c>
      <c r="D509" s="152" t="n">
        <v>5756</v>
      </c>
      <c r="E509" s="152" t="n">
        <v>47039</v>
      </c>
      <c r="F509" s="152" t="n">
        <v>57191</v>
      </c>
      <c r="G509" s="153" t="n">
        <v>250</v>
      </c>
      <c r="H509" s="153" t="n">
        <v>350</v>
      </c>
      <c r="I509" s="153" t="n">
        <v>350</v>
      </c>
      <c r="J509" s="152" t="n">
        <v>2302</v>
      </c>
      <c r="K509" s="152" t="n">
        <v>13440</v>
      </c>
      <c r="L509" s="152" t="n">
        <v>16340</v>
      </c>
      <c r="M509" s="152" t="n">
        <v>6446</v>
      </c>
      <c r="N509" s="152" t="n">
        <v>51878</v>
      </c>
      <c r="O509" s="152" t="n">
        <v>51471</v>
      </c>
      <c r="P509" s="154" t="n">
        <v>109795</v>
      </c>
      <c r="Q509" s="155" t="n">
        <v>181.18</v>
      </c>
      <c r="R509" s="100" t="n">
        <v>108897</v>
      </c>
      <c r="S509" s="100" t="n">
        <v>5719</v>
      </c>
      <c r="T509" s="100" t="n">
        <v>9844</v>
      </c>
      <c r="U509" s="100" t="n">
        <v>222817</v>
      </c>
      <c r="V509" s="115" t="n">
        <v>367.68</v>
      </c>
      <c r="W509" s="102" t="s">
        <v>900</v>
      </c>
    </row>
    <row r="510" customFormat="false" ht="12" hidden="false" customHeight="true" outlineLevel="0" collapsed="false">
      <c r="A510" s="102" t="s">
        <v>902</v>
      </c>
      <c r="B510" s="151" t="s">
        <v>903</v>
      </c>
      <c r="C510" s="103" t="n">
        <v>500</v>
      </c>
      <c r="D510" s="152" t="n">
        <v>10464</v>
      </c>
      <c r="E510" s="152" t="n">
        <v>36785</v>
      </c>
      <c r="F510" s="152" t="n">
        <v>18995</v>
      </c>
      <c r="G510" s="153" t="n">
        <v>380</v>
      </c>
      <c r="H510" s="153" t="n">
        <v>390</v>
      </c>
      <c r="I510" s="153" t="n">
        <v>350</v>
      </c>
      <c r="J510" s="152" t="n">
        <v>2754</v>
      </c>
      <c r="K510" s="152" t="n">
        <v>9432</v>
      </c>
      <c r="L510" s="152" t="n">
        <v>5427</v>
      </c>
      <c r="M510" s="152" t="n">
        <v>7711</v>
      </c>
      <c r="N510" s="152" t="n">
        <v>36408</v>
      </c>
      <c r="O510" s="152" t="n">
        <v>17095</v>
      </c>
      <c r="P510" s="154" t="n">
        <v>61214</v>
      </c>
      <c r="Q510" s="155" t="n">
        <v>122.43</v>
      </c>
      <c r="R510" s="100" t="n">
        <v>103536</v>
      </c>
      <c r="S510" s="100" t="n">
        <v>1900</v>
      </c>
      <c r="T510" s="100" t="n">
        <v>1215</v>
      </c>
      <c r="U510" s="100" t="n">
        <v>164065</v>
      </c>
      <c r="V510" s="115" t="n">
        <v>328.13</v>
      </c>
      <c r="W510" s="102" t="s">
        <v>902</v>
      </c>
    </row>
    <row r="511" customFormat="false" ht="12" hidden="false" customHeight="true" outlineLevel="0" collapsed="false">
      <c r="A511" s="102" t="s">
        <v>904</v>
      </c>
      <c r="B511" s="151" t="s">
        <v>905</v>
      </c>
      <c r="C511" s="103" t="n">
        <v>1767</v>
      </c>
      <c r="D511" s="152" t="n">
        <v>29841</v>
      </c>
      <c r="E511" s="152" t="n">
        <v>163742</v>
      </c>
      <c r="F511" s="152" t="n">
        <v>75993</v>
      </c>
      <c r="G511" s="153" t="n">
        <v>300</v>
      </c>
      <c r="H511" s="153" t="n">
        <v>350</v>
      </c>
      <c r="I511" s="153" t="n">
        <v>350</v>
      </c>
      <c r="J511" s="152" t="n">
        <v>9947</v>
      </c>
      <c r="K511" s="152" t="n">
        <v>46783</v>
      </c>
      <c r="L511" s="152" t="n">
        <v>21712</v>
      </c>
      <c r="M511" s="152" t="n">
        <v>27852</v>
      </c>
      <c r="N511" s="152" t="n">
        <v>180582</v>
      </c>
      <c r="O511" s="152" t="n">
        <v>68393</v>
      </c>
      <c r="P511" s="154" t="n">
        <v>276827</v>
      </c>
      <c r="Q511" s="155" t="n">
        <v>156.66</v>
      </c>
      <c r="R511" s="100" t="n">
        <v>304142</v>
      </c>
      <c r="S511" s="100" t="n">
        <v>7599</v>
      </c>
      <c r="T511" s="100" t="n">
        <v>11434</v>
      </c>
      <c r="U511" s="100" t="n">
        <v>584804</v>
      </c>
      <c r="V511" s="115" t="n">
        <v>330.96</v>
      </c>
      <c r="W511" s="102" t="s">
        <v>904</v>
      </c>
    </row>
    <row r="512" customFormat="false" ht="12" hidden="false" customHeight="true" outlineLevel="0" collapsed="false">
      <c r="A512" s="102" t="s">
        <v>906</v>
      </c>
      <c r="B512" s="151" t="s">
        <v>907</v>
      </c>
      <c r="C512" s="103" t="n">
        <v>1352</v>
      </c>
      <c r="D512" s="152" t="n">
        <v>4863</v>
      </c>
      <c r="E512" s="152" t="n">
        <v>250387</v>
      </c>
      <c r="F512" s="152" t="n">
        <v>219611</v>
      </c>
      <c r="G512" s="153" t="n">
        <v>350</v>
      </c>
      <c r="H512" s="153" t="n">
        <v>420</v>
      </c>
      <c r="I512" s="153" t="n">
        <v>350</v>
      </c>
      <c r="J512" s="152" t="n">
        <v>1389</v>
      </c>
      <c r="K512" s="152" t="n">
        <v>59616</v>
      </c>
      <c r="L512" s="152" t="n">
        <v>62746</v>
      </c>
      <c r="M512" s="152" t="n">
        <v>3889</v>
      </c>
      <c r="N512" s="152" t="n">
        <v>230118</v>
      </c>
      <c r="O512" s="152" t="n">
        <v>197650</v>
      </c>
      <c r="P512" s="154" t="n">
        <v>431657</v>
      </c>
      <c r="Q512" s="155" t="n">
        <v>319.27</v>
      </c>
      <c r="R512" s="100" t="n">
        <v>279437</v>
      </c>
      <c r="S512" s="100" t="n">
        <v>21961</v>
      </c>
      <c r="T512" s="100" t="n">
        <v>55299</v>
      </c>
      <c r="U512" s="100" t="n">
        <v>744432</v>
      </c>
      <c r="V512" s="115" t="n">
        <v>550.62</v>
      </c>
      <c r="W512" s="102" t="s">
        <v>906</v>
      </c>
    </row>
    <row r="513" customFormat="false" ht="12" hidden="false" customHeight="true" outlineLevel="0" collapsed="false">
      <c r="A513" s="102" t="s">
        <v>908</v>
      </c>
      <c r="B513" s="151" t="s">
        <v>909</v>
      </c>
      <c r="C513" s="103" t="n">
        <v>1511</v>
      </c>
      <c r="D513" s="152" t="n">
        <v>14414</v>
      </c>
      <c r="E513" s="152" t="n">
        <v>100474</v>
      </c>
      <c r="F513" s="152" t="n">
        <v>106372</v>
      </c>
      <c r="G513" s="153" t="n">
        <v>250</v>
      </c>
      <c r="H513" s="153" t="n">
        <v>350</v>
      </c>
      <c r="I513" s="153" t="n">
        <v>350</v>
      </c>
      <c r="J513" s="152" t="n">
        <v>5766</v>
      </c>
      <c r="K513" s="152" t="n">
        <v>28707</v>
      </c>
      <c r="L513" s="152" t="n">
        <v>30392</v>
      </c>
      <c r="M513" s="152" t="n">
        <v>16145</v>
      </c>
      <c r="N513" s="152" t="n">
        <v>110809</v>
      </c>
      <c r="O513" s="152" t="n">
        <v>95735</v>
      </c>
      <c r="P513" s="154" t="n">
        <v>222689</v>
      </c>
      <c r="Q513" s="155" t="n">
        <v>147.38</v>
      </c>
      <c r="R513" s="100" t="n">
        <v>279554</v>
      </c>
      <c r="S513" s="100" t="n">
        <v>10637</v>
      </c>
      <c r="T513" s="100" t="n">
        <v>13139</v>
      </c>
      <c r="U513" s="100" t="n">
        <v>504745</v>
      </c>
      <c r="V513" s="115" t="n">
        <v>334.05</v>
      </c>
      <c r="W513" s="102" t="s">
        <v>908</v>
      </c>
    </row>
    <row r="514" customFormat="false" ht="11.1" hidden="false" customHeight="true" outlineLevel="0" collapsed="false">
      <c r="A514" s="102"/>
      <c r="B514" s="151" t="s">
        <v>127</v>
      </c>
      <c r="C514" s="103"/>
      <c r="D514" s="152"/>
      <c r="E514" s="152"/>
      <c r="F514" s="152"/>
      <c r="G514" s="153"/>
      <c r="H514" s="153"/>
      <c r="I514" s="153"/>
      <c r="J514" s="152"/>
      <c r="K514" s="152"/>
      <c r="L514" s="152"/>
      <c r="M514" s="152"/>
      <c r="N514" s="152"/>
      <c r="O514" s="152"/>
      <c r="P514" s="154"/>
      <c r="Q514" s="155"/>
      <c r="R514" s="100"/>
      <c r="S514" s="100"/>
      <c r="T514" s="100"/>
      <c r="U514" s="100"/>
      <c r="W514" s="102"/>
    </row>
    <row r="515" customFormat="false" ht="12" hidden="false" customHeight="true" outlineLevel="0" collapsed="false">
      <c r="A515" s="102"/>
      <c r="B515" s="151" t="s">
        <v>910</v>
      </c>
      <c r="C515" s="103"/>
      <c r="D515" s="152"/>
      <c r="E515" s="152"/>
      <c r="F515" s="152"/>
      <c r="G515" s="153"/>
      <c r="H515" s="153"/>
      <c r="I515" s="153"/>
      <c r="J515" s="152"/>
      <c r="K515" s="152"/>
      <c r="L515" s="152"/>
      <c r="M515" s="152"/>
      <c r="N515" s="152"/>
      <c r="O515" s="152"/>
      <c r="P515" s="154"/>
      <c r="Q515" s="155"/>
      <c r="R515" s="100"/>
      <c r="S515" s="100"/>
      <c r="T515" s="100"/>
      <c r="U515" s="100"/>
      <c r="W515" s="102"/>
    </row>
    <row r="516" customFormat="false" ht="12" hidden="false" customHeight="true" outlineLevel="0" collapsed="false">
      <c r="A516" s="102" t="s">
        <v>911</v>
      </c>
      <c r="B516" s="151" t="s">
        <v>912</v>
      </c>
      <c r="C516" s="103" t="n">
        <v>832</v>
      </c>
      <c r="D516" s="152" t="n">
        <v>9423</v>
      </c>
      <c r="E516" s="152" t="n">
        <v>62554</v>
      </c>
      <c r="F516" s="152" t="n">
        <v>13906</v>
      </c>
      <c r="G516" s="153" t="n">
        <v>270</v>
      </c>
      <c r="H516" s="153" t="n">
        <v>379</v>
      </c>
      <c r="I516" s="153" t="n">
        <v>300</v>
      </c>
      <c r="J516" s="152" t="n">
        <v>3490</v>
      </c>
      <c r="K516" s="152" t="n">
        <v>16505</v>
      </c>
      <c r="L516" s="152" t="n">
        <v>4635</v>
      </c>
      <c r="M516" s="152" t="n">
        <v>9772</v>
      </c>
      <c r="N516" s="152" t="n">
        <v>63709</v>
      </c>
      <c r="O516" s="152" t="n">
        <v>14600</v>
      </c>
      <c r="P516" s="154" t="n">
        <v>88081</v>
      </c>
      <c r="Q516" s="155" t="n">
        <v>105.87</v>
      </c>
      <c r="R516" s="100" t="n">
        <v>138320</v>
      </c>
      <c r="S516" s="100" t="n">
        <v>1622</v>
      </c>
      <c r="T516" s="100" t="n">
        <v>8557</v>
      </c>
      <c r="U516" s="100" t="n">
        <v>233336</v>
      </c>
      <c r="V516" s="115" t="n">
        <v>280.45</v>
      </c>
      <c r="W516" s="102" t="s">
        <v>911</v>
      </c>
    </row>
    <row r="517" customFormat="false" ht="12" hidden="false" customHeight="true" outlineLevel="0" collapsed="false">
      <c r="A517" s="102" t="s">
        <v>913</v>
      </c>
      <c r="B517" s="151" t="s">
        <v>914</v>
      </c>
      <c r="C517" s="103" t="n">
        <v>568</v>
      </c>
      <c r="D517" s="152" t="n">
        <v>3992</v>
      </c>
      <c r="E517" s="152" t="n">
        <v>32674</v>
      </c>
      <c r="F517" s="152" t="n">
        <v>37999</v>
      </c>
      <c r="G517" s="153" t="n">
        <v>200</v>
      </c>
      <c r="H517" s="153" t="n">
        <v>300</v>
      </c>
      <c r="I517" s="153" t="n">
        <v>300</v>
      </c>
      <c r="J517" s="152" t="n">
        <v>1996</v>
      </c>
      <c r="K517" s="152" t="n">
        <v>10891</v>
      </c>
      <c r="L517" s="152" t="n">
        <v>12666</v>
      </c>
      <c r="M517" s="152" t="n">
        <v>5589</v>
      </c>
      <c r="N517" s="152" t="n">
        <v>42039</v>
      </c>
      <c r="O517" s="152" t="n">
        <v>39898</v>
      </c>
      <c r="P517" s="154" t="n">
        <v>87526</v>
      </c>
      <c r="Q517" s="155" t="n">
        <v>154.1</v>
      </c>
      <c r="R517" s="100" t="n">
        <v>123405</v>
      </c>
      <c r="S517" s="100" t="n">
        <v>4433</v>
      </c>
      <c r="T517" s="100" t="n">
        <v>4362</v>
      </c>
      <c r="U517" s="100" t="n">
        <v>210860</v>
      </c>
      <c r="V517" s="115" t="n">
        <v>371.23</v>
      </c>
      <c r="W517" s="102" t="s">
        <v>913</v>
      </c>
    </row>
    <row r="518" customFormat="false" ht="12" hidden="false" customHeight="true" outlineLevel="0" collapsed="false">
      <c r="A518" s="102" t="s">
        <v>915</v>
      </c>
      <c r="B518" s="151" t="s">
        <v>916</v>
      </c>
      <c r="C518" s="103" t="n">
        <v>627</v>
      </c>
      <c r="D518" s="152" t="n">
        <v>10497</v>
      </c>
      <c r="E518" s="152" t="n">
        <v>59022</v>
      </c>
      <c r="F518" s="152" t="n">
        <v>458662</v>
      </c>
      <c r="G518" s="153" t="n">
        <v>300</v>
      </c>
      <c r="H518" s="153" t="n">
        <v>360</v>
      </c>
      <c r="I518" s="153" t="n">
        <v>360</v>
      </c>
      <c r="J518" s="152" t="n">
        <v>3499</v>
      </c>
      <c r="K518" s="152" t="n">
        <v>16395</v>
      </c>
      <c r="L518" s="152" t="n">
        <v>127406</v>
      </c>
      <c r="M518" s="152" t="n">
        <v>9797</v>
      </c>
      <c r="N518" s="152" t="n">
        <v>63285</v>
      </c>
      <c r="O518" s="152" t="n">
        <v>401329</v>
      </c>
      <c r="P518" s="154" t="n">
        <v>474411</v>
      </c>
      <c r="Q518" s="155" t="n">
        <v>756.64</v>
      </c>
      <c r="R518" s="100" t="n">
        <v>139078</v>
      </c>
      <c r="S518" s="100" t="n">
        <v>44592</v>
      </c>
      <c r="T518" s="100" t="n">
        <v>20719</v>
      </c>
      <c r="U518" s="100" t="n">
        <v>589616</v>
      </c>
      <c r="V518" s="115" t="n">
        <v>940.38</v>
      </c>
      <c r="W518" s="102" t="s">
        <v>915</v>
      </c>
    </row>
    <row r="519" customFormat="false" ht="12" hidden="false" customHeight="true" outlineLevel="0" collapsed="false">
      <c r="A519" s="102" t="s">
        <v>917</v>
      </c>
      <c r="B519" s="151" t="s">
        <v>918</v>
      </c>
      <c r="C519" s="103" t="n">
        <v>1709</v>
      </c>
      <c r="D519" s="152" t="n">
        <v>20151</v>
      </c>
      <c r="E519" s="152" t="n">
        <v>124360</v>
      </c>
      <c r="F519" s="152" t="n">
        <v>918956</v>
      </c>
      <c r="G519" s="153" t="n">
        <v>200</v>
      </c>
      <c r="H519" s="153" t="n">
        <v>300</v>
      </c>
      <c r="I519" s="153" t="n">
        <v>350</v>
      </c>
      <c r="J519" s="152" t="n">
        <v>10076</v>
      </c>
      <c r="K519" s="152" t="n">
        <v>41453</v>
      </c>
      <c r="L519" s="152" t="n">
        <v>262559</v>
      </c>
      <c r="M519" s="152" t="n">
        <v>28213</v>
      </c>
      <c r="N519" s="152" t="n">
        <v>160009</v>
      </c>
      <c r="O519" s="152" t="n">
        <v>827061</v>
      </c>
      <c r="P519" s="154" t="n">
        <v>1015283</v>
      </c>
      <c r="Q519" s="155" t="n">
        <v>594.08</v>
      </c>
      <c r="R519" s="100" t="n">
        <v>388917</v>
      </c>
      <c r="S519" s="100" t="n">
        <v>91896</v>
      </c>
      <c r="T519" s="100" t="n">
        <v>37896</v>
      </c>
      <c r="U519" s="100" t="n">
        <v>1350200</v>
      </c>
      <c r="V519" s="115" t="n">
        <v>790.05</v>
      </c>
      <c r="W519" s="102" t="s">
        <v>917</v>
      </c>
    </row>
    <row r="520" customFormat="false" ht="12" hidden="false" customHeight="true" outlineLevel="0" collapsed="false">
      <c r="A520" s="102" t="s">
        <v>919</v>
      </c>
      <c r="B520" s="151" t="s">
        <v>920</v>
      </c>
      <c r="C520" s="103" t="n">
        <v>4556</v>
      </c>
      <c r="D520" s="152" t="n">
        <v>7232</v>
      </c>
      <c r="E520" s="152" t="n">
        <v>356347</v>
      </c>
      <c r="F520" s="152" t="n">
        <v>1925139</v>
      </c>
      <c r="G520" s="153" t="n">
        <v>350</v>
      </c>
      <c r="H520" s="153" t="n">
        <v>360</v>
      </c>
      <c r="I520" s="153" t="n">
        <v>350</v>
      </c>
      <c r="J520" s="152" t="n">
        <v>2066</v>
      </c>
      <c r="K520" s="152" t="n">
        <v>98985</v>
      </c>
      <c r="L520" s="152" t="n">
        <v>550040</v>
      </c>
      <c r="M520" s="152" t="n">
        <v>5785</v>
      </c>
      <c r="N520" s="152" t="n">
        <v>382082</v>
      </c>
      <c r="O520" s="152" t="n">
        <v>1732626</v>
      </c>
      <c r="P520" s="154" t="n">
        <v>2120493</v>
      </c>
      <c r="Q520" s="155" t="n">
        <v>465.43</v>
      </c>
      <c r="R520" s="100" t="n">
        <v>1077023</v>
      </c>
      <c r="S520" s="100" t="n">
        <v>192514</v>
      </c>
      <c r="T520" s="100" t="n">
        <v>530002</v>
      </c>
      <c r="U520" s="100" t="n">
        <v>3535004</v>
      </c>
      <c r="V520" s="115" t="n">
        <v>775.9</v>
      </c>
      <c r="W520" s="102" t="s">
        <v>919</v>
      </c>
    </row>
    <row r="521" customFormat="false" ht="12" hidden="false" customHeight="true" outlineLevel="0" collapsed="false">
      <c r="A521" s="102" t="s">
        <v>921</v>
      </c>
      <c r="B521" s="151" t="s">
        <v>922</v>
      </c>
      <c r="C521" s="103" t="n">
        <v>734</v>
      </c>
      <c r="D521" s="152" t="n">
        <v>6823</v>
      </c>
      <c r="E521" s="152" t="n">
        <v>50974</v>
      </c>
      <c r="F521" s="152" t="n">
        <v>43058</v>
      </c>
      <c r="G521" s="153" t="n">
        <v>200</v>
      </c>
      <c r="H521" s="153" t="n">
        <v>300</v>
      </c>
      <c r="I521" s="153" t="n">
        <v>300</v>
      </c>
      <c r="J521" s="152" t="n">
        <v>3412</v>
      </c>
      <c r="K521" s="152" t="n">
        <v>16991</v>
      </c>
      <c r="L521" s="152" t="n">
        <v>14353</v>
      </c>
      <c r="M521" s="152" t="n">
        <v>9554</v>
      </c>
      <c r="N521" s="152" t="n">
        <v>65585</v>
      </c>
      <c r="O521" s="152" t="n">
        <v>45212</v>
      </c>
      <c r="P521" s="154" t="n">
        <v>120351</v>
      </c>
      <c r="Q521" s="155" t="n">
        <v>163.97</v>
      </c>
      <c r="R521" s="100" t="n">
        <v>158596</v>
      </c>
      <c r="S521" s="100" t="n">
        <v>5023</v>
      </c>
      <c r="T521" s="100" t="n">
        <v>17436</v>
      </c>
      <c r="U521" s="100" t="n">
        <v>291360</v>
      </c>
      <c r="V521" s="115" t="n">
        <v>396.95</v>
      </c>
      <c r="W521" s="102" t="s">
        <v>921</v>
      </c>
    </row>
    <row r="522" customFormat="false" ht="12" hidden="false" customHeight="true" outlineLevel="0" collapsed="false">
      <c r="A522" s="102" t="s">
        <v>923</v>
      </c>
      <c r="B522" s="151" t="s">
        <v>924</v>
      </c>
      <c r="C522" s="103" t="n">
        <v>1176</v>
      </c>
      <c r="D522" s="152" t="n">
        <v>13875</v>
      </c>
      <c r="E522" s="152" t="n">
        <v>201857</v>
      </c>
      <c r="F522" s="152" t="n">
        <v>7028919</v>
      </c>
      <c r="G522" s="153" t="n">
        <v>250</v>
      </c>
      <c r="H522" s="153" t="n">
        <v>350</v>
      </c>
      <c r="I522" s="153" t="n">
        <v>400</v>
      </c>
      <c r="J522" s="152" t="n">
        <v>5550</v>
      </c>
      <c r="K522" s="152" t="n">
        <v>57673</v>
      </c>
      <c r="L522" s="152" t="n">
        <v>1757230</v>
      </c>
      <c r="M522" s="152" t="n">
        <v>15540</v>
      </c>
      <c r="N522" s="152" t="n">
        <v>222618</v>
      </c>
      <c r="O522" s="152" t="n">
        <v>5535275</v>
      </c>
      <c r="P522" s="154" t="n">
        <v>5773433</v>
      </c>
      <c r="Q522" s="155" t="n">
        <v>4909.38</v>
      </c>
      <c r="R522" s="100" t="n">
        <v>422419</v>
      </c>
      <c r="S522" s="100" t="n">
        <v>615030</v>
      </c>
      <c r="T522" s="100" t="n">
        <v>430813</v>
      </c>
      <c r="U522" s="100" t="n">
        <v>6011635</v>
      </c>
      <c r="V522" s="115" t="n">
        <v>5111.93</v>
      </c>
      <c r="W522" s="102" t="s">
        <v>923</v>
      </c>
    </row>
    <row r="523" customFormat="false" ht="12" hidden="false" customHeight="true" outlineLevel="0" collapsed="false">
      <c r="A523" s="102" t="s">
        <v>925</v>
      </c>
      <c r="B523" s="151" t="s">
        <v>926</v>
      </c>
      <c r="C523" s="103" t="n">
        <v>1159</v>
      </c>
      <c r="D523" s="152" t="n">
        <v>6630</v>
      </c>
      <c r="E523" s="152" t="n">
        <v>83635</v>
      </c>
      <c r="F523" s="152" t="n">
        <v>328427</v>
      </c>
      <c r="G523" s="153" t="n">
        <v>200</v>
      </c>
      <c r="H523" s="153" t="n">
        <v>300</v>
      </c>
      <c r="I523" s="153" t="n">
        <v>320</v>
      </c>
      <c r="J523" s="152" t="n">
        <v>3315</v>
      </c>
      <c r="K523" s="152" t="n">
        <v>27878</v>
      </c>
      <c r="L523" s="152" t="n">
        <v>102633</v>
      </c>
      <c r="M523" s="152" t="n">
        <v>9282</v>
      </c>
      <c r="N523" s="152" t="n">
        <v>107609</v>
      </c>
      <c r="O523" s="152" t="n">
        <v>323294</v>
      </c>
      <c r="P523" s="154" t="n">
        <v>440185</v>
      </c>
      <c r="Q523" s="155" t="n">
        <v>379.8</v>
      </c>
      <c r="R523" s="100" t="n">
        <v>284273</v>
      </c>
      <c r="S523" s="100" t="n">
        <v>35922</v>
      </c>
      <c r="T523" s="100" t="n">
        <v>34763</v>
      </c>
      <c r="U523" s="100" t="n">
        <v>723299</v>
      </c>
      <c r="V523" s="115" t="n">
        <v>624.07</v>
      </c>
      <c r="W523" s="102" t="s">
        <v>925</v>
      </c>
    </row>
    <row r="524" customFormat="false" ht="11.1" hidden="false" customHeight="true" outlineLevel="0" collapsed="false">
      <c r="A524" s="102"/>
      <c r="B524" s="151" t="s">
        <v>127</v>
      </c>
      <c r="C524" s="103"/>
      <c r="D524" s="152"/>
      <c r="E524" s="152"/>
      <c r="F524" s="152"/>
      <c r="G524" s="153"/>
      <c r="H524" s="153"/>
      <c r="I524" s="153"/>
      <c r="J524" s="152"/>
      <c r="K524" s="152"/>
      <c r="L524" s="152"/>
      <c r="M524" s="152"/>
      <c r="N524" s="152"/>
      <c r="O524" s="152"/>
      <c r="P524" s="154"/>
      <c r="Q524" s="155"/>
      <c r="R524" s="100"/>
      <c r="S524" s="100"/>
      <c r="T524" s="100"/>
      <c r="U524" s="100"/>
      <c r="W524" s="102"/>
    </row>
    <row r="525" customFormat="false" ht="12" hidden="false" customHeight="true" outlineLevel="0" collapsed="false">
      <c r="A525" s="102"/>
      <c r="B525" s="151" t="s">
        <v>927</v>
      </c>
      <c r="C525" s="103"/>
      <c r="D525" s="152"/>
      <c r="E525" s="152"/>
      <c r="F525" s="152"/>
      <c r="G525" s="153"/>
      <c r="H525" s="153"/>
      <c r="I525" s="153"/>
      <c r="J525" s="152"/>
      <c r="K525" s="152"/>
      <c r="L525" s="152"/>
      <c r="M525" s="152"/>
      <c r="N525" s="152"/>
      <c r="O525" s="152"/>
      <c r="P525" s="154"/>
      <c r="Q525" s="155"/>
      <c r="R525" s="100"/>
      <c r="S525" s="100"/>
      <c r="T525" s="100"/>
      <c r="U525" s="100"/>
      <c r="W525" s="102"/>
    </row>
    <row r="526" customFormat="false" ht="12" hidden="false" customHeight="true" outlineLevel="0" collapsed="false">
      <c r="A526" s="102" t="s">
        <v>928</v>
      </c>
      <c r="B526" s="151" t="s">
        <v>929</v>
      </c>
      <c r="C526" s="103" t="n">
        <v>802</v>
      </c>
      <c r="D526" s="152" t="n">
        <v>4967</v>
      </c>
      <c r="E526" s="152" t="n">
        <v>55162</v>
      </c>
      <c r="F526" s="152" t="n">
        <v>9404</v>
      </c>
      <c r="G526" s="153" t="n">
        <v>400</v>
      </c>
      <c r="H526" s="153" t="n">
        <v>350</v>
      </c>
      <c r="I526" s="153" t="n">
        <v>320</v>
      </c>
      <c r="J526" s="152" t="n">
        <v>1242</v>
      </c>
      <c r="K526" s="152" t="n">
        <v>15761</v>
      </c>
      <c r="L526" s="152" t="n">
        <v>2939</v>
      </c>
      <c r="M526" s="152" t="n">
        <v>3478</v>
      </c>
      <c r="N526" s="152" t="n">
        <v>60837</v>
      </c>
      <c r="O526" s="152" t="n">
        <v>9258</v>
      </c>
      <c r="P526" s="154" t="n">
        <v>73573</v>
      </c>
      <c r="Q526" s="155" t="n">
        <v>91.74</v>
      </c>
      <c r="R526" s="100" t="n">
        <v>260035</v>
      </c>
      <c r="S526" s="100" t="n">
        <v>1029</v>
      </c>
      <c r="T526" s="100" t="n">
        <v>7008</v>
      </c>
      <c r="U526" s="100" t="n">
        <v>339587</v>
      </c>
      <c r="V526" s="115" t="n">
        <v>423.43</v>
      </c>
      <c r="W526" s="102" t="s">
        <v>928</v>
      </c>
    </row>
    <row r="527" customFormat="false" ht="12" hidden="false" customHeight="true" outlineLevel="0" collapsed="false">
      <c r="A527" s="102" t="s">
        <v>930</v>
      </c>
      <c r="B527" s="151" t="s">
        <v>931</v>
      </c>
      <c r="C527" s="103" t="n">
        <v>4322</v>
      </c>
      <c r="D527" s="152" t="n">
        <v>22311</v>
      </c>
      <c r="E527" s="152" t="n">
        <v>494667</v>
      </c>
      <c r="F527" s="152" t="n">
        <v>1533775</v>
      </c>
      <c r="G527" s="153" t="n">
        <v>265</v>
      </c>
      <c r="H527" s="153" t="n">
        <v>380</v>
      </c>
      <c r="I527" s="153" t="n">
        <v>320</v>
      </c>
      <c r="J527" s="152" t="n">
        <v>8419</v>
      </c>
      <c r="K527" s="152" t="n">
        <v>130176</v>
      </c>
      <c r="L527" s="152" t="n">
        <v>479305</v>
      </c>
      <c r="M527" s="152" t="n">
        <v>23573</v>
      </c>
      <c r="N527" s="152" t="n">
        <v>502479</v>
      </c>
      <c r="O527" s="152" t="n">
        <v>1509811</v>
      </c>
      <c r="P527" s="154" t="n">
        <v>2035863</v>
      </c>
      <c r="Q527" s="155" t="n">
        <v>471.05</v>
      </c>
      <c r="R527" s="100" t="n">
        <v>974710</v>
      </c>
      <c r="S527" s="100" t="n">
        <v>167757</v>
      </c>
      <c r="T527" s="100" t="n">
        <v>115286</v>
      </c>
      <c r="U527" s="100" t="n">
        <v>2958102</v>
      </c>
      <c r="V527" s="115" t="n">
        <v>684.43</v>
      </c>
      <c r="W527" s="102" t="s">
        <v>930</v>
      </c>
    </row>
    <row r="528" customFormat="false" ht="12" hidden="false" customHeight="true" outlineLevel="0" collapsed="false">
      <c r="A528" s="102" t="s">
        <v>932</v>
      </c>
      <c r="B528" s="151" t="s">
        <v>933</v>
      </c>
      <c r="C528" s="103" t="n">
        <v>1037</v>
      </c>
      <c r="D528" s="152" t="n">
        <v>20157</v>
      </c>
      <c r="E528" s="152" t="n">
        <v>67265</v>
      </c>
      <c r="F528" s="152" t="n">
        <v>6148</v>
      </c>
      <c r="G528" s="153" t="n">
        <v>600</v>
      </c>
      <c r="H528" s="153" t="n">
        <v>350</v>
      </c>
      <c r="I528" s="153" t="n">
        <v>320</v>
      </c>
      <c r="J528" s="152" t="n">
        <v>3360</v>
      </c>
      <c r="K528" s="152" t="n">
        <v>19219</v>
      </c>
      <c r="L528" s="152" t="n">
        <v>1921</v>
      </c>
      <c r="M528" s="152" t="n">
        <v>9408</v>
      </c>
      <c r="N528" s="152" t="n">
        <v>74185</v>
      </c>
      <c r="O528" s="152" t="n">
        <v>6051</v>
      </c>
      <c r="P528" s="154" t="n">
        <v>89644</v>
      </c>
      <c r="Q528" s="155" t="n">
        <v>86.45</v>
      </c>
      <c r="R528" s="100" t="n">
        <v>244246</v>
      </c>
      <c r="S528" s="100" t="n">
        <v>672</v>
      </c>
      <c r="T528" s="100" t="n">
        <v>3690</v>
      </c>
      <c r="U528" s="100" t="n">
        <v>336908</v>
      </c>
      <c r="V528" s="115" t="n">
        <v>324.89</v>
      </c>
      <c r="W528" s="102" t="s">
        <v>932</v>
      </c>
    </row>
    <row r="529" customFormat="false" ht="12" hidden="false" customHeight="true" outlineLevel="0" collapsed="false">
      <c r="A529" s="102" t="s">
        <v>934</v>
      </c>
      <c r="B529" s="151" t="s">
        <v>935</v>
      </c>
      <c r="C529" s="103" t="n">
        <v>554</v>
      </c>
      <c r="D529" s="152" t="n">
        <v>5949</v>
      </c>
      <c r="E529" s="152" t="n">
        <v>41153</v>
      </c>
      <c r="F529" s="152" t="n">
        <v>36910</v>
      </c>
      <c r="G529" s="153" t="n">
        <v>400</v>
      </c>
      <c r="H529" s="153" t="n">
        <v>350</v>
      </c>
      <c r="I529" s="153" t="n">
        <v>320</v>
      </c>
      <c r="J529" s="152" t="n">
        <v>1487</v>
      </c>
      <c r="K529" s="152" t="n">
        <v>11758</v>
      </c>
      <c r="L529" s="152" t="n">
        <v>11534</v>
      </c>
      <c r="M529" s="152" t="n">
        <v>4164</v>
      </c>
      <c r="N529" s="152" t="n">
        <v>45386</v>
      </c>
      <c r="O529" s="152" t="n">
        <v>36332</v>
      </c>
      <c r="P529" s="154" t="n">
        <v>85882</v>
      </c>
      <c r="Q529" s="155" t="n">
        <v>155.02</v>
      </c>
      <c r="R529" s="100" t="n">
        <v>133193</v>
      </c>
      <c r="S529" s="100" t="n">
        <v>4037</v>
      </c>
      <c r="T529" s="100" t="n">
        <v>9378</v>
      </c>
      <c r="U529" s="100" t="n">
        <v>224416</v>
      </c>
      <c r="V529" s="115" t="n">
        <v>405.08</v>
      </c>
      <c r="W529" s="102" t="s">
        <v>934</v>
      </c>
    </row>
    <row r="530" customFormat="false" ht="12" hidden="false" customHeight="true" outlineLevel="0" collapsed="false">
      <c r="A530" s="102" t="s">
        <v>936</v>
      </c>
      <c r="B530" s="151" t="s">
        <v>937</v>
      </c>
      <c r="C530" s="103" t="n">
        <v>843</v>
      </c>
      <c r="D530" s="152" t="n">
        <v>19656</v>
      </c>
      <c r="E530" s="152" t="n">
        <v>55335</v>
      </c>
      <c r="F530" s="152" t="n">
        <v>6244</v>
      </c>
      <c r="G530" s="153" t="n">
        <v>500</v>
      </c>
      <c r="H530" s="153" t="n">
        <v>330</v>
      </c>
      <c r="I530" s="153" t="n">
        <v>300</v>
      </c>
      <c r="J530" s="152" t="n">
        <v>3931</v>
      </c>
      <c r="K530" s="152" t="n">
        <v>16768</v>
      </c>
      <c r="L530" s="152" t="n">
        <v>2081</v>
      </c>
      <c r="M530" s="152" t="n">
        <v>11007</v>
      </c>
      <c r="N530" s="152" t="n">
        <v>64724</v>
      </c>
      <c r="O530" s="152" t="n">
        <v>6555</v>
      </c>
      <c r="P530" s="154" t="n">
        <v>82286</v>
      </c>
      <c r="Q530" s="155" t="n">
        <v>97.61</v>
      </c>
      <c r="R530" s="100" t="n">
        <v>160286</v>
      </c>
      <c r="S530" s="100" t="n">
        <v>728</v>
      </c>
      <c r="T530" s="100" t="n">
        <v>5191</v>
      </c>
      <c r="U530" s="100" t="n">
        <v>247035</v>
      </c>
      <c r="V530" s="115" t="n">
        <v>293.04</v>
      </c>
      <c r="W530" s="102" t="s">
        <v>936</v>
      </c>
    </row>
    <row r="531" customFormat="false" ht="12" hidden="false" customHeight="true" outlineLevel="0" collapsed="false">
      <c r="A531" s="102" t="s">
        <v>938</v>
      </c>
      <c r="B531" s="151" t="s">
        <v>939</v>
      </c>
      <c r="C531" s="103" t="n">
        <v>1765</v>
      </c>
      <c r="D531" s="152" t="n">
        <v>14596</v>
      </c>
      <c r="E531" s="152" t="n">
        <v>122174</v>
      </c>
      <c r="F531" s="152" t="n">
        <v>140645</v>
      </c>
      <c r="G531" s="153" t="n">
        <v>230</v>
      </c>
      <c r="H531" s="153" t="n">
        <v>350</v>
      </c>
      <c r="I531" s="153" t="n">
        <v>310</v>
      </c>
      <c r="J531" s="152" t="n">
        <v>6346</v>
      </c>
      <c r="K531" s="152" t="n">
        <v>34907</v>
      </c>
      <c r="L531" s="152" t="n">
        <v>45369</v>
      </c>
      <c r="M531" s="152" t="n">
        <v>17769</v>
      </c>
      <c r="N531" s="152" t="n">
        <v>134741</v>
      </c>
      <c r="O531" s="152" t="n">
        <v>142912</v>
      </c>
      <c r="P531" s="154" t="n">
        <v>295422</v>
      </c>
      <c r="Q531" s="155" t="n">
        <v>167.38</v>
      </c>
      <c r="R531" s="100" t="n">
        <v>431741</v>
      </c>
      <c r="S531" s="100" t="n">
        <v>15879</v>
      </c>
      <c r="T531" s="100" t="n">
        <v>17328</v>
      </c>
      <c r="U531" s="100" t="n">
        <v>728612</v>
      </c>
      <c r="V531" s="115" t="n">
        <v>412.81</v>
      </c>
      <c r="W531" s="102" t="s">
        <v>938</v>
      </c>
    </row>
    <row r="532" customFormat="false" ht="11.1" hidden="false" customHeight="true" outlineLevel="0" collapsed="false">
      <c r="A532" s="102"/>
      <c r="B532" s="151" t="s">
        <v>127</v>
      </c>
      <c r="C532" s="103"/>
      <c r="D532" s="152"/>
      <c r="E532" s="152"/>
      <c r="F532" s="152"/>
      <c r="G532" s="153"/>
      <c r="H532" s="153"/>
      <c r="I532" s="153"/>
      <c r="J532" s="152"/>
      <c r="K532" s="152"/>
      <c r="L532" s="152"/>
      <c r="M532" s="152"/>
      <c r="N532" s="152"/>
      <c r="O532" s="152"/>
      <c r="P532" s="154"/>
      <c r="Q532" s="155"/>
      <c r="R532" s="100"/>
      <c r="S532" s="100"/>
      <c r="T532" s="100"/>
      <c r="U532" s="100"/>
      <c r="W532" s="102"/>
    </row>
    <row r="533" customFormat="false" ht="12" hidden="false" customHeight="true" outlineLevel="0" collapsed="false">
      <c r="A533" s="102" t="s">
        <v>940</v>
      </c>
      <c r="B533" s="102" t="s">
        <v>941</v>
      </c>
      <c r="C533" s="103" t="n">
        <v>124011</v>
      </c>
      <c r="D533" s="152" t="n">
        <v>554256</v>
      </c>
      <c r="E533" s="152" t="n">
        <v>10913121</v>
      </c>
      <c r="F533" s="152" t="n">
        <v>38526029</v>
      </c>
      <c r="G533" s="153" t="n">
        <v>272</v>
      </c>
      <c r="H533" s="153" t="n">
        <v>366</v>
      </c>
      <c r="I533" s="153" t="n">
        <v>351</v>
      </c>
      <c r="J533" s="152" t="n">
        <v>203949</v>
      </c>
      <c r="K533" s="152" t="n">
        <v>2983881</v>
      </c>
      <c r="L533" s="152" t="n">
        <v>10965276</v>
      </c>
      <c r="M533" s="152" t="n">
        <v>571059</v>
      </c>
      <c r="N533" s="152" t="n">
        <v>11517780</v>
      </c>
      <c r="O533" s="152" t="n">
        <v>34540619</v>
      </c>
      <c r="P533" s="154" t="n">
        <v>46629458</v>
      </c>
      <c r="Q533" s="155" t="n">
        <v>376.01</v>
      </c>
      <c r="R533" s="100" t="n">
        <v>25120294</v>
      </c>
      <c r="S533" s="100" t="n">
        <v>3837262</v>
      </c>
      <c r="T533" s="100" t="n">
        <v>4859507</v>
      </c>
      <c r="U533" s="100" t="n">
        <v>72771997</v>
      </c>
      <c r="V533" s="115" t="n">
        <v>586.82</v>
      </c>
      <c r="W533" s="102" t="s">
        <v>940</v>
      </c>
    </row>
    <row r="534" customFormat="false" ht="11.1" hidden="false" customHeight="true" outlineLevel="0" collapsed="false">
      <c r="A534" s="102"/>
      <c r="B534" s="151" t="s">
        <v>127</v>
      </c>
      <c r="C534" s="103"/>
      <c r="D534" s="152"/>
      <c r="E534" s="152"/>
      <c r="F534" s="152"/>
      <c r="G534" s="153"/>
      <c r="H534" s="153"/>
      <c r="I534" s="153"/>
      <c r="J534" s="152"/>
      <c r="K534" s="152"/>
      <c r="L534" s="152"/>
      <c r="M534" s="152"/>
      <c r="N534" s="152"/>
      <c r="O534" s="152"/>
      <c r="P534" s="154"/>
      <c r="Q534" s="155"/>
      <c r="R534" s="100"/>
      <c r="S534" s="100"/>
      <c r="T534" s="100"/>
      <c r="U534" s="100"/>
      <c r="W534" s="102"/>
    </row>
    <row r="535" customFormat="false" ht="12" hidden="false" customHeight="true" outlineLevel="0" collapsed="false">
      <c r="A535" s="156"/>
      <c r="B535" s="157" t="s">
        <v>942</v>
      </c>
      <c r="C535" s="158"/>
      <c r="D535" s="159"/>
      <c r="E535" s="159"/>
      <c r="F535" s="159"/>
      <c r="G535" s="160"/>
      <c r="H535" s="160"/>
      <c r="I535" s="160"/>
      <c r="J535" s="159"/>
      <c r="K535" s="159"/>
      <c r="L535" s="159"/>
      <c r="M535" s="159"/>
      <c r="N535" s="159"/>
      <c r="O535" s="159"/>
      <c r="P535" s="161"/>
      <c r="Q535" s="162"/>
      <c r="R535" s="158"/>
      <c r="S535" s="158"/>
      <c r="T535" s="158"/>
      <c r="U535" s="158"/>
      <c r="V535" s="162"/>
      <c r="W535" s="156"/>
    </row>
    <row r="536" customFormat="false" ht="11.1" hidden="false" customHeight="true" outlineLevel="0" collapsed="false">
      <c r="A536" s="102"/>
      <c r="B536" s="151"/>
      <c r="C536" s="103"/>
      <c r="D536" s="152"/>
      <c r="E536" s="152"/>
      <c r="F536" s="152"/>
      <c r="G536" s="153"/>
      <c r="H536" s="153"/>
      <c r="I536" s="153"/>
      <c r="J536" s="152"/>
      <c r="K536" s="152"/>
      <c r="L536" s="152"/>
      <c r="M536" s="152"/>
      <c r="N536" s="152"/>
      <c r="O536" s="152"/>
      <c r="P536" s="154"/>
      <c r="Q536" s="155"/>
      <c r="R536" s="100"/>
      <c r="S536" s="100"/>
      <c r="T536" s="100"/>
      <c r="U536" s="100"/>
      <c r="W536" s="102"/>
    </row>
    <row r="537" customFormat="false" ht="12" hidden="false" customHeight="true" outlineLevel="0" collapsed="false">
      <c r="A537" s="102" t="s">
        <v>943</v>
      </c>
      <c r="B537" s="151" t="s">
        <v>944</v>
      </c>
      <c r="C537" s="103" t="n">
        <v>6396</v>
      </c>
      <c r="D537" s="152" t="n">
        <v>27114</v>
      </c>
      <c r="E537" s="152" t="n">
        <v>551325</v>
      </c>
      <c r="F537" s="152" t="n">
        <v>626145</v>
      </c>
      <c r="G537" s="153" t="n">
        <v>300</v>
      </c>
      <c r="H537" s="153" t="n">
        <v>365</v>
      </c>
      <c r="I537" s="153" t="n">
        <v>350</v>
      </c>
      <c r="J537" s="152" t="n">
        <v>9038</v>
      </c>
      <c r="K537" s="152" t="n">
        <v>151048</v>
      </c>
      <c r="L537" s="152" t="n">
        <v>178899</v>
      </c>
      <c r="M537" s="152" t="n">
        <v>25306</v>
      </c>
      <c r="N537" s="152" t="n">
        <v>583045</v>
      </c>
      <c r="O537" s="152" t="n">
        <v>563532</v>
      </c>
      <c r="P537" s="154" t="n">
        <v>1171883</v>
      </c>
      <c r="Q537" s="155" t="n">
        <v>183.22</v>
      </c>
      <c r="R537" s="100" t="n">
        <v>1532361</v>
      </c>
      <c r="S537" s="100" t="n">
        <v>62615</v>
      </c>
      <c r="T537" s="100" t="n">
        <v>115095</v>
      </c>
      <c r="U537" s="100" t="n">
        <v>2756724</v>
      </c>
      <c r="V537" s="115" t="n">
        <v>431.01</v>
      </c>
      <c r="W537" s="102" t="s">
        <v>943</v>
      </c>
    </row>
    <row r="538" customFormat="false" ht="12" hidden="false" customHeight="true" outlineLevel="0" collapsed="false">
      <c r="A538" s="102" t="s">
        <v>945</v>
      </c>
      <c r="B538" s="151" t="s">
        <v>946</v>
      </c>
      <c r="C538" s="103" t="n">
        <v>4177</v>
      </c>
      <c r="D538" s="152" t="n">
        <v>52457</v>
      </c>
      <c r="E538" s="152" t="n">
        <v>618152</v>
      </c>
      <c r="F538" s="152" t="n">
        <v>9015216</v>
      </c>
      <c r="G538" s="153" t="n">
        <v>260</v>
      </c>
      <c r="H538" s="153" t="n">
        <v>360</v>
      </c>
      <c r="I538" s="153" t="n">
        <v>340</v>
      </c>
      <c r="J538" s="152" t="n">
        <v>20176</v>
      </c>
      <c r="K538" s="152" t="n">
        <v>171709</v>
      </c>
      <c r="L538" s="152" t="n">
        <v>2651534</v>
      </c>
      <c r="M538" s="152" t="n">
        <v>56493</v>
      </c>
      <c r="N538" s="152" t="n">
        <v>662797</v>
      </c>
      <c r="O538" s="152" t="n">
        <v>8352332</v>
      </c>
      <c r="P538" s="154" t="n">
        <v>9071622</v>
      </c>
      <c r="Q538" s="155" t="n">
        <v>2171.8</v>
      </c>
      <c r="R538" s="100" t="n">
        <v>831029</v>
      </c>
      <c r="S538" s="100" t="n">
        <v>928037</v>
      </c>
      <c r="T538" s="100" t="n">
        <v>196234</v>
      </c>
      <c r="U538" s="100" t="n">
        <v>9170848</v>
      </c>
      <c r="V538" s="115" t="n">
        <v>2195.56</v>
      </c>
      <c r="W538" s="102" t="s">
        <v>945</v>
      </c>
    </row>
    <row r="539" customFormat="false" ht="12" hidden="false" customHeight="true" outlineLevel="0" collapsed="false">
      <c r="A539" s="102" t="s">
        <v>947</v>
      </c>
      <c r="B539" s="151" t="s">
        <v>948</v>
      </c>
      <c r="C539" s="103" t="n">
        <v>25863</v>
      </c>
      <c r="D539" s="152" t="n">
        <v>20080</v>
      </c>
      <c r="E539" s="152" t="n">
        <v>2414836</v>
      </c>
      <c r="F539" s="152" t="n">
        <v>9838348</v>
      </c>
      <c r="G539" s="153" t="n">
        <v>300</v>
      </c>
      <c r="H539" s="153" t="n">
        <v>360</v>
      </c>
      <c r="I539" s="153" t="n">
        <v>350</v>
      </c>
      <c r="J539" s="152" t="n">
        <v>6693</v>
      </c>
      <c r="K539" s="152" t="n">
        <v>670788</v>
      </c>
      <c r="L539" s="152" t="n">
        <v>2810957</v>
      </c>
      <c r="M539" s="152" t="n">
        <v>18740</v>
      </c>
      <c r="N539" s="152" t="n">
        <v>2589242</v>
      </c>
      <c r="O539" s="152" t="n">
        <v>8854515</v>
      </c>
      <c r="P539" s="154" t="n">
        <v>11462497</v>
      </c>
      <c r="Q539" s="155" t="n">
        <v>443.2</v>
      </c>
      <c r="R539" s="100" t="n">
        <v>8861593</v>
      </c>
      <c r="S539" s="100" t="n">
        <v>983835</v>
      </c>
      <c r="T539" s="100" t="n">
        <v>899947</v>
      </c>
      <c r="U539" s="100" t="n">
        <v>20240202</v>
      </c>
      <c r="V539" s="115" t="n">
        <v>782.59</v>
      </c>
      <c r="W539" s="102" t="s">
        <v>947</v>
      </c>
    </row>
    <row r="540" customFormat="false" ht="12" hidden="false" customHeight="true" outlineLevel="0" collapsed="false">
      <c r="A540" s="102" t="s">
        <v>949</v>
      </c>
      <c r="B540" s="151" t="s">
        <v>950</v>
      </c>
      <c r="C540" s="103" t="n">
        <v>7624</v>
      </c>
      <c r="D540" s="152" t="n">
        <v>27753</v>
      </c>
      <c r="E540" s="152" t="n">
        <v>739560</v>
      </c>
      <c r="F540" s="152" t="n">
        <v>5388501</v>
      </c>
      <c r="G540" s="153" t="n">
        <v>301</v>
      </c>
      <c r="H540" s="153" t="n">
        <v>301</v>
      </c>
      <c r="I540" s="153" t="n">
        <v>295</v>
      </c>
      <c r="J540" s="152" t="n">
        <v>9220</v>
      </c>
      <c r="K540" s="152" t="n">
        <v>245701</v>
      </c>
      <c r="L540" s="152" t="n">
        <v>1826611</v>
      </c>
      <c r="M540" s="152" t="n">
        <v>25816</v>
      </c>
      <c r="N540" s="152" t="n">
        <v>948406</v>
      </c>
      <c r="O540" s="152" t="n">
        <v>5753825</v>
      </c>
      <c r="P540" s="154" t="n">
        <v>6728047</v>
      </c>
      <c r="Q540" s="155" t="n">
        <v>882.48</v>
      </c>
      <c r="R540" s="100" t="n">
        <v>2962118</v>
      </c>
      <c r="S540" s="100" t="n">
        <v>609309</v>
      </c>
      <c r="T540" s="100" t="n">
        <v>337705</v>
      </c>
      <c r="U540" s="100" t="n">
        <v>9418561</v>
      </c>
      <c r="V540" s="115" t="n">
        <v>1235.38</v>
      </c>
      <c r="W540" s="102" t="s">
        <v>949</v>
      </c>
    </row>
    <row r="541" customFormat="false" ht="12" hidden="false" customHeight="true" outlineLevel="0" collapsed="false">
      <c r="A541" s="102" t="s">
        <v>951</v>
      </c>
      <c r="B541" s="151" t="s">
        <v>952</v>
      </c>
      <c r="C541" s="103" t="n">
        <v>12601</v>
      </c>
      <c r="D541" s="152" t="n">
        <v>45392</v>
      </c>
      <c r="E541" s="152" t="n">
        <v>1296388</v>
      </c>
      <c r="F541" s="152" t="n">
        <v>2253701</v>
      </c>
      <c r="G541" s="153" t="n">
        <v>240</v>
      </c>
      <c r="H541" s="153" t="n">
        <v>379</v>
      </c>
      <c r="I541" s="153" t="n">
        <v>320</v>
      </c>
      <c r="J541" s="152" t="n">
        <v>18913</v>
      </c>
      <c r="K541" s="152" t="n">
        <v>342055</v>
      </c>
      <c r="L541" s="152" t="n">
        <v>704282</v>
      </c>
      <c r="M541" s="152" t="n">
        <v>52956</v>
      </c>
      <c r="N541" s="152" t="n">
        <v>1320332</v>
      </c>
      <c r="O541" s="152" t="n">
        <v>2218488</v>
      </c>
      <c r="P541" s="154" t="n">
        <v>3591776</v>
      </c>
      <c r="Q541" s="155" t="n">
        <v>285.04</v>
      </c>
      <c r="R541" s="100" t="n">
        <v>2046547</v>
      </c>
      <c r="S541" s="100" t="n">
        <v>246499</v>
      </c>
      <c r="T541" s="100" t="n">
        <v>373496</v>
      </c>
      <c r="U541" s="100" t="n">
        <v>5765320</v>
      </c>
      <c r="V541" s="115" t="n">
        <v>457.53</v>
      </c>
      <c r="W541" s="102" t="s">
        <v>951</v>
      </c>
    </row>
    <row r="542" customFormat="false" ht="12" hidden="false" customHeight="true" outlineLevel="0" collapsed="false">
      <c r="A542" s="102" t="s">
        <v>953</v>
      </c>
      <c r="B542" s="151" t="s">
        <v>954</v>
      </c>
      <c r="C542" s="103" t="n">
        <v>20365</v>
      </c>
      <c r="D542" s="152" t="n">
        <v>12116</v>
      </c>
      <c r="E542" s="152" t="n">
        <v>1768199</v>
      </c>
      <c r="F542" s="152" t="n">
        <v>5724039</v>
      </c>
      <c r="G542" s="153" t="n">
        <v>235</v>
      </c>
      <c r="H542" s="153" t="n">
        <v>380</v>
      </c>
      <c r="I542" s="153" t="n">
        <v>325</v>
      </c>
      <c r="J542" s="152" t="n">
        <v>5156</v>
      </c>
      <c r="K542" s="152" t="n">
        <v>465316</v>
      </c>
      <c r="L542" s="152" t="n">
        <v>1761243</v>
      </c>
      <c r="M542" s="152" t="n">
        <v>14437</v>
      </c>
      <c r="N542" s="152" t="n">
        <v>1796120</v>
      </c>
      <c r="O542" s="152" t="n">
        <v>5547915</v>
      </c>
      <c r="P542" s="154" t="n">
        <v>7358472</v>
      </c>
      <c r="Q542" s="155" t="n">
        <v>361.33</v>
      </c>
      <c r="R542" s="100" t="n">
        <v>3845761</v>
      </c>
      <c r="S542" s="100" t="n">
        <v>616435</v>
      </c>
      <c r="T542" s="100" t="n">
        <v>753173</v>
      </c>
      <c r="U542" s="100" t="n">
        <v>11340971</v>
      </c>
      <c r="V542" s="115" t="n">
        <v>556.89</v>
      </c>
      <c r="W542" s="102" t="s">
        <v>953</v>
      </c>
    </row>
    <row r="543" customFormat="false" ht="12" hidden="false" customHeight="true" outlineLevel="0" collapsed="false">
      <c r="A543" s="102" t="s">
        <v>955</v>
      </c>
      <c r="B543" s="151" t="s">
        <v>956</v>
      </c>
      <c r="C543" s="103" t="n">
        <v>24204</v>
      </c>
      <c r="D543" s="152" t="n">
        <v>42526</v>
      </c>
      <c r="E543" s="152" t="n">
        <v>2792150</v>
      </c>
      <c r="F543" s="152" t="n">
        <v>18316543</v>
      </c>
      <c r="G543" s="153" t="n">
        <v>265</v>
      </c>
      <c r="H543" s="153" t="n">
        <v>380</v>
      </c>
      <c r="I543" s="153" t="n">
        <v>380</v>
      </c>
      <c r="J543" s="152" t="n">
        <v>16048</v>
      </c>
      <c r="K543" s="152" t="n">
        <v>734776</v>
      </c>
      <c r="L543" s="152" t="n">
        <v>4820143</v>
      </c>
      <c r="M543" s="152" t="n">
        <v>44934</v>
      </c>
      <c r="N543" s="152" t="n">
        <v>2836235</v>
      </c>
      <c r="O543" s="152" t="n">
        <v>15183450</v>
      </c>
      <c r="P543" s="154" t="n">
        <v>18064619</v>
      </c>
      <c r="Q543" s="155" t="n">
        <v>746.35</v>
      </c>
      <c r="R543" s="100" t="n">
        <v>6879370</v>
      </c>
      <c r="S543" s="100" t="n">
        <v>1687050</v>
      </c>
      <c r="T543" s="100" t="n">
        <v>1970639</v>
      </c>
      <c r="U543" s="100" t="n">
        <v>25227578</v>
      </c>
      <c r="V543" s="115" t="n">
        <v>1042.29</v>
      </c>
      <c r="W543" s="102" t="s">
        <v>955</v>
      </c>
    </row>
    <row r="544" customFormat="false" ht="12" hidden="false" customHeight="true" outlineLevel="0" collapsed="false">
      <c r="A544" s="102" t="s">
        <v>957</v>
      </c>
      <c r="B544" s="151" t="s">
        <v>958</v>
      </c>
      <c r="C544" s="103" t="n">
        <v>6138</v>
      </c>
      <c r="D544" s="152" t="n">
        <v>139895</v>
      </c>
      <c r="E544" s="152" t="n">
        <v>536259</v>
      </c>
      <c r="F544" s="152" t="n">
        <v>699835</v>
      </c>
      <c r="G544" s="153" t="n">
        <v>264</v>
      </c>
      <c r="H544" s="153" t="n">
        <v>374</v>
      </c>
      <c r="I544" s="153" t="n">
        <v>300</v>
      </c>
      <c r="J544" s="152" t="n">
        <v>52991</v>
      </c>
      <c r="K544" s="152" t="n">
        <v>143385</v>
      </c>
      <c r="L544" s="152" t="n">
        <v>233278</v>
      </c>
      <c r="M544" s="152" t="n">
        <v>148375</v>
      </c>
      <c r="N544" s="152" t="n">
        <v>553466</v>
      </c>
      <c r="O544" s="152" t="n">
        <v>734826</v>
      </c>
      <c r="P544" s="154" t="n">
        <v>1436667</v>
      </c>
      <c r="Q544" s="155" t="n">
        <v>234.06</v>
      </c>
      <c r="R544" s="100" t="n">
        <v>946626</v>
      </c>
      <c r="S544" s="100" t="n">
        <v>81647</v>
      </c>
      <c r="T544" s="100" t="n">
        <v>101509</v>
      </c>
      <c r="U544" s="100" t="n">
        <v>2403155</v>
      </c>
      <c r="V544" s="115" t="n">
        <v>391.52</v>
      </c>
      <c r="W544" s="102" t="s">
        <v>957</v>
      </c>
    </row>
    <row r="545" customFormat="false" ht="12" hidden="false" customHeight="true" outlineLevel="0" collapsed="false">
      <c r="A545" s="102" t="s">
        <v>959</v>
      </c>
      <c r="B545" s="151" t="s">
        <v>960</v>
      </c>
      <c r="C545" s="103" t="n">
        <v>3238</v>
      </c>
      <c r="D545" s="152" t="n">
        <v>95043</v>
      </c>
      <c r="E545" s="152" t="n">
        <v>210101</v>
      </c>
      <c r="F545" s="152" t="n">
        <v>734791</v>
      </c>
      <c r="G545" s="153" t="n">
        <v>200</v>
      </c>
      <c r="H545" s="153" t="n">
        <v>300</v>
      </c>
      <c r="I545" s="153" t="n">
        <v>300</v>
      </c>
      <c r="J545" s="152" t="n">
        <v>47522</v>
      </c>
      <c r="K545" s="152" t="n">
        <v>70034</v>
      </c>
      <c r="L545" s="152" t="n">
        <v>244930</v>
      </c>
      <c r="M545" s="152" t="n">
        <v>133062</v>
      </c>
      <c r="N545" s="152" t="n">
        <v>270331</v>
      </c>
      <c r="O545" s="152" t="n">
        <v>771530</v>
      </c>
      <c r="P545" s="154" t="n">
        <v>1174923</v>
      </c>
      <c r="Q545" s="155" t="n">
        <v>362.85</v>
      </c>
      <c r="R545" s="100" t="n">
        <v>495308</v>
      </c>
      <c r="S545" s="100" t="n">
        <v>85726</v>
      </c>
      <c r="T545" s="100" t="n">
        <v>43816</v>
      </c>
      <c r="U545" s="100" t="n">
        <v>1628321</v>
      </c>
      <c r="V545" s="115" t="n">
        <v>502.88</v>
      </c>
      <c r="W545" s="102" t="s">
        <v>959</v>
      </c>
    </row>
    <row r="546" customFormat="false" ht="12" hidden="false" customHeight="true" outlineLevel="0" collapsed="false">
      <c r="A546" s="102" t="s">
        <v>961</v>
      </c>
      <c r="B546" s="151" t="s">
        <v>962</v>
      </c>
      <c r="C546" s="103" t="n">
        <v>6741</v>
      </c>
      <c r="D546" s="152" t="n">
        <v>102635</v>
      </c>
      <c r="E546" s="152" t="n">
        <v>521348</v>
      </c>
      <c r="F546" s="152" t="n">
        <v>588896</v>
      </c>
      <c r="G546" s="153" t="n">
        <v>300</v>
      </c>
      <c r="H546" s="153" t="n">
        <v>380</v>
      </c>
      <c r="I546" s="153" t="n">
        <v>330</v>
      </c>
      <c r="J546" s="152" t="n">
        <v>34212</v>
      </c>
      <c r="K546" s="152" t="n">
        <v>137197</v>
      </c>
      <c r="L546" s="152" t="n">
        <v>178453</v>
      </c>
      <c r="M546" s="152" t="n">
        <v>95794</v>
      </c>
      <c r="N546" s="152" t="n">
        <v>529580</v>
      </c>
      <c r="O546" s="152" t="n">
        <v>562127</v>
      </c>
      <c r="P546" s="154" t="n">
        <v>1187501</v>
      </c>
      <c r="Q546" s="155" t="n">
        <v>176.16</v>
      </c>
      <c r="R546" s="100" t="n">
        <v>1401382</v>
      </c>
      <c r="S546" s="100" t="n">
        <v>62464</v>
      </c>
      <c r="T546" s="100" t="n">
        <v>75387</v>
      </c>
      <c r="U546" s="100" t="n">
        <v>2601806</v>
      </c>
      <c r="V546" s="115" t="n">
        <v>385.97</v>
      </c>
      <c r="W546" s="102" t="s">
        <v>961</v>
      </c>
    </row>
    <row r="547" customFormat="false" ht="12" hidden="false" customHeight="true" outlineLevel="0" collapsed="false">
      <c r="A547" s="102" t="s">
        <v>963</v>
      </c>
      <c r="B547" s="151" t="s">
        <v>964</v>
      </c>
      <c r="C547" s="103" t="n">
        <v>10600</v>
      </c>
      <c r="D547" s="152" t="n">
        <v>12565</v>
      </c>
      <c r="E547" s="152" t="n">
        <v>982593</v>
      </c>
      <c r="F547" s="152" t="n">
        <v>2657900</v>
      </c>
      <c r="G547" s="153" t="n">
        <v>260</v>
      </c>
      <c r="H547" s="153" t="n">
        <v>340</v>
      </c>
      <c r="I547" s="153" t="n">
        <v>380</v>
      </c>
      <c r="J547" s="152" t="n">
        <v>4833</v>
      </c>
      <c r="K547" s="152" t="n">
        <v>288998</v>
      </c>
      <c r="L547" s="152" t="n">
        <v>699447</v>
      </c>
      <c r="M547" s="152" t="n">
        <v>13532</v>
      </c>
      <c r="N547" s="152" t="n">
        <v>1115532</v>
      </c>
      <c r="O547" s="152" t="n">
        <v>2203258</v>
      </c>
      <c r="P547" s="154" t="n">
        <v>3332322</v>
      </c>
      <c r="Q547" s="155" t="n">
        <v>314.37</v>
      </c>
      <c r="R547" s="100" t="n">
        <v>3646612</v>
      </c>
      <c r="S547" s="100" t="n">
        <v>244807</v>
      </c>
      <c r="T547" s="100" t="n">
        <v>446755</v>
      </c>
      <c r="U547" s="100" t="n">
        <v>7180882</v>
      </c>
      <c r="V547" s="115" t="n">
        <v>677.44</v>
      </c>
      <c r="W547" s="102" t="s">
        <v>963</v>
      </c>
    </row>
    <row r="548" customFormat="false" ht="12" hidden="false" customHeight="true" outlineLevel="0" collapsed="false">
      <c r="A548" s="102" t="s">
        <v>965</v>
      </c>
      <c r="B548" s="151" t="s">
        <v>966</v>
      </c>
      <c r="C548" s="103" t="n">
        <v>9332</v>
      </c>
      <c r="D548" s="152" t="n">
        <v>94479</v>
      </c>
      <c r="E548" s="152" t="n">
        <v>918850</v>
      </c>
      <c r="F548" s="152" t="n">
        <v>2122694</v>
      </c>
      <c r="G548" s="153" t="n">
        <v>450</v>
      </c>
      <c r="H548" s="153" t="n">
        <v>365</v>
      </c>
      <c r="I548" s="153" t="n">
        <v>320</v>
      </c>
      <c r="J548" s="152" t="n">
        <v>20995</v>
      </c>
      <c r="K548" s="152" t="n">
        <v>251740</v>
      </c>
      <c r="L548" s="152" t="n">
        <v>663342</v>
      </c>
      <c r="M548" s="152" t="n">
        <v>58786</v>
      </c>
      <c r="N548" s="152" t="n">
        <v>971716</v>
      </c>
      <c r="O548" s="152" t="n">
        <v>2089527</v>
      </c>
      <c r="P548" s="154" t="n">
        <v>3120029</v>
      </c>
      <c r="Q548" s="155" t="n">
        <v>334.34</v>
      </c>
      <c r="R548" s="100" t="n">
        <v>2116989</v>
      </c>
      <c r="S548" s="100" t="n">
        <v>232170</v>
      </c>
      <c r="T548" s="100" t="n">
        <v>413106</v>
      </c>
      <c r="U548" s="100" t="n">
        <v>5417954</v>
      </c>
      <c r="V548" s="115" t="n">
        <v>580.58</v>
      </c>
      <c r="W548" s="102" t="s">
        <v>965</v>
      </c>
    </row>
    <row r="549" customFormat="false" ht="12" hidden="false" customHeight="true" outlineLevel="0" collapsed="false">
      <c r="A549" s="102" t="s">
        <v>967</v>
      </c>
      <c r="B549" s="151" t="s">
        <v>968</v>
      </c>
      <c r="C549" s="103" t="n">
        <v>17797</v>
      </c>
      <c r="D549" s="152" t="n">
        <v>86853</v>
      </c>
      <c r="E549" s="152" t="n">
        <v>1477671</v>
      </c>
      <c r="F549" s="152" t="n">
        <v>25215665</v>
      </c>
      <c r="G549" s="153" t="n">
        <v>450</v>
      </c>
      <c r="H549" s="153" t="n">
        <v>352</v>
      </c>
      <c r="I549" s="153" t="n">
        <v>200</v>
      </c>
      <c r="J549" s="152" t="n">
        <v>19301</v>
      </c>
      <c r="K549" s="152" t="n">
        <v>419793</v>
      </c>
      <c r="L549" s="152" t="n">
        <v>12607833</v>
      </c>
      <c r="M549" s="152" t="n">
        <v>54043</v>
      </c>
      <c r="N549" s="152" t="n">
        <v>1620401</v>
      </c>
      <c r="O549" s="152" t="n">
        <v>39714674</v>
      </c>
      <c r="P549" s="154" t="n">
        <v>41389118</v>
      </c>
      <c r="Q549" s="155" t="n">
        <v>2325.62</v>
      </c>
      <c r="R549" s="100" t="n">
        <v>3920514</v>
      </c>
      <c r="S549" s="100" t="n">
        <v>4412742</v>
      </c>
      <c r="T549" s="100" t="n">
        <v>400052</v>
      </c>
      <c r="U549" s="100" t="n">
        <v>41296942</v>
      </c>
      <c r="V549" s="115" t="n">
        <v>2320.44</v>
      </c>
      <c r="W549" s="102" t="s">
        <v>967</v>
      </c>
    </row>
    <row r="550" customFormat="false" ht="11.1" hidden="false" customHeight="true" outlineLevel="0" collapsed="false">
      <c r="A550" s="102"/>
      <c r="B550" s="151" t="s">
        <v>127</v>
      </c>
      <c r="C550" s="103"/>
      <c r="D550" s="152"/>
      <c r="E550" s="152"/>
      <c r="F550" s="152"/>
      <c r="G550" s="153"/>
      <c r="H550" s="153"/>
      <c r="I550" s="153"/>
      <c r="J550" s="152"/>
      <c r="K550" s="152"/>
      <c r="L550" s="152"/>
      <c r="M550" s="152"/>
      <c r="N550" s="152"/>
      <c r="O550" s="152"/>
      <c r="P550" s="154"/>
      <c r="Q550" s="155"/>
      <c r="R550" s="100"/>
      <c r="S550" s="100"/>
      <c r="T550" s="100"/>
      <c r="U550" s="100"/>
      <c r="W550" s="102"/>
    </row>
    <row r="551" customFormat="false" ht="12" hidden="false" customHeight="true" outlineLevel="0" collapsed="false">
      <c r="A551" s="102"/>
      <c r="B551" s="151" t="s">
        <v>969</v>
      </c>
      <c r="C551" s="103"/>
      <c r="D551" s="152"/>
      <c r="E551" s="152"/>
      <c r="F551" s="152"/>
      <c r="G551" s="153"/>
      <c r="H551" s="153"/>
      <c r="I551" s="153"/>
      <c r="J551" s="152"/>
      <c r="K551" s="152"/>
      <c r="L551" s="152"/>
      <c r="M551" s="152"/>
      <c r="N551" s="152"/>
      <c r="O551" s="152"/>
      <c r="P551" s="154"/>
      <c r="Q551" s="155"/>
      <c r="R551" s="100"/>
      <c r="S551" s="100"/>
      <c r="T551" s="100"/>
      <c r="U551" s="100"/>
      <c r="W551" s="102"/>
    </row>
    <row r="552" customFormat="false" ht="12" hidden="false" customHeight="true" outlineLevel="0" collapsed="false">
      <c r="A552" s="102" t="s">
        <v>970</v>
      </c>
      <c r="B552" s="151" t="s">
        <v>971</v>
      </c>
      <c r="C552" s="103" t="n">
        <v>5263</v>
      </c>
      <c r="D552" s="152" t="n">
        <v>66728</v>
      </c>
      <c r="E552" s="152" t="n">
        <v>485056</v>
      </c>
      <c r="F552" s="152" t="n">
        <v>1012349</v>
      </c>
      <c r="G552" s="153" t="n">
        <v>232</v>
      </c>
      <c r="H552" s="153" t="n">
        <v>349</v>
      </c>
      <c r="I552" s="153" t="n">
        <v>300</v>
      </c>
      <c r="J552" s="152" t="n">
        <v>28762</v>
      </c>
      <c r="K552" s="152" t="n">
        <v>138985</v>
      </c>
      <c r="L552" s="152" t="n">
        <v>337450</v>
      </c>
      <c r="M552" s="152" t="n">
        <v>80534</v>
      </c>
      <c r="N552" s="152" t="n">
        <v>536482</v>
      </c>
      <c r="O552" s="152" t="n">
        <v>1062968</v>
      </c>
      <c r="P552" s="154" t="n">
        <v>1679984</v>
      </c>
      <c r="Q552" s="155" t="n">
        <v>319.21</v>
      </c>
      <c r="R552" s="100" t="n">
        <v>702614</v>
      </c>
      <c r="S552" s="100" t="n">
        <v>118107</v>
      </c>
      <c r="T552" s="100" t="n">
        <v>124651</v>
      </c>
      <c r="U552" s="100" t="n">
        <v>2389142</v>
      </c>
      <c r="V552" s="115" t="n">
        <v>453.95</v>
      </c>
      <c r="W552" s="102" t="s">
        <v>970</v>
      </c>
    </row>
    <row r="553" customFormat="false" ht="12" hidden="false" customHeight="true" outlineLevel="0" collapsed="false">
      <c r="A553" s="102" t="s">
        <v>972</v>
      </c>
      <c r="B553" s="151" t="s">
        <v>973</v>
      </c>
      <c r="C553" s="103" t="n">
        <v>470</v>
      </c>
      <c r="D553" s="152" t="n">
        <v>13346</v>
      </c>
      <c r="E553" s="152" t="n">
        <v>28335</v>
      </c>
      <c r="F553" s="152" t="n">
        <v>28306</v>
      </c>
      <c r="G553" s="153" t="n">
        <v>200</v>
      </c>
      <c r="H553" s="153" t="n">
        <v>300</v>
      </c>
      <c r="I553" s="153" t="n">
        <v>300</v>
      </c>
      <c r="J553" s="152" t="n">
        <v>6673</v>
      </c>
      <c r="K553" s="152" t="n">
        <v>9445</v>
      </c>
      <c r="L553" s="152" t="n">
        <v>9435</v>
      </c>
      <c r="M553" s="152" t="n">
        <v>18684</v>
      </c>
      <c r="N553" s="152" t="n">
        <v>36458</v>
      </c>
      <c r="O553" s="152" t="n">
        <v>29720</v>
      </c>
      <c r="P553" s="154" t="n">
        <v>84862</v>
      </c>
      <c r="Q553" s="155" t="n">
        <v>180.56</v>
      </c>
      <c r="R553" s="100" t="n">
        <v>62751</v>
      </c>
      <c r="S553" s="100" t="n">
        <v>3302</v>
      </c>
      <c r="T553" s="100" t="n">
        <v>4914</v>
      </c>
      <c r="U553" s="100" t="n">
        <v>149225</v>
      </c>
      <c r="V553" s="115" t="n">
        <v>317.5</v>
      </c>
      <c r="W553" s="102" t="s">
        <v>972</v>
      </c>
    </row>
    <row r="554" customFormat="false" ht="12" hidden="false" customHeight="true" outlineLevel="0" collapsed="false">
      <c r="A554" s="102" t="s">
        <v>974</v>
      </c>
      <c r="B554" s="151" t="s">
        <v>975</v>
      </c>
      <c r="C554" s="103" t="n">
        <v>768</v>
      </c>
      <c r="D554" s="152" t="n">
        <v>21352</v>
      </c>
      <c r="E554" s="152" t="n">
        <v>47717</v>
      </c>
      <c r="F554" s="152" t="n">
        <v>33031</v>
      </c>
      <c r="G554" s="153" t="n">
        <v>200</v>
      </c>
      <c r="H554" s="153" t="n">
        <v>300</v>
      </c>
      <c r="I554" s="153" t="n">
        <v>300</v>
      </c>
      <c r="J554" s="152" t="n">
        <v>10676</v>
      </c>
      <c r="K554" s="152" t="n">
        <v>15906</v>
      </c>
      <c r="L554" s="152" t="n">
        <v>11010</v>
      </c>
      <c r="M554" s="152" t="n">
        <v>29893</v>
      </c>
      <c r="N554" s="152" t="n">
        <v>61397</v>
      </c>
      <c r="O554" s="152" t="n">
        <v>34682</v>
      </c>
      <c r="P554" s="154" t="n">
        <v>125972</v>
      </c>
      <c r="Q554" s="155" t="n">
        <v>164.03</v>
      </c>
      <c r="R554" s="100" t="n">
        <v>113092</v>
      </c>
      <c r="S554" s="100" t="n">
        <v>3854</v>
      </c>
      <c r="T554" s="100" t="n">
        <v>5035</v>
      </c>
      <c r="U554" s="100" t="n">
        <v>240245</v>
      </c>
      <c r="V554" s="115" t="n">
        <v>312.82</v>
      </c>
      <c r="W554" s="102" t="s">
        <v>974</v>
      </c>
    </row>
    <row r="555" customFormat="false" ht="11.1" hidden="false" customHeight="true" outlineLevel="0" collapsed="false">
      <c r="A555" s="102"/>
      <c r="B555" s="151" t="s">
        <v>127</v>
      </c>
      <c r="C555" s="103"/>
      <c r="D555" s="152"/>
      <c r="E555" s="152"/>
      <c r="F555" s="152"/>
      <c r="G555" s="153"/>
      <c r="H555" s="153"/>
      <c r="I555" s="153"/>
      <c r="J555" s="152"/>
      <c r="K555" s="152"/>
      <c r="L555" s="152"/>
      <c r="M555" s="152"/>
      <c r="N555" s="152"/>
      <c r="O555" s="152"/>
      <c r="P555" s="154"/>
      <c r="Q555" s="155"/>
      <c r="R555" s="100"/>
      <c r="S555" s="100"/>
      <c r="T555" s="100"/>
      <c r="U555" s="100"/>
      <c r="W555" s="102"/>
    </row>
    <row r="556" customFormat="false" ht="12" hidden="false" customHeight="true" outlineLevel="0" collapsed="false">
      <c r="A556" s="102" t="s">
        <v>976</v>
      </c>
      <c r="B556" s="102" t="s">
        <v>977</v>
      </c>
      <c r="C556" s="103" t="n">
        <v>161577</v>
      </c>
      <c r="D556" s="152" t="n">
        <v>860334</v>
      </c>
      <c r="E556" s="152" t="n">
        <v>15388540</v>
      </c>
      <c r="F556" s="152" t="n">
        <v>84255960</v>
      </c>
      <c r="G556" s="153" t="n">
        <v>276</v>
      </c>
      <c r="H556" s="153" t="n">
        <v>361</v>
      </c>
      <c r="I556" s="153" t="n">
        <v>283</v>
      </c>
      <c r="J556" s="152" t="n">
        <v>311209</v>
      </c>
      <c r="K556" s="152" t="n">
        <v>4256876</v>
      </c>
      <c r="L556" s="152" t="n">
        <v>29738847</v>
      </c>
      <c r="M556" s="152" t="n">
        <v>871385</v>
      </c>
      <c r="N556" s="152" t="n">
        <v>16431540</v>
      </c>
      <c r="O556" s="152" t="n">
        <v>93677369</v>
      </c>
      <c r="P556" s="154" t="n">
        <v>110980294</v>
      </c>
      <c r="Q556" s="155" t="n">
        <v>686.86</v>
      </c>
      <c r="R556" s="100" t="n">
        <v>40364667</v>
      </c>
      <c r="S556" s="100" t="n">
        <v>10378599</v>
      </c>
      <c r="T556" s="100" t="n">
        <v>6261514</v>
      </c>
      <c r="U556" s="100" t="n">
        <v>147227876</v>
      </c>
      <c r="V556" s="115" t="n">
        <v>911.19</v>
      </c>
      <c r="W556" s="102" t="s">
        <v>976</v>
      </c>
    </row>
    <row r="557" customFormat="false" ht="11.1" hidden="false" customHeight="true" outlineLevel="0" collapsed="false">
      <c r="A557" s="102"/>
      <c r="B557" s="151" t="s">
        <v>127</v>
      </c>
      <c r="C557" s="103"/>
      <c r="D557" s="152"/>
      <c r="E557" s="152"/>
      <c r="F557" s="152"/>
      <c r="G557" s="153"/>
      <c r="H557" s="153"/>
      <c r="I557" s="153"/>
      <c r="J557" s="152"/>
      <c r="K557" s="152"/>
      <c r="L557" s="152"/>
      <c r="M557" s="152"/>
      <c r="N557" s="152"/>
      <c r="O557" s="152"/>
      <c r="P557" s="154"/>
      <c r="Q557" s="155"/>
      <c r="R557" s="100"/>
      <c r="S557" s="100"/>
      <c r="T557" s="100"/>
      <c r="U557" s="100"/>
      <c r="W557" s="102"/>
    </row>
    <row r="558" customFormat="false" ht="12" hidden="false" customHeight="true" outlineLevel="0" collapsed="false">
      <c r="A558" s="156"/>
      <c r="B558" s="157" t="s">
        <v>978</v>
      </c>
      <c r="C558" s="158"/>
      <c r="D558" s="159"/>
      <c r="E558" s="159"/>
      <c r="F558" s="159"/>
      <c r="G558" s="160"/>
      <c r="H558" s="160"/>
      <c r="I558" s="160"/>
      <c r="J558" s="159"/>
      <c r="K558" s="159"/>
      <c r="L558" s="159"/>
      <c r="M558" s="159"/>
      <c r="N558" s="159"/>
      <c r="O558" s="159"/>
      <c r="P558" s="161"/>
      <c r="Q558" s="162"/>
      <c r="R558" s="158"/>
      <c r="S558" s="158"/>
      <c r="T558" s="158"/>
      <c r="U558" s="158"/>
      <c r="V558" s="162"/>
      <c r="W558" s="156"/>
    </row>
    <row r="559" customFormat="false" ht="11.1" hidden="false" customHeight="true" outlineLevel="0" collapsed="false">
      <c r="A559" s="102"/>
      <c r="B559" s="151"/>
      <c r="C559" s="103"/>
      <c r="D559" s="152"/>
      <c r="E559" s="152"/>
      <c r="F559" s="152"/>
      <c r="G559" s="153"/>
      <c r="H559" s="153"/>
      <c r="I559" s="153"/>
      <c r="J559" s="152"/>
      <c r="K559" s="152"/>
      <c r="L559" s="152"/>
      <c r="M559" s="152"/>
      <c r="N559" s="152"/>
      <c r="O559" s="152"/>
      <c r="P559" s="154"/>
      <c r="Q559" s="155"/>
      <c r="R559" s="100"/>
      <c r="S559" s="100"/>
      <c r="T559" s="100"/>
      <c r="U559" s="100"/>
      <c r="W559" s="102"/>
    </row>
    <row r="560" customFormat="false" ht="12" hidden="false" customHeight="true" outlineLevel="0" collapsed="false">
      <c r="A560" s="102" t="s">
        <v>979</v>
      </c>
      <c r="B560" s="151" t="s">
        <v>980</v>
      </c>
      <c r="C560" s="103" t="n">
        <v>14201</v>
      </c>
      <c r="D560" s="152" t="n">
        <v>198829</v>
      </c>
      <c r="E560" s="152" t="n">
        <v>1383994</v>
      </c>
      <c r="F560" s="152" t="n">
        <v>1280042</v>
      </c>
      <c r="G560" s="153" t="n">
        <v>270</v>
      </c>
      <c r="H560" s="153" t="n">
        <v>390</v>
      </c>
      <c r="I560" s="153" t="n">
        <v>350</v>
      </c>
      <c r="J560" s="152" t="n">
        <v>73640</v>
      </c>
      <c r="K560" s="152" t="n">
        <v>354870</v>
      </c>
      <c r="L560" s="152" t="n">
        <v>365726</v>
      </c>
      <c r="M560" s="152" t="n">
        <v>206192</v>
      </c>
      <c r="N560" s="152" t="n">
        <v>1369798</v>
      </c>
      <c r="O560" s="152" t="n">
        <v>1152037</v>
      </c>
      <c r="P560" s="154" t="n">
        <v>2728027</v>
      </c>
      <c r="Q560" s="155" t="n">
        <v>192.1</v>
      </c>
      <c r="R560" s="100" t="n">
        <v>2480269</v>
      </c>
      <c r="S560" s="100" t="n">
        <v>128004</v>
      </c>
      <c r="T560" s="100" t="n">
        <v>365793</v>
      </c>
      <c r="U560" s="100" t="n">
        <v>5446085</v>
      </c>
      <c r="V560" s="115" t="n">
        <v>383.5</v>
      </c>
      <c r="W560" s="102" t="s">
        <v>979</v>
      </c>
    </row>
    <row r="561" customFormat="false" ht="12" hidden="false" customHeight="true" outlineLevel="0" collapsed="false">
      <c r="A561" s="102" t="s">
        <v>981</v>
      </c>
      <c r="B561" s="151" t="s">
        <v>982</v>
      </c>
      <c r="C561" s="103" t="n">
        <v>3523</v>
      </c>
      <c r="D561" s="152" t="n">
        <v>96683</v>
      </c>
      <c r="E561" s="152" t="n">
        <v>329249</v>
      </c>
      <c r="F561" s="152" t="n">
        <v>350634</v>
      </c>
      <c r="G561" s="153" t="n">
        <v>270</v>
      </c>
      <c r="H561" s="153" t="n">
        <v>380</v>
      </c>
      <c r="I561" s="153" t="n">
        <v>325</v>
      </c>
      <c r="J561" s="152" t="n">
        <v>35809</v>
      </c>
      <c r="K561" s="152" t="n">
        <v>86644</v>
      </c>
      <c r="L561" s="152" t="n">
        <v>107887</v>
      </c>
      <c r="M561" s="152" t="n">
        <v>100265</v>
      </c>
      <c r="N561" s="152" t="n">
        <v>334446</v>
      </c>
      <c r="O561" s="152" t="n">
        <v>339844</v>
      </c>
      <c r="P561" s="154" t="n">
        <v>774555</v>
      </c>
      <c r="Q561" s="155" t="n">
        <v>219.86</v>
      </c>
      <c r="R561" s="100" t="n">
        <v>454348</v>
      </c>
      <c r="S561" s="100" t="n">
        <v>37761</v>
      </c>
      <c r="T561" s="100" t="n">
        <v>66576</v>
      </c>
      <c r="U561" s="100" t="n">
        <v>1257718</v>
      </c>
      <c r="V561" s="115" t="n">
        <v>357</v>
      </c>
      <c r="W561" s="102" t="s">
        <v>981</v>
      </c>
    </row>
    <row r="562" customFormat="false" ht="12" hidden="false" customHeight="true" outlineLevel="0" collapsed="false">
      <c r="A562" s="102" t="s">
        <v>983</v>
      </c>
      <c r="B562" s="151" t="s">
        <v>984</v>
      </c>
      <c r="C562" s="103" t="n">
        <v>3472</v>
      </c>
      <c r="D562" s="152" t="n">
        <v>18765</v>
      </c>
      <c r="E562" s="152" t="n">
        <v>327139</v>
      </c>
      <c r="F562" s="152" t="n">
        <v>171376</v>
      </c>
      <c r="G562" s="153" t="n">
        <v>270</v>
      </c>
      <c r="H562" s="153" t="n">
        <v>379</v>
      </c>
      <c r="I562" s="153" t="n">
        <v>323</v>
      </c>
      <c r="J562" s="152" t="n">
        <v>6950</v>
      </c>
      <c r="K562" s="152" t="n">
        <v>86316</v>
      </c>
      <c r="L562" s="152" t="n">
        <v>53058</v>
      </c>
      <c r="M562" s="152" t="n">
        <v>19460</v>
      </c>
      <c r="N562" s="152" t="n">
        <v>333180</v>
      </c>
      <c r="O562" s="152" t="n">
        <v>167133</v>
      </c>
      <c r="P562" s="154" t="n">
        <v>519773</v>
      </c>
      <c r="Q562" s="155" t="n">
        <v>149.7</v>
      </c>
      <c r="R562" s="100" t="n">
        <v>414786</v>
      </c>
      <c r="S562" s="100" t="n">
        <v>18570</v>
      </c>
      <c r="T562" s="100" t="n">
        <v>55506</v>
      </c>
      <c r="U562" s="100" t="n">
        <v>971495</v>
      </c>
      <c r="V562" s="115" t="n">
        <v>279.81</v>
      </c>
      <c r="W562" s="102" t="s">
        <v>983</v>
      </c>
    </row>
    <row r="563" customFormat="false" ht="12" hidden="false" customHeight="true" outlineLevel="0" collapsed="false">
      <c r="A563" s="102" t="s">
        <v>985</v>
      </c>
      <c r="B563" s="151" t="s">
        <v>986</v>
      </c>
      <c r="C563" s="103" t="n">
        <v>4636</v>
      </c>
      <c r="D563" s="152" t="n">
        <v>136118</v>
      </c>
      <c r="E563" s="152" t="n">
        <v>327388</v>
      </c>
      <c r="F563" s="152" t="n">
        <v>476587</v>
      </c>
      <c r="G563" s="153" t="n">
        <v>200</v>
      </c>
      <c r="H563" s="153" t="n">
        <v>300</v>
      </c>
      <c r="I563" s="153" t="n">
        <v>290</v>
      </c>
      <c r="J563" s="152" t="n">
        <v>68059</v>
      </c>
      <c r="K563" s="152" t="n">
        <v>109129</v>
      </c>
      <c r="L563" s="152" t="n">
        <v>164340</v>
      </c>
      <c r="M563" s="152" t="n">
        <v>190565</v>
      </c>
      <c r="N563" s="152" t="n">
        <v>421238</v>
      </c>
      <c r="O563" s="152" t="n">
        <v>517671</v>
      </c>
      <c r="P563" s="154" t="n">
        <v>1129474</v>
      </c>
      <c r="Q563" s="155" t="n">
        <v>243.63</v>
      </c>
      <c r="R563" s="100" t="n">
        <v>731979</v>
      </c>
      <c r="S563" s="100" t="n">
        <v>57519</v>
      </c>
      <c r="T563" s="100" t="n">
        <v>48263</v>
      </c>
      <c r="U563" s="100" t="n">
        <v>1852197</v>
      </c>
      <c r="V563" s="115" t="n">
        <v>399.52</v>
      </c>
      <c r="W563" s="102" t="s">
        <v>985</v>
      </c>
    </row>
    <row r="564" customFormat="false" ht="12" hidden="false" customHeight="true" outlineLevel="0" collapsed="false">
      <c r="A564" s="102" t="s">
        <v>987</v>
      </c>
      <c r="B564" s="151" t="s">
        <v>988</v>
      </c>
      <c r="C564" s="103" t="n">
        <v>19911</v>
      </c>
      <c r="D564" s="152" t="n">
        <v>125941</v>
      </c>
      <c r="E564" s="152" t="n">
        <v>1925121</v>
      </c>
      <c r="F564" s="152" t="n">
        <v>3438550</v>
      </c>
      <c r="G564" s="153" t="n">
        <v>300</v>
      </c>
      <c r="H564" s="153" t="n">
        <v>400</v>
      </c>
      <c r="I564" s="153" t="n">
        <v>325</v>
      </c>
      <c r="J564" s="152" t="n">
        <v>41980</v>
      </c>
      <c r="K564" s="152" t="n">
        <v>481280</v>
      </c>
      <c r="L564" s="152" t="n">
        <v>1058015</v>
      </c>
      <c r="M564" s="152" t="n">
        <v>117544</v>
      </c>
      <c r="N564" s="152" t="n">
        <v>1857741</v>
      </c>
      <c r="O564" s="152" t="n">
        <v>3332747</v>
      </c>
      <c r="P564" s="154" t="n">
        <v>5308032</v>
      </c>
      <c r="Q564" s="155" t="n">
        <v>266.59</v>
      </c>
      <c r="R564" s="100" t="n">
        <v>3005526</v>
      </c>
      <c r="S564" s="100" t="n">
        <v>370305</v>
      </c>
      <c r="T564" s="100" t="n">
        <v>736416</v>
      </c>
      <c r="U564" s="100" t="n">
        <v>8679669</v>
      </c>
      <c r="V564" s="115" t="n">
        <v>435.92</v>
      </c>
      <c r="W564" s="102" t="s">
        <v>987</v>
      </c>
    </row>
    <row r="565" customFormat="false" ht="12" hidden="false" customHeight="true" outlineLevel="0" collapsed="false">
      <c r="A565" s="102" t="s">
        <v>989</v>
      </c>
      <c r="B565" s="151" t="s">
        <v>990</v>
      </c>
      <c r="C565" s="103" t="n">
        <v>33303</v>
      </c>
      <c r="D565" s="152" t="n">
        <v>98254</v>
      </c>
      <c r="E565" s="152" t="n">
        <v>4295638</v>
      </c>
      <c r="F565" s="152" t="n">
        <v>8730245</v>
      </c>
      <c r="G565" s="153" t="n">
        <v>250</v>
      </c>
      <c r="H565" s="153" t="n">
        <v>445</v>
      </c>
      <c r="I565" s="153" t="n">
        <v>350</v>
      </c>
      <c r="J565" s="152" t="n">
        <v>39302</v>
      </c>
      <c r="K565" s="152" t="n">
        <v>965312</v>
      </c>
      <c r="L565" s="152" t="n">
        <v>2494356</v>
      </c>
      <c r="M565" s="152" t="n">
        <v>110046</v>
      </c>
      <c r="N565" s="152" t="n">
        <v>3726104</v>
      </c>
      <c r="O565" s="152" t="n">
        <v>7857221</v>
      </c>
      <c r="P565" s="154" t="n">
        <v>11693371</v>
      </c>
      <c r="Q565" s="155" t="n">
        <v>351.12</v>
      </c>
      <c r="R565" s="100" t="n">
        <v>7926853</v>
      </c>
      <c r="S565" s="100" t="n">
        <v>873024</v>
      </c>
      <c r="T565" s="100" t="n">
        <v>1395550</v>
      </c>
      <c r="U565" s="100" t="n">
        <v>20142750</v>
      </c>
      <c r="V565" s="115" t="n">
        <v>604.83</v>
      </c>
      <c r="W565" s="102" t="s">
        <v>989</v>
      </c>
    </row>
    <row r="566" customFormat="false" ht="12" hidden="false" customHeight="true" outlineLevel="0" collapsed="false">
      <c r="A566" s="102" t="s">
        <v>991</v>
      </c>
      <c r="B566" s="151" t="s">
        <v>992</v>
      </c>
      <c r="C566" s="103" t="n">
        <v>16262</v>
      </c>
      <c r="D566" s="152" t="n">
        <v>102111</v>
      </c>
      <c r="E566" s="152" t="n">
        <v>1356244</v>
      </c>
      <c r="F566" s="152" t="n">
        <v>1452821</v>
      </c>
      <c r="G566" s="153" t="n">
        <v>242</v>
      </c>
      <c r="H566" s="153" t="n">
        <v>359</v>
      </c>
      <c r="I566" s="153" t="n">
        <v>330</v>
      </c>
      <c r="J566" s="152" t="n">
        <v>42195</v>
      </c>
      <c r="K566" s="152" t="n">
        <v>377784</v>
      </c>
      <c r="L566" s="152" t="n">
        <v>440249</v>
      </c>
      <c r="M566" s="152" t="n">
        <v>118146</v>
      </c>
      <c r="N566" s="152" t="n">
        <v>1458246</v>
      </c>
      <c r="O566" s="152" t="n">
        <v>1386784</v>
      </c>
      <c r="P566" s="154" t="n">
        <v>2963176</v>
      </c>
      <c r="Q566" s="155" t="n">
        <v>182.21</v>
      </c>
      <c r="R566" s="100" t="n">
        <v>2455390</v>
      </c>
      <c r="S566" s="100" t="n">
        <v>154087</v>
      </c>
      <c r="T566" s="100" t="n">
        <v>414458</v>
      </c>
      <c r="U566" s="100" t="n">
        <v>5678937</v>
      </c>
      <c r="V566" s="115" t="n">
        <v>349.22</v>
      </c>
      <c r="W566" s="102" t="s">
        <v>991</v>
      </c>
    </row>
    <row r="567" customFormat="false" ht="12" hidden="false" customHeight="true" outlineLevel="0" collapsed="false">
      <c r="A567" s="102" t="s">
        <v>993</v>
      </c>
      <c r="B567" s="151" t="s">
        <v>994</v>
      </c>
      <c r="C567" s="103" t="n">
        <v>2900</v>
      </c>
      <c r="D567" s="152" t="n">
        <v>136508</v>
      </c>
      <c r="E567" s="152" t="n">
        <v>203276</v>
      </c>
      <c r="F567" s="152" t="n">
        <v>578715</v>
      </c>
      <c r="G567" s="153" t="n">
        <v>240</v>
      </c>
      <c r="H567" s="153" t="n">
        <v>340</v>
      </c>
      <c r="I567" s="153" t="n">
        <v>300</v>
      </c>
      <c r="J567" s="152" t="n">
        <v>56878</v>
      </c>
      <c r="K567" s="152" t="n">
        <v>59787</v>
      </c>
      <c r="L567" s="152" t="n">
        <v>192905</v>
      </c>
      <c r="M567" s="152" t="n">
        <v>159258</v>
      </c>
      <c r="N567" s="152" t="n">
        <v>230778</v>
      </c>
      <c r="O567" s="152" t="n">
        <v>607651</v>
      </c>
      <c r="P567" s="154" t="n">
        <v>997687</v>
      </c>
      <c r="Q567" s="155" t="n">
        <v>344.03</v>
      </c>
      <c r="R567" s="100" t="n">
        <v>385071</v>
      </c>
      <c r="S567" s="100" t="n">
        <v>67517</v>
      </c>
      <c r="T567" s="100" t="n">
        <v>26004</v>
      </c>
      <c r="U567" s="100" t="n">
        <v>1341245</v>
      </c>
      <c r="V567" s="115" t="n">
        <v>462.5</v>
      </c>
      <c r="W567" s="102" t="s">
        <v>993</v>
      </c>
    </row>
    <row r="568" customFormat="false" ht="11.1" hidden="false" customHeight="true" outlineLevel="0" collapsed="false">
      <c r="A568" s="102"/>
      <c r="B568" s="151" t="s">
        <v>127</v>
      </c>
      <c r="C568" s="103"/>
      <c r="D568" s="152"/>
      <c r="E568" s="152"/>
      <c r="F568" s="152"/>
      <c r="G568" s="153"/>
      <c r="H568" s="153"/>
      <c r="I568" s="153"/>
      <c r="J568" s="152"/>
      <c r="K568" s="152"/>
      <c r="L568" s="152"/>
      <c r="M568" s="152"/>
      <c r="N568" s="152"/>
      <c r="O568" s="152"/>
      <c r="P568" s="154"/>
      <c r="Q568" s="155"/>
      <c r="R568" s="100"/>
      <c r="S568" s="100"/>
      <c r="T568" s="100"/>
      <c r="U568" s="100"/>
      <c r="W568" s="102"/>
    </row>
    <row r="569" customFormat="false" ht="12" hidden="false" customHeight="true" outlineLevel="0" collapsed="false">
      <c r="A569" s="102"/>
      <c r="B569" s="151" t="s">
        <v>995</v>
      </c>
      <c r="C569" s="103"/>
      <c r="D569" s="152"/>
      <c r="E569" s="152"/>
      <c r="F569" s="152"/>
      <c r="G569" s="153"/>
      <c r="H569" s="153"/>
      <c r="I569" s="153"/>
      <c r="J569" s="152"/>
      <c r="K569" s="152"/>
      <c r="L569" s="152"/>
      <c r="M569" s="152"/>
      <c r="N569" s="152"/>
      <c r="O569" s="152"/>
      <c r="P569" s="154"/>
      <c r="Q569" s="155"/>
      <c r="R569" s="100"/>
      <c r="S569" s="100"/>
      <c r="T569" s="100"/>
      <c r="U569" s="100"/>
      <c r="W569" s="102"/>
    </row>
    <row r="570" customFormat="false" ht="12" hidden="false" customHeight="true" outlineLevel="0" collapsed="false">
      <c r="A570" s="102" t="s">
        <v>996</v>
      </c>
      <c r="B570" s="151" t="s">
        <v>997</v>
      </c>
      <c r="C570" s="103" t="n">
        <v>2056</v>
      </c>
      <c r="D570" s="152" t="n">
        <v>96496</v>
      </c>
      <c r="E570" s="152" t="n">
        <v>165553</v>
      </c>
      <c r="F570" s="152" t="n">
        <v>174029</v>
      </c>
      <c r="G570" s="153" t="n">
        <v>300</v>
      </c>
      <c r="H570" s="153" t="n">
        <v>330</v>
      </c>
      <c r="I570" s="153" t="n">
        <v>300</v>
      </c>
      <c r="J570" s="152" t="n">
        <v>32165</v>
      </c>
      <c r="K570" s="152" t="n">
        <v>50168</v>
      </c>
      <c r="L570" s="152" t="n">
        <v>58010</v>
      </c>
      <c r="M570" s="152" t="n">
        <v>90062</v>
      </c>
      <c r="N570" s="152" t="n">
        <v>193648</v>
      </c>
      <c r="O570" s="152" t="n">
        <v>182732</v>
      </c>
      <c r="P570" s="154" t="n">
        <v>466442</v>
      </c>
      <c r="Q570" s="155" t="n">
        <v>226.87</v>
      </c>
      <c r="R570" s="100" t="n">
        <v>216395</v>
      </c>
      <c r="S570" s="100" t="n">
        <v>20303</v>
      </c>
      <c r="T570" s="100" t="n">
        <v>19458</v>
      </c>
      <c r="U570" s="100" t="n">
        <v>681992</v>
      </c>
      <c r="V570" s="115" t="n">
        <v>331.71</v>
      </c>
      <c r="W570" s="102" t="s">
        <v>996</v>
      </c>
    </row>
    <row r="571" customFormat="false" ht="12" hidden="false" customHeight="true" outlineLevel="0" collapsed="false">
      <c r="A571" s="102" t="s">
        <v>998</v>
      </c>
      <c r="B571" s="151" t="s">
        <v>999</v>
      </c>
      <c r="C571" s="103" t="n">
        <v>677</v>
      </c>
      <c r="D571" s="152" t="n">
        <v>33801</v>
      </c>
      <c r="E571" s="152" t="n">
        <v>36814</v>
      </c>
      <c r="F571" s="152" t="n">
        <v>16634</v>
      </c>
      <c r="G571" s="153" t="n">
        <v>300</v>
      </c>
      <c r="H571" s="153" t="n">
        <v>300</v>
      </c>
      <c r="I571" s="153" t="n">
        <v>300</v>
      </c>
      <c r="J571" s="152" t="n">
        <v>11267</v>
      </c>
      <c r="K571" s="152" t="n">
        <v>12271</v>
      </c>
      <c r="L571" s="152" t="n">
        <v>5545</v>
      </c>
      <c r="M571" s="152" t="n">
        <v>31548</v>
      </c>
      <c r="N571" s="152" t="n">
        <v>47366</v>
      </c>
      <c r="O571" s="152" t="n">
        <v>17467</v>
      </c>
      <c r="P571" s="154" t="n">
        <v>96381</v>
      </c>
      <c r="Q571" s="155" t="n">
        <v>142.36</v>
      </c>
      <c r="R571" s="100" t="n">
        <v>60304</v>
      </c>
      <c r="S571" s="100" t="n">
        <v>1941</v>
      </c>
      <c r="T571" s="100" t="n">
        <v>5207</v>
      </c>
      <c r="U571" s="100" t="n">
        <v>159951</v>
      </c>
      <c r="V571" s="115" t="n">
        <v>236.26</v>
      </c>
      <c r="W571" s="102" t="s">
        <v>998</v>
      </c>
    </row>
    <row r="572" customFormat="false" ht="12" hidden="false" customHeight="true" outlineLevel="0" collapsed="false">
      <c r="A572" s="102" t="s">
        <v>1000</v>
      </c>
      <c r="B572" s="151" t="s">
        <v>1001</v>
      </c>
      <c r="C572" s="103" t="n">
        <v>779</v>
      </c>
      <c r="D572" s="152" t="n">
        <v>23141</v>
      </c>
      <c r="E572" s="152" t="n">
        <v>47864</v>
      </c>
      <c r="F572" s="152" t="n">
        <v>226656</v>
      </c>
      <c r="G572" s="153" t="n">
        <v>275</v>
      </c>
      <c r="H572" s="153" t="n">
        <v>300</v>
      </c>
      <c r="I572" s="153" t="n">
        <v>300</v>
      </c>
      <c r="J572" s="152" t="n">
        <v>8415</v>
      </c>
      <c r="K572" s="152" t="n">
        <v>15955</v>
      </c>
      <c r="L572" s="152" t="n">
        <v>75552</v>
      </c>
      <c r="M572" s="152" t="n">
        <v>23562</v>
      </c>
      <c r="N572" s="152" t="n">
        <v>61586</v>
      </c>
      <c r="O572" s="152" t="n">
        <v>237989</v>
      </c>
      <c r="P572" s="154" t="n">
        <v>323137</v>
      </c>
      <c r="Q572" s="155" t="n">
        <v>414.81</v>
      </c>
      <c r="R572" s="100" t="n">
        <v>131037</v>
      </c>
      <c r="S572" s="100" t="n">
        <v>26443</v>
      </c>
      <c r="T572" s="100" t="n">
        <v>18669</v>
      </c>
      <c r="U572" s="100" t="n">
        <v>446400</v>
      </c>
      <c r="V572" s="115" t="n">
        <v>573.04</v>
      </c>
      <c r="W572" s="102" t="s">
        <v>1000</v>
      </c>
    </row>
    <row r="573" customFormat="false" ht="12" hidden="false" customHeight="true" outlineLevel="0" collapsed="false">
      <c r="A573" s="102" t="s">
        <v>1002</v>
      </c>
      <c r="B573" s="151" t="s">
        <v>1003</v>
      </c>
      <c r="C573" s="103" t="n">
        <v>570</v>
      </c>
      <c r="D573" s="152" t="n">
        <v>32326</v>
      </c>
      <c r="E573" s="152" t="n">
        <v>49166</v>
      </c>
      <c r="F573" s="152" t="n">
        <v>1103882</v>
      </c>
      <c r="G573" s="153" t="n">
        <v>280</v>
      </c>
      <c r="H573" s="153" t="n">
        <v>300</v>
      </c>
      <c r="I573" s="153" t="n">
        <v>300</v>
      </c>
      <c r="J573" s="152" t="n">
        <v>11545</v>
      </c>
      <c r="K573" s="152" t="n">
        <v>16389</v>
      </c>
      <c r="L573" s="152" t="n">
        <v>367961</v>
      </c>
      <c r="M573" s="152" t="n">
        <v>32326</v>
      </c>
      <c r="N573" s="152" t="n">
        <v>63262</v>
      </c>
      <c r="O573" s="152" t="n">
        <v>1159077</v>
      </c>
      <c r="P573" s="154" t="n">
        <v>1254665</v>
      </c>
      <c r="Q573" s="155" t="n">
        <v>2201.17</v>
      </c>
      <c r="R573" s="100" t="n">
        <v>91359</v>
      </c>
      <c r="S573" s="100" t="n">
        <v>128786</v>
      </c>
      <c r="T573" s="100" t="n">
        <v>33338</v>
      </c>
      <c r="U573" s="100" t="n">
        <v>1250576</v>
      </c>
      <c r="V573" s="115" t="n">
        <v>2193.99</v>
      </c>
      <c r="W573" s="102" t="s">
        <v>1002</v>
      </c>
    </row>
    <row r="574" customFormat="false" ht="12" hidden="false" customHeight="true" outlineLevel="0" collapsed="false">
      <c r="A574" s="102" t="s">
        <v>1004</v>
      </c>
      <c r="B574" s="151" t="s">
        <v>1005</v>
      </c>
      <c r="C574" s="103" t="n">
        <v>627</v>
      </c>
      <c r="D574" s="152" t="n">
        <v>31637</v>
      </c>
      <c r="E574" s="152" t="n">
        <v>31773</v>
      </c>
      <c r="F574" s="152" t="n">
        <v>230375</v>
      </c>
      <c r="G574" s="153" t="n">
        <v>300</v>
      </c>
      <c r="H574" s="153" t="n">
        <v>300</v>
      </c>
      <c r="I574" s="153" t="n">
        <v>300</v>
      </c>
      <c r="J574" s="152" t="n">
        <v>10546</v>
      </c>
      <c r="K574" s="152" t="n">
        <v>10591</v>
      </c>
      <c r="L574" s="152" t="n">
        <v>76792</v>
      </c>
      <c r="M574" s="152" t="n">
        <v>29529</v>
      </c>
      <c r="N574" s="152" t="n">
        <v>40881</v>
      </c>
      <c r="O574" s="152" t="n">
        <v>241895</v>
      </c>
      <c r="P574" s="154" t="n">
        <v>312305</v>
      </c>
      <c r="Q574" s="155" t="n">
        <v>498.09</v>
      </c>
      <c r="R574" s="100" t="n">
        <v>86232</v>
      </c>
      <c r="S574" s="100" t="n">
        <v>26877</v>
      </c>
      <c r="T574" s="100" t="n">
        <v>9275</v>
      </c>
      <c r="U574" s="100" t="n">
        <v>380935</v>
      </c>
      <c r="V574" s="115" t="n">
        <v>607.55</v>
      </c>
      <c r="W574" s="102" t="s">
        <v>1004</v>
      </c>
    </row>
    <row r="575" customFormat="false" ht="12" hidden="false" customHeight="true" outlineLevel="0" collapsed="false">
      <c r="A575" s="102"/>
      <c r="B575" s="151" t="s">
        <v>127</v>
      </c>
      <c r="C575" s="103"/>
      <c r="D575" s="152"/>
      <c r="E575" s="152"/>
      <c r="F575" s="152"/>
      <c r="G575" s="153"/>
      <c r="H575" s="153"/>
      <c r="I575" s="153"/>
      <c r="J575" s="152"/>
      <c r="K575" s="152"/>
      <c r="L575" s="152"/>
      <c r="M575" s="152"/>
      <c r="N575" s="152"/>
      <c r="O575" s="152"/>
      <c r="P575" s="154"/>
      <c r="Q575" s="155"/>
      <c r="R575" s="100"/>
      <c r="S575" s="100"/>
      <c r="T575" s="100"/>
      <c r="U575" s="100"/>
      <c r="W575" s="102"/>
    </row>
    <row r="576" customFormat="false" ht="12" hidden="false" customHeight="true" outlineLevel="0" collapsed="false">
      <c r="A576" s="102"/>
      <c r="B576" s="151" t="s">
        <v>1006</v>
      </c>
      <c r="C576" s="103"/>
      <c r="D576" s="152"/>
      <c r="E576" s="152"/>
      <c r="F576" s="152"/>
      <c r="G576" s="153"/>
      <c r="H576" s="153"/>
      <c r="I576" s="153"/>
      <c r="J576" s="152"/>
      <c r="K576" s="152"/>
      <c r="L576" s="152"/>
      <c r="M576" s="152"/>
      <c r="N576" s="152"/>
      <c r="O576" s="152"/>
      <c r="P576" s="154"/>
      <c r="Q576" s="155"/>
      <c r="R576" s="100"/>
      <c r="S576" s="100"/>
      <c r="T576" s="100"/>
      <c r="U576" s="100"/>
      <c r="W576" s="102"/>
    </row>
    <row r="577" customFormat="false" ht="12" hidden="false" customHeight="true" outlineLevel="0" collapsed="false">
      <c r="A577" s="102" t="s">
        <v>1007</v>
      </c>
      <c r="B577" s="151" t="s">
        <v>1008</v>
      </c>
      <c r="C577" s="103" t="n">
        <v>620</v>
      </c>
      <c r="D577" s="152" t="n">
        <v>28943</v>
      </c>
      <c r="E577" s="152" t="n">
        <v>35277</v>
      </c>
      <c r="F577" s="152" t="n">
        <v>22397</v>
      </c>
      <c r="G577" s="153" t="n">
        <v>265</v>
      </c>
      <c r="H577" s="153" t="n">
        <v>377</v>
      </c>
      <c r="I577" s="153" t="n">
        <v>319</v>
      </c>
      <c r="J577" s="152" t="n">
        <v>10922</v>
      </c>
      <c r="K577" s="152" t="n">
        <v>9357</v>
      </c>
      <c r="L577" s="152" t="n">
        <v>7021</v>
      </c>
      <c r="M577" s="152" t="n">
        <v>30582</v>
      </c>
      <c r="N577" s="152" t="n">
        <v>36118</v>
      </c>
      <c r="O577" s="152" t="n">
        <v>22116</v>
      </c>
      <c r="P577" s="154" t="n">
        <v>88816</v>
      </c>
      <c r="Q577" s="155" t="n">
        <v>143.25</v>
      </c>
      <c r="R577" s="100" t="n">
        <v>76560</v>
      </c>
      <c r="S577" s="100" t="n">
        <v>2457</v>
      </c>
      <c r="T577" s="100" t="n">
        <v>2770</v>
      </c>
      <c r="U577" s="100" t="n">
        <v>165689</v>
      </c>
      <c r="V577" s="115" t="n">
        <v>267.24</v>
      </c>
      <c r="W577" s="102" t="s">
        <v>1007</v>
      </c>
    </row>
    <row r="578" customFormat="false" ht="12" hidden="false" customHeight="true" outlineLevel="0" collapsed="false">
      <c r="A578" s="102" t="s">
        <v>1009</v>
      </c>
      <c r="B578" s="151" t="s">
        <v>1010</v>
      </c>
      <c r="C578" s="103" t="n">
        <v>1620</v>
      </c>
      <c r="D578" s="152" t="n">
        <v>65032</v>
      </c>
      <c r="E578" s="152" t="n">
        <v>132639</v>
      </c>
      <c r="F578" s="152" t="n">
        <v>62739</v>
      </c>
      <c r="G578" s="153" t="n">
        <v>265</v>
      </c>
      <c r="H578" s="153" t="n">
        <v>377</v>
      </c>
      <c r="I578" s="153" t="n">
        <v>300</v>
      </c>
      <c r="J578" s="152" t="n">
        <v>24540</v>
      </c>
      <c r="K578" s="152" t="n">
        <v>35183</v>
      </c>
      <c r="L578" s="152" t="n">
        <v>20913</v>
      </c>
      <c r="M578" s="152" t="n">
        <v>68712</v>
      </c>
      <c r="N578" s="152" t="n">
        <v>135806</v>
      </c>
      <c r="O578" s="152" t="n">
        <v>65876</v>
      </c>
      <c r="P578" s="154" t="n">
        <v>270394</v>
      </c>
      <c r="Q578" s="155" t="n">
        <v>166.91</v>
      </c>
      <c r="R578" s="100" t="n">
        <v>237254</v>
      </c>
      <c r="S578" s="100" t="n">
        <v>7320</v>
      </c>
      <c r="T578" s="100" t="n">
        <v>24777</v>
      </c>
      <c r="U578" s="100" t="n">
        <v>525105</v>
      </c>
      <c r="V578" s="115" t="n">
        <v>324.14</v>
      </c>
      <c r="W578" s="102" t="s">
        <v>1009</v>
      </c>
    </row>
    <row r="579" customFormat="false" ht="12" hidden="false" customHeight="true" outlineLevel="0" collapsed="false">
      <c r="A579" s="102" t="s">
        <v>1011</v>
      </c>
      <c r="B579" s="151" t="s">
        <v>1012</v>
      </c>
      <c r="C579" s="103" t="n">
        <v>1623</v>
      </c>
      <c r="D579" s="152" t="n">
        <v>18794</v>
      </c>
      <c r="E579" s="152" t="n">
        <v>148250</v>
      </c>
      <c r="F579" s="152" t="n">
        <v>249330</v>
      </c>
      <c r="G579" s="153" t="n">
        <v>265</v>
      </c>
      <c r="H579" s="153" t="n">
        <v>377</v>
      </c>
      <c r="I579" s="153" t="n">
        <v>300</v>
      </c>
      <c r="J579" s="152" t="n">
        <v>7092</v>
      </c>
      <c r="K579" s="152" t="n">
        <v>39324</v>
      </c>
      <c r="L579" s="152" t="n">
        <v>83110</v>
      </c>
      <c r="M579" s="152" t="n">
        <v>19858</v>
      </c>
      <c r="N579" s="152" t="n">
        <v>151791</v>
      </c>
      <c r="O579" s="152" t="n">
        <v>261797</v>
      </c>
      <c r="P579" s="154" t="n">
        <v>433446</v>
      </c>
      <c r="Q579" s="155" t="n">
        <v>267.06</v>
      </c>
      <c r="R579" s="100" t="n">
        <v>216628</v>
      </c>
      <c r="S579" s="100" t="n">
        <v>29089</v>
      </c>
      <c r="T579" s="100" t="n">
        <v>46503</v>
      </c>
      <c r="U579" s="100" t="n">
        <v>667488</v>
      </c>
      <c r="V579" s="115" t="n">
        <v>411.27</v>
      </c>
      <c r="W579" s="102" t="s">
        <v>1011</v>
      </c>
    </row>
    <row r="580" customFormat="false" ht="12" hidden="false" customHeight="true" outlineLevel="0" collapsed="false">
      <c r="A580" s="102" t="s">
        <v>1013</v>
      </c>
      <c r="B580" s="151" t="s">
        <v>204</v>
      </c>
      <c r="C580" s="103" t="n">
        <v>361</v>
      </c>
      <c r="D580" s="152" t="n">
        <v>12705</v>
      </c>
      <c r="E580" s="152" t="n">
        <v>31562</v>
      </c>
      <c r="F580" s="152" t="n">
        <v>61964</v>
      </c>
      <c r="G580" s="153" t="n">
        <v>270</v>
      </c>
      <c r="H580" s="153" t="n">
        <v>379</v>
      </c>
      <c r="I580" s="153" t="n">
        <v>325</v>
      </c>
      <c r="J580" s="152" t="n">
        <v>4706</v>
      </c>
      <c r="K580" s="152" t="n">
        <v>8328</v>
      </c>
      <c r="L580" s="152" t="n">
        <v>19066</v>
      </c>
      <c r="M580" s="152" t="n">
        <v>13177</v>
      </c>
      <c r="N580" s="152" t="n">
        <v>32146</v>
      </c>
      <c r="O580" s="152" t="n">
        <v>60058</v>
      </c>
      <c r="P580" s="154" t="n">
        <v>105381</v>
      </c>
      <c r="Q580" s="155" t="n">
        <v>291.91</v>
      </c>
      <c r="R580" s="100" t="n">
        <v>46379</v>
      </c>
      <c r="S580" s="100" t="n">
        <v>6673</v>
      </c>
      <c r="T580" s="100" t="n">
        <v>3213</v>
      </c>
      <c r="U580" s="100" t="n">
        <v>148300</v>
      </c>
      <c r="V580" s="115" t="n">
        <v>410.8</v>
      </c>
      <c r="W580" s="102" t="s">
        <v>1013</v>
      </c>
    </row>
    <row r="581" customFormat="false" ht="12" hidden="false" customHeight="true" outlineLevel="0" collapsed="false">
      <c r="A581" s="102" t="s">
        <v>1014</v>
      </c>
      <c r="B581" s="151" t="s">
        <v>1015</v>
      </c>
      <c r="C581" s="103" t="n">
        <v>601</v>
      </c>
      <c r="D581" s="152" t="n">
        <v>18837</v>
      </c>
      <c r="E581" s="152" t="n">
        <v>48330</v>
      </c>
      <c r="F581" s="152" t="n">
        <v>41825</v>
      </c>
      <c r="G581" s="153" t="n">
        <v>265</v>
      </c>
      <c r="H581" s="153" t="n">
        <v>377</v>
      </c>
      <c r="I581" s="153" t="n">
        <v>319</v>
      </c>
      <c r="J581" s="152" t="n">
        <v>7108</v>
      </c>
      <c r="K581" s="152" t="n">
        <v>12820</v>
      </c>
      <c r="L581" s="152" t="n">
        <v>13111</v>
      </c>
      <c r="M581" s="152" t="n">
        <v>19902</v>
      </c>
      <c r="N581" s="152" t="n">
        <v>49485</v>
      </c>
      <c r="O581" s="152" t="n">
        <v>41300</v>
      </c>
      <c r="P581" s="154" t="n">
        <v>110687</v>
      </c>
      <c r="Q581" s="155" t="n">
        <v>184.17</v>
      </c>
      <c r="R581" s="100" t="n">
        <v>83493</v>
      </c>
      <c r="S581" s="100" t="n">
        <v>4589</v>
      </c>
      <c r="T581" s="100" t="n">
        <v>15641</v>
      </c>
      <c r="U581" s="100" t="n">
        <v>205232</v>
      </c>
      <c r="V581" s="115" t="n">
        <v>341.48</v>
      </c>
      <c r="W581" s="102" t="s">
        <v>1014</v>
      </c>
    </row>
    <row r="582" customFormat="false" ht="12" hidden="false" customHeight="true" outlineLevel="0" collapsed="false">
      <c r="A582" s="102"/>
      <c r="B582" s="151" t="s">
        <v>127</v>
      </c>
      <c r="C582" s="103"/>
      <c r="D582" s="152"/>
      <c r="E582" s="152"/>
      <c r="F582" s="152"/>
      <c r="G582" s="153"/>
      <c r="H582" s="153"/>
      <c r="I582" s="153"/>
      <c r="J582" s="152"/>
      <c r="K582" s="152"/>
      <c r="L582" s="152"/>
      <c r="M582" s="152"/>
      <c r="N582" s="152"/>
      <c r="O582" s="152"/>
      <c r="P582" s="154"/>
      <c r="Q582" s="155"/>
      <c r="R582" s="100"/>
      <c r="S582" s="100"/>
      <c r="T582" s="100"/>
      <c r="U582" s="100"/>
      <c r="W582" s="102"/>
    </row>
    <row r="583" customFormat="false" ht="12" hidden="false" customHeight="true" outlineLevel="0" collapsed="false">
      <c r="A583" s="102"/>
      <c r="B583" s="151" t="s">
        <v>1016</v>
      </c>
      <c r="C583" s="103"/>
      <c r="D583" s="152"/>
      <c r="E583" s="152"/>
      <c r="F583" s="152"/>
      <c r="G583" s="153"/>
      <c r="H583" s="153"/>
      <c r="I583" s="153"/>
      <c r="J583" s="152"/>
      <c r="K583" s="152"/>
      <c r="L583" s="152"/>
      <c r="M583" s="152"/>
      <c r="N583" s="152"/>
      <c r="O583" s="152"/>
      <c r="P583" s="154"/>
      <c r="Q583" s="155"/>
      <c r="R583" s="100"/>
      <c r="S583" s="100"/>
      <c r="T583" s="100"/>
      <c r="U583" s="100"/>
      <c r="W583" s="102"/>
    </row>
    <row r="584" customFormat="false" ht="12" hidden="false" customHeight="true" outlineLevel="0" collapsed="false">
      <c r="A584" s="102" t="s">
        <v>1017</v>
      </c>
      <c r="B584" s="151" t="s">
        <v>1018</v>
      </c>
      <c r="C584" s="103" t="n">
        <v>1931</v>
      </c>
      <c r="D584" s="152" t="n">
        <v>58957</v>
      </c>
      <c r="E584" s="152" t="n">
        <v>150651</v>
      </c>
      <c r="F584" s="152" t="n">
        <v>286408</v>
      </c>
      <c r="G584" s="153" t="n">
        <v>220</v>
      </c>
      <c r="H584" s="153" t="n">
        <v>330</v>
      </c>
      <c r="I584" s="153" t="n">
        <v>300</v>
      </c>
      <c r="J584" s="152" t="n">
        <v>26799</v>
      </c>
      <c r="K584" s="152" t="n">
        <v>45652</v>
      </c>
      <c r="L584" s="152" t="n">
        <v>95469</v>
      </c>
      <c r="M584" s="152" t="n">
        <v>75037</v>
      </c>
      <c r="N584" s="152" t="n">
        <v>176217</v>
      </c>
      <c r="O584" s="152" t="n">
        <v>300727</v>
      </c>
      <c r="P584" s="154" t="n">
        <v>551981</v>
      </c>
      <c r="Q584" s="155" t="n">
        <v>285.85</v>
      </c>
      <c r="R584" s="100" t="n">
        <v>268018</v>
      </c>
      <c r="S584" s="100" t="n">
        <v>33414</v>
      </c>
      <c r="T584" s="100" t="n">
        <v>42368</v>
      </c>
      <c r="U584" s="100" t="n">
        <v>828953</v>
      </c>
      <c r="V584" s="115" t="n">
        <v>429.29</v>
      </c>
      <c r="W584" s="102" t="s">
        <v>1017</v>
      </c>
    </row>
    <row r="585" customFormat="false" ht="12" hidden="false" customHeight="true" outlineLevel="0" collapsed="false">
      <c r="A585" s="102" t="s">
        <v>1019</v>
      </c>
      <c r="B585" s="151" t="s">
        <v>1020</v>
      </c>
      <c r="C585" s="103" t="n">
        <v>879</v>
      </c>
      <c r="D585" s="152" t="n">
        <v>31678</v>
      </c>
      <c r="E585" s="152" t="n">
        <v>73388</v>
      </c>
      <c r="F585" s="152" t="n">
        <v>101275</v>
      </c>
      <c r="G585" s="153" t="n">
        <v>250</v>
      </c>
      <c r="H585" s="153" t="n">
        <v>350</v>
      </c>
      <c r="I585" s="153" t="n">
        <v>325</v>
      </c>
      <c r="J585" s="152" t="n">
        <v>12671</v>
      </c>
      <c r="K585" s="152" t="n">
        <v>20968</v>
      </c>
      <c r="L585" s="152" t="n">
        <v>31162</v>
      </c>
      <c r="M585" s="152" t="n">
        <v>35479</v>
      </c>
      <c r="N585" s="152" t="n">
        <v>80936</v>
      </c>
      <c r="O585" s="152" t="n">
        <v>98160</v>
      </c>
      <c r="P585" s="154" t="n">
        <v>214575</v>
      </c>
      <c r="Q585" s="155" t="n">
        <v>244.11</v>
      </c>
      <c r="R585" s="100" t="n">
        <v>181728</v>
      </c>
      <c r="S585" s="100" t="n">
        <v>10907</v>
      </c>
      <c r="T585" s="100" t="n">
        <v>19347</v>
      </c>
      <c r="U585" s="100" t="n">
        <v>404743</v>
      </c>
      <c r="V585" s="115" t="n">
        <v>460.46</v>
      </c>
      <c r="W585" s="102" t="s">
        <v>1019</v>
      </c>
    </row>
    <row r="586" customFormat="false" ht="12" hidden="false" customHeight="true" outlineLevel="0" collapsed="false">
      <c r="A586" s="102" t="s">
        <v>1021</v>
      </c>
      <c r="B586" s="151" t="s">
        <v>1022</v>
      </c>
      <c r="C586" s="103" t="n">
        <v>1710</v>
      </c>
      <c r="D586" s="152" t="n">
        <v>51302</v>
      </c>
      <c r="E586" s="152" t="n">
        <v>156886</v>
      </c>
      <c r="F586" s="152" t="n">
        <v>135348</v>
      </c>
      <c r="G586" s="153" t="n">
        <v>250</v>
      </c>
      <c r="H586" s="153" t="n">
        <v>320</v>
      </c>
      <c r="I586" s="153" t="n">
        <v>300</v>
      </c>
      <c r="J586" s="152" t="n">
        <v>20521</v>
      </c>
      <c r="K586" s="152" t="n">
        <v>49027</v>
      </c>
      <c r="L586" s="152" t="n">
        <v>45116</v>
      </c>
      <c r="M586" s="152" t="n">
        <v>57459</v>
      </c>
      <c r="N586" s="152" t="n">
        <v>189244</v>
      </c>
      <c r="O586" s="152" t="n">
        <v>142115</v>
      </c>
      <c r="P586" s="154" t="n">
        <v>388818</v>
      </c>
      <c r="Q586" s="155" t="n">
        <v>227.38</v>
      </c>
      <c r="R586" s="100" t="n">
        <v>290449</v>
      </c>
      <c r="S586" s="100" t="n">
        <v>15791</v>
      </c>
      <c r="T586" s="100" t="n">
        <v>17973</v>
      </c>
      <c r="U586" s="100" t="n">
        <v>681449</v>
      </c>
      <c r="V586" s="115" t="n">
        <v>398.51</v>
      </c>
      <c r="W586" s="102" t="s">
        <v>1021</v>
      </c>
    </row>
    <row r="587" customFormat="false" ht="12" hidden="false" customHeight="true" outlineLevel="0" collapsed="false">
      <c r="A587" s="102" t="s">
        <v>1023</v>
      </c>
      <c r="B587" s="151" t="s">
        <v>1024</v>
      </c>
      <c r="C587" s="103" t="n">
        <v>1023</v>
      </c>
      <c r="D587" s="152" t="n">
        <v>71628</v>
      </c>
      <c r="E587" s="152" t="n">
        <v>81222</v>
      </c>
      <c r="F587" s="152" t="n">
        <v>441142</v>
      </c>
      <c r="G587" s="153" t="n">
        <v>300</v>
      </c>
      <c r="H587" s="153" t="n">
        <v>380</v>
      </c>
      <c r="I587" s="153" t="n">
        <v>320</v>
      </c>
      <c r="J587" s="152" t="n">
        <v>23876</v>
      </c>
      <c r="K587" s="152" t="n">
        <v>21374</v>
      </c>
      <c r="L587" s="152" t="n">
        <v>137857</v>
      </c>
      <c r="M587" s="152" t="n">
        <v>66853</v>
      </c>
      <c r="N587" s="152" t="n">
        <v>82504</v>
      </c>
      <c r="O587" s="152" t="n">
        <v>434250</v>
      </c>
      <c r="P587" s="154" t="n">
        <v>583607</v>
      </c>
      <c r="Q587" s="155" t="n">
        <v>570.49</v>
      </c>
      <c r="R587" s="100" t="n">
        <v>106217</v>
      </c>
      <c r="S587" s="100" t="n">
        <v>48250</v>
      </c>
      <c r="T587" s="100" t="n">
        <v>13673</v>
      </c>
      <c r="U587" s="100" t="n">
        <v>655247</v>
      </c>
      <c r="V587" s="115" t="n">
        <v>640.52</v>
      </c>
      <c r="W587" s="102" t="s">
        <v>1023</v>
      </c>
    </row>
    <row r="588" customFormat="false" ht="12" hidden="false" customHeight="true" outlineLevel="0" collapsed="false">
      <c r="A588" s="102" t="s">
        <v>1025</v>
      </c>
      <c r="B588" s="151" t="s">
        <v>1026</v>
      </c>
      <c r="C588" s="103" t="n">
        <v>1044</v>
      </c>
      <c r="D588" s="152" t="n">
        <v>46072</v>
      </c>
      <c r="E588" s="152" t="n">
        <v>74325</v>
      </c>
      <c r="F588" s="152" t="n">
        <v>296540</v>
      </c>
      <c r="G588" s="153" t="n">
        <v>250</v>
      </c>
      <c r="H588" s="153" t="n">
        <v>350</v>
      </c>
      <c r="I588" s="153" t="n">
        <v>300</v>
      </c>
      <c r="J588" s="152" t="n">
        <v>18429</v>
      </c>
      <c r="K588" s="152" t="n">
        <v>21236</v>
      </c>
      <c r="L588" s="152" t="n">
        <v>98847</v>
      </c>
      <c r="M588" s="152" t="n">
        <v>51601</v>
      </c>
      <c r="N588" s="152" t="n">
        <v>81971</v>
      </c>
      <c r="O588" s="152" t="n">
        <v>311368</v>
      </c>
      <c r="P588" s="154" t="n">
        <v>444940</v>
      </c>
      <c r="Q588" s="155" t="n">
        <v>426.19</v>
      </c>
      <c r="R588" s="100" t="n">
        <v>154343</v>
      </c>
      <c r="S588" s="100" t="n">
        <v>34596</v>
      </c>
      <c r="T588" s="100" t="n">
        <v>18741</v>
      </c>
      <c r="U588" s="100" t="n">
        <v>583428</v>
      </c>
      <c r="V588" s="115" t="n">
        <v>558.84</v>
      </c>
      <c r="W588" s="102" t="s">
        <v>1025</v>
      </c>
    </row>
    <row r="589" customFormat="false" ht="12" hidden="false" customHeight="true" outlineLevel="0" collapsed="false">
      <c r="A589" s="102" t="s">
        <v>1027</v>
      </c>
      <c r="B589" s="151" t="s">
        <v>1028</v>
      </c>
      <c r="C589" s="103" t="n">
        <v>621</v>
      </c>
      <c r="D589" s="152" t="n">
        <v>25180</v>
      </c>
      <c r="E589" s="152" t="n">
        <v>48333</v>
      </c>
      <c r="F589" s="152" t="n">
        <v>1909</v>
      </c>
      <c r="G589" s="153" t="n">
        <v>250</v>
      </c>
      <c r="H589" s="153" t="n">
        <v>360</v>
      </c>
      <c r="I589" s="153" t="n">
        <v>325</v>
      </c>
      <c r="J589" s="152" t="n">
        <v>10072</v>
      </c>
      <c r="K589" s="152" t="n">
        <v>13426</v>
      </c>
      <c r="L589" s="152" t="n">
        <v>587</v>
      </c>
      <c r="M589" s="152" t="n">
        <v>28202</v>
      </c>
      <c r="N589" s="152" t="n">
        <v>51824</v>
      </c>
      <c r="O589" s="152" t="n">
        <v>1849</v>
      </c>
      <c r="P589" s="154" t="n">
        <v>81875</v>
      </c>
      <c r="Q589" s="155" t="n">
        <v>131.84</v>
      </c>
      <c r="R589" s="100" t="n">
        <v>81221</v>
      </c>
      <c r="S589" s="100" t="n">
        <v>206</v>
      </c>
      <c r="T589" s="100" t="n">
        <v>1430</v>
      </c>
      <c r="U589" s="100" t="n">
        <v>164320</v>
      </c>
      <c r="V589" s="115" t="n">
        <v>264.61</v>
      </c>
      <c r="W589" s="102" t="s">
        <v>1027</v>
      </c>
    </row>
    <row r="590" customFormat="false" ht="12" hidden="false" customHeight="true" outlineLevel="0" collapsed="false">
      <c r="A590" s="102"/>
      <c r="B590" s="151" t="s">
        <v>127</v>
      </c>
      <c r="C590" s="103"/>
      <c r="D590" s="152"/>
      <c r="E590" s="152"/>
      <c r="F590" s="152"/>
      <c r="G590" s="153"/>
      <c r="H590" s="153"/>
      <c r="I590" s="153"/>
      <c r="J590" s="152"/>
      <c r="K590" s="152"/>
      <c r="L590" s="152"/>
      <c r="M590" s="152"/>
      <c r="N590" s="152"/>
      <c r="O590" s="152"/>
      <c r="P590" s="154"/>
      <c r="Q590" s="155"/>
      <c r="R590" s="100"/>
      <c r="S590" s="100"/>
      <c r="T590" s="100"/>
      <c r="U590" s="100"/>
      <c r="W590" s="102"/>
    </row>
    <row r="591" customFormat="false" ht="12" hidden="false" customHeight="true" outlineLevel="0" collapsed="false">
      <c r="A591" s="102"/>
      <c r="B591" s="151" t="s">
        <v>1029</v>
      </c>
      <c r="C591" s="103"/>
      <c r="D591" s="152"/>
      <c r="E591" s="152"/>
      <c r="F591" s="152"/>
      <c r="G591" s="153"/>
      <c r="H591" s="153"/>
      <c r="I591" s="153"/>
      <c r="J591" s="152"/>
      <c r="K591" s="152"/>
      <c r="L591" s="152"/>
      <c r="M591" s="152"/>
      <c r="N591" s="152"/>
      <c r="O591" s="152"/>
      <c r="P591" s="154"/>
      <c r="Q591" s="155"/>
      <c r="R591" s="100"/>
      <c r="S591" s="100"/>
      <c r="T591" s="100"/>
      <c r="U591" s="100"/>
      <c r="W591" s="102"/>
    </row>
    <row r="592" customFormat="false" ht="12" hidden="false" customHeight="true" outlineLevel="0" collapsed="false">
      <c r="A592" s="102" t="s">
        <v>1030</v>
      </c>
      <c r="B592" s="151" t="s">
        <v>1031</v>
      </c>
      <c r="C592" s="103" t="n">
        <v>1279</v>
      </c>
      <c r="D592" s="152" t="n">
        <v>9220</v>
      </c>
      <c r="E592" s="152" t="n">
        <v>137868</v>
      </c>
      <c r="F592" s="152" t="n">
        <v>225666</v>
      </c>
      <c r="G592" s="153" t="n">
        <v>264</v>
      </c>
      <c r="H592" s="153" t="n">
        <v>375</v>
      </c>
      <c r="I592" s="153" t="n">
        <v>320</v>
      </c>
      <c r="J592" s="152" t="n">
        <v>3492</v>
      </c>
      <c r="K592" s="152" t="n">
        <v>36765</v>
      </c>
      <c r="L592" s="152" t="n">
        <v>70521</v>
      </c>
      <c r="M592" s="152" t="n">
        <v>9778</v>
      </c>
      <c r="N592" s="152" t="n">
        <v>141913</v>
      </c>
      <c r="O592" s="152" t="n">
        <v>222141</v>
      </c>
      <c r="P592" s="154" t="n">
        <v>373832</v>
      </c>
      <c r="Q592" s="155" t="n">
        <v>292.28</v>
      </c>
      <c r="R592" s="100" t="n">
        <v>445783</v>
      </c>
      <c r="S592" s="100" t="n">
        <v>24682</v>
      </c>
      <c r="T592" s="100" t="n">
        <v>21201</v>
      </c>
      <c r="U592" s="100" t="n">
        <v>816134</v>
      </c>
      <c r="V592" s="115" t="n">
        <v>638.1</v>
      </c>
      <c r="W592" s="102" t="s">
        <v>1030</v>
      </c>
    </row>
    <row r="593" customFormat="false" ht="12" hidden="false" customHeight="true" outlineLevel="0" collapsed="false">
      <c r="A593" s="102" t="s">
        <v>1032</v>
      </c>
      <c r="B593" s="151" t="s">
        <v>1033</v>
      </c>
      <c r="C593" s="103" t="n">
        <v>1063</v>
      </c>
      <c r="D593" s="152" t="n">
        <v>35876</v>
      </c>
      <c r="E593" s="152" t="n">
        <v>77890</v>
      </c>
      <c r="F593" s="152" t="n">
        <v>57810</v>
      </c>
      <c r="G593" s="153" t="n">
        <v>270</v>
      </c>
      <c r="H593" s="153" t="n">
        <v>380</v>
      </c>
      <c r="I593" s="153" t="n">
        <v>330</v>
      </c>
      <c r="J593" s="152" t="n">
        <v>13287</v>
      </c>
      <c r="K593" s="152" t="n">
        <v>20497</v>
      </c>
      <c r="L593" s="152" t="n">
        <v>17518</v>
      </c>
      <c r="M593" s="152" t="n">
        <v>37204</v>
      </c>
      <c r="N593" s="152" t="n">
        <v>79118</v>
      </c>
      <c r="O593" s="152" t="n">
        <v>55182</v>
      </c>
      <c r="P593" s="154" t="n">
        <v>171504</v>
      </c>
      <c r="Q593" s="155" t="n">
        <v>161.34</v>
      </c>
      <c r="R593" s="100" t="n">
        <v>214531</v>
      </c>
      <c r="S593" s="100" t="n">
        <v>6131</v>
      </c>
      <c r="T593" s="100" t="n">
        <v>14444</v>
      </c>
      <c r="U593" s="100" t="n">
        <v>394348</v>
      </c>
      <c r="V593" s="115" t="n">
        <v>370.98</v>
      </c>
      <c r="W593" s="102" t="s">
        <v>1032</v>
      </c>
    </row>
    <row r="594" customFormat="false" ht="12" hidden="false" customHeight="true" outlineLevel="0" collapsed="false">
      <c r="A594" s="102" t="s">
        <v>1034</v>
      </c>
      <c r="B594" s="151" t="s">
        <v>1035</v>
      </c>
      <c r="C594" s="103" t="n">
        <v>907</v>
      </c>
      <c r="D594" s="152" t="n">
        <v>2032</v>
      </c>
      <c r="E594" s="152" t="n">
        <v>156413</v>
      </c>
      <c r="F594" s="152" t="n">
        <v>443252</v>
      </c>
      <c r="G594" s="153" t="n">
        <v>270</v>
      </c>
      <c r="H594" s="153" t="n">
        <v>380</v>
      </c>
      <c r="I594" s="153" t="n">
        <v>320</v>
      </c>
      <c r="J594" s="152" t="n">
        <v>753</v>
      </c>
      <c r="K594" s="152" t="n">
        <v>41161</v>
      </c>
      <c r="L594" s="152" t="n">
        <v>138516</v>
      </c>
      <c r="M594" s="152" t="n">
        <v>2108</v>
      </c>
      <c r="N594" s="152" t="n">
        <v>158881</v>
      </c>
      <c r="O594" s="152" t="n">
        <v>436325</v>
      </c>
      <c r="P594" s="154" t="n">
        <v>597314</v>
      </c>
      <c r="Q594" s="155" t="n">
        <v>658.56</v>
      </c>
      <c r="R594" s="100" t="n">
        <v>144380</v>
      </c>
      <c r="S594" s="100" t="n">
        <v>47367</v>
      </c>
      <c r="T594" s="100" t="n">
        <v>40204</v>
      </c>
      <c r="U594" s="100" t="n">
        <v>734531</v>
      </c>
      <c r="V594" s="115" t="n">
        <v>809.85</v>
      </c>
      <c r="W594" s="102" t="s">
        <v>1034</v>
      </c>
    </row>
    <row r="595" customFormat="false" ht="12" hidden="false" customHeight="true" outlineLevel="0" collapsed="false">
      <c r="A595" s="102" t="s">
        <v>1036</v>
      </c>
      <c r="B595" s="151" t="s">
        <v>1037</v>
      </c>
      <c r="C595" s="103" t="n">
        <v>844</v>
      </c>
      <c r="D595" s="152" t="n">
        <v>25397</v>
      </c>
      <c r="E595" s="152" t="n">
        <v>72794</v>
      </c>
      <c r="F595" s="152" t="n">
        <v>55535</v>
      </c>
      <c r="G595" s="153" t="n">
        <v>260</v>
      </c>
      <c r="H595" s="153" t="n">
        <v>370</v>
      </c>
      <c r="I595" s="153" t="n">
        <v>320</v>
      </c>
      <c r="J595" s="152" t="n">
        <v>9768</v>
      </c>
      <c r="K595" s="152" t="n">
        <v>19674</v>
      </c>
      <c r="L595" s="152" t="n">
        <v>17355</v>
      </c>
      <c r="M595" s="152" t="n">
        <v>27350</v>
      </c>
      <c r="N595" s="152" t="n">
        <v>75942</v>
      </c>
      <c r="O595" s="152" t="n">
        <v>54668</v>
      </c>
      <c r="P595" s="154" t="n">
        <v>157960</v>
      </c>
      <c r="Q595" s="155" t="n">
        <v>187.16</v>
      </c>
      <c r="R595" s="100" t="n">
        <v>185631</v>
      </c>
      <c r="S595" s="100" t="n">
        <v>6074</v>
      </c>
      <c r="T595" s="100" t="n">
        <v>11403</v>
      </c>
      <c r="U595" s="100" t="n">
        <v>348920</v>
      </c>
      <c r="V595" s="115" t="n">
        <v>413.41</v>
      </c>
      <c r="W595" s="102" t="s">
        <v>1036</v>
      </c>
    </row>
    <row r="596" customFormat="false" ht="12" hidden="false" customHeight="true" outlineLevel="0" collapsed="false">
      <c r="A596" s="102" t="s">
        <v>1038</v>
      </c>
      <c r="B596" s="151" t="s">
        <v>1039</v>
      </c>
      <c r="C596" s="103" t="n">
        <v>1564</v>
      </c>
      <c r="D596" s="152" t="n">
        <v>38151</v>
      </c>
      <c r="E596" s="152" t="n">
        <v>150757</v>
      </c>
      <c r="F596" s="152" t="n">
        <v>172533</v>
      </c>
      <c r="G596" s="153" t="n">
        <v>300</v>
      </c>
      <c r="H596" s="153" t="n">
        <v>400</v>
      </c>
      <c r="I596" s="153" t="n">
        <v>300</v>
      </c>
      <c r="J596" s="152" t="n">
        <v>12717</v>
      </c>
      <c r="K596" s="152" t="n">
        <v>37689</v>
      </c>
      <c r="L596" s="152" t="n">
        <v>57511</v>
      </c>
      <c r="M596" s="152" t="n">
        <v>35608</v>
      </c>
      <c r="N596" s="152" t="n">
        <v>145480</v>
      </c>
      <c r="O596" s="152" t="n">
        <v>181160</v>
      </c>
      <c r="P596" s="154" t="n">
        <v>362248</v>
      </c>
      <c r="Q596" s="155" t="n">
        <v>231.62</v>
      </c>
      <c r="R596" s="100" t="n">
        <v>335663</v>
      </c>
      <c r="S596" s="100" t="n">
        <v>18124</v>
      </c>
      <c r="T596" s="100" t="n">
        <v>33365</v>
      </c>
      <c r="U596" s="100" t="n">
        <v>713152</v>
      </c>
      <c r="V596" s="115" t="n">
        <v>455.98</v>
      </c>
      <c r="W596" s="102" t="s">
        <v>1038</v>
      </c>
    </row>
    <row r="597" customFormat="false" ht="12" hidden="false" customHeight="true" outlineLevel="0" collapsed="false">
      <c r="A597" s="102"/>
      <c r="B597" s="151" t="s">
        <v>127</v>
      </c>
      <c r="C597" s="103"/>
      <c r="D597" s="152"/>
      <c r="E597" s="152"/>
      <c r="F597" s="152"/>
      <c r="G597" s="153"/>
      <c r="H597" s="153"/>
      <c r="I597" s="153"/>
      <c r="J597" s="152"/>
      <c r="K597" s="152"/>
      <c r="L597" s="152"/>
      <c r="M597" s="152"/>
      <c r="N597" s="152"/>
      <c r="O597" s="152"/>
      <c r="P597" s="154"/>
      <c r="Q597" s="155"/>
      <c r="R597" s="100"/>
      <c r="S597" s="100"/>
      <c r="T597" s="100"/>
      <c r="U597" s="100"/>
      <c r="W597" s="102"/>
    </row>
    <row r="598" customFormat="false" ht="12" hidden="false" customHeight="true" outlineLevel="0" collapsed="false">
      <c r="A598" s="102"/>
      <c r="B598" s="151" t="s">
        <v>1040</v>
      </c>
      <c r="C598" s="103"/>
      <c r="D598" s="152"/>
      <c r="E598" s="152"/>
      <c r="F598" s="152"/>
      <c r="G598" s="153"/>
      <c r="H598" s="153"/>
      <c r="I598" s="153"/>
      <c r="J598" s="152"/>
      <c r="K598" s="152"/>
      <c r="L598" s="152"/>
      <c r="M598" s="152"/>
      <c r="N598" s="152"/>
      <c r="O598" s="152"/>
      <c r="P598" s="154"/>
      <c r="Q598" s="155"/>
      <c r="R598" s="100"/>
      <c r="S598" s="100"/>
      <c r="T598" s="100"/>
      <c r="U598" s="100"/>
      <c r="W598" s="102"/>
    </row>
    <row r="599" customFormat="false" ht="12" hidden="false" customHeight="true" outlineLevel="0" collapsed="false">
      <c r="A599" s="102" t="s">
        <v>1041</v>
      </c>
      <c r="B599" s="151" t="s">
        <v>1042</v>
      </c>
      <c r="C599" s="103" t="n">
        <v>2113</v>
      </c>
      <c r="D599" s="152" t="n">
        <v>75134</v>
      </c>
      <c r="E599" s="152" t="n">
        <v>211528</v>
      </c>
      <c r="F599" s="152" t="n">
        <v>424734</v>
      </c>
      <c r="G599" s="153" t="n">
        <v>300</v>
      </c>
      <c r="H599" s="153" t="n">
        <v>400</v>
      </c>
      <c r="I599" s="153" t="n">
        <v>321</v>
      </c>
      <c r="J599" s="152" t="n">
        <v>25045</v>
      </c>
      <c r="K599" s="152" t="n">
        <v>52882</v>
      </c>
      <c r="L599" s="152" t="n">
        <v>132316</v>
      </c>
      <c r="M599" s="152" t="n">
        <v>70126</v>
      </c>
      <c r="N599" s="152" t="n">
        <v>204125</v>
      </c>
      <c r="O599" s="152" t="n">
        <v>416795</v>
      </c>
      <c r="P599" s="154" t="n">
        <v>691046</v>
      </c>
      <c r="Q599" s="155" t="n">
        <v>327.04</v>
      </c>
      <c r="R599" s="100" t="n">
        <v>260152</v>
      </c>
      <c r="S599" s="100" t="n">
        <v>46311</v>
      </c>
      <c r="T599" s="100" t="n">
        <v>34138</v>
      </c>
      <c r="U599" s="100" t="n">
        <v>939025</v>
      </c>
      <c r="V599" s="115" t="n">
        <v>444.4</v>
      </c>
      <c r="W599" s="102" t="s">
        <v>1041</v>
      </c>
    </row>
    <row r="600" customFormat="false" ht="12" hidden="false" customHeight="true" outlineLevel="0" collapsed="false">
      <c r="A600" s="102" t="s">
        <v>1043</v>
      </c>
      <c r="B600" s="151" t="s">
        <v>1044</v>
      </c>
      <c r="C600" s="103" t="n">
        <v>2461</v>
      </c>
      <c r="D600" s="152" t="n">
        <v>43111</v>
      </c>
      <c r="E600" s="152" t="n">
        <v>231454</v>
      </c>
      <c r="F600" s="152" t="n">
        <v>169596</v>
      </c>
      <c r="G600" s="153" t="n">
        <v>320</v>
      </c>
      <c r="H600" s="153" t="n">
        <v>410</v>
      </c>
      <c r="I600" s="153" t="n">
        <v>360</v>
      </c>
      <c r="J600" s="152" t="n">
        <v>13472</v>
      </c>
      <c r="K600" s="152" t="n">
        <v>56452</v>
      </c>
      <c r="L600" s="152" t="n">
        <v>47110</v>
      </c>
      <c r="M600" s="152" t="n">
        <v>37722</v>
      </c>
      <c r="N600" s="152" t="n">
        <v>217905</v>
      </c>
      <c r="O600" s="152" t="n">
        <v>148397</v>
      </c>
      <c r="P600" s="154" t="n">
        <v>404024</v>
      </c>
      <c r="Q600" s="155" t="n">
        <v>164.17</v>
      </c>
      <c r="R600" s="100" t="n">
        <v>370913</v>
      </c>
      <c r="S600" s="100" t="n">
        <v>16489</v>
      </c>
      <c r="T600" s="100" t="n">
        <v>32110</v>
      </c>
      <c r="U600" s="100" t="n">
        <v>790558</v>
      </c>
      <c r="V600" s="115" t="n">
        <v>321.23</v>
      </c>
      <c r="W600" s="102" t="s">
        <v>1043</v>
      </c>
    </row>
    <row r="601" customFormat="false" ht="12" hidden="false" customHeight="true" outlineLevel="0" collapsed="false">
      <c r="A601" s="102" t="s">
        <v>1045</v>
      </c>
      <c r="B601" s="151" t="s">
        <v>1046</v>
      </c>
      <c r="C601" s="103" t="n">
        <v>813</v>
      </c>
      <c r="D601" s="152" t="n">
        <v>33689</v>
      </c>
      <c r="E601" s="152" t="n">
        <v>69332</v>
      </c>
      <c r="F601" s="152" t="n">
        <v>147808</v>
      </c>
      <c r="G601" s="153" t="n">
        <v>310</v>
      </c>
      <c r="H601" s="153" t="n">
        <v>400</v>
      </c>
      <c r="I601" s="153" t="n">
        <v>330</v>
      </c>
      <c r="J601" s="152" t="n">
        <v>10867</v>
      </c>
      <c r="K601" s="152" t="n">
        <v>17333</v>
      </c>
      <c r="L601" s="152" t="n">
        <v>44790</v>
      </c>
      <c r="M601" s="152" t="n">
        <v>30428</v>
      </c>
      <c r="N601" s="152" t="n">
        <v>66905</v>
      </c>
      <c r="O601" s="152" t="n">
        <v>141089</v>
      </c>
      <c r="P601" s="154" t="n">
        <v>238422</v>
      </c>
      <c r="Q601" s="155" t="n">
        <v>293.26</v>
      </c>
      <c r="R601" s="100" t="n">
        <v>88213</v>
      </c>
      <c r="S601" s="100" t="n">
        <v>15677</v>
      </c>
      <c r="T601" s="100" t="n">
        <v>8301</v>
      </c>
      <c r="U601" s="100" t="n">
        <v>319259</v>
      </c>
      <c r="V601" s="115" t="n">
        <v>392.69</v>
      </c>
      <c r="W601" s="102" t="s">
        <v>1045</v>
      </c>
    </row>
    <row r="602" customFormat="false" ht="12" hidden="false" customHeight="true" outlineLevel="0" collapsed="false">
      <c r="A602" s="102" t="s">
        <v>1047</v>
      </c>
      <c r="B602" s="151" t="s">
        <v>1048</v>
      </c>
      <c r="C602" s="103" t="n">
        <v>788</v>
      </c>
      <c r="D602" s="152" t="n">
        <v>26999</v>
      </c>
      <c r="E602" s="152" t="n">
        <v>73580</v>
      </c>
      <c r="F602" s="152" t="n">
        <v>24520</v>
      </c>
      <c r="G602" s="153" t="n">
        <v>300</v>
      </c>
      <c r="H602" s="153" t="n">
        <v>400</v>
      </c>
      <c r="I602" s="153" t="n">
        <v>323</v>
      </c>
      <c r="J602" s="152" t="n">
        <v>9000</v>
      </c>
      <c r="K602" s="152" t="n">
        <v>18395</v>
      </c>
      <c r="L602" s="152" t="n">
        <v>7591</v>
      </c>
      <c r="M602" s="152" t="n">
        <v>25200</v>
      </c>
      <c r="N602" s="152" t="n">
        <v>71005</v>
      </c>
      <c r="O602" s="152" t="n">
        <v>23912</v>
      </c>
      <c r="P602" s="154" t="n">
        <v>120117</v>
      </c>
      <c r="Q602" s="155" t="n">
        <v>152.43</v>
      </c>
      <c r="R602" s="100" t="n">
        <v>83435</v>
      </c>
      <c r="S602" s="100" t="n">
        <v>2657</v>
      </c>
      <c r="T602" s="100" t="n">
        <v>3429</v>
      </c>
      <c r="U602" s="100" t="n">
        <v>204324</v>
      </c>
      <c r="V602" s="115" t="n">
        <v>259.29</v>
      </c>
      <c r="W602" s="102" t="s">
        <v>1047</v>
      </c>
    </row>
    <row r="603" customFormat="false" ht="12" hidden="false" customHeight="true" outlineLevel="0" collapsed="false">
      <c r="A603" s="102" t="s">
        <v>1049</v>
      </c>
      <c r="B603" s="151" t="s">
        <v>1050</v>
      </c>
      <c r="C603" s="103" t="n">
        <v>779</v>
      </c>
      <c r="D603" s="152" t="n">
        <v>32330</v>
      </c>
      <c r="E603" s="152" t="n">
        <v>70053</v>
      </c>
      <c r="F603" s="152" t="n">
        <v>72649</v>
      </c>
      <c r="G603" s="153" t="n">
        <v>315</v>
      </c>
      <c r="H603" s="153" t="n">
        <v>373</v>
      </c>
      <c r="I603" s="153" t="n">
        <v>323</v>
      </c>
      <c r="J603" s="152" t="n">
        <v>10263</v>
      </c>
      <c r="K603" s="152" t="n">
        <v>18781</v>
      </c>
      <c r="L603" s="152" t="n">
        <v>22492</v>
      </c>
      <c r="M603" s="152" t="n">
        <v>28736</v>
      </c>
      <c r="N603" s="152" t="n">
        <v>72495</v>
      </c>
      <c r="O603" s="152" t="n">
        <v>70850</v>
      </c>
      <c r="P603" s="154" t="n">
        <v>172081</v>
      </c>
      <c r="Q603" s="155" t="n">
        <v>220.9</v>
      </c>
      <c r="R603" s="100" t="n">
        <v>78716</v>
      </c>
      <c r="S603" s="100" t="n">
        <v>7872</v>
      </c>
      <c r="T603" s="100" t="n">
        <v>12133</v>
      </c>
      <c r="U603" s="100" t="n">
        <v>255058</v>
      </c>
      <c r="V603" s="115" t="n">
        <v>327.42</v>
      </c>
      <c r="W603" s="102" t="s">
        <v>1049</v>
      </c>
    </row>
    <row r="604" customFormat="false" ht="12" hidden="false" customHeight="true" outlineLevel="0" collapsed="false">
      <c r="A604" s="102"/>
      <c r="B604" s="151" t="s">
        <v>127</v>
      </c>
      <c r="C604" s="103"/>
      <c r="D604" s="152"/>
      <c r="E604" s="152"/>
      <c r="F604" s="152"/>
      <c r="G604" s="153"/>
      <c r="H604" s="153"/>
      <c r="I604" s="153"/>
      <c r="J604" s="152"/>
      <c r="K604" s="152"/>
      <c r="L604" s="152"/>
      <c r="M604" s="152"/>
      <c r="N604" s="152"/>
      <c r="O604" s="152"/>
      <c r="P604" s="154"/>
      <c r="Q604" s="155"/>
      <c r="R604" s="100"/>
      <c r="S604" s="100"/>
      <c r="T604" s="100"/>
      <c r="U604" s="100"/>
      <c r="W604" s="102"/>
    </row>
    <row r="605" customFormat="false" ht="12" hidden="false" customHeight="true" outlineLevel="0" collapsed="false">
      <c r="A605" s="102" t="s">
        <v>1051</v>
      </c>
      <c r="B605" s="102" t="s">
        <v>1052</v>
      </c>
      <c r="C605" s="103" t="n">
        <v>127561</v>
      </c>
      <c r="D605" s="152" t="n">
        <v>1881677</v>
      </c>
      <c r="E605" s="152" t="n">
        <v>12711751</v>
      </c>
      <c r="F605" s="152" t="n">
        <v>21725526</v>
      </c>
      <c r="G605" s="153" t="n">
        <v>263</v>
      </c>
      <c r="H605" s="153" t="n">
        <v>394</v>
      </c>
      <c r="I605" s="153" t="n">
        <v>331</v>
      </c>
      <c r="J605" s="152" t="n">
        <v>714151</v>
      </c>
      <c r="K605" s="152" t="n">
        <v>3222820</v>
      </c>
      <c r="L605" s="152" t="n">
        <v>6568375</v>
      </c>
      <c r="M605" s="152" t="n">
        <v>1999625</v>
      </c>
      <c r="N605" s="152" t="n">
        <v>12440085</v>
      </c>
      <c r="O605" s="152" t="n">
        <v>20690383</v>
      </c>
      <c r="P605" s="154" t="n">
        <v>35130093</v>
      </c>
      <c r="Q605" s="155" t="n">
        <v>275.4</v>
      </c>
      <c r="R605" s="100" t="n">
        <v>22389256</v>
      </c>
      <c r="S605" s="100" t="n">
        <v>2295813</v>
      </c>
      <c r="T605" s="100" t="n">
        <v>3611677</v>
      </c>
      <c r="U605" s="100" t="n">
        <v>58835213</v>
      </c>
      <c r="V605" s="115" t="n">
        <v>461.23</v>
      </c>
      <c r="W605" s="102" t="s">
        <v>1051</v>
      </c>
    </row>
    <row r="606" customFormat="false" ht="12" hidden="false" customHeight="true" outlineLevel="0" collapsed="false">
      <c r="A606" s="102"/>
      <c r="B606" s="102" t="s">
        <v>127</v>
      </c>
      <c r="C606" s="103"/>
      <c r="D606" s="152"/>
      <c r="E606" s="152"/>
      <c r="F606" s="152"/>
      <c r="G606" s="153"/>
      <c r="H606" s="153"/>
      <c r="I606" s="153"/>
      <c r="J606" s="152"/>
      <c r="K606" s="152"/>
      <c r="L606" s="152"/>
      <c r="M606" s="152"/>
      <c r="N606" s="152"/>
      <c r="O606" s="152"/>
      <c r="P606" s="154"/>
      <c r="Q606" s="155"/>
      <c r="R606" s="100"/>
      <c r="S606" s="100"/>
      <c r="T606" s="100"/>
      <c r="U606" s="100"/>
      <c r="W606" s="102"/>
    </row>
    <row r="607" s="170" customFormat="true" ht="12" hidden="false" customHeight="true" outlineLevel="0" collapsed="false">
      <c r="A607" s="156" t="s">
        <v>1053</v>
      </c>
      <c r="B607" s="156" t="s">
        <v>1054</v>
      </c>
      <c r="C607" s="158" t="n">
        <v>2492503</v>
      </c>
      <c r="D607" s="165" t="n">
        <v>13548194</v>
      </c>
      <c r="E607" s="165" t="n">
        <v>237122549</v>
      </c>
      <c r="F607" s="165" t="n">
        <v>662686652</v>
      </c>
      <c r="G607" s="166" t="n">
        <v>280</v>
      </c>
      <c r="H607" s="166" t="n">
        <v>386</v>
      </c>
      <c r="I607" s="166" t="n">
        <v>315</v>
      </c>
      <c r="J607" s="165" t="n">
        <v>4831140</v>
      </c>
      <c r="K607" s="165" t="n">
        <v>61399689</v>
      </c>
      <c r="L607" s="165" t="n">
        <v>210438130</v>
      </c>
      <c r="M607" s="165" t="n">
        <v>13527195</v>
      </c>
      <c r="N607" s="165" t="n">
        <v>237002797</v>
      </c>
      <c r="O607" s="165" t="n">
        <v>662880111</v>
      </c>
      <c r="P607" s="167" t="n">
        <v>913410103</v>
      </c>
      <c r="Q607" s="168" t="n">
        <v>366.46</v>
      </c>
      <c r="R607" s="169" t="n">
        <v>582646883</v>
      </c>
      <c r="S607" s="169" t="n">
        <v>73765469</v>
      </c>
      <c r="T607" s="169" t="n">
        <v>86318995</v>
      </c>
      <c r="U607" s="169" t="n">
        <v>1508610512</v>
      </c>
      <c r="V607" s="162" t="n">
        <v>605.26</v>
      </c>
      <c r="W607" s="156" t="s">
        <v>1053</v>
      </c>
    </row>
    <row r="608" customFormat="false" ht="12" hidden="false" customHeight="true" outlineLevel="0" collapsed="false">
      <c r="A608" s="102"/>
      <c r="B608" s="151" t="s">
        <v>127</v>
      </c>
      <c r="C608" s="103"/>
      <c r="D608" s="152"/>
      <c r="E608" s="152"/>
      <c r="F608" s="152"/>
      <c r="G608" s="153"/>
      <c r="H608" s="153"/>
      <c r="I608" s="153"/>
      <c r="J608" s="152"/>
      <c r="K608" s="152"/>
      <c r="L608" s="152"/>
      <c r="M608" s="152"/>
      <c r="N608" s="152"/>
      <c r="O608" s="152"/>
      <c r="P608" s="154"/>
      <c r="Q608" s="155"/>
      <c r="R608" s="100"/>
      <c r="S608" s="100"/>
      <c r="T608" s="100"/>
      <c r="U608" s="100"/>
      <c r="W608" s="102"/>
    </row>
    <row r="609" customFormat="false" ht="12" hidden="false" customHeight="true" outlineLevel="0" collapsed="false">
      <c r="A609" s="102"/>
      <c r="B609" s="151" t="s">
        <v>127</v>
      </c>
      <c r="W609" s="102"/>
    </row>
    <row r="610" s="170" customFormat="true" ht="12" hidden="false" customHeight="true" outlineLevel="0" collapsed="false">
      <c r="A610" s="171"/>
      <c r="B610" s="156" t="s">
        <v>127</v>
      </c>
      <c r="C610" s="172"/>
      <c r="D610" s="172"/>
      <c r="E610" s="172"/>
      <c r="F610" s="172"/>
      <c r="G610" s="160"/>
      <c r="H610" s="160"/>
      <c r="I610" s="160"/>
      <c r="J610" s="172"/>
      <c r="K610" s="172"/>
      <c r="L610" s="172"/>
      <c r="M610" s="172"/>
      <c r="N610" s="172"/>
      <c r="O610" s="172"/>
      <c r="P610" s="172"/>
      <c r="Q610" s="162"/>
      <c r="R610" s="172"/>
      <c r="S610" s="172"/>
      <c r="T610" s="172"/>
      <c r="U610" s="172"/>
      <c r="V610" s="162"/>
      <c r="W610" s="171"/>
    </row>
    <row r="611" customFormat="false" ht="12" hidden="false" customHeight="true" outlineLevel="0" collapsed="false">
      <c r="A611" s="156" t="n">
        <v>11000000</v>
      </c>
      <c r="B611" s="173" t="s">
        <v>1055</v>
      </c>
      <c r="C611" s="158" t="n">
        <v>3517389</v>
      </c>
      <c r="D611" s="165" t="n">
        <v>66593</v>
      </c>
      <c r="E611" s="165" t="n">
        <v>756677328</v>
      </c>
      <c r="F611" s="165" t="n">
        <v>1297167241</v>
      </c>
      <c r="G611" s="166" t="n">
        <v>150</v>
      </c>
      <c r="H611" s="166" t="n">
        <v>810</v>
      </c>
      <c r="I611" s="166" t="n">
        <v>410</v>
      </c>
      <c r="J611" s="165" t="n">
        <v>44395</v>
      </c>
      <c r="K611" s="165" t="n">
        <v>93416954</v>
      </c>
      <c r="L611" s="165" t="n">
        <v>316382254</v>
      </c>
      <c r="M611" s="172" t="n">
        <v>66593</v>
      </c>
      <c r="N611" s="172" t="n">
        <v>756677328</v>
      </c>
      <c r="O611" s="172" t="n">
        <v>1297167241</v>
      </c>
      <c r="P611" s="172" t="n">
        <v>2053911162</v>
      </c>
      <c r="Q611" s="168" t="n">
        <v>583.93</v>
      </c>
      <c r="R611" s="172" t="n">
        <v>1044788105</v>
      </c>
      <c r="S611" s="172" t="n">
        <v>47501909</v>
      </c>
      <c r="T611" s="172" t="n">
        <v>159800302</v>
      </c>
      <c r="U611" s="172" t="n">
        <v>3210997660</v>
      </c>
      <c r="V611" s="162" t="n">
        <v>912.89</v>
      </c>
      <c r="W611" s="174" t="n">
        <v>11000000</v>
      </c>
    </row>
    <row r="612" customFormat="false" ht="12.75" hidden="false" customHeight="false" outlineLevel="0" collapsed="false">
      <c r="A612" s="98"/>
      <c r="C612" s="175"/>
      <c r="D612" s="176"/>
      <c r="E612" s="176"/>
      <c r="F612" s="176"/>
      <c r="G612" s="177"/>
      <c r="H612" s="177"/>
      <c r="I612" s="177"/>
      <c r="W612" s="102"/>
    </row>
    <row r="613" customFormat="false" ht="12.75" hidden="false" customHeight="false" outlineLevel="0" collapsed="false">
      <c r="W613" s="102"/>
    </row>
    <row r="614" customFormat="false" ht="12.75" hidden="false" customHeight="false" outlineLevel="0" collapsed="false">
      <c r="W614" s="102"/>
    </row>
    <row r="615" customFormat="false" ht="12.75" hidden="false" customHeight="false" outlineLevel="0" collapsed="false">
      <c r="W615" s="102"/>
    </row>
    <row r="616" customFormat="false" ht="12.75" hidden="false" customHeight="false" outlineLevel="0" collapsed="false">
      <c r="W616" s="102"/>
    </row>
    <row r="617" customFormat="false" ht="12.75" hidden="false" customHeight="false" outlineLevel="0" collapsed="false">
      <c r="W617" s="102"/>
    </row>
    <row r="618" customFormat="false" ht="12.75" hidden="false" customHeight="false" outlineLevel="0" collapsed="false">
      <c r="W618" s="102"/>
    </row>
    <row r="619" customFormat="false" ht="12.75" hidden="false" customHeight="false" outlineLevel="0" collapsed="false">
      <c r="W619" s="102"/>
    </row>
    <row r="620" customFormat="false" ht="12.75" hidden="false" customHeight="false" outlineLevel="0" collapsed="false">
      <c r="W620" s="102"/>
    </row>
    <row r="621" customFormat="false" ht="12.75" hidden="false" customHeight="false" outlineLevel="0" collapsed="false">
      <c r="W621" s="102"/>
    </row>
    <row r="622" customFormat="false" ht="12.75" hidden="false" customHeight="false" outlineLevel="0" collapsed="false">
      <c r="W622" s="102"/>
    </row>
    <row r="623" customFormat="false" ht="12.75" hidden="false" customHeight="false" outlineLevel="0" collapsed="false">
      <c r="W623" s="102"/>
    </row>
    <row r="624" customFormat="false" ht="12.75" hidden="false" customHeight="false" outlineLevel="0" collapsed="false">
      <c r="W624" s="102"/>
    </row>
    <row r="625" customFormat="false" ht="12.75" hidden="false" customHeight="false" outlineLevel="0" collapsed="false">
      <c r="W625" s="102"/>
    </row>
    <row r="626" customFormat="false" ht="12.75" hidden="false" customHeight="false" outlineLevel="0" collapsed="false">
      <c r="W626" s="102"/>
    </row>
    <row r="627" customFormat="false" ht="12.75" hidden="false" customHeight="false" outlineLevel="0" collapsed="false">
      <c r="W627" s="102"/>
    </row>
    <row r="628" customFormat="false" ht="12.75" hidden="false" customHeight="false" outlineLevel="0" collapsed="false">
      <c r="W628" s="102"/>
    </row>
    <row r="629" customFormat="false" ht="12.75" hidden="false" customHeight="false" outlineLevel="0" collapsed="false">
      <c r="W629" s="102"/>
    </row>
    <row r="630" customFormat="false" ht="12.75" hidden="false" customHeight="false" outlineLevel="0" collapsed="false">
      <c r="W630" s="102"/>
    </row>
    <row r="631" customFormat="false" ht="12.75" hidden="false" customHeight="false" outlineLevel="0" collapsed="false">
      <c r="W631" s="102"/>
    </row>
    <row r="632" customFormat="false" ht="12.75" hidden="false" customHeight="false" outlineLevel="0" collapsed="false">
      <c r="W632" s="102"/>
    </row>
    <row r="633" customFormat="false" ht="12.75" hidden="false" customHeight="false" outlineLevel="0" collapsed="false">
      <c r="W633" s="102"/>
    </row>
    <row r="634" customFormat="false" ht="12.75" hidden="false" customHeight="false" outlineLevel="0" collapsed="false">
      <c r="W634" s="102"/>
    </row>
    <row r="635" customFormat="false" ht="12.75" hidden="false" customHeight="false" outlineLevel="0" collapsed="false">
      <c r="W635" s="102"/>
    </row>
    <row r="636" customFormat="false" ht="12.75" hidden="false" customHeight="false" outlineLevel="0" collapsed="false">
      <c r="W636" s="102"/>
    </row>
    <row r="637" customFormat="false" ht="12.75" hidden="false" customHeight="false" outlineLevel="0" collapsed="false">
      <c r="W637" s="102"/>
    </row>
    <row r="638" customFormat="false" ht="12.75" hidden="false" customHeight="false" outlineLevel="0" collapsed="false">
      <c r="W638" s="102"/>
    </row>
    <row r="639" customFormat="false" ht="12.75" hidden="false" customHeight="false" outlineLevel="0" collapsed="false">
      <c r="W639" s="102"/>
    </row>
    <row r="640" customFormat="false" ht="12.75" hidden="false" customHeight="false" outlineLevel="0" collapsed="false">
      <c r="W640" s="102"/>
    </row>
    <row r="641" customFormat="false" ht="12.75" hidden="false" customHeight="false" outlineLevel="0" collapsed="false">
      <c r="W641" s="102"/>
    </row>
    <row r="642" customFormat="false" ht="12.75" hidden="false" customHeight="false" outlineLevel="0" collapsed="false">
      <c r="W642" s="102"/>
    </row>
    <row r="643" customFormat="false" ht="12.75" hidden="false" customHeight="false" outlineLevel="0" collapsed="false">
      <c r="W643" s="102"/>
    </row>
    <row r="644" customFormat="false" ht="12.75" hidden="false" customHeight="false" outlineLevel="0" collapsed="false">
      <c r="W644" s="102"/>
    </row>
    <row r="645" customFormat="false" ht="12.75" hidden="false" customHeight="false" outlineLevel="0" collapsed="false">
      <c r="W645" s="102"/>
    </row>
    <row r="646" customFormat="false" ht="12.75" hidden="false" customHeight="false" outlineLevel="0" collapsed="false">
      <c r="W646" s="102"/>
    </row>
    <row r="647" customFormat="false" ht="12.75" hidden="false" customHeight="false" outlineLevel="0" collapsed="false">
      <c r="W647" s="102"/>
    </row>
    <row r="648" customFormat="false" ht="12.75" hidden="false" customHeight="false" outlineLevel="0" collapsed="false">
      <c r="W648" s="102"/>
    </row>
    <row r="649" customFormat="false" ht="12.75" hidden="false" customHeight="false" outlineLevel="0" collapsed="false">
      <c r="W649" s="102"/>
    </row>
    <row r="650" customFormat="false" ht="12.75" hidden="false" customHeight="false" outlineLevel="0" collapsed="false">
      <c r="W650" s="102"/>
    </row>
    <row r="651" customFormat="false" ht="12.75" hidden="false" customHeight="false" outlineLevel="0" collapsed="false">
      <c r="W651" s="102"/>
    </row>
    <row r="652" customFormat="false" ht="12.75" hidden="false" customHeight="false" outlineLevel="0" collapsed="false">
      <c r="W652" s="102"/>
    </row>
    <row r="653" customFormat="false" ht="12.75" hidden="false" customHeight="false" outlineLevel="0" collapsed="false">
      <c r="W653" s="102"/>
    </row>
    <row r="654" customFormat="false" ht="12.75" hidden="false" customHeight="false" outlineLevel="0" collapsed="false">
      <c r="W654" s="102"/>
    </row>
    <row r="655" customFormat="false" ht="12.75" hidden="false" customHeight="false" outlineLevel="0" collapsed="false">
      <c r="W655" s="102"/>
    </row>
    <row r="656" customFormat="false" ht="12.75" hidden="false" customHeight="false" outlineLevel="0" collapsed="false">
      <c r="W656" s="102"/>
    </row>
    <row r="657" customFormat="false" ht="12.75" hidden="false" customHeight="false" outlineLevel="0" collapsed="false">
      <c r="W657" s="102"/>
    </row>
    <row r="658" customFormat="false" ht="12.75" hidden="false" customHeight="false" outlineLevel="0" collapsed="false">
      <c r="W658" s="102"/>
    </row>
    <row r="659" customFormat="false" ht="12.75" hidden="false" customHeight="false" outlineLevel="0" collapsed="false">
      <c r="W659" s="102"/>
    </row>
    <row r="660" customFormat="false" ht="12.75" hidden="false" customHeight="false" outlineLevel="0" collapsed="false">
      <c r="W660" s="102"/>
    </row>
    <row r="661" customFormat="false" ht="12.75" hidden="false" customHeight="false" outlineLevel="0" collapsed="false">
      <c r="W661" s="102"/>
    </row>
    <row r="662" customFormat="false" ht="12.75" hidden="false" customHeight="false" outlineLevel="0" collapsed="false">
      <c r="W662" s="102"/>
    </row>
    <row r="663" customFormat="false" ht="12.75" hidden="false" customHeight="false" outlineLevel="0" collapsed="false">
      <c r="W663" s="102"/>
    </row>
  </sheetData>
  <mergeCells count="37">
    <mergeCell ref="A1:I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</mergeCells>
  <conditionalFormatting sqref="Q611 V611:W611 C557:V578 C580:V608 C503:V555 C499:V499 A500:W502 C611:L611 W503:W610 C460:V497 C373:V405 C407:V458 C192:V254 C256:V280 C282:V316 C318:V371 C155:V190 C107:V153 A9:B499 C9:V15 C17:D54 E18:E54 F17:V54 C56:V105 W9:W499 A503:B610 A611">
    <cfRule type="expression" priority="2" aboveAverage="0" equalAverage="0" bottom="0" percent="0" rank="0" text="" dxfId="0">
      <formula>#REF!=2</formula>
    </cfRule>
  </conditionalFormatting>
  <conditionalFormatting sqref="C498:V498 C556:V556 C579:V579 C459:V459 C372:V372 C406:V406 C191:V191 C255:V255 C281:V281 C317:V317 C154:V154 C106:V106 C16:D16 E16:E17 F16:V16 C55:V55">
    <cfRule type="expression" priority="3" aboveAverage="0" equalAverage="0" bottom="0" percent="0" rank="0" text="" dxfId="1">
      <formula>#REF!=2</formula>
    </cfRule>
  </conditionalFormatting>
  <hyperlinks>
    <hyperlink ref="A1" location="Inhaltsverzeichnis!A22" display="3 Realsteuervergleich 2012 nach Gemeinden des Landes Brandenburg und für Berli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7© Amt für Statistik Berlin-Brandenburg — SB L II 7 – j/12 – Berlin und Brandenburg </oddFooter>
  </headerFooter>
  <rowBreaks count="7" manualBreakCount="7">
    <brk id="67" man="true" max="16383" min="0"/>
    <brk id="186" man="true" max="16383" min="0"/>
    <brk id="240" man="true" max="16383" min="0"/>
    <brk id="294" man="true" max="16383" min="0"/>
    <brk id="352" man="true" max="16383" min="0"/>
    <brk id="401" man="true" max="16383" min="0"/>
    <brk id="4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8" width="2.5"/>
    <col collapsed="false" customWidth="true" hidden="false" outlineLevel="0" max="2" min="2" style="178" width="2.33"/>
    <col collapsed="false" customWidth="true" hidden="false" outlineLevel="0" max="3" min="3" style="178" width="34.49"/>
    <col collapsed="false" customWidth="true" hidden="false" outlineLevel="0" max="4" min="4" style="178" width="2.5"/>
    <col collapsed="false" customWidth="true" hidden="false" outlineLevel="0" max="5" min="5" style="178" width="34.16"/>
    <col collapsed="false" customWidth="true" hidden="false" outlineLevel="0" max="6" min="6" style="178" width="2.33"/>
    <col collapsed="false" customWidth="true" hidden="false" outlineLevel="0" max="7" min="7" style="178" width="34.99"/>
    <col collapsed="false" customWidth="true" hidden="false" outlineLevel="0" max="8" min="8" style="178" width="6.16"/>
    <col collapsed="false" customWidth="true" hidden="false" outlineLevel="0" max="9" min="9" style="178" width="18.82"/>
    <col collapsed="false" customWidth="false" hidden="false" outlineLevel="0" max="257" min="10" style="178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1" outlineLevelCol="1"/>
  <cols>
    <col collapsed="false" customWidth="false" hidden="false" outlineLevel="0" max="1" min="1" style="101" width="11.99"/>
    <col collapsed="false" customWidth="true" hidden="false" outlineLevel="0" max="2" min="2" style="101" width="17.15"/>
    <col collapsed="false" customWidth="true" hidden="false" outlineLevel="0" max="3" min="3" style="101" width="18.15"/>
    <col collapsed="false" customWidth="true" hidden="false" outlineLevel="0" max="4" min="4" style="101" width="17.15"/>
    <col collapsed="false" customWidth="true" hidden="false" outlineLevel="0" max="5" min="5" style="101" width="13.82"/>
    <col collapsed="false" customWidth="true" hidden="true" outlineLevel="1" max="6" min="6" style="101" width="19.99"/>
    <col collapsed="false" customWidth="false" hidden="true" outlineLevel="1" max="7" min="7" style="101" width="11.99"/>
    <col collapsed="false" customWidth="true" hidden="false" outlineLevel="0" max="24" min="8" style="101" width="9.16"/>
    <col collapsed="false" customWidth="true" hidden="false" outlineLevel="0" max="25" min="25" style="179" width="9.16"/>
    <col collapsed="false" customWidth="false" hidden="false" outlineLevel="0" max="26" min="26" style="101" width="11.99"/>
    <col collapsed="false" customWidth="true" hidden="false" outlineLevel="0" max="27" min="27" style="180" width="9.65"/>
    <col collapsed="false" customWidth="false" hidden="false" outlineLevel="0" max="257" min="28" style="101" width="11.99"/>
  </cols>
  <sheetData>
    <row r="1" customFormat="false" ht="18" hidden="false" customHeight="false" outlineLevel="0" collapsed="false">
      <c r="A1" s="181" t="s">
        <v>1056</v>
      </c>
      <c r="K1" s="182"/>
      <c r="U1" s="183"/>
    </row>
    <row r="2" customFormat="false" ht="18" hidden="false" customHeight="false" outlineLevel="0" collapsed="false">
      <c r="A2" s="181"/>
      <c r="B2" s="184"/>
      <c r="C2" s="185"/>
      <c r="K2" s="182"/>
      <c r="U2" s="183"/>
    </row>
    <row r="3" customFormat="false" ht="16.5" hidden="false" customHeight="false" outlineLevel="0" collapsed="false">
      <c r="A3" s="183"/>
      <c r="K3" s="182"/>
      <c r="N3" s="186" t="s">
        <v>1057</v>
      </c>
      <c r="O3" s="187" t="s">
        <v>1058</v>
      </c>
      <c r="U3" s="183"/>
    </row>
    <row r="4" customFormat="false" ht="16.5" hidden="false" customHeight="false" outlineLevel="0" collapsed="false">
      <c r="H4" s="188"/>
      <c r="K4" s="182"/>
      <c r="N4" s="186" t="s">
        <v>1059</v>
      </c>
      <c r="O4" s="187" t="s">
        <v>1060</v>
      </c>
    </row>
    <row r="5" customFormat="false" ht="10.5" hidden="false" customHeight="true" outlineLevel="0" collapsed="false">
      <c r="K5" s="182"/>
    </row>
    <row r="6" customFormat="false" ht="12.75" hidden="false" customHeight="true" outlineLevel="0" collapsed="false">
      <c r="A6" s="189" t="s">
        <v>69</v>
      </c>
      <c r="B6" s="189"/>
      <c r="C6" s="190" t="s">
        <v>1061</v>
      </c>
      <c r="D6" s="191" t="s">
        <v>70</v>
      </c>
      <c r="E6" s="191"/>
      <c r="F6" s="192"/>
      <c r="G6" s="193"/>
      <c r="H6" s="194"/>
      <c r="I6" s="195"/>
      <c r="J6" s="195"/>
      <c r="K6" s="195"/>
      <c r="L6" s="195"/>
      <c r="M6" s="195"/>
      <c r="N6" s="196" t="s">
        <v>1062</v>
      </c>
      <c r="O6" s="197" t="s">
        <v>1063</v>
      </c>
      <c r="P6" s="197"/>
      <c r="Q6" s="197"/>
      <c r="R6" s="197"/>
      <c r="S6" s="197"/>
      <c r="T6" s="197"/>
      <c r="U6" s="197"/>
      <c r="V6" s="197"/>
      <c r="W6" s="197"/>
      <c r="X6" s="197"/>
      <c r="Y6" s="198"/>
      <c r="Z6" s="199" t="s">
        <v>69</v>
      </c>
      <c r="AA6" s="199"/>
    </row>
    <row r="7" customFormat="false" ht="12.75" hidden="false" customHeight="true" outlineLevel="0" collapsed="false">
      <c r="A7" s="189"/>
      <c r="B7" s="189"/>
      <c r="C7" s="190"/>
      <c r="D7" s="200" t="s">
        <v>76</v>
      </c>
      <c r="E7" s="201" t="s">
        <v>1064</v>
      </c>
      <c r="F7" s="202"/>
      <c r="G7" s="203"/>
      <c r="H7" s="190" t="s">
        <v>1065</v>
      </c>
      <c r="I7" s="190" t="s">
        <v>1066</v>
      </c>
      <c r="J7" s="190" t="s">
        <v>1067</v>
      </c>
      <c r="K7" s="190" t="s">
        <v>1068</v>
      </c>
      <c r="L7" s="190" t="s">
        <v>1069</v>
      </c>
      <c r="M7" s="190" t="s">
        <v>1070</v>
      </c>
      <c r="N7" s="190" t="s">
        <v>1071</v>
      </c>
      <c r="O7" s="204" t="s">
        <v>1072</v>
      </c>
      <c r="P7" s="205" t="s">
        <v>1073</v>
      </c>
      <c r="Q7" s="205" t="s">
        <v>1074</v>
      </c>
      <c r="R7" s="190" t="s">
        <v>1075</v>
      </c>
      <c r="S7" s="190" t="s">
        <v>1076</v>
      </c>
      <c r="T7" s="190" t="s">
        <v>1077</v>
      </c>
      <c r="U7" s="190" t="s">
        <v>1078</v>
      </c>
      <c r="V7" s="190" t="s">
        <v>1079</v>
      </c>
      <c r="W7" s="190" t="s">
        <v>1080</v>
      </c>
      <c r="X7" s="190" t="s">
        <v>1081</v>
      </c>
      <c r="Y7" s="190" t="s">
        <v>1082</v>
      </c>
      <c r="Z7" s="199"/>
      <c r="AA7" s="199"/>
    </row>
    <row r="8" customFormat="false" ht="12.75" hidden="false" customHeight="true" outlineLevel="0" collapsed="false">
      <c r="A8" s="206" t="s">
        <v>75</v>
      </c>
      <c r="B8" s="206"/>
      <c r="C8" s="190"/>
      <c r="D8" s="190"/>
      <c r="E8" s="201"/>
      <c r="F8" s="207"/>
      <c r="G8" s="207"/>
      <c r="H8" s="190"/>
      <c r="I8" s="190"/>
      <c r="J8" s="190"/>
      <c r="K8" s="190"/>
      <c r="L8" s="190"/>
      <c r="M8" s="190"/>
      <c r="N8" s="190"/>
      <c r="O8" s="204"/>
      <c r="P8" s="205"/>
      <c r="Q8" s="205"/>
      <c r="R8" s="190"/>
      <c r="S8" s="190"/>
      <c r="T8" s="190"/>
      <c r="U8" s="190"/>
      <c r="V8" s="190"/>
      <c r="W8" s="190"/>
      <c r="X8" s="190"/>
      <c r="Y8" s="190"/>
      <c r="Z8" s="208"/>
      <c r="AA8" s="208"/>
    </row>
    <row r="9" customFormat="false" ht="12.75" hidden="false" customHeight="true" outlineLevel="0" collapsed="false">
      <c r="A9" s="206"/>
      <c r="B9" s="206"/>
      <c r="C9" s="190"/>
      <c r="D9" s="190"/>
      <c r="E9" s="201"/>
      <c r="F9" s="209"/>
      <c r="G9" s="209"/>
      <c r="H9" s="190"/>
      <c r="I9" s="190"/>
      <c r="J9" s="190"/>
      <c r="K9" s="190"/>
      <c r="L9" s="190"/>
      <c r="M9" s="190"/>
      <c r="N9" s="190"/>
      <c r="O9" s="204"/>
      <c r="P9" s="205"/>
      <c r="Q9" s="205"/>
      <c r="R9" s="190"/>
      <c r="S9" s="190"/>
      <c r="T9" s="190"/>
      <c r="U9" s="190"/>
      <c r="V9" s="190"/>
      <c r="W9" s="190"/>
      <c r="X9" s="190"/>
      <c r="Y9" s="190"/>
      <c r="Z9" s="210" t="s">
        <v>75</v>
      </c>
      <c r="AA9" s="210"/>
    </row>
    <row r="10" customFormat="false" ht="12.75" hidden="false" customHeight="false" outlineLevel="0" collapsed="false">
      <c r="A10" s="206"/>
      <c r="B10" s="206"/>
      <c r="C10" s="211" t="s">
        <v>80</v>
      </c>
      <c r="D10" s="211"/>
      <c r="E10" s="212"/>
      <c r="F10" s="213"/>
      <c r="G10" s="213"/>
      <c r="H10" s="212"/>
      <c r="I10" s="212"/>
      <c r="J10" s="212"/>
      <c r="K10" s="212"/>
      <c r="L10" s="212"/>
      <c r="M10" s="212"/>
      <c r="N10" s="214" t="s">
        <v>1083</v>
      </c>
      <c r="O10" s="194" t="s">
        <v>1084</v>
      </c>
      <c r="P10" s="194"/>
      <c r="Q10" s="194"/>
      <c r="R10" s="194"/>
      <c r="S10" s="194"/>
      <c r="T10" s="194"/>
      <c r="U10" s="194"/>
      <c r="V10" s="194"/>
      <c r="W10" s="194"/>
      <c r="X10" s="194"/>
      <c r="Y10" s="215"/>
      <c r="Z10" s="210"/>
      <c r="AA10" s="210"/>
    </row>
    <row r="11" s="216" customFormat="true" ht="12.75" hidden="false" customHeight="false" outlineLevel="0" collapsed="false">
      <c r="H11" s="217"/>
      <c r="Y11" s="218"/>
      <c r="AA11" s="99"/>
    </row>
    <row r="12" s="219" customFormat="true" ht="12.75" hidden="false" customHeight="false" outlineLevel="0" collapsed="false">
      <c r="B12" s="220"/>
      <c r="D12" s="221"/>
      <c r="E12" s="221"/>
      <c r="F12" s="221"/>
      <c r="G12" s="221"/>
      <c r="H12" s="221"/>
      <c r="N12" s="174" t="s">
        <v>1085</v>
      </c>
      <c r="O12" s="222" t="s">
        <v>1086</v>
      </c>
      <c r="Y12" s="218"/>
      <c r="AA12" s="223"/>
    </row>
    <row r="13" s="216" customFormat="true" ht="12.75" hidden="true" customHeight="false" outlineLevel="1" collapsed="false">
      <c r="E13" s="224" t="s">
        <v>1087</v>
      </c>
      <c r="H13" s="216" t="n">
        <v>1</v>
      </c>
      <c r="I13" s="216" t="n">
        <v>2</v>
      </c>
      <c r="J13" s="216" t="n">
        <v>3</v>
      </c>
      <c r="K13" s="216" t="n">
        <v>4</v>
      </c>
      <c r="L13" s="216" t="n">
        <v>5</v>
      </c>
      <c r="M13" s="216" t="n">
        <v>6</v>
      </c>
      <c r="N13" s="216" t="n">
        <v>7</v>
      </c>
      <c r="O13" s="216" t="n">
        <v>8</v>
      </c>
      <c r="P13" s="216" t="n">
        <v>9</v>
      </c>
      <c r="Q13" s="216" t="n">
        <v>10</v>
      </c>
      <c r="R13" s="216" t="n">
        <v>11</v>
      </c>
      <c r="S13" s="216" t="n">
        <v>12</v>
      </c>
      <c r="T13" s="216" t="n">
        <v>13</v>
      </c>
      <c r="U13" s="216" t="n">
        <v>14</v>
      </c>
      <c r="V13" s="216" t="n">
        <v>15</v>
      </c>
      <c r="W13" s="216" t="n">
        <v>16</v>
      </c>
      <c r="X13" s="216" t="n">
        <v>17</v>
      </c>
      <c r="Y13" s="218" t="n">
        <v>18</v>
      </c>
      <c r="AA13" s="99"/>
    </row>
    <row r="14" s="216" customFormat="true" ht="12.75" hidden="true" customHeight="false" outlineLevel="1" collapsed="false">
      <c r="Y14" s="218"/>
      <c r="AA14" s="99"/>
    </row>
    <row r="15" s="216" customFormat="true" ht="12.75" hidden="true" customHeight="false" outlineLevel="1" collapsed="false">
      <c r="A15" s="225" t="s">
        <v>1088</v>
      </c>
      <c r="B15" s="225" t="s">
        <v>1089</v>
      </c>
      <c r="C15" s="224" t="s">
        <v>1090</v>
      </c>
      <c r="D15" s="226" t="s">
        <v>1091</v>
      </c>
      <c r="E15" s="226" t="s">
        <v>1092</v>
      </c>
      <c r="F15" s="224" t="s">
        <v>1093</v>
      </c>
      <c r="G15" s="227" t="s">
        <v>1094</v>
      </c>
      <c r="H15" s="228"/>
      <c r="Y15" s="218"/>
      <c r="AA15" s="99"/>
    </row>
    <row r="16" s="216" customFormat="true" ht="13.5" hidden="false" customHeight="false" outlineLevel="0" collapsed="false">
      <c r="A16" s="104" t="s">
        <v>82</v>
      </c>
      <c r="B16" s="104"/>
      <c r="C16" s="229"/>
      <c r="D16" s="230"/>
      <c r="E16" s="230"/>
      <c r="F16" s="231"/>
      <c r="G16" s="232" t="s">
        <v>68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18"/>
      <c r="Z16" s="234" t="str">
        <f aca="false">A16</f>
        <v>Kreisfreie Städte</v>
      </c>
      <c r="AA16" s="99"/>
    </row>
    <row r="17" s="216" customFormat="true" ht="12.75" hidden="false" customHeight="false" outlineLevel="0" collapsed="false">
      <c r="A17" s="106"/>
      <c r="B17" s="235" t="s">
        <v>1095</v>
      </c>
      <c r="C17" s="236" t="n">
        <v>310</v>
      </c>
      <c r="D17" s="237" t="n">
        <v>2</v>
      </c>
      <c r="E17" s="237" t="n">
        <v>2</v>
      </c>
      <c r="F17" s="238" t="n">
        <v>103044</v>
      </c>
      <c r="G17" s="232" t="n">
        <v>9</v>
      </c>
      <c r="H17" s="233" t="n">
        <v>0</v>
      </c>
      <c r="I17" s="233" t="n">
        <v>0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33" t="n">
        <v>0</v>
      </c>
      <c r="Q17" s="233" t="n">
        <v>0</v>
      </c>
      <c r="R17" s="233" t="n">
        <v>0</v>
      </c>
      <c r="S17" s="233" t="n">
        <v>0</v>
      </c>
      <c r="T17" s="233" t="n">
        <v>0</v>
      </c>
      <c r="U17" s="233" t="n">
        <v>0</v>
      </c>
      <c r="V17" s="233" t="n">
        <v>0</v>
      </c>
      <c r="W17" s="233" t="n">
        <v>0</v>
      </c>
      <c r="X17" s="233" t="n">
        <v>0</v>
      </c>
      <c r="Y17" s="218" t="n">
        <v>0</v>
      </c>
      <c r="Z17" s="234"/>
      <c r="AA17" s="239" t="str">
        <f aca="false">B17</f>
        <v>100 000 - 200 000</v>
      </c>
    </row>
    <row r="18" s="216" customFormat="true" ht="12.75" hidden="false" customHeight="false" outlineLevel="0" collapsed="false">
      <c r="A18" s="106"/>
      <c r="B18" s="235" t="s">
        <v>1096</v>
      </c>
      <c r="C18" s="236" t="n">
        <v>324</v>
      </c>
      <c r="D18" s="237" t="n">
        <v>2</v>
      </c>
      <c r="E18" s="237" t="n">
        <v>2</v>
      </c>
      <c r="F18" s="238" t="n">
        <v>62328</v>
      </c>
      <c r="G18" s="232" t="n">
        <v>8</v>
      </c>
      <c r="H18" s="233" t="n">
        <v>0</v>
      </c>
      <c r="I18" s="233" t="n">
        <v>0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33" t="n">
        <v>1</v>
      </c>
      <c r="Q18" s="233" t="n">
        <v>0</v>
      </c>
      <c r="R18" s="233" t="n">
        <v>0</v>
      </c>
      <c r="S18" s="233" t="n">
        <v>0</v>
      </c>
      <c r="T18" s="233" t="n">
        <v>0</v>
      </c>
      <c r="U18" s="233" t="n">
        <v>0</v>
      </c>
      <c r="V18" s="233" t="n">
        <v>0</v>
      </c>
      <c r="W18" s="233" t="n">
        <v>0</v>
      </c>
      <c r="X18" s="233" t="n">
        <v>0</v>
      </c>
      <c r="Y18" s="218" t="n">
        <v>0</v>
      </c>
      <c r="Z18" s="234"/>
      <c r="AA18" s="239" t="str">
        <f aca="false">B18</f>
        <v>50 000 - 100 000</v>
      </c>
    </row>
    <row r="19" s="216" customFormat="true" ht="12.75" hidden="false" customHeight="false" outlineLevel="0" collapsed="false">
      <c r="A19" s="106" t="s">
        <v>85</v>
      </c>
      <c r="B19" s="84"/>
      <c r="C19" s="236" t="n">
        <v>318</v>
      </c>
      <c r="D19" s="237" t="n">
        <v>4</v>
      </c>
      <c r="E19" s="237" t="n">
        <v>4</v>
      </c>
      <c r="F19" s="238" t="n">
        <v>62328</v>
      </c>
      <c r="G19" s="232"/>
      <c r="H19" s="233" t="n">
        <f aca="false">SUM(H17:H18)</f>
        <v>0</v>
      </c>
      <c r="I19" s="233" t="n">
        <f aca="false">SUM(I17:I18)</f>
        <v>0</v>
      </c>
      <c r="J19" s="233" t="n">
        <f aca="false">SUM(J17:J18)</f>
        <v>0</v>
      </c>
      <c r="K19" s="233" t="n">
        <f aca="false">SUM(K17:K18)</f>
        <v>0</v>
      </c>
      <c r="L19" s="233" t="n">
        <f aca="false">SUM(L17:L18)</f>
        <v>0</v>
      </c>
      <c r="M19" s="233" t="n">
        <f aca="false">SUM(M17:M18)</f>
        <v>0</v>
      </c>
      <c r="N19" s="233" t="n">
        <f aca="false">SUM(N17:N18)</f>
        <v>0</v>
      </c>
      <c r="O19" s="233" t="n">
        <f aca="false">SUM(O17:O18)</f>
        <v>0</v>
      </c>
      <c r="P19" s="233" t="n">
        <f aca="false">SUM(P17:P18)</f>
        <v>1</v>
      </c>
      <c r="Q19" s="233" t="n">
        <f aca="false">SUM(Q17:Q18)</f>
        <v>0</v>
      </c>
      <c r="R19" s="233" t="n">
        <f aca="false">SUM(R17:R18)</f>
        <v>0</v>
      </c>
      <c r="S19" s="233" t="n">
        <f aca="false">SUM(S17:S18)</f>
        <v>0</v>
      </c>
      <c r="T19" s="233" t="n">
        <f aca="false">SUM(T17:T18)</f>
        <v>0</v>
      </c>
      <c r="U19" s="233" t="n">
        <f aca="false">SUM(U17:U18)</f>
        <v>0</v>
      </c>
      <c r="V19" s="233" t="n">
        <f aca="false">SUM(V17:V18)</f>
        <v>0</v>
      </c>
      <c r="W19" s="233" t="n">
        <f aca="false">SUM(W17:W18)</f>
        <v>0</v>
      </c>
      <c r="X19" s="233" t="n">
        <f aca="false">SUM(X17:X18)</f>
        <v>0</v>
      </c>
      <c r="Y19" s="218" t="n">
        <f aca="false">SUM(Y17:Y18)</f>
        <v>0</v>
      </c>
      <c r="Z19" s="234" t="str">
        <f aca="false">A19</f>
        <v>Zusammen</v>
      </c>
      <c r="AA19" s="239"/>
    </row>
    <row r="20" s="216" customFormat="true" ht="12.75" hidden="false" customHeight="false" outlineLevel="0" collapsed="false">
      <c r="A20" s="106"/>
      <c r="B20" s="84"/>
      <c r="C20" s="236"/>
      <c r="D20" s="237"/>
      <c r="E20" s="237"/>
      <c r="F20" s="238"/>
      <c r="G20" s="232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18"/>
      <c r="Z20" s="234"/>
      <c r="AA20" s="239"/>
    </row>
    <row r="21" s="216" customFormat="true" ht="13.5" hidden="false" customHeight="false" outlineLevel="0" collapsed="false">
      <c r="A21" s="104" t="s">
        <v>86</v>
      </c>
      <c r="B21" s="84"/>
      <c r="C21" s="229"/>
      <c r="D21" s="230"/>
      <c r="E21" s="230"/>
      <c r="F21" s="231"/>
      <c r="G21" s="232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18"/>
      <c r="Z21" s="234" t="str">
        <f aca="false">A21</f>
        <v>Kreisangehörige Gemeinden</v>
      </c>
      <c r="AA21" s="239"/>
    </row>
    <row r="22" s="216" customFormat="true" ht="12.75" hidden="false" customHeight="false" outlineLevel="0" collapsed="false">
      <c r="A22" s="106"/>
      <c r="B22" s="235" t="s">
        <v>1097</v>
      </c>
      <c r="C22" s="236" t="n">
        <v>263</v>
      </c>
      <c r="D22" s="237" t="n">
        <v>24</v>
      </c>
      <c r="E22" s="237" t="n">
        <v>24</v>
      </c>
      <c r="F22" s="238" t="n">
        <v>20418</v>
      </c>
      <c r="G22" s="232" t="n">
        <v>7</v>
      </c>
      <c r="H22" s="233" t="n">
        <v>0</v>
      </c>
      <c r="I22" s="233" t="n">
        <v>0</v>
      </c>
      <c r="J22" s="233" t="n">
        <v>1</v>
      </c>
      <c r="K22" s="233" t="n">
        <v>0</v>
      </c>
      <c r="L22" s="233" t="n">
        <v>8</v>
      </c>
      <c r="M22" s="233" t="n">
        <v>1</v>
      </c>
      <c r="N22" s="233" t="n">
        <v>4</v>
      </c>
      <c r="O22" s="233" t="n">
        <v>0</v>
      </c>
      <c r="P22" s="233" t="n">
        <v>3</v>
      </c>
      <c r="Q22" s="233" t="n">
        <v>0</v>
      </c>
      <c r="R22" s="233" t="n">
        <v>0</v>
      </c>
      <c r="S22" s="233" t="n">
        <v>0</v>
      </c>
      <c r="T22" s="233" t="n">
        <v>1</v>
      </c>
      <c r="U22" s="233" t="n">
        <v>0</v>
      </c>
      <c r="V22" s="233" t="n">
        <v>0</v>
      </c>
      <c r="W22" s="233" t="n">
        <v>0</v>
      </c>
      <c r="X22" s="233" t="n">
        <v>0</v>
      </c>
      <c r="Y22" s="218" t="n">
        <v>0</v>
      </c>
      <c r="Z22" s="234"/>
      <c r="AA22" s="239" t="str">
        <f aca="false">B22</f>
        <v>20 000 -   50 000</v>
      </c>
    </row>
    <row r="23" s="216" customFormat="true" ht="12.75" hidden="false" customHeight="false" outlineLevel="0" collapsed="false">
      <c r="A23" s="106"/>
      <c r="B23" s="235" t="s">
        <v>1098</v>
      </c>
      <c r="C23" s="236" t="n">
        <v>263</v>
      </c>
      <c r="D23" s="237" t="n">
        <v>43</v>
      </c>
      <c r="E23" s="237" t="n">
        <v>43</v>
      </c>
      <c r="F23" s="238" t="n">
        <v>10005</v>
      </c>
      <c r="G23" s="232" t="n">
        <v>6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16</v>
      </c>
      <c r="M23" s="233" t="n">
        <v>0</v>
      </c>
      <c r="N23" s="233" t="n">
        <v>3</v>
      </c>
      <c r="O23" s="233" t="n">
        <v>3</v>
      </c>
      <c r="P23" s="233" t="n">
        <v>7</v>
      </c>
      <c r="Q23" s="233" t="n">
        <v>1</v>
      </c>
      <c r="R23" s="233" t="n">
        <v>1</v>
      </c>
      <c r="S23" s="233" t="n">
        <v>0</v>
      </c>
      <c r="T23" s="233" t="n">
        <v>0</v>
      </c>
      <c r="U23" s="233" t="n">
        <v>0</v>
      </c>
      <c r="V23" s="233" t="n">
        <v>0</v>
      </c>
      <c r="W23" s="233" t="n">
        <v>0</v>
      </c>
      <c r="X23" s="233" t="n">
        <v>0</v>
      </c>
      <c r="Y23" s="218" t="n">
        <v>1</v>
      </c>
      <c r="Z23" s="234"/>
      <c r="AA23" s="239" t="str">
        <f aca="false">B23</f>
        <v>10 000 -   20 000</v>
      </c>
    </row>
    <row r="24" s="216" customFormat="true" ht="12.75" hidden="false" customHeight="false" outlineLevel="0" collapsed="false">
      <c r="A24" s="106"/>
      <c r="B24" s="235" t="s">
        <v>1099</v>
      </c>
      <c r="C24" s="236" t="n">
        <v>256</v>
      </c>
      <c r="D24" s="237" t="n">
        <v>55</v>
      </c>
      <c r="E24" s="237" t="n">
        <v>54</v>
      </c>
      <c r="F24" s="238" t="n">
        <v>5046</v>
      </c>
      <c r="G24" s="232" t="n">
        <v>5</v>
      </c>
      <c r="H24" s="233" t="n">
        <v>0</v>
      </c>
      <c r="I24" s="233" t="n">
        <v>0</v>
      </c>
      <c r="J24" s="233" t="n">
        <v>0</v>
      </c>
      <c r="K24" s="233" t="n">
        <v>0</v>
      </c>
      <c r="L24" s="233" t="n">
        <v>15</v>
      </c>
      <c r="M24" s="233" t="n">
        <v>1</v>
      </c>
      <c r="N24" s="233" t="n">
        <v>15</v>
      </c>
      <c r="O24" s="233" t="n">
        <v>3</v>
      </c>
      <c r="P24" s="233" t="n">
        <v>4</v>
      </c>
      <c r="Q24" s="233" t="n">
        <v>2</v>
      </c>
      <c r="R24" s="233" t="n">
        <v>0</v>
      </c>
      <c r="S24" s="233" t="n">
        <v>0</v>
      </c>
      <c r="T24" s="233" t="n">
        <v>0</v>
      </c>
      <c r="U24" s="233" t="n">
        <v>0</v>
      </c>
      <c r="V24" s="233" t="n">
        <v>0</v>
      </c>
      <c r="W24" s="233" t="n">
        <v>0</v>
      </c>
      <c r="X24" s="233" t="n">
        <v>0</v>
      </c>
      <c r="Y24" s="218" t="n">
        <v>0</v>
      </c>
      <c r="Z24" s="234"/>
      <c r="AA24" s="239" t="str">
        <f aca="false">B24</f>
        <v>5 000 -   10 000</v>
      </c>
    </row>
    <row r="25" s="216" customFormat="true" ht="12.75" hidden="false" customHeight="false" outlineLevel="0" collapsed="false">
      <c r="A25" s="106"/>
      <c r="B25" s="235" t="s">
        <v>1100</v>
      </c>
      <c r="C25" s="236" t="n">
        <v>241</v>
      </c>
      <c r="D25" s="237" t="n">
        <v>43</v>
      </c>
      <c r="E25" s="237" t="n">
        <v>43</v>
      </c>
      <c r="F25" s="238" t="n">
        <v>3008</v>
      </c>
      <c r="G25" s="232" t="n">
        <v>4</v>
      </c>
      <c r="H25" s="233" t="n">
        <v>0</v>
      </c>
      <c r="I25" s="233" t="n">
        <v>0</v>
      </c>
      <c r="J25" s="233" t="n">
        <v>0</v>
      </c>
      <c r="K25" s="233" t="n">
        <v>0</v>
      </c>
      <c r="L25" s="233" t="n">
        <v>20</v>
      </c>
      <c r="M25" s="233" t="n">
        <v>2</v>
      </c>
      <c r="N25" s="233" t="n">
        <v>10</v>
      </c>
      <c r="O25" s="233" t="n">
        <v>0</v>
      </c>
      <c r="P25" s="233" t="n">
        <v>8</v>
      </c>
      <c r="Q25" s="233" t="n">
        <v>0</v>
      </c>
      <c r="R25" s="233" t="n">
        <v>0</v>
      </c>
      <c r="S25" s="233" t="n">
        <v>0</v>
      </c>
      <c r="T25" s="233" t="n">
        <v>0</v>
      </c>
      <c r="U25" s="233" t="n">
        <v>0</v>
      </c>
      <c r="V25" s="233" t="n">
        <v>0</v>
      </c>
      <c r="W25" s="233" t="n">
        <v>0</v>
      </c>
      <c r="X25" s="233" t="n">
        <v>0</v>
      </c>
      <c r="Y25" s="218" t="n">
        <v>0</v>
      </c>
      <c r="Z25" s="234"/>
      <c r="AA25" s="239" t="str">
        <f aca="false">B25</f>
        <v> 3 000 -     5 000</v>
      </c>
    </row>
    <row r="26" s="216" customFormat="true" ht="12.75" hidden="false" customHeight="false" outlineLevel="0" collapsed="false">
      <c r="A26" s="106"/>
      <c r="B26" s="235" t="s">
        <v>1101</v>
      </c>
      <c r="C26" s="236" t="n">
        <v>257</v>
      </c>
      <c r="D26" s="237" t="n">
        <v>109</v>
      </c>
      <c r="E26" s="237" t="n">
        <v>109</v>
      </c>
      <c r="F26" s="238" t="n">
        <v>1000</v>
      </c>
      <c r="G26" s="232" t="n">
        <v>3</v>
      </c>
      <c r="H26" s="233" t="n">
        <v>0</v>
      </c>
      <c r="I26" s="233" t="n">
        <v>0</v>
      </c>
      <c r="J26" s="233" t="n">
        <v>0</v>
      </c>
      <c r="K26" s="233" t="n">
        <v>0</v>
      </c>
      <c r="L26" s="233" t="n">
        <v>14</v>
      </c>
      <c r="M26" s="233" t="n">
        <v>0</v>
      </c>
      <c r="N26" s="233" t="n">
        <v>5</v>
      </c>
      <c r="O26" s="233" t="n">
        <v>0</v>
      </c>
      <c r="P26" s="233" t="n">
        <v>5</v>
      </c>
      <c r="Q26" s="233" t="n">
        <v>0</v>
      </c>
      <c r="R26" s="233" t="n">
        <v>0</v>
      </c>
      <c r="S26" s="233" t="n">
        <v>0</v>
      </c>
      <c r="T26" s="233" t="n">
        <v>0</v>
      </c>
      <c r="U26" s="233" t="n">
        <v>0</v>
      </c>
      <c r="V26" s="233" t="n">
        <v>0</v>
      </c>
      <c r="W26" s="233" t="n">
        <v>0</v>
      </c>
      <c r="X26" s="233" t="n">
        <v>0</v>
      </c>
      <c r="Y26" s="218" t="n">
        <v>0</v>
      </c>
      <c r="Z26" s="234"/>
      <c r="AA26" s="239" t="str">
        <f aca="false">B26</f>
        <v>1 000 -     3 000</v>
      </c>
    </row>
    <row r="27" s="216" customFormat="true" ht="12.75" hidden="false" customHeight="false" outlineLevel="0" collapsed="false">
      <c r="A27" s="106"/>
      <c r="B27" s="235" t="s">
        <v>1102</v>
      </c>
      <c r="C27" s="236" t="n">
        <v>270</v>
      </c>
      <c r="D27" s="237" t="n">
        <v>142</v>
      </c>
      <c r="E27" s="237" t="n">
        <v>142</v>
      </c>
      <c r="F27" s="238" t="n">
        <v>402</v>
      </c>
      <c r="G27" s="232" t="n">
        <v>2</v>
      </c>
      <c r="H27" s="233" t="n">
        <v>0</v>
      </c>
      <c r="I27" s="233" t="n">
        <v>0</v>
      </c>
      <c r="J27" s="233" t="n">
        <v>1</v>
      </c>
      <c r="K27" s="233" t="n">
        <v>0</v>
      </c>
      <c r="L27" s="233" t="n">
        <v>38</v>
      </c>
      <c r="M27" s="233" t="n">
        <v>3</v>
      </c>
      <c r="N27" s="233" t="n">
        <v>24</v>
      </c>
      <c r="O27" s="233" t="n">
        <v>2</v>
      </c>
      <c r="P27" s="233" t="n">
        <v>13</v>
      </c>
      <c r="Q27" s="233" t="n">
        <v>0</v>
      </c>
      <c r="R27" s="233" t="n">
        <v>0</v>
      </c>
      <c r="S27" s="233" t="n">
        <v>0</v>
      </c>
      <c r="T27" s="233" t="n">
        <v>0</v>
      </c>
      <c r="U27" s="233" t="n">
        <v>0</v>
      </c>
      <c r="V27" s="233" t="n">
        <v>0</v>
      </c>
      <c r="W27" s="233" t="n">
        <v>0</v>
      </c>
      <c r="X27" s="233" t="n">
        <v>0</v>
      </c>
      <c r="Y27" s="218" t="n">
        <v>1</v>
      </c>
      <c r="Z27" s="234"/>
      <c r="AA27" s="239" t="str">
        <f aca="false">B27</f>
        <v>weniger als 1000</v>
      </c>
    </row>
    <row r="28" s="216" customFormat="true" ht="12.75" hidden="false" customHeight="false" outlineLevel="0" collapsed="false">
      <c r="A28" s="106" t="s">
        <v>85</v>
      </c>
      <c r="B28" s="106"/>
      <c r="C28" s="236" t="n">
        <v>257</v>
      </c>
      <c r="D28" s="237" t="n">
        <v>416</v>
      </c>
      <c r="E28" s="237" t="n">
        <v>415</v>
      </c>
      <c r="F28" s="238" t="n">
        <v>402</v>
      </c>
      <c r="G28" s="232" t="n">
        <v>1</v>
      </c>
      <c r="H28" s="233" t="n">
        <f aca="false">SUM(H21:H27)</f>
        <v>0</v>
      </c>
      <c r="I28" s="233" t="n">
        <f aca="false">SUM(I21:I27)</f>
        <v>0</v>
      </c>
      <c r="J28" s="233" t="n">
        <f aca="false">SUM(J21:J27)</f>
        <v>2</v>
      </c>
      <c r="K28" s="233" t="n">
        <f aca="false">SUM(K21:K27)</f>
        <v>0</v>
      </c>
      <c r="L28" s="233" t="n">
        <f aca="false">SUM(L21:L27)</f>
        <v>111</v>
      </c>
      <c r="M28" s="233" t="n">
        <f aca="false">SUM(M21:M27)</f>
        <v>7</v>
      </c>
      <c r="N28" s="233" t="n">
        <f aca="false">SUM(N21:N27)</f>
        <v>61</v>
      </c>
      <c r="O28" s="233" t="n">
        <f aca="false">SUM(O21:O27)</f>
        <v>8</v>
      </c>
      <c r="P28" s="233" t="n">
        <f aca="false">SUM(P21:P27)</f>
        <v>40</v>
      </c>
      <c r="Q28" s="233" t="n">
        <f aca="false">SUM(Q21:Q27)</f>
        <v>3</v>
      </c>
      <c r="R28" s="233" t="n">
        <f aca="false">SUM(R21:R27)</f>
        <v>1</v>
      </c>
      <c r="S28" s="233" t="n">
        <f aca="false">SUM(S21:S27)</f>
        <v>0</v>
      </c>
      <c r="T28" s="233" t="n">
        <f aca="false">SUM(T21:T27)</f>
        <v>1</v>
      </c>
      <c r="U28" s="233" t="n">
        <f aca="false">SUM(U21:U27)</f>
        <v>0</v>
      </c>
      <c r="V28" s="233" t="n">
        <f aca="false">SUM(V21:V27)</f>
        <v>0</v>
      </c>
      <c r="W28" s="233" t="n">
        <f aca="false">SUM(W21:W27)</f>
        <v>0</v>
      </c>
      <c r="X28" s="233" t="n">
        <f aca="false">SUM(X21:X27)</f>
        <v>0</v>
      </c>
      <c r="Y28" s="218" t="n">
        <f aca="false">SUM(Y21:Y27)</f>
        <v>2</v>
      </c>
      <c r="Z28" s="234" t="str">
        <f aca="false">A28</f>
        <v>Zusammen</v>
      </c>
      <c r="AA28" s="239"/>
    </row>
    <row r="29" s="216" customFormat="true" ht="12.75" hidden="false" customHeight="false" outlineLevel="0" collapsed="false">
      <c r="A29" s="106"/>
      <c r="B29" s="106"/>
      <c r="C29" s="236"/>
      <c r="D29" s="237"/>
      <c r="E29" s="237"/>
      <c r="F29" s="238"/>
      <c r="G29" s="232" t="s">
        <v>68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18"/>
      <c r="Z29" s="234"/>
      <c r="AA29" s="239"/>
    </row>
    <row r="30" s="216" customFormat="true" ht="13.5" hidden="false" customHeight="false" outlineLevel="0" collapsed="false">
      <c r="A30" s="240" t="s">
        <v>93</v>
      </c>
      <c r="B30" s="241"/>
      <c r="C30" s="236" t="n">
        <v>258</v>
      </c>
      <c r="D30" s="237" t="n">
        <v>420</v>
      </c>
      <c r="E30" s="237" t="n">
        <v>419</v>
      </c>
      <c r="F30" s="238" t="n">
        <v>402</v>
      </c>
      <c r="G30" s="232" t="s">
        <v>68</v>
      </c>
      <c r="H30" s="233" t="n">
        <f aca="false">H18+H28</f>
        <v>0</v>
      </c>
      <c r="I30" s="233" t="n">
        <f aca="false">I18+I28</f>
        <v>0</v>
      </c>
      <c r="J30" s="233" t="n">
        <f aca="false">J18+J28</f>
        <v>2</v>
      </c>
      <c r="K30" s="233" t="n">
        <f aca="false">K18+K28</f>
        <v>0</v>
      </c>
      <c r="L30" s="233" t="n">
        <f aca="false">L18+L28</f>
        <v>111</v>
      </c>
      <c r="M30" s="233" t="n">
        <f aca="false">M18+M28</f>
        <v>7</v>
      </c>
      <c r="N30" s="233" t="n">
        <f aca="false">N18+N28</f>
        <v>61</v>
      </c>
      <c r="O30" s="233" t="n">
        <f aca="false">O18+O28</f>
        <v>8</v>
      </c>
      <c r="P30" s="233" t="n">
        <f aca="false">P18+P28</f>
        <v>41</v>
      </c>
      <c r="Q30" s="233" t="n">
        <f aca="false">Q18+Q28</f>
        <v>3</v>
      </c>
      <c r="R30" s="233" t="n">
        <f aca="false">R18+R28</f>
        <v>1</v>
      </c>
      <c r="S30" s="233" t="n">
        <f aca="false">S18+S28</f>
        <v>0</v>
      </c>
      <c r="T30" s="233" t="n">
        <f aca="false">T18+T28</f>
        <v>1</v>
      </c>
      <c r="U30" s="233" t="n">
        <f aca="false">U18+U28</f>
        <v>0</v>
      </c>
      <c r="V30" s="233" t="n">
        <f aca="false">V18+V28</f>
        <v>0</v>
      </c>
      <c r="W30" s="233" t="n">
        <f aca="false">W18+W28</f>
        <v>0</v>
      </c>
      <c r="X30" s="233" t="n">
        <f aca="false">X18+X28</f>
        <v>0</v>
      </c>
      <c r="Y30" s="218" t="n">
        <f aca="false">Y18+Y28</f>
        <v>2</v>
      </c>
      <c r="Z30" s="234" t="str">
        <f aca="false">A30</f>
        <v>Gemeinden insgesamt</v>
      </c>
      <c r="AA30" s="239"/>
    </row>
    <row r="31" s="216" customFormat="true" ht="13.5" hidden="false" customHeight="false" outlineLevel="0" collapsed="false">
      <c r="A31" s="240"/>
      <c r="B31" s="241"/>
      <c r="C31" s="236"/>
      <c r="D31" s="237"/>
      <c r="E31" s="237"/>
      <c r="F31" s="237"/>
      <c r="G31" s="232" t="s">
        <v>68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18"/>
      <c r="Z31" s="234"/>
      <c r="AA31" s="239"/>
      <c r="AB31" s="233"/>
    </row>
    <row r="32" s="216" customFormat="true" ht="12.75" hidden="false" customHeight="false" outlineLevel="0" collapsed="false"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18"/>
      <c r="AA32" s="99"/>
    </row>
    <row r="33" s="216" customFormat="true" ht="12.75" hidden="false" customHeight="false" outlineLevel="0" collapsed="false"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18"/>
      <c r="AA33" s="99"/>
    </row>
    <row r="34" s="219" customFormat="true" ht="12.75" hidden="false" customHeight="false" outlineLevel="0" collapsed="false">
      <c r="D34" s="221"/>
      <c r="E34" s="221"/>
      <c r="F34" s="221"/>
      <c r="G34" s="221"/>
      <c r="H34" s="221"/>
      <c r="N34" s="174" t="s">
        <v>1085</v>
      </c>
      <c r="O34" s="222" t="s">
        <v>1103</v>
      </c>
      <c r="Y34" s="218"/>
      <c r="AA34" s="223"/>
    </row>
    <row r="35" s="216" customFormat="true" ht="12.75" hidden="true" customHeight="false" outlineLevel="1" collapsed="false">
      <c r="A35" s="225" t="s">
        <v>1088</v>
      </c>
      <c r="B35" s="242" t="s">
        <v>1089</v>
      </c>
      <c r="C35" s="224" t="s">
        <v>1104</v>
      </c>
      <c r="D35" s="226" t="s">
        <v>1105</v>
      </c>
      <c r="E35" s="224" t="s">
        <v>1093</v>
      </c>
      <c r="F35" s="0"/>
      <c r="G35" s="227" t="s">
        <v>1094</v>
      </c>
      <c r="H35" s="24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18"/>
      <c r="AA35" s="99"/>
    </row>
    <row r="36" s="216" customFormat="true" ht="13.5" hidden="false" customHeight="false" outlineLevel="0" collapsed="false">
      <c r="A36" s="104" t="s">
        <v>82</v>
      </c>
      <c r="B36" s="104"/>
      <c r="C36" s="229"/>
      <c r="D36" s="230"/>
      <c r="E36" s="231"/>
      <c r="F36" s="0"/>
      <c r="G36" s="232" t="s">
        <v>68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18"/>
      <c r="Z36" s="234" t="str">
        <f aca="false">A36</f>
        <v>Kreisfreie Städte</v>
      </c>
      <c r="AA36" s="99"/>
    </row>
    <row r="37" s="216" customFormat="true" ht="12.75" hidden="false" customHeight="false" outlineLevel="0" collapsed="false">
      <c r="A37" s="106"/>
      <c r="B37" s="235" t="s">
        <v>1096</v>
      </c>
      <c r="C37" s="236" t="n">
        <v>429</v>
      </c>
      <c r="D37" s="237" t="n">
        <v>2</v>
      </c>
      <c r="E37" s="238" t="n">
        <v>62328</v>
      </c>
      <c r="F37" s="0"/>
      <c r="G37" s="232" t="n">
        <v>9</v>
      </c>
      <c r="H37" s="233" t="n">
        <v>0</v>
      </c>
      <c r="I37" s="233" t="n">
        <v>0</v>
      </c>
      <c r="J37" s="233" t="n">
        <v>0</v>
      </c>
      <c r="K37" s="233" t="n">
        <v>0</v>
      </c>
      <c r="L37" s="233" t="n">
        <v>0</v>
      </c>
      <c r="M37" s="233" t="n">
        <v>0</v>
      </c>
      <c r="N37" s="233" t="n">
        <v>0</v>
      </c>
      <c r="O37" s="233" t="n">
        <v>0</v>
      </c>
      <c r="P37" s="233" t="n">
        <v>0</v>
      </c>
      <c r="Q37" s="233" t="n">
        <v>0</v>
      </c>
      <c r="R37" s="233" t="n">
        <v>0</v>
      </c>
      <c r="S37" s="233" t="n">
        <v>0</v>
      </c>
      <c r="T37" s="233" t="n">
        <v>0</v>
      </c>
      <c r="U37" s="233" t="n">
        <v>0</v>
      </c>
      <c r="V37" s="233" t="n">
        <v>0</v>
      </c>
      <c r="W37" s="233" t="n">
        <v>0</v>
      </c>
      <c r="X37" s="233" t="n">
        <v>0</v>
      </c>
      <c r="Y37" s="218" t="n">
        <v>0</v>
      </c>
      <c r="Z37" s="234"/>
      <c r="AA37" s="239" t="str">
        <f aca="false">B37</f>
        <v>50 000 - 100 000</v>
      </c>
    </row>
    <row r="38" s="216" customFormat="true" ht="12.75" hidden="false" customHeight="false" outlineLevel="0" collapsed="false">
      <c r="A38" s="106"/>
      <c r="B38" s="235" t="s">
        <v>1095</v>
      </c>
      <c r="C38" s="236" t="n">
        <v>448</v>
      </c>
      <c r="D38" s="237" t="n">
        <v>2</v>
      </c>
      <c r="E38" s="238" t="n">
        <v>103044</v>
      </c>
      <c r="F38" s="0"/>
      <c r="G38" s="232" t="n">
        <v>8</v>
      </c>
      <c r="H38" s="233" t="n">
        <v>0</v>
      </c>
      <c r="I38" s="233" t="n">
        <v>0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33" t="n">
        <v>0</v>
      </c>
      <c r="Q38" s="233" t="n">
        <v>0</v>
      </c>
      <c r="R38" s="233" t="n">
        <v>0</v>
      </c>
      <c r="S38" s="233" t="n">
        <v>0</v>
      </c>
      <c r="T38" s="233" t="n">
        <v>1</v>
      </c>
      <c r="U38" s="233" t="n">
        <v>0</v>
      </c>
      <c r="V38" s="233" t="n">
        <v>0</v>
      </c>
      <c r="W38" s="233" t="n">
        <v>0</v>
      </c>
      <c r="X38" s="233" t="n">
        <v>0</v>
      </c>
      <c r="Y38" s="218" t="n">
        <v>0</v>
      </c>
      <c r="Z38" s="234"/>
      <c r="AA38" s="239" t="str">
        <f aca="false">B38</f>
        <v>100 000 - 200 000</v>
      </c>
    </row>
    <row r="39" s="216" customFormat="true" ht="12.75" hidden="false" customHeight="false" outlineLevel="0" collapsed="false">
      <c r="A39" s="106" t="s">
        <v>85</v>
      </c>
      <c r="B39" s="84"/>
      <c r="C39" s="236" t="n">
        <v>441</v>
      </c>
      <c r="D39" s="237" t="n">
        <v>4</v>
      </c>
      <c r="E39" s="238" t="n">
        <v>62328</v>
      </c>
      <c r="F39" s="0"/>
      <c r="G39" s="232"/>
      <c r="H39" s="233" t="n">
        <f aca="false">SUM(H37:H38)</f>
        <v>0</v>
      </c>
      <c r="I39" s="233" t="n">
        <f aca="false">SUM(I37:I38)</f>
        <v>0</v>
      </c>
      <c r="J39" s="233" t="n">
        <f aca="false">SUM(J37:J38)</f>
        <v>0</v>
      </c>
      <c r="K39" s="233" t="n">
        <f aca="false">SUM(K37:K38)</f>
        <v>0</v>
      </c>
      <c r="L39" s="233" t="n">
        <f aca="false">SUM(L37:L38)</f>
        <v>0</v>
      </c>
      <c r="M39" s="233" t="n">
        <f aca="false">SUM(M37:M38)</f>
        <v>0</v>
      </c>
      <c r="N39" s="233" t="n">
        <f aca="false">SUM(N37:N38)</f>
        <v>0</v>
      </c>
      <c r="O39" s="233" t="n">
        <f aca="false">SUM(O37:O38)</f>
        <v>0</v>
      </c>
      <c r="P39" s="233" t="n">
        <f aca="false">SUM(P37:P38)</f>
        <v>0</v>
      </c>
      <c r="Q39" s="233" t="n">
        <f aca="false">SUM(Q37:Q38)</f>
        <v>0</v>
      </c>
      <c r="R39" s="233" t="n">
        <f aca="false">SUM(R37:R38)</f>
        <v>0</v>
      </c>
      <c r="S39" s="233" t="n">
        <f aca="false">SUM(S37:S38)</f>
        <v>0</v>
      </c>
      <c r="T39" s="233" t="n">
        <f aca="false">SUM(T37:T38)</f>
        <v>1</v>
      </c>
      <c r="U39" s="233" t="n">
        <f aca="false">SUM(U37:U38)</f>
        <v>0</v>
      </c>
      <c r="V39" s="233" t="n">
        <f aca="false">SUM(V37:V38)</f>
        <v>0</v>
      </c>
      <c r="W39" s="233" t="n">
        <f aca="false">SUM(W37:W38)</f>
        <v>0</v>
      </c>
      <c r="X39" s="233" t="n">
        <f aca="false">SUM(X37:X38)</f>
        <v>0</v>
      </c>
      <c r="Y39" s="218" t="n">
        <f aca="false">SUM(Y37:Y38)</f>
        <v>0</v>
      </c>
      <c r="Z39" s="234" t="str">
        <f aca="false">A39</f>
        <v>Zusammen</v>
      </c>
      <c r="AA39" s="239"/>
    </row>
    <row r="40" s="216" customFormat="true" ht="12.75" hidden="false" customHeight="false" outlineLevel="0" collapsed="false">
      <c r="A40" s="106"/>
      <c r="B40" s="84"/>
      <c r="C40" s="236"/>
      <c r="D40" s="237"/>
      <c r="E40" s="238"/>
      <c r="F40" s="0"/>
      <c r="G40" s="232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18"/>
      <c r="Z40" s="234"/>
      <c r="AA40" s="239"/>
    </row>
    <row r="41" s="216" customFormat="true" ht="13.5" hidden="false" customHeight="false" outlineLevel="0" collapsed="false">
      <c r="A41" s="104" t="s">
        <v>86</v>
      </c>
      <c r="B41" s="84"/>
      <c r="C41" s="229"/>
      <c r="D41" s="230"/>
      <c r="E41" s="231"/>
      <c r="F41" s="0"/>
      <c r="G41" s="232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18"/>
      <c r="Z41" s="234" t="str">
        <f aca="false">A41</f>
        <v>Kreisangehörige Gemeinden</v>
      </c>
      <c r="AA41" s="239"/>
    </row>
    <row r="42" s="216" customFormat="true" ht="12.75" hidden="false" customHeight="false" outlineLevel="0" collapsed="false">
      <c r="A42" s="106"/>
      <c r="B42" s="235" t="s">
        <v>1097</v>
      </c>
      <c r="C42" s="236" t="n">
        <v>377</v>
      </c>
      <c r="D42" s="237" t="n">
        <v>24</v>
      </c>
      <c r="E42" s="238" t="n">
        <v>20418</v>
      </c>
      <c r="F42" s="0"/>
      <c r="G42" s="232" t="n">
        <v>7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33" t="n">
        <v>3</v>
      </c>
      <c r="Q42" s="233" t="n">
        <v>1</v>
      </c>
      <c r="R42" s="233" t="n">
        <v>6</v>
      </c>
      <c r="S42" s="233" t="n">
        <v>2</v>
      </c>
      <c r="T42" s="233" t="n">
        <v>4</v>
      </c>
      <c r="U42" s="233" t="n">
        <v>0</v>
      </c>
      <c r="V42" s="233" t="n">
        <v>0</v>
      </c>
      <c r="W42" s="233" t="n">
        <v>0</v>
      </c>
      <c r="X42" s="233" t="n">
        <v>0</v>
      </c>
      <c r="Y42" s="218" t="n">
        <v>0</v>
      </c>
      <c r="Z42" s="234"/>
      <c r="AA42" s="239" t="str">
        <f aca="false">B42</f>
        <v>20 000 -   50 000</v>
      </c>
    </row>
    <row r="43" s="216" customFormat="true" ht="12.75" hidden="false" customHeight="false" outlineLevel="0" collapsed="false">
      <c r="A43" s="106"/>
      <c r="B43" s="235" t="s">
        <v>1098</v>
      </c>
      <c r="C43" s="236" t="n">
        <v>361</v>
      </c>
      <c r="D43" s="237" t="n">
        <v>43</v>
      </c>
      <c r="E43" s="238" t="n">
        <v>10005</v>
      </c>
      <c r="F43" s="0"/>
      <c r="G43" s="232" t="n">
        <v>6</v>
      </c>
      <c r="H43" s="233" t="n">
        <v>0</v>
      </c>
      <c r="I43" s="233" t="n">
        <v>0</v>
      </c>
      <c r="J43" s="233" t="n">
        <v>0</v>
      </c>
      <c r="K43" s="233" t="n">
        <v>0</v>
      </c>
      <c r="L43" s="233" t="n">
        <v>0</v>
      </c>
      <c r="M43" s="233" t="n">
        <v>0</v>
      </c>
      <c r="N43" s="233" t="n">
        <v>0</v>
      </c>
      <c r="O43" s="233" t="n">
        <v>0</v>
      </c>
      <c r="P43" s="233" t="n">
        <v>7</v>
      </c>
      <c r="Q43" s="233" t="n">
        <v>1</v>
      </c>
      <c r="R43" s="233" t="n">
        <v>12</v>
      </c>
      <c r="S43" s="233" t="n">
        <v>2</v>
      </c>
      <c r="T43" s="233" t="n">
        <v>8</v>
      </c>
      <c r="U43" s="233" t="n">
        <v>1</v>
      </c>
      <c r="V43" s="233" t="n">
        <v>1</v>
      </c>
      <c r="W43" s="233" t="n">
        <v>0</v>
      </c>
      <c r="X43" s="233" t="n">
        <v>0</v>
      </c>
      <c r="Y43" s="218" t="n">
        <v>0</v>
      </c>
      <c r="Z43" s="234"/>
      <c r="AA43" s="239" t="str">
        <f aca="false">B43</f>
        <v>10 000 -   20 000</v>
      </c>
    </row>
    <row r="44" s="216" customFormat="true" ht="12.75" hidden="false" customHeight="false" outlineLevel="0" collapsed="false">
      <c r="A44" s="106"/>
      <c r="B44" s="235" t="s">
        <v>1099</v>
      </c>
      <c r="C44" s="236" t="n">
        <v>351</v>
      </c>
      <c r="D44" s="237" t="n">
        <v>55</v>
      </c>
      <c r="E44" s="238" t="n">
        <v>5046</v>
      </c>
      <c r="F44" s="0"/>
      <c r="G44" s="232" t="n">
        <v>5</v>
      </c>
      <c r="H44" s="233" t="n">
        <v>0</v>
      </c>
      <c r="I44" s="233" t="n">
        <v>0</v>
      </c>
      <c r="J44" s="233" t="n">
        <v>0</v>
      </c>
      <c r="K44" s="233" t="n">
        <v>0</v>
      </c>
      <c r="L44" s="233" t="n">
        <v>0</v>
      </c>
      <c r="M44" s="233" t="n">
        <v>0</v>
      </c>
      <c r="N44" s="233" t="n">
        <v>0</v>
      </c>
      <c r="O44" s="233" t="n">
        <v>0</v>
      </c>
      <c r="P44" s="233" t="n">
        <v>10</v>
      </c>
      <c r="Q44" s="233" t="n">
        <v>1</v>
      </c>
      <c r="R44" s="233" t="n">
        <v>24</v>
      </c>
      <c r="S44" s="233" t="n">
        <v>1</v>
      </c>
      <c r="T44" s="233" t="n">
        <v>2</v>
      </c>
      <c r="U44" s="233" t="n">
        <v>1</v>
      </c>
      <c r="V44" s="233" t="n">
        <v>0</v>
      </c>
      <c r="W44" s="233" t="n">
        <v>0</v>
      </c>
      <c r="X44" s="233" t="n">
        <v>0</v>
      </c>
      <c r="Y44" s="218" t="n">
        <v>0</v>
      </c>
      <c r="Z44" s="234"/>
      <c r="AA44" s="239" t="str">
        <f aca="false">B44</f>
        <v>5 000 -   10 000</v>
      </c>
    </row>
    <row r="45" s="216" customFormat="true" ht="12.75" hidden="false" customHeight="false" outlineLevel="0" collapsed="false">
      <c r="A45" s="106"/>
      <c r="B45" s="235" t="s">
        <v>1100</v>
      </c>
      <c r="C45" s="236" t="n">
        <v>338</v>
      </c>
      <c r="D45" s="237" t="n">
        <v>43</v>
      </c>
      <c r="E45" s="238" t="n">
        <v>3008</v>
      </c>
      <c r="F45" s="0"/>
      <c r="G45" s="232" t="n">
        <v>4</v>
      </c>
      <c r="H45" s="233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33" t="n">
        <v>0</v>
      </c>
      <c r="O45" s="233" t="n">
        <v>0</v>
      </c>
      <c r="P45" s="233" t="n">
        <v>20</v>
      </c>
      <c r="Q45" s="233" t="n">
        <v>4</v>
      </c>
      <c r="R45" s="233" t="n">
        <v>13</v>
      </c>
      <c r="S45" s="233" t="n">
        <v>1</v>
      </c>
      <c r="T45" s="233" t="n">
        <v>1</v>
      </c>
      <c r="U45" s="233" t="n">
        <v>0</v>
      </c>
      <c r="V45" s="233" t="n">
        <v>0</v>
      </c>
      <c r="W45" s="233" t="n">
        <v>0</v>
      </c>
      <c r="X45" s="233" t="n">
        <v>0</v>
      </c>
      <c r="Y45" s="218" t="n">
        <v>0</v>
      </c>
      <c r="Z45" s="234"/>
      <c r="AA45" s="239" t="str">
        <f aca="false">B45</f>
        <v> 3 000 -     5 000</v>
      </c>
    </row>
    <row r="46" s="216" customFormat="true" ht="12.75" hidden="false" customHeight="false" outlineLevel="0" collapsed="false">
      <c r="A46" s="106"/>
      <c r="B46" s="235" t="s">
        <v>1101</v>
      </c>
      <c r="C46" s="236" t="n">
        <v>341</v>
      </c>
      <c r="D46" s="237" t="n">
        <v>109</v>
      </c>
      <c r="E46" s="238" t="n">
        <v>1000</v>
      </c>
      <c r="F46" s="0"/>
      <c r="G46" s="232" t="n">
        <v>3</v>
      </c>
      <c r="H46" s="233" t="n">
        <v>0</v>
      </c>
      <c r="I46" s="233" t="n">
        <v>0</v>
      </c>
      <c r="J46" s="233" t="n">
        <v>0</v>
      </c>
      <c r="K46" s="233" t="n">
        <v>0</v>
      </c>
      <c r="L46" s="233" t="n">
        <v>0</v>
      </c>
      <c r="M46" s="233" t="n">
        <v>0</v>
      </c>
      <c r="N46" s="233" t="n">
        <v>0</v>
      </c>
      <c r="O46" s="233" t="n">
        <v>0</v>
      </c>
      <c r="P46" s="233" t="n">
        <v>13</v>
      </c>
      <c r="Q46" s="233" t="n">
        <v>1</v>
      </c>
      <c r="R46" s="233" t="n">
        <v>8</v>
      </c>
      <c r="S46" s="233" t="n">
        <v>0</v>
      </c>
      <c r="T46" s="233" t="n">
        <v>1</v>
      </c>
      <c r="U46" s="233" t="n">
        <v>0</v>
      </c>
      <c r="V46" s="233" t="n">
        <v>0</v>
      </c>
      <c r="W46" s="233" t="n">
        <v>0</v>
      </c>
      <c r="X46" s="233" t="n">
        <v>0</v>
      </c>
      <c r="Y46" s="218" t="n">
        <v>0</v>
      </c>
      <c r="Z46" s="234"/>
      <c r="AA46" s="239" t="str">
        <f aca="false">B46</f>
        <v>1 000 -     3 000</v>
      </c>
    </row>
    <row r="47" s="216" customFormat="true" ht="12.75" hidden="false" customHeight="false" outlineLevel="0" collapsed="false">
      <c r="A47" s="106"/>
      <c r="B47" s="235" t="s">
        <v>1102</v>
      </c>
      <c r="C47" s="236" t="n">
        <v>331</v>
      </c>
      <c r="D47" s="237" t="n">
        <v>142</v>
      </c>
      <c r="E47" s="238" t="n">
        <v>402</v>
      </c>
      <c r="F47" s="0"/>
      <c r="G47" s="232" t="n">
        <v>2</v>
      </c>
      <c r="H47" s="233" t="n">
        <v>0</v>
      </c>
      <c r="I47" s="233" t="n">
        <v>0</v>
      </c>
      <c r="J47" s="233" t="n">
        <v>0</v>
      </c>
      <c r="K47" s="233" t="n">
        <v>0</v>
      </c>
      <c r="L47" s="233" t="n">
        <v>0</v>
      </c>
      <c r="M47" s="233" t="n">
        <v>0</v>
      </c>
      <c r="N47" s="233" t="n">
        <v>1</v>
      </c>
      <c r="O47" s="233" t="n">
        <v>0</v>
      </c>
      <c r="P47" s="233" t="n">
        <v>46</v>
      </c>
      <c r="Q47" s="233" t="n">
        <v>4</v>
      </c>
      <c r="R47" s="233" t="n">
        <v>24</v>
      </c>
      <c r="S47" s="233" t="n">
        <v>1</v>
      </c>
      <c r="T47" s="233" t="n">
        <v>6</v>
      </c>
      <c r="U47" s="233" t="n">
        <v>1</v>
      </c>
      <c r="V47" s="233" t="n">
        <v>0</v>
      </c>
      <c r="W47" s="233" t="n">
        <v>0</v>
      </c>
      <c r="X47" s="233" t="n">
        <v>0</v>
      </c>
      <c r="Y47" s="218" t="n">
        <v>0</v>
      </c>
      <c r="Z47" s="234"/>
      <c r="AA47" s="239" t="str">
        <f aca="false">B47</f>
        <v>weniger als 1000</v>
      </c>
    </row>
    <row r="48" s="216" customFormat="true" ht="12.75" hidden="false" customHeight="false" outlineLevel="0" collapsed="false">
      <c r="A48" s="106" t="s">
        <v>85</v>
      </c>
      <c r="B48" s="106"/>
      <c r="C48" s="236" t="n">
        <v>360</v>
      </c>
      <c r="D48" s="237" t="n">
        <v>416</v>
      </c>
      <c r="E48" s="238" t="n">
        <v>402</v>
      </c>
      <c r="F48" s="0"/>
      <c r="G48" s="232" t="n">
        <v>1</v>
      </c>
      <c r="H48" s="233" t="n">
        <f aca="false">SUM(H41:H47)</f>
        <v>0</v>
      </c>
      <c r="I48" s="233" t="n">
        <f aca="false">SUM(I41:I47)</f>
        <v>0</v>
      </c>
      <c r="J48" s="233" t="n">
        <f aca="false">SUM(J41:J47)</f>
        <v>0</v>
      </c>
      <c r="K48" s="233" t="n">
        <f aca="false">SUM(K41:K47)</f>
        <v>0</v>
      </c>
      <c r="L48" s="233" t="n">
        <f aca="false">SUM(L41:L47)</f>
        <v>0</v>
      </c>
      <c r="M48" s="233" t="n">
        <f aca="false">SUM(M41:M47)</f>
        <v>0</v>
      </c>
      <c r="N48" s="233" t="n">
        <f aca="false">SUM(N41:N47)</f>
        <v>1</v>
      </c>
      <c r="O48" s="233" t="n">
        <f aca="false">SUM(O41:O47)</f>
        <v>0</v>
      </c>
      <c r="P48" s="233" t="n">
        <f aca="false">SUM(P41:P47)</f>
        <v>99</v>
      </c>
      <c r="Q48" s="233" t="n">
        <f aca="false">SUM(Q41:Q47)</f>
        <v>12</v>
      </c>
      <c r="R48" s="233" t="n">
        <f aca="false">SUM(R41:R47)</f>
        <v>87</v>
      </c>
      <c r="S48" s="233" t="n">
        <f aca="false">SUM(S41:S47)</f>
        <v>7</v>
      </c>
      <c r="T48" s="233" t="n">
        <f aca="false">SUM(T41:T47)</f>
        <v>22</v>
      </c>
      <c r="U48" s="233" t="n">
        <f aca="false">SUM(U41:U47)</f>
        <v>3</v>
      </c>
      <c r="V48" s="233" t="n">
        <f aca="false">SUM(V41:V47)</f>
        <v>1</v>
      </c>
      <c r="W48" s="233" t="n">
        <f aca="false">SUM(W41:W47)</f>
        <v>0</v>
      </c>
      <c r="X48" s="233" t="n">
        <f aca="false">SUM(X41:X47)</f>
        <v>0</v>
      </c>
      <c r="Y48" s="218" t="n">
        <f aca="false">SUM(Y41:Y47)</f>
        <v>0</v>
      </c>
      <c r="Z48" s="234" t="str">
        <f aca="false">A48</f>
        <v>Zusammen</v>
      </c>
      <c r="AA48" s="239"/>
    </row>
    <row r="49" s="216" customFormat="true" ht="12.75" hidden="false" customHeight="false" outlineLevel="0" collapsed="false">
      <c r="A49" s="106"/>
      <c r="B49" s="106"/>
      <c r="C49" s="236"/>
      <c r="D49" s="237"/>
      <c r="E49" s="238"/>
      <c r="F49" s="0"/>
      <c r="G49" s="232" t="s">
        <v>68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18"/>
      <c r="Z49" s="234"/>
      <c r="AA49" s="239"/>
    </row>
    <row r="50" s="216" customFormat="true" ht="13.5" hidden="false" customHeight="false" outlineLevel="0" collapsed="false">
      <c r="A50" s="240" t="s">
        <v>93</v>
      </c>
      <c r="B50" s="241"/>
      <c r="C50" s="236" t="n">
        <v>372</v>
      </c>
      <c r="D50" s="237" t="n">
        <v>420</v>
      </c>
      <c r="E50" s="238" t="n">
        <v>402</v>
      </c>
      <c r="F50" s="0"/>
      <c r="G50" s="232" t="s">
        <v>68</v>
      </c>
      <c r="H50" s="233" t="n">
        <f aca="false">H38+H48</f>
        <v>0</v>
      </c>
      <c r="I50" s="233" t="n">
        <f aca="false">I38+I48</f>
        <v>0</v>
      </c>
      <c r="J50" s="233" t="n">
        <f aca="false">J38+J48</f>
        <v>0</v>
      </c>
      <c r="K50" s="233" t="n">
        <f aca="false">K38+K48</f>
        <v>0</v>
      </c>
      <c r="L50" s="233" t="n">
        <f aca="false">L38+L48</f>
        <v>0</v>
      </c>
      <c r="M50" s="233" t="n">
        <f aca="false">M38+M48</f>
        <v>0</v>
      </c>
      <c r="N50" s="233" t="n">
        <f aca="false">N38+N48</f>
        <v>1</v>
      </c>
      <c r="O50" s="233" t="n">
        <f aca="false">O38+O48</f>
        <v>0</v>
      </c>
      <c r="P50" s="233" t="n">
        <f aca="false">P38+P48</f>
        <v>99</v>
      </c>
      <c r="Q50" s="233" t="n">
        <f aca="false">Q38+Q48</f>
        <v>12</v>
      </c>
      <c r="R50" s="233" t="n">
        <f aca="false">R38+R48</f>
        <v>87</v>
      </c>
      <c r="S50" s="233" t="n">
        <f aca="false">S38+S48</f>
        <v>7</v>
      </c>
      <c r="T50" s="233" t="n">
        <f aca="false">T38+T48</f>
        <v>23</v>
      </c>
      <c r="U50" s="233" t="n">
        <f aca="false">U38+U48</f>
        <v>3</v>
      </c>
      <c r="V50" s="233" t="n">
        <f aca="false">V38+V48</f>
        <v>1</v>
      </c>
      <c r="W50" s="233" t="n">
        <f aca="false">W38+W48</f>
        <v>0</v>
      </c>
      <c r="X50" s="233" t="n">
        <f aca="false">X38+X48</f>
        <v>0</v>
      </c>
      <c r="Y50" s="218" t="n">
        <f aca="false">Y38+Y48</f>
        <v>0</v>
      </c>
      <c r="Z50" s="234" t="str">
        <f aca="false">A50</f>
        <v>Gemeinden insgesamt</v>
      </c>
      <c r="AA50" s="239"/>
    </row>
    <row r="51" s="216" customFormat="true" ht="13.5" hidden="false" customHeight="false" outlineLevel="0" collapsed="false">
      <c r="A51" s="240"/>
      <c r="B51" s="241"/>
      <c r="C51" s="236"/>
      <c r="D51" s="237"/>
      <c r="E51" s="237"/>
      <c r="F51" s="237"/>
      <c r="G51" s="232" t="s">
        <v>68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18"/>
      <c r="Z51" s="234"/>
      <c r="AA51" s="239"/>
    </row>
    <row r="52" customFormat="false" ht="12.75" hidden="false" customHeight="false" outlineLevel="0" collapsed="false"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</row>
    <row r="53" customFormat="false" ht="12.75" hidden="false" customHeight="false" outlineLevel="0" collapsed="false"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244"/>
      <c r="X53" s="244"/>
    </row>
    <row r="54" s="219" customFormat="true" ht="12.75" hidden="false" customHeight="false" outlineLevel="0" collapsed="false">
      <c r="D54" s="221"/>
      <c r="E54" s="221"/>
      <c r="F54" s="221"/>
      <c r="G54" s="221"/>
      <c r="H54" s="221"/>
      <c r="N54" s="174" t="s">
        <v>1106</v>
      </c>
      <c r="O54" s="222" t="s">
        <v>1107</v>
      </c>
      <c r="Y54" s="218"/>
      <c r="AA54" s="223"/>
    </row>
    <row r="55" s="216" customFormat="true" ht="12.75" hidden="true" customHeight="false" outlineLevel="1" collapsed="false">
      <c r="A55" s="225" t="s">
        <v>1088</v>
      </c>
      <c r="B55" s="225" t="s">
        <v>1089</v>
      </c>
      <c r="C55" s="224" t="s">
        <v>1108</v>
      </c>
      <c r="D55" s="226" t="s">
        <v>1091</v>
      </c>
      <c r="E55" s="226" t="s">
        <v>1109</v>
      </c>
      <c r="F55" s="224" t="s">
        <v>1093</v>
      </c>
      <c r="G55" s="227" t="s">
        <v>1094</v>
      </c>
      <c r="H55" s="24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18"/>
      <c r="AA55" s="99"/>
    </row>
    <row r="56" s="216" customFormat="true" ht="13.5" hidden="false" customHeight="false" outlineLevel="0" collapsed="false">
      <c r="A56" s="104" t="s">
        <v>82</v>
      </c>
      <c r="B56" s="235"/>
      <c r="C56" s="229"/>
      <c r="D56" s="230"/>
      <c r="E56" s="230"/>
      <c r="F56" s="231"/>
      <c r="G56" s="232" t="s">
        <v>68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18"/>
      <c r="Z56" s="234" t="str">
        <f aca="false">A56</f>
        <v>Kreisfreie Städte</v>
      </c>
      <c r="AA56" s="99"/>
    </row>
    <row r="57" s="216" customFormat="true" ht="12.75" hidden="false" customHeight="false" outlineLevel="0" collapsed="false">
      <c r="A57" s="106"/>
      <c r="B57" s="235" t="s">
        <v>1095</v>
      </c>
      <c r="C57" s="236" t="n">
        <v>406</v>
      </c>
      <c r="D57" s="237" t="n">
        <v>2</v>
      </c>
      <c r="E57" s="237" t="n">
        <v>2</v>
      </c>
      <c r="F57" s="238" t="n">
        <v>103044</v>
      </c>
      <c r="G57" s="232" t="n">
        <v>9</v>
      </c>
      <c r="H57" s="233" t="n">
        <v>0</v>
      </c>
      <c r="I57" s="233" t="n">
        <v>0</v>
      </c>
      <c r="J57" s="233" t="n">
        <v>0</v>
      </c>
      <c r="K57" s="233" t="n">
        <v>0</v>
      </c>
      <c r="L57" s="233" t="n">
        <v>0</v>
      </c>
      <c r="M57" s="233" t="n">
        <v>0</v>
      </c>
      <c r="N57" s="233" t="n">
        <v>0</v>
      </c>
      <c r="O57" s="233" t="n">
        <v>0</v>
      </c>
      <c r="P57" s="233" t="n">
        <v>0</v>
      </c>
      <c r="Q57" s="233" t="n">
        <v>0</v>
      </c>
      <c r="R57" s="233" t="n">
        <v>0</v>
      </c>
      <c r="S57" s="233" t="n">
        <v>0</v>
      </c>
      <c r="T57" s="233" t="n">
        <v>0</v>
      </c>
      <c r="U57" s="233" t="n">
        <v>0</v>
      </c>
      <c r="V57" s="233" t="n">
        <v>0</v>
      </c>
      <c r="W57" s="233" t="n">
        <v>0</v>
      </c>
      <c r="X57" s="233" t="n">
        <v>0</v>
      </c>
      <c r="Y57" s="218" t="n">
        <v>0</v>
      </c>
      <c r="Z57" s="234"/>
      <c r="AA57" s="239" t="str">
        <f aca="false">B57</f>
        <v>100 000 - 200 000</v>
      </c>
    </row>
    <row r="58" s="216" customFormat="true" ht="12.75" hidden="false" customHeight="false" outlineLevel="0" collapsed="false">
      <c r="A58" s="106"/>
      <c r="B58" s="235" t="s">
        <v>1096</v>
      </c>
      <c r="C58" s="245" t="n">
        <v>357</v>
      </c>
      <c r="D58" s="246" t="n">
        <v>2</v>
      </c>
      <c r="E58" s="246" t="n">
        <v>2</v>
      </c>
      <c r="F58" s="247" t="n">
        <v>62328</v>
      </c>
      <c r="G58" s="232" t="n">
        <v>8</v>
      </c>
      <c r="H58" s="233" t="n">
        <v>0</v>
      </c>
      <c r="I58" s="233" t="n">
        <v>0</v>
      </c>
      <c r="J58" s="233" t="n">
        <v>0</v>
      </c>
      <c r="K58" s="233" t="n">
        <v>0</v>
      </c>
      <c r="L58" s="233" t="n">
        <v>0</v>
      </c>
      <c r="M58" s="233" t="n">
        <v>0</v>
      </c>
      <c r="N58" s="233" t="n">
        <v>0</v>
      </c>
      <c r="O58" s="233" t="n">
        <v>0</v>
      </c>
      <c r="P58" s="233" t="n">
        <v>0</v>
      </c>
      <c r="Q58" s="233" t="n">
        <v>0</v>
      </c>
      <c r="R58" s="233" t="n">
        <v>0</v>
      </c>
      <c r="S58" s="233" t="n">
        <v>0</v>
      </c>
      <c r="T58" s="233" t="n">
        <v>1</v>
      </c>
      <c r="U58" s="233" t="n">
        <v>0</v>
      </c>
      <c r="V58" s="233" t="n">
        <v>0</v>
      </c>
      <c r="W58" s="233" t="n">
        <v>0</v>
      </c>
      <c r="X58" s="233" t="n">
        <v>0</v>
      </c>
      <c r="Y58" s="218" t="n">
        <v>0</v>
      </c>
      <c r="Z58" s="234"/>
      <c r="AA58" s="239" t="str">
        <f aca="false">B58</f>
        <v>50 000 - 100 000</v>
      </c>
    </row>
    <row r="59" s="216" customFormat="true" ht="12.75" hidden="false" customHeight="false" outlineLevel="0" collapsed="false">
      <c r="A59" s="106" t="s">
        <v>85</v>
      </c>
      <c r="B59" s="84"/>
      <c r="C59" s="236" t="n">
        <v>391</v>
      </c>
      <c r="D59" s="237" t="n">
        <v>4</v>
      </c>
      <c r="E59" s="237" t="n">
        <v>4</v>
      </c>
      <c r="F59" s="238" t="n">
        <v>62328</v>
      </c>
      <c r="G59" s="232"/>
      <c r="H59" s="233" t="n">
        <f aca="false">SUM(H57:H58)</f>
        <v>0</v>
      </c>
      <c r="I59" s="233" t="n">
        <f aca="false">SUM(I57:I58)</f>
        <v>0</v>
      </c>
      <c r="J59" s="233" t="n">
        <f aca="false">SUM(J57:J58)</f>
        <v>0</v>
      </c>
      <c r="K59" s="233" t="n">
        <f aca="false">SUM(K57:K58)</f>
        <v>0</v>
      </c>
      <c r="L59" s="233" t="n">
        <f aca="false">SUM(L57:L58)</f>
        <v>0</v>
      </c>
      <c r="M59" s="233" t="n">
        <f aca="false">SUM(M57:M58)</f>
        <v>0</v>
      </c>
      <c r="N59" s="233" t="n">
        <f aca="false">SUM(N57:N58)</f>
        <v>0</v>
      </c>
      <c r="O59" s="233" t="n">
        <f aca="false">SUM(O57:O58)</f>
        <v>0</v>
      </c>
      <c r="P59" s="233" t="n">
        <f aca="false">SUM(P57:P58)</f>
        <v>0</v>
      </c>
      <c r="Q59" s="233" t="n">
        <f aca="false">SUM(Q57:Q58)</f>
        <v>0</v>
      </c>
      <c r="R59" s="233" t="n">
        <f aca="false">SUM(R57:R58)</f>
        <v>0</v>
      </c>
      <c r="S59" s="233" t="n">
        <f aca="false">SUM(S57:S58)</f>
        <v>0</v>
      </c>
      <c r="T59" s="233" t="n">
        <f aca="false">SUM(T57:T58)</f>
        <v>1</v>
      </c>
      <c r="U59" s="233" t="n">
        <f aca="false">SUM(U57:U58)</f>
        <v>0</v>
      </c>
      <c r="V59" s="233" t="n">
        <f aca="false">SUM(V57:V58)</f>
        <v>0</v>
      </c>
      <c r="W59" s="233" t="n">
        <f aca="false">SUM(W57:W58)</f>
        <v>0</v>
      </c>
      <c r="X59" s="233" t="n">
        <f aca="false">SUM(X57:X58)</f>
        <v>0</v>
      </c>
      <c r="Y59" s="218" t="n">
        <f aca="false">SUM(Y57:Y58)</f>
        <v>0</v>
      </c>
      <c r="Z59" s="234" t="str">
        <f aca="false">A59</f>
        <v>Zusammen</v>
      </c>
      <c r="AA59" s="239"/>
    </row>
    <row r="60" s="216" customFormat="true" ht="12.75" hidden="false" customHeight="false" outlineLevel="0" collapsed="false">
      <c r="A60" s="106"/>
      <c r="B60" s="84"/>
      <c r="C60" s="236"/>
      <c r="D60" s="237"/>
      <c r="E60" s="237"/>
      <c r="F60" s="238"/>
      <c r="G60" s="232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18"/>
      <c r="Z60" s="234"/>
      <c r="AA60" s="239"/>
    </row>
    <row r="61" s="216" customFormat="true" ht="13.5" hidden="false" customHeight="false" outlineLevel="0" collapsed="false">
      <c r="A61" s="104" t="s">
        <v>86</v>
      </c>
      <c r="B61" s="84"/>
      <c r="C61" s="229"/>
      <c r="D61" s="230"/>
      <c r="E61" s="230"/>
      <c r="F61" s="231"/>
      <c r="G61" s="232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18"/>
      <c r="Z61" s="234" t="str">
        <f aca="false">A61</f>
        <v>Kreisangehörige Gemeinden</v>
      </c>
      <c r="AA61" s="239"/>
    </row>
    <row r="62" s="216" customFormat="true" ht="12.75" hidden="false" customHeight="false" outlineLevel="0" collapsed="false">
      <c r="A62" s="106"/>
      <c r="B62" s="235" t="s">
        <v>1097</v>
      </c>
      <c r="C62" s="236" t="n">
        <v>348</v>
      </c>
      <c r="D62" s="237" t="n">
        <v>24</v>
      </c>
      <c r="E62" s="237" t="n">
        <v>24</v>
      </c>
      <c r="F62" s="238" t="n">
        <v>20418</v>
      </c>
      <c r="G62" s="232" t="n">
        <v>7</v>
      </c>
      <c r="H62" s="233" t="n">
        <v>0</v>
      </c>
      <c r="I62" s="233" t="n">
        <v>0</v>
      </c>
      <c r="J62" s="233" t="n">
        <v>0</v>
      </c>
      <c r="K62" s="233" t="n">
        <v>0</v>
      </c>
      <c r="L62" s="233" t="n">
        <v>1</v>
      </c>
      <c r="M62" s="233" t="n">
        <v>0</v>
      </c>
      <c r="N62" s="233" t="n">
        <v>0</v>
      </c>
      <c r="O62" s="233" t="n">
        <v>0</v>
      </c>
      <c r="P62" s="233" t="n">
        <v>4</v>
      </c>
      <c r="Q62" s="233" t="n">
        <v>2</v>
      </c>
      <c r="R62" s="233" t="n">
        <v>9</v>
      </c>
      <c r="S62" s="233" t="n">
        <v>0</v>
      </c>
      <c r="T62" s="233" t="n">
        <v>1</v>
      </c>
      <c r="U62" s="233" t="n">
        <v>0</v>
      </c>
      <c r="V62" s="233" t="n">
        <v>0</v>
      </c>
      <c r="W62" s="233" t="n">
        <v>0</v>
      </c>
      <c r="X62" s="233" t="n">
        <v>0</v>
      </c>
      <c r="Y62" s="218" t="n">
        <v>0</v>
      </c>
      <c r="Z62" s="234"/>
      <c r="AA62" s="239" t="str">
        <f aca="false">B62</f>
        <v>20 000 -   50 000</v>
      </c>
    </row>
    <row r="63" s="216" customFormat="true" ht="12.75" hidden="false" customHeight="false" outlineLevel="0" collapsed="false">
      <c r="A63" s="106"/>
      <c r="B63" s="235" t="s">
        <v>1098</v>
      </c>
      <c r="C63" s="236" t="n">
        <v>276</v>
      </c>
      <c r="D63" s="237" t="n">
        <v>43</v>
      </c>
      <c r="E63" s="237" t="n">
        <v>43</v>
      </c>
      <c r="F63" s="238" t="n">
        <v>10005</v>
      </c>
      <c r="G63" s="232" t="n">
        <v>6</v>
      </c>
      <c r="H63" s="233" t="n">
        <v>0</v>
      </c>
      <c r="I63" s="233" t="n">
        <v>0</v>
      </c>
      <c r="J63" s="233" t="n">
        <v>0</v>
      </c>
      <c r="K63" s="233" t="n">
        <v>0</v>
      </c>
      <c r="L63" s="233" t="n">
        <v>1</v>
      </c>
      <c r="M63" s="233" t="n">
        <v>0</v>
      </c>
      <c r="N63" s="233" t="n">
        <v>0</v>
      </c>
      <c r="O63" s="233" t="n">
        <v>0</v>
      </c>
      <c r="P63" s="233" t="n">
        <v>17</v>
      </c>
      <c r="Q63" s="233" t="n">
        <v>5</v>
      </c>
      <c r="R63" s="233" t="n">
        <v>8</v>
      </c>
      <c r="S63" s="233" t="n">
        <v>1</v>
      </c>
      <c r="T63" s="233" t="n">
        <v>0</v>
      </c>
      <c r="U63" s="233" t="n">
        <v>0</v>
      </c>
      <c r="V63" s="233" t="n">
        <v>0</v>
      </c>
      <c r="W63" s="233" t="n">
        <v>0</v>
      </c>
      <c r="X63" s="233" t="n">
        <v>0</v>
      </c>
      <c r="Y63" s="218" t="n">
        <v>0</v>
      </c>
      <c r="Z63" s="234"/>
      <c r="AA63" s="239" t="str">
        <f aca="false">B63</f>
        <v>10 000 -   20 000</v>
      </c>
    </row>
    <row r="64" s="216" customFormat="true" ht="12.75" hidden="false" customHeight="false" outlineLevel="0" collapsed="false">
      <c r="A64" s="106"/>
      <c r="B64" s="235" t="s">
        <v>1099</v>
      </c>
      <c r="C64" s="236" t="n">
        <v>318</v>
      </c>
      <c r="D64" s="237" t="n">
        <v>55</v>
      </c>
      <c r="E64" s="237" t="n">
        <v>55</v>
      </c>
      <c r="F64" s="238" t="n">
        <v>5046</v>
      </c>
      <c r="G64" s="232" t="n">
        <v>5</v>
      </c>
      <c r="H64" s="233" t="n">
        <v>0</v>
      </c>
      <c r="I64" s="233" t="n">
        <v>0</v>
      </c>
      <c r="J64" s="233" t="n">
        <v>0</v>
      </c>
      <c r="K64" s="233" t="n">
        <v>0</v>
      </c>
      <c r="L64" s="233" t="n">
        <v>1</v>
      </c>
      <c r="M64" s="233" t="n">
        <v>0</v>
      </c>
      <c r="N64" s="233" t="n">
        <v>3</v>
      </c>
      <c r="O64" s="233" t="n">
        <v>1</v>
      </c>
      <c r="P64" s="233" t="n">
        <v>16</v>
      </c>
      <c r="Q64" s="233" t="n">
        <v>7</v>
      </c>
      <c r="R64" s="233" t="n">
        <v>9</v>
      </c>
      <c r="S64" s="233" t="n">
        <v>1</v>
      </c>
      <c r="T64" s="233" t="n">
        <v>2</v>
      </c>
      <c r="U64" s="233" t="n">
        <v>0</v>
      </c>
      <c r="V64" s="233" t="n">
        <v>0</v>
      </c>
      <c r="W64" s="233" t="n">
        <v>0</v>
      </c>
      <c r="X64" s="233" t="n">
        <v>0</v>
      </c>
      <c r="Y64" s="218" t="n">
        <v>0</v>
      </c>
      <c r="Z64" s="234"/>
      <c r="AA64" s="239" t="str">
        <f aca="false">B64</f>
        <v>5 000 -   10 000</v>
      </c>
    </row>
    <row r="65" s="216" customFormat="true" ht="12.75" hidden="false" customHeight="false" outlineLevel="0" collapsed="false">
      <c r="A65" s="106"/>
      <c r="B65" s="235" t="s">
        <v>1100</v>
      </c>
      <c r="C65" s="236" t="n">
        <v>254</v>
      </c>
      <c r="D65" s="237" t="n">
        <v>43</v>
      </c>
      <c r="E65" s="237" t="n">
        <v>43</v>
      </c>
      <c r="F65" s="238" t="n">
        <v>3008</v>
      </c>
      <c r="G65" s="232" t="n">
        <v>4</v>
      </c>
      <c r="H65" s="233" t="n">
        <v>0</v>
      </c>
      <c r="I65" s="233" t="n">
        <v>0</v>
      </c>
      <c r="J65" s="233" t="n">
        <v>0</v>
      </c>
      <c r="K65" s="233" t="n">
        <v>0</v>
      </c>
      <c r="L65" s="233" t="n">
        <v>2</v>
      </c>
      <c r="M65" s="233" t="n">
        <v>0</v>
      </c>
      <c r="N65" s="233" t="n">
        <v>3</v>
      </c>
      <c r="O65" s="233" t="n">
        <v>0</v>
      </c>
      <c r="P65" s="233" t="n">
        <v>21</v>
      </c>
      <c r="Q65" s="233" t="n">
        <v>5</v>
      </c>
      <c r="R65" s="233" t="n">
        <v>7</v>
      </c>
      <c r="S65" s="233" t="n">
        <v>0</v>
      </c>
      <c r="T65" s="233" t="n">
        <v>0</v>
      </c>
      <c r="U65" s="233" t="n">
        <v>0</v>
      </c>
      <c r="V65" s="233" t="n">
        <v>0</v>
      </c>
      <c r="W65" s="233" t="n">
        <v>0</v>
      </c>
      <c r="X65" s="233" t="n">
        <v>0</v>
      </c>
      <c r="Y65" s="218" t="n">
        <v>0</v>
      </c>
      <c r="Z65" s="234"/>
      <c r="AA65" s="239" t="str">
        <f aca="false">B65</f>
        <v> 3 000 -     5 000</v>
      </c>
    </row>
    <row r="66" s="216" customFormat="true" ht="12.75" hidden="false" customHeight="false" outlineLevel="0" collapsed="false">
      <c r="A66" s="106"/>
      <c r="B66" s="235" t="s">
        <v>1101</v>
      </c>
      <c r="C66" s="236" t="n">
        <v>330</v>
      </c>
      <c r="D66" s="237" t="n">
        <v>109</v>
      </c>
      <c r="E66" s="237" t="n">
        <v>109</v>
      </c>
      <c r="F66" s="238" t="n">
        <v>1000</v>
      </c>
      <c r="G66" s="232" t="n">
        <v>3</v>
      </c>
      <c r="H66" s="233" t="n">
        <v>0</v>
      </c>
      <c r="I66" s="233" t="n">
        <v>0</v>
      </c>
      <c r="J66" s="233" t="n">
        <v>0</v>
      </c>
      <c r="K66" s="233" t="n">
        <v>0</v>
      </c>
      <c r="L66" s="233" t="n">
        <v>0</v>
      </c>
      <c r="M66" s="233" t="n">
        <v>0</v>
      </c>
      <c r="N66" s="233" t="n">
        <v>2</v>
      </c>
      <c r="O66" s="233" t="n">
        <v>2</v>
      </c>
      <c r="P66" s="233" t="n">
        <v>17</v>
      </c>
      <c r="Q66" s="233" t="n">
        <v>0</v>
      </c>
      <c r="R66" s="233" t="n">
        <v>0</v>
      </c>
      <c r="S66" s="233" t="n">
        <v>0</v>
      </c>
      <c r="T66" s="233" t="n">
        <v>1</v>
      </c>
      <c r="U66" s="233" t="n">
        <v>0</v>
      </c>
      <c r="V66" s="233" t="n">
        <v>0</v>
      </c>
      <c r="W66" s="233" t="n">
        <v>0</v>
      </c>
      <c r="X66" s="233" t="n">
        <v>0</v>
      </c>
      <c r="Y66" s="218" t="n">
        <v>0</v>
      </c>
      <c r="Z66" s="234"/>
      <c r="AA66" s="239" t="str">
        <f aca="false">B66</f>
        <v>1 000 -     3 000</v>
      </c>
    </row>
    <row r="67" s="216" customFormat="true" ht="12.75" hidden="false" customHeight="false" outlineLevel="0" collapsed="false">
      <c r="A67" s="106"/>
      <c r="B67" s="235" t="s">
        <v>1102</v>
      </c>
      <c r="C67" s="236" t="n">
        <v>280</v>
      </c>
      <c r="D67" s="237" t="n">
        <v>142</v>
      </c>
      <c r="E67" s="237" t="n">
        <v>142</v>
      </c>
      <c r="F67" s="238" t="n">
        <v>402</v>
      </c>
      <c r="G67" s="232" t="n">
        <v>2</v>
      </c>
      <c r="H67" s="233" t="n">
        <v>0</v>
      </c>
      <c r="I67" s="233" t="n">
        <v>0</v>
      </c>
      <c r="J67" s="233" t="n">
        <v>0</v>
      </c>
      <c r="K67" s="233" t="n">
        <v>0</v>
      </c>
      <c r="L67" s="233" t="n">
        <v>2</v>
      </c>
      <c r="M67" s="233" t="n">
        <v>0</v>
      </c>
      <c r="N67" s="233" t="n">
        <v>7</v>
      </c>
      <c r="O67" s="233" t="n">
        <v>4</v>
      </c>
      <c r="P67" s="233" t="n">
        <v>37</v>
      </c>
      <c r="Q67" s="233" t="n">
        <v>12</v>
      </c>
      <c r="R67" s="233" t="n">
        <v>11</v>
      </c>
      <c r="S67" s="233" t="n">
        <v>3</v>
      </c>
      <c r="T67" s="233" t="n">
        <v>3</v>
      </c>
      <c r="U67" s="233" t="n">
        <v>0</v>
      </c>
      <c r="V67" s="233" t="n">
        <v>0</v>
      </c>
      <c r="W67" s="233" t="n">
        <v>0</v>
      </c>
      <c r="X67" s="233" t="n">
        <v>0</v>
      </c>
      <c r="Y67" s="218" t="n">
        <v>0</v>
      </c>
      <c r="Z67" s="234"/>
      <c r="AA67" s="239" t="str">
        <f aca="false">B67</f>
        <v>weniger als 1000</v>
      </c>
    </row>
    <row r="68" s="216" customFormat="true" ht="12.75" hidden="false" customHeight="false" outlineLevel="0" collapsed="false">
      <c r="A68" s="106" t="s">
        <v>85</v>
      </c>
      <c r="B68" s="106"/>
      <c r="C68" s="236" t="n">
        <v>306</v>
      </c>
      <c r="D68" s="237" t="n">
        <v>416</v>
      </c>
      <c r="E68" s="237" t="n">
        <v>416</v>
      </c>
      <c r="F68" s="238" t="n">
        <v>402</v>
      </c>
      <c r="G68" s="232" t="n">
        <v>1</v>
      </c>
      <c r="H68" s="233" t="n">
        <f aca="false">SUM(H61:H67)</f>
        <v>0</v>
      </c>
      <c r="I68" s="233" t="n">
        <f aca="false">SUM(I61:I67)</f>
        <v>0</v>
      </c>
      <c r="J68" s="233" t="n">
        <f aca="false">SUM(J61:J67)</f>
        <v>0</v>
      </c>
      <c r="K68" s="233" t="n">
        <f aca="false">SUM(K61:K67)</f>
        <v>0</v>
      </c>
      <c r="L68" s="233" t="n">
        <f aca="false">SUM(L61:L67)</f>
        <v>7</v>
      </c>
      <c r="M68" s="233" t="n">
        <f aca="false">SUM(M61:M67)</f>
        <v>0</v>
      </c>
      <c r="N68" s="233" t="n">
        <f aca="false">SUM(N61:N67)</f>
        <v>15</v>
      </c>
      <c r="O68" s="233" t="n">
        <f aca="false">SUM(O61:O67)</f>
        <v>7</v>
      </c>
      <c r="P68" s="233" t="n">
        <f aca="false">SUM(P61:P67)</f>
        <v>112</v>
      </c>
      <c r="Q68" s="233" t="n">
        <f aca="false">SUM(Q61:Q67)</f>
        <v>31</v>
      </c>
      <c r="R68" s="233" t="n">
        <f aca="false">SUM(R61:R67)</f>
        <v>44</v>
      </c>
      <c r="S68" s="233" t="n">
        <f aca="false">SUM(S61:S67)</f>
        <v>5</v>
      </c>
      <c r="T68" s="233" t="n">
        <f aca="false">SUM(T61:T67)</f>
        <v>7</v>
      </c>
      <c r="U68" s="233" t="n">
        <f aca="false">SUM(U61:U67)</f>
        <v>0</v>
      </c>
      <c r="V68" s="233" t="n">
        <f aca="false">SUM(V61:V67)</f>
        <v>0</v>
      </c>
      <c r="W68" s="233" t="n">
        <f aca="false">SUM(W61:W67)</f>
        <v>0</v>
      </c>
      <c r="X68" s="233" t="n">
        <f aca="false">SUM(X61:X67)</f>
        <v>0</v>
      </c>
      <c r="Y68" s="218" t="n">
        <f aca="false">SUM(Y61:Y67)</f>
        <v>0</v>
      </c>
      <c r="Z68" s="234" t="str">
        <f aca="false">A68</f>
        <v>Zusammen</v>
      </c>
      <c r="AA68" s="239"/>
    </row>
    <row r="69" s="216" customFormat="true" ht="12.75" hidden="false" customHeight="false" outlineLevel="0" collapsed="false">
      <c r="A69" s="106"/>
      <c r="B69" s="106"/>
      <c r="C69" s="236"/>
      <c r="D69" s="237"/>
      <c r="E69" s="237"/>
      <c r="F69" s="238"/>
      <c r="G69" s="232" t="s">
        <v>68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18"/>
      <c r="Z69" s="234"/>
      <c r="AA69" s="239"/>
    </row>
    <row r="70" s="216" customFormat="true" ht="13.5" hidden="false" customHeight="false" outlineLevel="0" collapsed="false">
      <c r="A70" s="240" t="s">
        <v>93</v>
      </c>
      <c r="B70" s="241"/>
      <c r="C70" s="236" t="n">
        <v>319</v>
      </c>
      <c r="D70" s="237" t="n">
        <v>420</v>
      </c>
      <c r="E70" s="237" t="n">
        <v>420</v>
      </c>
      <c r="F70" s="238" t="n">
        <v>402</v>
      </c>
      <c r="G70" s="232" t="s">
        <v>68</v>
      </c>
      <c r="H70" s="233" t="n">
        <f aca="false">H58+H68</f>
        <v>0</v>
      </c>
      <c r="I70" s="233" t="n">
        <f aca="false">I58+I68</f>
        <v>0</v>
      </c>
      <c r="J70" s="233" t="n">
        <f aca="false">J58+J68</f>
        <v>0</v>
      </c>
      <c r="K70" s="233" t="n">
        <f aca="false">K58+K68</f>
        <v>0</v>
      </c>
      <c r="L70" s="233" t="n">
        <f aca="false">L58+L68</f>
        <v>7</v>
      </c>
      <c r="M70" s="233" t="n">
        <f aca="false">M58+M68</f>
        <v>0</v>
      </c>
      <c r="N70" s="233" t="n">
        <f aca="false">N58+N68</f>
        <v>15</v>
      </c>
      <c r="O70" s="233" t="n">
        <f aca="false">O58+O68</f>
        <v>7</v>
      </c>
      <c r="P70" s="233" t="n">
        <f aca="false">P58+P68</f>
        <v>112</v>
      </c>
      <c r="Q70" s="233" t="n">
        <f aca="false">Q58+Q68</f>
        <v>31</v>
      </c>
      <c r="R70" s="233" t="n">
        <f aca="false">R58+R68</f>
        <v>44</v>
      </c>
      <c r="S70" s="233" t="n">
        <f aca="false">S58+S68</f>
        <v>5</v>
      </c>
      <c r="T70" s="233" t="n">
        <f aca="false">T58+T68</f>
        <v>8</v>
      </c>
      <c r="U70" s="233" t="n">
        <f aca="false">U58+U68</f>
        <v>0</v>
      </c>
      <c r="V70" s="233" t="n">
        <f aca="false">V58+V68</f>
        <v>0</v>
      </c>
      <c r="W70" s="233" t="n">
        <f aca="false">W58+W68</f>
        <v>0</v>
      </c>
      <c r="X70" s="233" t="n">
        <f aca="false">X58+X68</f>
        <v>0</v>
      </c>
      <c r="Y70" s="218" t="n">
        <f aca="false">Y58+Y68</f>
        <v>0</v>
      </c>
      <c r="Z70" s="234" t="str">
        <f aca="false">A70</f>
        <v>Gemeinden insgesamt</v>
      </c>
      <c r="AA70" s="239"/>
    </row>
    <row r="71" s="216" customFormat="true" ht="13.5" hidden="false" customHeight="false" outlineLevel="0" collapsed="false">
      <c r="A71" s="240"/>
      <c r="B71" s="241"/>
      <c r="C71" s="236"/>
      <c r="D71" s="237"/>
      <c r="E71" s="237"/>
      <c r="F71" s="237"/>
      <c r="G71" s="232" t="s">
        <v>68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18"/>
      <c r="Z71" s="234"/>
      <c r="AA71" s="239"/>
    </row>
  </sheetData>
  <mergeCells count="27">
    <mergeCell ref="A6:B7"/>
    <mergeCell ref="C6:C9"/>
    <mergeCell ref="D6:E6"/>
    <mergeCell ref="Z6:AA7"/>
    <mergeCell ref="D7:D9"/>
    <mergeCell ref="E7:E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A8:B10"/>
    <mergeCell ref="Z8:AA8"/>
    <mergeCell ref="Z9:AA1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- &amp;P -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>Amt für Statistik Berlin-Brandenburg</dc:creator>
  <dc:description/>
  <cp:keywords>Einwohner Istaufkommen Grundsteuer A und Grundsteuer B Gewerbesteuer Hebesätze und Grundbeträge des Istaufkommen Realsteueraufbringungskraft Gemeindeanteil an der Einkommensteuer und Umsatzsteuer Gewerbsteuerumlage  </cp:keywords>
  <dc:language>en-US</dc:language>
  <cp:lastModifiedBy>Torsten Haseloff</cp:lastModifiedBy>
  <cp:lastPrinted>2013-05-28T10:30:02Z</cp:lastPrinted>
  <dcterms:modified xsi:type="dcterms:W3CDTF">2013-05-28T10:30:07Z</dcterms:modified>
  <cp:revision>0</cp:revision>
  <dc:subject>Finanz- und Personalstatistiken</dc:subject>
  <dc:title>Realsteuervergleich in den Ländern Berlin und Brandenburg</dc:title>
</cp:coreProperties>
</file>