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  <sheet name="Tabelle4" sheetId="9" state="hidden" r:id="rId10"/>
    <sheet name="DPCache_AD_Bbg ohne OT erweiter" sheetId="10" state="visible" r:id="rId11"/>
    <sheet name="DPCache_AD_Bbg ohne OT erweit-1" sheetId="11" state="visible" r:id="rId12"/>
    <sheet name="DPCache_AD_Bbg ohne OT erweit-2" sheetId="12" state="visible" r:id="rId13"/>
  </sheets>
  <definedNames>
    <definedName function="false" hidden="false" localSheetId="4" name="_xlnm.Print_Area" vbProcedure="false">T1!$1:$67</definedName>
    <definedName function="false" hidden="false" localSheetId="5" name="_xlnm.Print_Area" vbProcedure="false">T2!$A:$I</definedName>
    <definedName function="false" hidden="false" localSheetId="6" name="_xlnm.Print_Titles" vbProcedure="false">T3!$1:$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F$12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Control_neu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pivotCaches>
    <pivotCache cacheId="1" r:id="rId15"/>
    <pivotCache cacheId="2" r:id="rId16"/>
    <pivotCache cacheId="3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7" uniqueCount="2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7 - j / 11</t>
  </si>
  <si>
    <r>
      <rPr>
        <sz val="16"/>
        <rFont val="Arial"/>
        <family val="2"/>
      </rPr>
      <t xml:space="preserve">Realsteuervergleich 
in den Ländern 
</t>
    </r>
    <r>
      <rPr>
        <b val="true"/>
        <sz val="16"/>
        <rFont val="Arial"/>
        <family val="2"/>
      </rPr>
      <t xml:space="preserve">Berlin u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Ist-Aufkommen, Grundbetrag und</t>
  </si>
  <si>
    <t xml:space="preserve">gewogener Durchschnittshebesatz</t>
  </si>
  <si>
    <t xml:space="preserve">der kreisfreien Städte und</t>
  </si>
  <si>
    <t xml:space="preserve">kreisangehörigen Gemeinden des </t>
  </si>
  <si>
    <t xml:space="preserve">Landes Brandenburg 2011</t>
  </si>
  <si>
    <t xml:space="preserve">nach Gemeindegrößenklassen</t>
  </si>
  <si>
    <t xml:space="preserve">und Art der Steuer  </t>
  </si>
  <si>
    <t xml:space="preserve">Realsteueraufbringungskraft und</t>
  </si>
  <si>
    <t xml:space="preserve">Steuereinnahmekraft</t>
  </si>
  <si>
    <t xml:space="preserve">kreisangehörigen Gemeinden des</t>
  </si>
  <si>
    <t xml:space="preserve">nach Gemeindegrößenklassen  </t>
  </si>
  <si>
    <t xml:space="preserve">Realsteuervergleich 2011 nach Gemeinden</t>
  </si>
  <si>
    <t xml:space="preserve">des Landes Brandenburg und für Berlin   </t>
  </si>
  <si>
    <t xml:space="preserve">1 Ist-Aufkommen, Grundbetrag und gewogener Durchschnittshebesatz der
   kreisfreien Städte und kreisangehörigen Gemeinden des Landes Brandenburg 2011
   nach Gemeindegrößenklassen und Art der Steuer </t>
  </si>
  <si>
    <t xml:space="preserve">Gebietskörperschaftsgruppe
—
Gemeindegrößenklasse
von ... bis unter ...Einwohner</t>
  </si>
  <si>
    <t xml:space="preserve">Gemeinden</t>
  </si>
  <si>
    <t xml:space="preserve">Einwohner
am
30.06.2011</t>
  </si>
  <si>
    <t xml:space="preserve">Istaufkommen</t>
  </si>
  <si>
    <t xml:space="preserve">Grundbetrag</t>
  </si>
  <si>
    <t xml:space="preserve">Gewogener
Durchschnitts-hebesatz 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bis unter 200 000</t>
  </si>
  <si>
    <t xml:space="preserve">50 000 bis unter 100 000</t>
  </si>
  <si>
    <t xml:space="preserve">Zusammen</t>
  </si>
  <si>
    <t xml:space="preserve">20 000 bis unter   50 000</t>
  </si>
  <si>
    <t xml:space="preserve">10 000 bis unter   20 000</t>
  </si>
  <si>
    <t xml:space="preserve">5 000 bis unter   10 000</t>
  </si>
  <si>
    <t xml:space="preserve"> 3 000 bis unter     5 000</t>
  </si>
  <si>
    <t xml:space="preserve">1 000 bis unter     3 000</t>
  </si>
  <si>
    <t xml:space="preserve">unter     1 000</t>
  </si>
  <si>
    <t xml:space="preserve">Gemeinden insgesamt</t>
  </si>
  <si>
    <t xml:space="preserve">Grundsteuer B</t>
  </si>
  <si>
    <t xml:space="preserve">Gewerbesteuer</t>
  </si>
  <si>
    <t xml:space="preserve">2 Realsteueraufbringungskraft und Steuereinnahmekraft der 
   kreisfreien Städte und kreisangehörigen Gemeinden des Landes Brandenburg 2011
   nach Gemeindegrößenklassen</t>
  </si>
  <si>
    <t xml:space="preserve">Gebietskörper-
schaftsgruppe
—
Gemeindegrößenklasse
von ... bis unter ... Einwohner</t>
  </si>
  <si>
    <t xml:space="preserve">Realsteueraufbringungskraft</t>
  </si>
  <si>
    <t xml:space="preserve">Gemeinde-
anteil
an der
Einkommen-
steuer</t>
  </si>
  <si>
    <t xml:space="preserve">Gewerbe-
steuer-
umlage</t>
  </si>
  <si>
    <t xml:space="preserve">Gemeinde-
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A</t>
  </si>
  <si>
    <t xml:space="preserve">B</t>
  </si>
  <si>
    <t xml:space="preserve">Kreisangehörige Gemeinden</t>
  </si>
  <si>
    <t xml:space="preserve"> 1 000 bis unter     3 000</t>
  </si>
  <si>
    <t xml:space="preserve">3 Realsteuervergleich 2011 nach Gemeinden des Landes Brandenburg und für Berlin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meindeanteil
an der
Einkommen-
steuer</t>
  </si>
  <si>
    <t xml:space="preserve">Gemeindeanteil
an der
Umsatz-
steuer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   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Britz-Chorin-Oderberg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2</t>
  </si>
  <si>
    <t xml:space="preserve">    Niederfinow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/Spreewald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/Havel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ad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12073000</t>
  </si>
  <si>
    <t xml:space="preserve"> Landkreis Uckermark </t>
  </si>
  <si>
    <t xml:space="preserve">12000000</t>
  </si>
  <si>
    <t xml:space="preserve"> Land Brandenburg</t>
  </si>
  <si>
    <t xml:space="preserve">11000000</t>
  </si>
  <si>
    <t xml:space="preserve">Berlin</t>
  </si>
  <si>
    <t xml:space="preserve">Tabelle 4 entfällt, keine Aussagekraft (nur Gem. ohne OT)</t>
  </si>
  <si>
    <t xml:space="preserve">Realsteuer</t>
  </si>
  <si>
    <t xml:space="preserve">vergleich 2007</t>
  </si>
  <si>
    <t xml:space="preserve">4 Streuung der Realsteuerhebesätze der kreisfreien Städte und kreisangehörigen Gemeinden des </t>
  </si>
  <si>
    <t xml:space="preserve">Landes Brandenburg  nach Gemeindegrößenklassen, Hebesatzkategorien und Art der Steuer</t>
  </si>
  <si>
    <t xml:space="preserve">Gebietskörperschaftsgruppe</t>
  </si>
  <si>
    <t xml:space="preserve">Gewogener
Durch-
schnitts-
hebesatz</t>
  </si>
  <si>
    <t xml:space="preserve">Hebesatzkategorie</t>
  </si>
  <si>
    <t xml:space="preserve">von ... bis ... %</t>
  </si>
  <si>
    <t xml:space="preserve">die die
Steuer
erheben</t>
  </si>
  <si>
    <t xml:space="preserve">unter
100</t>
  </si>
  <si>
    <t xml:space="preserve">100
 - 
125</t>
  </si>
  <si>
    <t xml:space="preserve">126
 - 
150</t>
  </si>
  <si>
    <t xml:space="preserve">151
 - 
175</t>
  </si>
  <si>
    <t xml:space="preserve">176
 - 
200</t>
  </si>
  <si>
    <t xml:space="preserve">201
-
 225</t>
  </si>
  <si>
    <t xml:space="preserve">226
 - 
250</t>
  </si>
  <si>
    <t xml:space="preserve">251
 - 
275</t>
  </si>
  <si>
    <t xml:space="preserve">276
 - 
300</t>
  </si>
  <si>
    <t xml:space="preserve">301
 - 
325</t>
  </si>
  <si>
    <t xml:space="preserve">326
 - 
350</t>
  </si>
  <si>
    <t xml:space="preserve">351
 - 
375</t>
  </si>
  <si>
    <t xml:space="preserve">376
 - 
400</t>
  </si>
  <si>
    <t xml:space="preserve">401
 - 
425</t>
  </si>
  <si>
    <t xml:space="preserve">426
 - 
450</t>
  </si>
  <si>
    <t xml:space="preserve">451
 - 
475</t>
  </si>
  <si>
    <t xml:space="preserve">476
 - 
500</t>
  </si>
  <si>
    <t xml:space="preserve">über
500</t>
  </si>
  <si>
    <t xml:space="preserve">Gemeindegrößenklasse
von ... bis unter ...Einwohner</t>
  </si>
  <si>
    <t xml:space="preserve">An</t>
  </si>
  <si>
    <t xml:space="preserve">zahl</t>
  </si>
  <si>
    <t xml:space="preserve">Grund</t>
  </si>
  <si>
    <t xml:space="preserve">steuer A</t>
  </si>
  <si>
    <t xml:space="preserve">GKL-HS</t>
  </si>
  <si>
    <t xml:space="preserve">KFS/KFA</t>
  </si>
  <si>
    <t xml:space="preserve">GKL_EINW</t>
  </si>
  <si>
    <t xml:space="preserve">Summe - DHS_GSA</t>
  </si>
  <si>
    <t xml:space="preserve">Anzahl von Schl_420</t>
  </si>
  <si>
    <t xml:space="preserve">Summe - GSA2</t>
  </si>
  <si>
    <t xml:space="preserve">Minimum - EINWOHNER</t>
  </si>
  <si>
    <t xml:space="preserve">gkl_einwohner</t>
  </si>
  <si>
    <t xml:space="preserve"> </t>
  </si>
  <si>
    <t xml:space="preserve">100 000 - 200 000</t>
  </si>
  <si>
    <t xml:space="preserve">50 000 - 100 000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000</t>
  </si>
  <si>
    <t xml:space="preserve">steuer B</t>
  </si>
  <si>
    <t xml:space="preserve">Summe - DHS_GSB</t>
  </si>
  <si>
    <t xml:space="preserve">Summe - GSB2</t>
  </si>
  <si>
    <t xml:space="preserve">Gewerbe</t>
  </si>
  <si>
    <t xml:space="preserve">steuer</t>
  </si>
  <si>
    <t xml:space="preserve">Summe - DHS_GWST1</t>
  </si>
  <si>
    <t xml:space="preserve">Summe - GWST2</t>
  </si>
  <si>
    <t xml:space="preserve">lfdNr.</t>
  </si>
  <si>
    <t xml:space="preserve">Schl_420</t>
  </si>
  <si>
    <t xml:space="preserve">OT_KZ</t>
  </si>
  <si>
    <t xml:space="preserve">GB_KZ</t>
  </si>
  <si>
    <t xml:space="preserve">Name_420</t>
  </si>
  <si>
    <t xml:space="preserve">EINWOHNER</t>
  </si>
  <si>
    <t xml:space="preserve">IST_GS_A</t>
  </si>
  <si>
    <t xml:space="preserve">IST_GS_B</t>
  </si>
  <si>
    <t xml:space="preserve">IST_GWST</t>
  </si>
  <si>
    <t xml:space="preserve">HS_GS_A</t>
  </si>
  <si>
    <t xml:space="preserve">HS_GS_B</t>
  </si>
  <si>
    <t xml:space="preserve">HS_GWST</t>
  </si>
  <si>
    <t xml:space="preserve">GB_GS_A</t>
  </si>
  <si>
    <t xml:space="preserve">GB_GS_B</t>
  </si>
  <si>
    <t xml:space="preserve">GB_GWST</t>
  </si>
  <si>
    <t xml:space="preserve">DHS_GS_A</t>
  </si>
  <si>
    <t xml:space="preserve">DHS_GS_B</t>
  </si>
  <si>
    <t xml:space="preserve">DHS_GWST</t>
  </si>
  <si>
    <t xml:space="preserve">HS_GS_A1</t>
  </si>
  <si>
    <t xml:space="preserve">HS_GS_B1</t>
  </si>
  <si>
    <t xml:space="preserve">HS_GWST1</t>
  </si>
  <si>
    <t xml:space="preserve">GA_EST</t>
  </si>
  <si>
    <t xml:space="preserve">GewUml</t>
  </si>
  <si>
    <t xml:space="preserve">GA_UST</t>
  </si>
  <si>
    <t xml:space="preserve">RA_GSTA</t>
  </si>
  <si>
    <t xml:space="preserve">RA_GSTB</t>
  </si>
  <si>
    <t xml:space="preserve">RA_GWST</t>
  </si>
  <si>
    <t xml:space="preserve">RA_GES</t>
  </si>
  <si>
    <t xml:space="preserve">STEK</t>
  </si>
  <si>
    <t xml:space="preserve">Schl+Name</t>
  </si>
  <si>
    <t xml:space="preserve">KFS/LK</t>
  </si>
  <si>
    <t xml:space="preserve">KFS/AMT</t>
  </si>
  <si>
    <t xml:space="preserve">Zähler</t>
  </si>
  <si>
    <t xml:space="preserve">KZ_GKL_EINW</t>
  </si>
  <si>
    <t xml:space="preserve">KZ_GEB</t>
  </si>
  <si>
    <t xml:space="preserve">GKL_HS_GSA</t>
  </si>
  <si>
    <t xml:space="preserve">GKL_HS_GSB</t>
  </si>
  <si>
    <t xml:space="preserve">GKL_HS_GWST</t>
  </si>
  <si>
    <t xml:space="preserve">GSA1</t>
  </si>
  <si>
    <t xml:space="preserve">GSB1</t>
  </si>
  <si>
    <t xml:space="preserve">GWST1</t>
  </si>
  <si>
    <t xml:space="preserve">GSA2</t>
  </si>
  <si>
    <t xml:space="preserve">GSB2</t>
  </si>
  <si>
    <t xml:space="preserve">GWST2</t>
  </si>
  <si>
    <t xml:space="preserve">00</t>
  </si>
  <si>
    <t xml:space="preserve">Brandenburg an der Havel</t>
  </si>
  <si>
    <t xml:space="preserve">1205100000 Brandenburg an der Havel</t>
  </si>
  <si>
    <t xml:space="preserve">1205500000 kreisfreie Städte zusammen</t>
  </si>
  <si>
    <t xml:space="preserve">Cottbus</t>
  </si>
  <si>
    <t xml:space="preserve">1205200000 Cottbus</t>
  </si>
  <si>
    <t xml:space="preserve">99</t>
  </si>
  <si>
    <t xml:space="preserve">Frankfurt (Oder)</t>
  </si>
  <si>
    <t xml:space="preserve">1205300000 Frankfurt (Oder)</t>
  </si>
  <si>
    <t xml:space="preserve">Potsdam</t>
  </si>
  <si>
    <t xml:space="preserve">1205400000 Potsdam</t>
  </si>
  <si>
    <t xml:space="preserve">Ahrensfelde</t>
  </si>
  <si>
    <t xml:space="preserve">1206000500 Ahrensfelde</t>
  </si>
  <si>
    <t xml:space="preserve">1206000000 Landkreis Barnim</t>
  </si>
  <si>
    <t xml:space="preserve">Althüttendorf</t>
  </si>
  <si>
    <t xml:space="preserve">1206001206 Althüttendorf</t>
  </si>
  <si>
    <t xml:space="preserve">1206000006 Amt Joachimsthal (Schorfheide)</t>
  </si>
  <si>
    <t xml:space="preserve">Bernau bei Berlin</t>
  </si>
  <si>
    <t xml:space="preserve">1206002000 Bernau bei Berlin</t>
  </si>
  <si>
    <t xml:space="preserve">Biesenthal</t>
  </si>
  <si>
    <t xml:space="preserve">1206002403 Biesenthal</t>
  </si>
  <si>
    <t xml:space="preserve">1206000003 Amt Biesenthal-Barnim</t>
  </si>
  <si>
    <t xml:space="preserve">Breydin</t>
  </si>
  <si>
    <t xml:space="preserve">1206003403 Breydin</t>
  </si>
  <si>
    <t xml:space="preserve">Britz</t>
  </si>
  <si>
    <t xml:space="preserve">1206003604 Britz</t>
  </si>
  <si>
    <t xml:space="preserve">1206000004 Amt Britz-Chorin</t>
  </si>
  <si>
    <t xml:space="preserve">Chorin</t>
  </si>
  <si>
    <t xml:space="preserve">1206004504 Chorin</t>
  </si>
  <si>
    <t xml:space="preserve">Eberswalde</t>
  </si>
  <si>
    <t xml:space="preserve">1206005200 Eberswalde</t>
  </si>
  <si>
    <t xml:space="preserve">Friedrichswalde</t>
  </si>
  <si>
    <t xml:space="preserve">1206006806 Friedrichswalde</t>
  </si>
  <si>
    <t xml:space="preserve">Hohenfinow</t>
  </si>
  <si>
    <t xml:space="preserve">1206009204 Hohenfinow</t>
  </si>
  <si>
    <t xml:space="preserve">Hohensaaten</t>
  </si>
  <si>
    <t xml:space="preserve">1206009607 Hohensaaten</t>
  </si>
  <si>
    <t xml:space="preserve">1206000007 Amt Oderberg</t>
  </si>
  <si>
    <t xml:space="preserve">Joachimsthal</t>
  </si>
  <si>
    <t xml:space="preserve">1206010006 Joachimsthal</t>
  </si>
  <si>
    <t xml:space="preserve">Liepe</t>
  </si>
  <si>
    <t xml:space="preserve">1206012807 Liepe</t>
  </si>
  <si>
    <t xml:space="preserve">Lunow-Stolzenhagen</t>
  </si>
  <si>
    <t xml:space="preserve">1206014907 Lunow-Stolzenhagen</t>
  </si>
  <si>
    <t xml:space="preserve">Marienwerder</t>
  </si>
  <si>
    <t xml:space="preserve">1206015403 Marienwerder</t>
  </si>
  <si>
    <t xml:space="preserve">Melchow</t>
  </si>
  <si>
    <t xml:space="preserve">1206016103 Melchow</t>
  </si>
  <si>
    <t xml:space="preserve">Niederfinow</t>
  </si>
  <si>
    <t xml:space="preserve">1206017204 Niederfinow</t>
  </si>
  <si>
    <t xml:space="preserve">Oderberg</t>
  </si>
  <si>
    <t xml:space="preserve">1206017607 Oderberg</t>
  </si>
  <si>
    <t xml:space="preserve">Panketal</t>
  </si>
  <si>
    <t xml:space="preserve">1206018100 Panketal</t>
  </si>
  <si>
    <t xml:space="preserve">Parsteinsee</t>
  </si>
  <si>
    <t xml:space="preserve">1206018507 Parsteinsee</t>
  </si>
  <si>
    <t xml:space="preserve">Rüdnitz</t>
  </si>
  <si>
    <t xml:space="preserve">1206019203 Rüdnitz</t>
  </si>
  <si>
    <t xml:space="preserve">Schorfheide</t>
  </si>
  <si>
    <t xml:space="preserve">1206019800 Schorfheide</t>
  </si>
  <si>
    <t xml:space="preserve">Sydower Fließ</t>
  </si>
  <si>
    <t xml:space="preserve">1206025003 Sydower Fließ</t>
  </si>
  <si>
    <t xml:space="preserve">Wandlitz</t>
  </si>
  <si>
    <t xml:space="preserve">1206026900 Wandlitz</t>
  </si>
  <si>
    <t xml:space="preserve">Werneuchen</t>
  </si>
  <si>
    <t xml:space="preserve">1206028000 Werneuchen</t>
  </si>
  <si>
    <t xml:space="preserve">Ziethen </t>
  </si>
  <si>
    <t xml:space="preserve">1206029606 Ziethen </t>
  </si>
  <si>
    <t xml:space="preserve">Alt Zauche-Wußwerk</t>
  </si>
  <si>
    <t xml:space="preserve">1206100513 Alt Zauche-Wußwerk</t>
  </si>
  <si>
    <t xml:space="preserve">1206100000 Landkreis Dahme-Spreewald</t>
  </si>
  <si>
    <t xml:space="preserve">1206100013 Amt Lieberose/Oberspreeald</t>
  </si>
  <si>
    <t xml:space="preserve">Bersteland</t>
  </si>
  <si>
    <t xml:space="preserve">1206101712 Bersteland</t>
  </si>
  <si>
    <t xml:space="preserve">1206100012 Amt Unterspreewald</t>
  </si>
  <si>
    <t xml:space="preserve">Bestensee</t>
  </si>
  <si>
    <t xml:space="preserve">1206102000 Bestensee</t>
  </si>
  <si>
    <t xml:space="preserve">Byhleguhre-Byhlen</t>
  </si>
  <si>
    <t xml:space="preserve">1206106113 Byhleguhre-Byhlen</t>
  </si>
  <si>
    <t xml:space="preserve">Drahnsdorf</t>
  </si>
  <si>
    <t xml:space="preserve">1206109702 Drahnsdorf</t>
  </si>
  <si>
    <t xml:space="preserve">1206100002 Amt Golßener Land</t>
  </si>
  <si>
    <t xml:space="preserve">Eichwalde</t>
  </si>
  <si>
    <t xml:space="preserve">1206111200 Eichwalde</t>
  </si>
  <si>
    <t xml:space="preserve">Golßen</t>
  </si>
  <si>
    <t xml:space="preserve">1206116402 Golßen</t>
  </si>
  <si>
    <t xml:space="preserve">Groß Köris</t>
  </si>
  <si>
    <t xml:space="preserve">1206119208 Groß Köris</t>
  </si>
  <si>
    <t xml:space="preserve">1206100008 Amt Schenkenländchen</t>
  </si>
  <si>
    <t xml:space="preserve">Halbe</t>
  </si>
  <si>
    <t xml:space="preserve">1206121608 Halbe</t>
  </si>
  <si>
    <t xml:space="preserve">Heidesee</t>
  </si>
  <si>
    <t xml:space="preserve">1206121700 Heidesee</t>
  </si>
  <si>
    <t xml:space="preserve">Heideblick</t>
  </si>
  <si>
    <t xml:space="preserve">1206121900 Heideblick</t>
  </si>
  <si>
    <t xml:space="preserve">Jamlitz</t>
  </si>
  <si>
    <t xml:space="preserve">1206122413 Jamlitz</t>
  </si>
  <si>
    <t xml:space="preserve">Kasel-Golzig</t>
  </si>
  <si>
    <t xml:space="preserve">1206124402 Kasel-Golzig</t>
  </si>
  <si>
    <t xml:space="preserve">Königs Wusterhausen</t>
  </si>
  <si>
    <t xml:space="preserve">1206126000 Königs Wusterhausen</t>
  </si>
  <si>
    <t xml:space="preserve">Krausnick-Groß Wasserburg</t>
  </si>
  <si>
    <t xml:space="preserve">1206126512 Krausnick-Groß Wasserburg</t>
  </si>
  <si>
    <t xml:space="preserve">Lieberose</t>
  </si>
  <si>
    <t xml:space="preserve">1206130813 Lieberose</t>
  </si>
  <si>
    <t xml:space="preserve">Lübben (Spreewald) </t>
  </si>
  <si>
    <t xml:space="preserve">1206131600 Lübben (Spreewald) </t>
  </si>
  <si>
    <t xml:space="preserve">Luckau</t>
  </si>
  <si>
    <t xml:space="preserve">1206132000 Luckau</t>
  </si>
  <si>
    <t xml:space="preserve">Märkisch Buchholz</t>
  </si>
  <si>
    <t xml:space="preserve">1206132808 Märkisch Buchholz</t>
  </si>
  <si>
    <t xml:space="preserve">Märkische Heide</t>
  </si>
  <si>
    <t xml:space="preserve">1206132900 Märkische Heide</t>
  </si>
  <si>
    <t xml:space="preserve">Mittenwalde</t>
  </si>
  <si>
    <t xml:space="preserve">1206133200 Mittenwalde</t>
  </si>
  <si>
    <t xml:space="preserve">Münchehofe</t>
  </si>
  <si>
    <t xml:space="preserve">1206134408 Münchehofe</t>
  </si>
  <si>
    <t xml:space="preserve">Neu Zauche</t>
  </si>
  <si>
    <t xml:space="preserve">1206135213 Neu Zauche</t>
  </si>
  <si>
    <t xml:space="preserve">Rietzneuendorf-Staakow</t>
  </si>
  <si>
    <t xml:space="preserve">1206140512 Rietzneuendorf-Staakow</t>
  </si>
  <si>
    <t xml:space="preserve">Schlepzig</t>
  </si>
  <si>
    <t xml:space="preserve">1206142812 Schlepzig</t>
  </si>
  <si>
    <t xml:space="preserve">Schönefeld</t>
  </si>
  <si>
    <t xml:space="preserve">1206143300 Schönefeld</t>
  </si>
  <si>
    <t xml:space="preserve">Schönwald</t>
  </si>
  <si>
    <t xml:space="preserve">1206143512 Schönwald</t>
  </si>
  <si>
    <t xml:space="preserve">Schulzendorf</t>
  </si>
  <si>
    <t xml:space="preserve">1206144400 Schulzendorf</t>
  </si>
  <si>
    <t xml:space="preserve">Schwerin</t>
  </si>
  <si>
    <t xml:space="preserve">1206144808 Schwerin</t>
  </si>
  <si>
    <t xml:space="preserve">Schwielochsee</t>
  </si>
  <si>
    <t xml:space="preserve">1206145013 Schwielochsee</t>
  </si>
  <si>
    <t xml:space="preserve">Spreewaldheide</t>
  </si>
  <si>
    <t xml:space="preserve">1206147013 Spreewaldheide</t>
  </si>
  <si>
    <t xml:space="preserve">Steinreich</t>
  </si>
  <si>
    <t xml:space="preserve">1206147102 Steinreich</t>
  </si>
  <si>
    <t xml:space="preserve">Straupitz</t>
  </si>
  <si>
    <t xml:space="preserve">1206147613 Straupitz</t>
  </si>
  <si>
    <t xml:space="preserve">Teupitz</t>
  </si>
  <si>
    <t xml:space="preserve">1206149208 Teupitz</t>
  </si>
  <si>
    <t xml:space="preserve">Unterspreewald</t>
  </si>
  <si>
    <t xml:space="preserve">1206151012 Unterspreewald</t>
  </si>
  <si>
    <t xml:space="preserve">Wildau</t>
  </si>
  <si>
    <t xml:space="preserve">1206154000 Wildau</t>
  </si>
  <si>
    <t xml:space="preserve">Zeuthen</t>
  </si>
  <si>
    <t xml:space="preserve">1206157200 Zeuthen</t>
  </si>
  <si>
    <t xml:space="preserve">Bad Liebenwerda</t>
  </si>
  <si>
    <t xml:space="preserve">1206202400 Bad Liebenwerda</t>
  </si>
  <si>
    <t xml:space="preserve">1206200000 Landkreis Elbe-Elster</t>
  </si>
  <si>
    <t xml:space="preserve">Crinitz</t>
  </si>
  <si>
    <t xml:space="preserve">1206208805 Crinitz</t>
  </si>
  <si>
    <t xml:space="preserve">1206200005 Amt Kleine Elster (Niederl.)</t>
  </si>
  <si>
    <t xml:space="preserve">Doberlug-Kirchhain</t>
  </si>
  <si>
    <t xml:space="preserve">1206209200 Doberlug-Kirchhain</t>
  </si>
  <si>
    <t xml:space="preserve">Elsterwerda</t>
  </si>
  <si>
    <t xml:space="preserve">1206212400 Elsterwerda</t>
  </si>
  <si>
    <t xml:space="preserve">Falkenberg/Elster</t>
  </si>
  <si>
    <t xml:space="preserve">1206212800 Falkenberg/Elster</t>
  </si>
  <si>
    <t xml:space="preserve">Fichtwald</t>
  </si>
  <si>
    <t xml:space="preserve">1206213409 Fichtwald</t>
  </si>
  <si>
    <t xml:space="preserve">1206200009 Amt Schlieben</t>
  </si>
  <si>
    <t xml:space="preserve">Finsterwalde</t>
  </si>
  <si>
    <t xml:space="preserve">1206214000 Finsterwalde</t>
  </si>
  <si>
    <t xml:space="preserve">Gorden-Staupitz</t>
  </si>
  <si>
    <t xml:space="preserve">1206217707 Gorden-Staupitz</t>
  </si>
  <si>
    <t xml:space="preserve">1206200007 Amt Plessa</t>
  </si>
  <si>
    <t xml:space="preserve">Gröden</t>
  </si>
  <si>
    <t xml:space="preserve">1206219611 Gröden</t>
  </si>
  <si>
    <t xml:space="preserve">1206200011 Amt Schradenland</t>
  </si>
  <si>
    <t xml:space="preserve">Großthiemig</t>
  </si>
  <si>
    <t xml:space="preserve">1206220811 Großthiemig</t>
  </si>
  <si>
    <t xml:space="preserve">Heideland</t>
  </si>
  <si>
    <t xml:space="preserve">1206221902 Heideland</t>
  </si>
  <si>
    <t xml:space="preserve">1206200002 Amt Elsterland</t>
  </si>
  <si>
    <t xml:space="preserve">Herzberg (Elster)</t>
  </si>
  <si>
    <t xml:space="preserve">1206222400 Herzberg (Elster)</t>
  </si>
  <si>
    <t xml:space="preserve">Hirschfeld</t>
  </si>
  <si>
    <t xml:space="preserve">1206223211 Hirschfeld</t>
  </si>
  <si>
    <t xml:space="preserve">Hohenbucko</t>
  </si>
  <si>
    <t xml:space="preserve">1206223709 Hohenbucko</t>
  </si>
  <si>
    <t xml:space="preserve">Hohenleipisch</t>
  </si>
  <si>
    <t xml:space="preserve">1206224007 Hohenleipisch</t>
  </si>
  <si>
    <t xml:space="preserve">Kremnitzaue</t>
  </si>
  <si>
    <t xml:space="preserve">1206228209 Kremnitzaue</t>
  </si>
  <si>
    <t xml:space="preserve">Lebusa</t>
  </si>
  <si>
    <t xml:space="preserve">1206228909 Lebusa</t>
  </si>
  <si>
    <t xml:space="preserve">Lichterfeld-Schacksdorf</t>
  </si>
  <si>
    <t xml:space="preserve">1206229305 Lichterfeld-Schacksdorf</t>
  </si>
  <si>
    <t xml:space="preserve">Massen-Niederlausitz</t>
  </si>
  <si>
    <t xml:space="preserve">1206233305 Massen-Niederlausitz</t>
  </si>
  <si>
    <t xml:space="preserve">Merzdorf</t>
  </si>
  <si>
    <t xml:space="preserve">1206233611 Merzdorf</t>
  </si>
  <si>
    <t xml:space="preserve">Mühlberg/Elbe</t>
  </si>
  <si>
    <t xml:space="preserve">1206234100 Mühlberg/Elbe</t>
  </si>
  <si>
    <t xml:space="preserve">Plessa</t>
  </si>
  <si>
    <t xml:space="preserve">1206237207 Plessa</t>
  </si>
  <si>
    <t xml:space="preserve">Röderland</t>
  </si>
  <si>
    <t xml:space="preserve">1206241000 Röderland</t>
  </si>
  <si>
    <t xml:space="preserve">Rückersdorf</t>
  </si>
  <si>
    <t xml:space="preserve">1206241702 Rückersdorf</t>
  </si>
  <si>
    <t xml:space="preserve">Sallgast</t>
  </si>
  <si>
    <t xml:space="preserve">1206242505 Sallgast</t>
  </si>
  <si>
    <t xml:space="preserve">Schilda</t>
  </si>
  <si>
    <t xml:space="preserve">1206244002 Schilda</t>
  </si>
  <si>
    <t xml:space="preserve">Schlieben</t>
  </si>
  <si>
    <t xml:space="preserve">1206244509 Schlieben</t>
  </si>
  <si>
    <t xml:space="preserve">Schönborn</t>
  </si>
  <si>
    <t xml:space="preserve">1206245302 Schönborn</t>
  </si>
  <si>
    <t xml:space="preserve">Schönewalde</t>
  </si>
  <si>
    <t xml:space="preserve">1206246100 Schönewalde</t>
  </si>
  <si>
    <t xml:space="preserve">Schraden</t>
  </si>
  <si>
    <t xml:space="preserve">1206246407 Schraden</t>
  </si>
  <si>
    <t xml:space="preserve">Sonnewalde</t>
  </si>
  <si>
    <t xml:space="preserve">1206246900 Sonnewalde</t>
  </si>
  <si>
    <t xml:space="preserve">Tröbitz</t>
  </si>
  <si>
    <t xml:space="preserve">1206249202 Tröbitz</t>
  </si>
  <si>
    <t xml:space="preserve">Uebigau-Wahrenbrück</t>
  </si>
  <si>
    <t xml:space="preserve">1206250000 Uebigau-Wahrenbrück</t>
  </si>
  <si>
    <t xml:space="preserve">Brieselang</t>
  </si>
  <si>
    <t xml:space="preserve">1206303600 Brieselang</t>
  </si>
  <si>
    <t xml:space="preserve">1206300000 Landkreis Havelland</t>
  </si>
  <si>
    <t xml:space="preserve">Dallgow-Döberitz</t>
  </si>
  <si>
    <t xml:space="preserve">1206305600 Dallgow-Döberitz</t>
  </si>
  <si>
    <t xml:space="preserve">Falkensee</t>
  </si>
  <si>
    <t xml:space="preserve">1206308000 Falkensee</t>
  </si>
  <si>
    <t xml:space="preserve">Friesack</t>
  </si>
  <si>
    <t xml:space="preserve">1206308802 Friesack</t>
  </si>
  <si>
    <t xml:space="preserve">1206300002 Amt Friesack</t>
  </si>
  <si>
    <t xml:space="preserve">Gollenberg</t>
  </si>
  <si>
    <t xml:space="preserve">1206309409 Gollenberg</t>
  </si>
  <si>
    <t xml:space="preserve">1206300009 Amt Rhinow</t>
  </si>
  <si>
    <t xml:space="preserve">Großderschau</t>
  </si>
  <si>
    <t xml:space="preserve">1206311209 Großderschau</t>
  </si>
  <si>
    <t xml:space="preserve">Havelaue</t>
  </si>
  <si>
    <t xml:space="preserve">1206313409 Havelaue</t>
  </si>
  <si>
    <t xml:space="preserve">Wiesenaue</t>
  </si>
  <si>
    <t xml:space="preserve">1206314202 Wiesenaue</t>
  </si>
  <si>
    <t xml:space="preserve">Ketzin</t>
  </si>
  <si>
    <t xml:space="preserve">1206314800 Ketzin</t>
  </si>
  <si>
    <t xml:space="preserve">Kleßen-Görne</t>
  </si>
  <si>
    <t xml:space="preserve">1206316109 Kleßen-Görne</t>
  </si>
  <si>
    <t xml:space="preserve">Kotzen</t>
  </si>
  <si>
    <t xml:space="preserve">1206316506 Kotzen</t>
  </si>
  <si>
    <t xml:space="preserve">1206300006 Amt Nennhausen</t>
  </si>
  <si>
    <t xml:space="preserve">Märkisch Luch</t>
  </si>
  <si>
    <t xml:space="preserve">1206318606 Märkisch Luch</t>
  </si>
  <si>
    <t xml:space="preserve">Milower Land</t>
  </si>
  <si>
    <t xml:space="preserve">1206318900 Milower Land</t>
  </si>
  <si>
    <t xml:space="preserve">Mühlenberge</t>
  </si>
  <si>
    <t xml:space="preserve">1206320202 Mühlenberge</t>
  </si>
  <si>
    <t xml:space="preserve">Nauen</t>
  </si>
  <si>
    <t xml:space="preserve">1206320800 Nauen</t>
  </si>
  <si>
    <t xml:space="preserve">Nennhausen</t>
  </si>
  <si>
    <t xml:space="preserve">1206321206 Nennhausen</t>
  </si>
  <si>
    <t xml:space="preserve">Paulinenaue</t>
  </si>
  <si>
    <t xml:space="preserve">1206322802 Paulinenaue</t>
  </si>
  <si>
    <t xml:space="preserve">Pessin</t>
  </si>
  <si>
    <t xml:space="preserve">1206324002 Pessin</t>
  </si>
  <si>
    <t xml:space="preserve">Premnitz</t>
  </si>
  <si>
    <t xml:space="preserve">1206324400 Premnitz</t>
  </si>
  <si>
    <t xml:space="preserve">Rathenow</t>
  </si>
  <si>
    <t xml:space="preserve">1206325200 Rathenow</t>
  </si>
  <si>
    <t xml:space="preserve">Retzow</t>
  </si>
  <si>
    <t xml:space="preserve">1206325602 Retzow</t>
  </si>
  <si>
    <t xml:space="preserve">Rhinow</t>
  </si>
  <si>
    <t xml:space="preserve">1206326009 Rhinow</t>
  </si>
  <si>
    <t xml:space="preserve">Schönwalde-Glien</t>
  </si>
  <si>
    <t xml:space="preserve">1206327300 Schönwalde-Glien</t>
  </si>
  <si>
    <t xml:space="preserve">Seeblick</t>
  </si>
  <si>
    <t xml:space="preserve">1206327409 Seeblick</t>
  </si>
  <si>
    <t xml:space="preserve">Stechow-Ferchesar</t>
  </si>
  <si>
    <t xml:space="preserve">1206329306 Stechow-Ferchesar</t>
  </si>
  <si>
    <t xml:space="preserve">Wustermark</t>
  </si>
  <si>
    <t xml:space="preserve">1206335700 Wustermark</t>
  </si>
  <si>
    <t xml:space="preserve">Alt Tucheband</t>
  </si>
  <si>
    <t xml:space="preserve">1206400904 Alt Tucheband</t>
  </si>
  <si>
    <t xml:space="preserve">1206400000 Landkreis Märkisch-Oderland</t>
  </si>
  <si>
    <t xml:space="preserve">1206400004 Amt Golzow</t>
  </si>
  <si>
    <t xml:space="preserve">Altlandsberg</t>
  </si>
  <si>
    <t xml:space="preserve">1206402900 Altlandsberg</t>
  </si>
  <si>
    <t xml:space="preserve">Bad Freienwalde (Oder)</t>
  </si>
  <si>
    <t xml:space="preserve">1206404400 Bad Freienwalde (Oder)</t>
  </si>
  <si>
    <t xml:space="preserve">Beiersdorf-Freudenberg</t>
  </si>
  <si>
    <t xml:space="preserve">1206405303 Beiersdorf-Freudenberg</t>
  </si>
  <si>
    <t xml:space="preserve">1206400003 Amt Falkenberg-Höhe</t>
  </si>
  <si>
    <t xml:space="preserve">Bleyen-Genschmar</t>
  </si>
  <si>
    <t xml:space="preserve">1206405704 Bleyen-Genschmar</t>
  </si>
  <si>
    <t xml:space="preserve">Bliesdorf</t>
  </si>
  <si>
    <t xml:space="preserve">1206406114 Bliesdorf</t>
  </si>
  <si>
    <t xml:space="preserve">1206400014 Amt Barnim-Oderbruch</t>
  </si>
  <si>
    <t xml:space="preserve">Buckow (Märkische Schweiz)2</t>
  </si>
  <si>
    <t xml:space="preserve">1206408408 Buckow (Märkische Schweiz)2</t>
  </si>
  <si>
    <t xml:space="preserve">1206400008 Amt Märkische Schweiz</t>
  </si>
  <si>
    <t xml:space="preserve">Falkenberg</t>
  </si>
  <si>
    <t xml:space="preserve">1206412503 Falkenberg</t>
  </si>
  <si>
    <t xml:space="preserve">Falkenhagen (Mark)2</t>
  </si>
  <si>
    <t xml:space="preserve">1206412812 Falkenhagen (Mark)2</t>
  </si>
  <si>
    <t xml:space="preserve">1206400012 Amt Seelow-Land</t>
  </si>
  <si>
    <t xml:space="preserve">Fichtenhöhe</t>
  </si>
  <si>
    <t xml:space="preserve">1206413012 Fichtenhöhe</t>
  </si>
  <si>
    <t xml:space="preserve">Fredersdorf-Vogelsdorf</t>
  </si>
  <si>
    <t xml:space="preserve">1206413600 Fredersdorf-Vogelsdorf</t>
  </si>
  <si>
    <t xml:space="preserve">Garzau-Garzin</t>
  </si>
  <si>
    <t xml:space="preserve">1206415308 Garzau-Garzin</t>
  </si>
  <si>
    <t xml:space="preserve">Golzow</t>
  </si>
  <si>
    <t xml:space="preserve">1206417204 Golzow</t>
  </si>
  <si>
    <t xml:space="preserve">Gusow-Platkow</t>
  </si>
  <si>
    <t xml:space="preserve">1206419010 Gusow-Platkow</t>
  </si>
  <si>
    <t xml:space="preserve">1206400010 Amt Neuhardenberg</t>
  </si>
  <si>
    <t xml:space="preserve">Heckelberg-Brunow</t>
  </si>
  <si>
    <t xml:space="preserve">1206420503 Heckelberg-Brunow</t>
  </si>
  <si>
    <t xml:space="preserve">Höhenland</t>
  </si>
  <si>
    <t xml:space="preserve">1206422203 Höhenland</t>
  </si>
  <si>
    <t xml:space="preserve">Hoppegarten</t>
  </si>
  <si>
    <t xml:space="preserve">1206422700 Hoppegarten</t>
  </si>
  <si>
    <t xml:space="preserve">Küstriner Vorland</t>
  </si>
  <si>
    <t xml:space="preserve">1206426604 Küstriner Vorland</t>
  </si>
  <si>
    <t xml:space="preserve">Lebus</t>
  </si>
  <si>
    <t xml:space="preserve">1206426806 Lebus</t>
  </si>
  <si>
    <t xml:space="preserve">1206400006 Amt Lebus</t>
  </si>
  <si>
    <t xml:space="preserve">Letschin</t>
  </si>
  <si>
    <t xml:space="preserve">1206427400 Letschin</t>
  </si>
  <si>
    <t xml:space="preserve">Lietzen</t>
  </si>
  <si>
    <t xml:space="preserve">1206428812 Lietzen</t>
  </si>
  <si>
    <t xml:space="preserve">Lindendorf</t>
  </si>
  <si>
    <t xml:space="preserve">1206429012 Lindendorf</t>
  </si>
  <si>
    <t xml:space="preserve">Märkische Höhe</t>
  </si>
  <si>
    <t xml:space="preserve">1206430310 Märkische Höhe</t>
  </si>
  <si>
    <t xml:space="preserve">Müncheberg</t>
  </si>
  <si>
    <t xml:space="preserve">1206431700 Müncheberg</t>
  </si>
  <si>
    <t xml:space="preserve">Neuenhagen bei Berlin</t>
  </si>
  <si>
    <t xml:space="preserve">1206433600 Neuenhagen bei Berlin</t>
  </si>
  <si>
    <t xml:space="preserve">Neuhardenberg</t>
  </si>
  <si>
    <t xml:space="preserve">1206434010 Neuhardenberg</t>
  </si>
  <si>
    <t xml:space="preserve">Neulewin</t>
  </si>
  <si>
    <t xml:space="preserve">1206434914 Neulewin</t>
  </si>
  <si>
    <t xml:space="preserve">Neutrebbin</t>
  </si>
  <si>
    <t xml:space="preserve">1206436514 Neutrebbin</t>
  </si>
  <si>
    <t xml:space="preserve">Oberbarnim</t>
  </si>
  <si>
    <t xml:space="preserve">1206437008 Oberbarnim</t>
  </si>
  <si>
    <t xml:space="preserve">Oderaue</t>
  </si>
  <si>
    <t xml:space="preserve">1206437114 Oderaue</t>
  </si>
  <si>
    <t xml:space="preserve">Petershagen/Eggersdorf</t>
  </si>
  <si>
    <t xml:space="preserve">1206438000 Petershagen/Eggersdorf</t>
  </si>
  <si>
    <t xml:space="preserve">Podelzig</t>
  </si>
  <si>
    <t xml:space="preserve">1206438806 Podelzig</t>
  </si>
  <si>
    <t xml:space="preserve">Prötzel</t>
  </si>
  <si>
    <t xml:space="preserve">1206439314 Prötzel</t>
  </si>
  <si>
    <t xml:space="preserve">Rehfelde</t>
  </si>
  <si>
    <t xml:space="preserve">1206440808 Rehfelde</t>
  </si>
  <si>
    <t xml:space="preserve">Reichenow-Möglin</t>
  </si>
  <si>
    <t xml:space="preserve">1206441714 Reichenow-Möglin</t>
  </si>
  <si>
    <t xml:space="preserve">Reitwein</t>
  </si>
  <si>
    <t xml:space="preserve">1206442006 Reitwein</t>
  </si>
  <si>
    <t xml:space="preserve">Rüdersdorf bei Berlin</t>
  </si>
  <si>
    <t xml:space="preserve">1206442800 Rüdersdorf bei Berlin</t>
  </si>
  <si>
    <t xml:space="preserve">Seelow</t>
  </si>
  <si>
    <t xml:space="preserve">1206444800 Seelow</t>
  </si>
  <si>
    <t xml:space="preserve">Strausberg</t>
  </si>
  <si>
    <t xml:space="preserve">1206447200 Strausberg</t>
  </si>
  <si>
    <t xml:space="preserve">Treplin</t>
  </si>
  <si>
    <t xml:space="preserve">1206448006 Treplin</t>
  </si>
  <si>
    <t xml:space="preserve">Vierlinden</t>
  </si>
  <si>
    <t xml:space="preserve">1206448212 Vierlinden</t>
  </si>
  <si>
    <t xml:space="preserve">Waldsieversdorf</t>
  </si>
  <si>
    <t xml:space="preserve">1206448408 Waldsieversdorf</t>
  </si>
  <si>
    <t xml:space="preserve">Wriezen</t>
  </si>
  <si>
    <t xml:space="preserve">1206451200 Wriezen</t>
  </si>
  <si>
    <t xml:space="preserve">Zechin</t>
  </si>
  <si>
    <t xml:space="preserve">1206453804 Zechin</t>
  </si>
  <si>
    <t xml:space="preserve">Zeschdorf</t>
  </si>
  <si>
    <t xml:space="preserve">1206453906 Zeschdorf</t>
  </si>
  <si>
    <t xml:space="preserve">Birkenwerder</t>
  </si>
  <si>
    <t xml:space="preserve">1206503600 Birkenwerder</t>
  </si>
  <si>
    <t xml:space="preserve">1206500000 Landkreis Oberhavel</t>
  </si>
  <si>
    <t xml:space="preserve">Fürstenberg/Havel</t>
  </si>
  <si>
    <t xml:space="preserve">1206508400 Fürstenberg/Havel</t>
  </si>
  <si>
    <t xml:space="preserve">Glienicke/Nordbahn</t>
  </si>
  <si>
    <t xml:space="preserve">1206509600 Glienicke/Nordbahn</t>
  </si>
  <si>
    <t xml:space="preserve">Gransee</t>
  </si>
  <si>
    <t xml:space="preserve">1206510002 Gransee</t>
  </si>
  <si>
    <t xml:space="preserve">1206500002 Amt Gransee und Gemeinden</t>
  </si>
  <si>
    <t xml:space="preserve">Großwoltersdorf</t>
  </si>
  <si>
    <t xml:space="preserve">1206511702 Großwoltersdorf</t>
  </si>
  <si>
    <t xml:space="preserve">Hennigsdorf</t>
  </si>
  <si>
    <t xml:space="preserve">1206513600 Hennigsdorf</t>
  </si>
  <si>
    <t xml:space="preserve">Hohen Neuendorf</t>
  </si>
  <si>
    <t xml:space="preserve">1206514400 Hohen Neuendorf</t>
  </si>
  <si>
    <t xml:space="preserve">Kremmen</t>
  </si>
  <si>
    <t xml:space="preserve">1206516500 Kremmen</t>
  </si>
  <si>
    <t xml:space="preserve">Leegebruch</t>
  </si>
  <si>
    <t xml:space="preserve">1206518000 Leegebruch</t>
  </si>
  <si>
    <t xml:space="preserve">Liebenwalde</t>
  </si>
  <si>
    <t xml:space="preserve">1206519300 Liebenwalde</t>
  </si>
  <si>
    <t xml:space="preserve">Löwenberger Land</t>
  </si>
  <si>
    <t xml:space="preserve">1206519800 Löwenberger Land</t>
  </si>
  <si>
    <t xml:space="preserve">Mühlenbecker Land</t>
  </si>
  <si>
    <t xml:space="preserve">1206522500 Mühlenbecker Land</t>
  </si>
  <si>
    <t xml:space="preserve">Oberkrämer</t>
  </si>
  <si>
    <t xml:space="preserve">1206525100 Oberkrämer</t>
  </si>
  <si>
    <t xml:space="preserve">Oranienburg</t>
  </si>
  <si>
    <t xml:space="preserve">1206525600 Oranienburg</t>
  </si>
  <si>
    <t xml:space="preserve">Schönermark</t>
  </si>
  <si>
    <t xml:space="preserve">1206527602 Schönermark</t>
  </si>
  <si>
    <t xml:space="preserve">Sonnenberg</t>
  </si>
  <si>
    <t xml:space="preserve">1206530102 Sonnenberg</t>
  </si>
  <si>
    <t xml:space="preserve">Stechlin</t>
  </si>
  <si>
    <t xml:space="preserve">1206531002 Stechlin</t>
  </si>
  <si>
    <t xml:space="preserve">Velten</t>
  </si>
  <si>
    <t xml:space="preserve">1206533200 Velten</t>
  </si>
  <si>
    <t xml:space="preserve">Zehdenick</t>
  </si>
  <si>
    <t xml:space="preserve">1206535600 Zehdenick</t>
  </si>
  <si>
    <t xml:space="preserve">Altdöbern</t>
  </si>
  <si>
    <t xml:space="preserve">1206600801 Altdöbern</t>
  </si>
  <si>
    <t xml:space="preserve">1206600000 Landkreis Oberspreew.-Lausitz</t>
  </si>
  <si>
    <t xml:space="preserve">1206600001 Amt Altdöbern</t>
  </si>
  <si>
    <t xml:space="preserve">Bronkow</t>
  </si>
  <si>
    <t xml:space="preserve">1206604101 Bronkow</t>
  </si>
  <si>
    <t xml:space="preserve">Calau</t>
  </si>
  <si>
    <t xml:space="preserve">1206605200 Calau</t>
  </si>
  <si>
    <t xml:space="preserve">Frauendorf</t>
  </si>
  <si>
    <t xml:space="preserve">1206606406 Frauendorf</t>
  </si>
  <si>
    <t xml:space="preserve">1206600006 Amt Ortrand</t>
  </si>
  <si>
    <t xml:space="preserve">Großkmehlen</t>
  </si>
  <si>
    <t xml:space="preserve">1206610406 Großkmehlen</t>
  </si>
  <si>
    <t xml:space="preserve">Großräschen</t>
  </si>
  <si>
    <t xml:space="preserve">1206611200 Großräschen</t>
  </si>
  <si>
    <t xml:space="preserve">Grünewald</t>
  </si>
  <si>
    <t xml:space="preserve">1206611607 Grünewald</t>
  </si>
  <si>
    <t xml:space="preserve">1206600007 Amt Ruhland</t>
  </si>
  <si>
    <t xml:space="preserve">Guteborn</t>
  </si>
  <si>
    <t xml:space="preserve">1206612007 Guteborn</t>
  </si>
  <si>
    <t xml:space="preserve">Hermsdorf</t>
  </si>
  <si>
    <t xml:space="preserve">1206612407 Hermsdorf</t>
  </si>
  <si>
    <t xml:space="preserve">Hohenbocka</t>
  </si>
  <si>
    <t xml:space="preserve">1206613207 Hohenbocka</t>
  </si>
  <si>
    <t xml:space="preserve">Kroppen</t>
  </si>
  <si>
    <t xml:space="preserve">1206616806 Kroppen</t>
  </si>
  <si>
    <t xml:space="preserve">Lauchhammer</t>
  </si>
  <si>
    <t xml:space="preserve">1206617600 Lauchhammer</t>
  </si>
  <si>
    <t xml:space="preserve">Lindenau</t>
  </si>
  <si>
    <t xml:space="preserve">1206618806 Lindenau</t>
  </si>
  <si>
    <t xml:space="preserve">Lübbenau/Spreewald</t>
  </si>
  <si>
    <t xml:space="preserve">1206619600 Lübbenau/Spreewald</t>
  </si>
  <si>
    <t xml:space="preserve">Luckaitztal</t>
  </si>
  <si>
    <t xml:space="preserve">1206620201 Luckaitztal</t>
  </si>
  <si>
    <t xml:space="preserve">Neu-Seeland</t>
  </si>
  <si>
    <t xml:space="preserve">1206622601 Neu-Seeland</t>
  </si>
  <si>
    <t xml:space="preserve">Neupetershain</t>
  </si>
  <si>
    <t xml:space="preserve">1206622801 Neupetershain</t>
  </si>
  <si>
    <t xml:space="preserve">Ortrand</t>
  </si>
  <si>
    <t xml:space="preserve">1206624006 Ortrand</t>
  </si>
  <si>
    <t xml:space="preserve">Ruhland</t>
  </si>
  <si>
    <t xml:space="preserve">1206627207 Ruhland</t>
  </si>
  <si>
    <t xml:space="preserve">Schipkau</t>
  </si>
  <si>
    <t xml:space="preserve">1206628500 Schipkau</t>
  </si>
  <si>
    <t xml:space="preserve">Schwarzbach</t>
  </si>
  <si>
    <t xml:space="preserve">1206629207 Schwarzbach</t>
  </si>
  <si>
    <t xml:space="preserve">Schwarzheide</t>
  </si>
  <si>
    <t xml:space="preserve">1206629600 Schwarzheide</t>
  </si>
  <si>
    <t xml:space="preserve">Senftenberg</t>
  </si>
  <si>
    <t xml:space="preserve">1206630400 Senftenberg</t>
  </si>
  <si>
    <t xml:space="preserve">Tettau</t>
  </si>
  <si>
    <t xml:space="preserve">1206631606 Tettau</t>
  </si>
  <si>
    <t xml:space="preserve">Vetschau/Spreewald</t>
  </si>
  <si>
    <t xml:space="preserve">1206632000 Vetschau/Spreewald</t>
  </si>
  <si>
    <t xml:space="preserve">Bad Saarow</t>
  </si>
  <si>
    <t xml:space="preserve">1206702407 Bad Saarow</t>
  </si>
  <si>
    <t xml:space="preserve">1206700000 Landkreis Oder-Spree</t>
  </si>
  <si>
    <t xml:space="preserve">1206700007 Amt Scharmützelsee</t>
  </si>
  <si>
    <t xml:space="preserve">Beeskow</t>
  </si>
  <si>
    <t xml:space="preserve">1206703600 Beeskow</t>
  </si>
  <si>
    <t xml:space="preserve">Berkenbrück</t>
  </si>
  <si>
    <t xml:space="preserve">1206704006 Berkenbrück</t>
  </si>
  <si>
    <t xml:space="preserve">1206700006 Amt Odervorland</t>
  </si>
  <si>
    <t xml:space="preserve">Briesen (Mark)</t>
  </si>
  <si>
    <t xml:space="preserve">1206707206 Briesen (Mark)</t>
  </si>
  <si>
    <t xml:space="preserve">Brieskow-Finkenheerd</t>
  </si>
  <si>
    <t xml:space="preserve">1206707601 Brieskow-Finkenheerd</t>
  </si>
  <si>
    <t xml:space="preserve">1206700001 Amt Brieskow-Finkenheerd</t>
  </si>
  <si>
    <t xml:space="preserve">Diensdorf-Radlow</t>
  </si>
  <si>
    <t xml:space="preserve">1206711207 Diensdorf-Radlow</t>
  </si>
  <si>
    <t xml:space="preserve">Eisenhüttenstadt</t>
  </si>
  <si>
    <t xml:space="preserve">1206712000 Eisenhüttenstadt</t>
  </si>
  <si>
    <t xml:space="preserve">Erkner</t>
  </si>
  <si>
    <t xml:space="preserve">1206712400 Erkner</t>
  </si>
  <si>
    <t xml:space="preserve">Friedland</t>
  </si>
  <si>
    <t xml:space="preserve">1206713700 Friedland</t>
  </si>
  <si>
    <t xml:space="preserve">Fürstenwalde/Spree</t>
  </si>
  <si>
    <t xml:space="preserve">1206714400 Fürstenwalde/Spree</t>
  </si>
  <si>
    <t xml:space="preserve">Gosen-Neu Zittau</t>
  </si>
  <si>
    <t xml:space="preserve">1206717309 Gosen-Neu Zittau</t>
  </si>
  <si>
    <t xml:space="preserve">1206700009 Amt Spreenhagen</t>
  </si>
  <si>
    <t xml:space="preserve">Groß Lindow</t>
  </si>
  <si>
    <t xml:space="preserve">1206718001 Groß Lindow</t>
  </si>
  <si>
    <t xml:space="preserve">Grünheide (Mark)</t>
  </si>
  <si>
    <t xml:space="preserve">1206720100 Grünheide (Mark)</t>
  </si>
  <si>
    <t xml:space="preserve">Grunow-Dammendorf</t>
  </si>
  <si>
    <t xml:space="preserve">1206720508 Grunow-Dammendorf</t>
  </si>
  <si>
    <t xml:space="preserve">1206700008 Amt Schlaubetal</t>
  </si>
  <si>
    <t xml:space="preserve">Jacobsdorf</t>
  </si>
  <si>
    <t xml:space="preserve">1206723706 Jacobsdorf</t>
  </si>
  <si>
    <t xml:space="preserve">Langewahl</t>
  </si>
  <si>
    <t xml:space="preserve">1206728807 Langewahl</t>
  </si>
  <si>
    <t xml:space="preserve">Lawitz</t>
  </si>
  <si>
    <t xml:space="preserve">1206729205 Lawitz</t>
  </si>
  <si>
    <t xml:space="preserve">1206700005 Amt Neuzelle</t>
  </si>
  <si>
    <t xml:space="preserve">Madlitz-Wilmersdorf</t>
  </si>
  <si>
    <t xml:space="preserve">1206731006 Madlitz-Wilmersdorf</t>
  </si>
  <si>
    <t xml:space="preserve">Mixdorf</t>
  </si>
  <si>
    <t xml:space="preserve">1206732408 Mixdorf</t>
  </si>
  <si>
    <t xml:space="preserve">Müllrose</t>
  </si>
  <si>
    <t xml:space="preserve">1206733608 Müllrose</t>
  </si>
  <si>
    <t xml:space="preserve">Neißemünde</t>
  </si>
  <si>
    <t xml:space="preserve">1206733805 Neißemünde</t>
  </si>
  <si>
    <t xml:space="preserve">Neuzelle</t>
  </si>
  <si>
    <t xml:space="preserve">1206735705 Neuzelle</t>
  </si>
  <si>
    <t xml:space="preserve">Ragow-Merz</t>
  </si>
  <si>
    <t xml:space="preserve">1206739708 Ragow-Merz</t>
  </si>
  <si>
    <t xml:space="preserve">Rauen</t>
  </si>
  <si>
    <t xml:space="preserve">1206740809 Rauen</t>
  </si>
  <si>
    <t xml:space="preserve">Reichenwalde</t>
  </si>
  <si>
    <t xml:space="preserve">1206741307 Reichenwalde</t>
  </si>
  <si>
    <t xml:space="preserve">Rietz-Neuendorf</t>
  </si>
  <si>
    <t xml:space="preserve">1206742600 Rietz-Neuendorf</t>
  </si>
  <si>
    <t xml:space="preserve">Schlaubetal</t>
  </si>
  <si>
    <t xml:space="preserve">1206743808 Schlaubetal</t>
  </si>
  <si>
    <t xml:space="preserve">Schöneiche bei Berlin</t>
  </si>
  <si>
    <t xml:space="preserve">1206744000 Schöneiche bei Berlin</t>
  </si>
  <si>
    <t xml:space="preserve">Siehdichum</t>
  </si>
  <si>
    <t xml:space="preserve">1206745808 Siehdichum</t>
  </si>
  <si>
    <t xml:space="preserve">Spreenhagen</t>
  </si>
  <si>
    <t xml:space="preserve">1206746909 Spreenhagen</t>
  </si>
  <si>
    <t xml:space="preserve">Steinhöfel</t>
  </si>
  <si>
    <t xml:space="preserve">1206747300 Steinhöfel</t>
  </si>
  <si>
    <t xml:space="preserve">Storkow (Mark)</t>
  </si>
  <si>
    <t xml:space="preserve">1206748100 Storkow (Mark)</t>
  </si>
  <si>
    <t xml:space="preserve">Tauche</t>
  </si>
  <si>
    <t xml:space="preserve">1206749300 Tauche</t>
  </si>
  <si>
    <t xml:space="preserve">Vogelsang</t>
  </si>
  <si>
    <t xml:space="preserve">1206750801 Vogelsang</t>
  </si>
  <si>
    <t xml:space="preserve">Wendisch Rietz</t>
  </si>
  <si>
    <t xml:space="preserve">1206752007 Wendisch Rietz</t>
  </si>
  <si>
    <t xml:space="preserve">Wiesenau</t>
  </si>
  <si>
    <t xml:space="preserve">1206752801 Wiesenau</t>
  </si>
  <si>
    <t xml:space="preserve">Woltersdorf</t>
  </si>
  <si>
    <t xml:space="preserve">1206754400 Woltersdorf</t>
  </si>
  <si>
    <t xml:space="preserve">Ziltendorf</t>
  </si>
  <si>
    <t xml:space="preserve">1206755201 Ziltendorf</t>
  </si>
  <si>
    <t xml:space="preserve">Breddin</t>
  </si>
  <si>
    <t xml:space="preserve">1206805205 Breddin</t>
  </si>
  <si>
    <t xml:space="preserve">1206800000 Landkreis Ostprignitz-Ruppin</t>
  </si>
  <si>
    <t xml:space="preserve">1206800005 Amt Neustadt (Dosse)</t>
  </si>
  <si>
    <t xml:space="preserve">Dabergotz</t>
  </si>
  <si>
    <t xml:space="preserve">1206807207 Dabergotz</t>
  </si>
  <si>
    <t xml:space="preserve">1206800007 Amt Temnitz</t>
  </si>
  <si>
    <t xml:space="preserve">Dreetz</t>
  </si>
  <si>
    <t xml:space="preserve">1206810905 Dreetz</t>
  </si>
  <si>
    <t xml:space="preserve">Fehrbellin</t>
  </si>
  <si>
    <t xml:space="preserve">1206811700 Fehrbellin</t>
  </si>
  <si>
    <t xml:space="preserve">Heiligengrabe</t>
  </si>
  <si>
    <t xml:space="preserve">1206818100 Heiligengrabe</t>
  </si>
  <si>
    <t xml:space="preserve">Herzberg (Mark)</t>
  </si>
  <si>
    <t xml:space="preserve">1206818804 Herzberg (Mark)</t>
  </si>
  <si>
    <t xml:space="preserve">1206800004 Amt Lindow (Mark)</t>
  </si>
  <si>
    <t xml:space="preserve">Kyritz</t>
  </si>
  <si>
    <t xml:space="preserve">1206826400 Kyritz</t>
  </si>
  <si>
    <t xml:space="preserve">Lindow (Mark)</t>
  </si>
  <si>
    <t xml:space="preserve">1206828004 Lindow (Mark)</t>
  </si>
  <si>
    <t xml:space="preserve">Märkisch Linden</t>
  </si>
  <si>
    <t xml:space="preserve">1206830607 Märkisch Linden</t>
  </si>
  <si>
    <t xml:space="preserve">Neuruppin</t>
  </si>
  <si>
    <t xml:space="preserve">1206832000 Neuruppin</t>
  </si>
  <si>
    <t xml:space="preserve">Neustadt (Dosse)</t>
  </si>
  <si>
    <t xml:space="preserve">1206832405 Neustadt (Dosse)</t>
  </si>
  <si>
    <t xml:space="preserve">Rheinsberg</t>
  </si>
  <si>
    <t xml:space="preserve">1206835300 Rheinsberg</t>
  </si>
  <si>
    <t xml:space="preserve">Rüthnick</t>
  </si>
  <si>
    <t xml:space="preserve">1206837204 Rüthnick</t>
  </si>
  <si>
    <t xml:space="preserve">Sieversdorf-Hohenofen</t>
  </si>
  <si>
    <t xml:space="preserve">1206840905 Sieversdorf-Hohenofen</t>
  </si>
  <si>
    <t xml:space="preserve">Storbeck-Frankendorf</t>
  </si>
  <si>
    <t xml:space="preserve">1206841307 Storbeck-Frankendorf</t>
  </si>
  <si>
    <t xml:space="preserve">Stüdenitz-Schönermark</t>
  </si>
  <si>
    <t xml:space="preserve">1206841705 Stüdenitz-Schönermark</t>
  </si>
  <si>
    <t xml:space="preserve">Temnitzquell</t>
  </si>
  <si>
    <t xml:space="preserve">1206842507 Temnitzquell</t>
  </si>
  <si>
    <t xml:space="preserve">Temnitztal</t>
  </si>
  <si>
    <t xml:space="preserve">1206842607 Temnitztal</t>
  </si>
  <si>
    <t xml:space="preserve">Vielitzsee</t>
  </si>
  <si>
    <t xml:space="preserve">1206843704 Vielitzsee</t>
  </si>
  <si>
    <t xml:space="preserve">Walsleben</t>
  </si>
  <si>
    <t xml:space="preserve">1206845207 Walsleben</t>
  </si>
  <si>
    <t xml:space="preserve">Wittstock/Dosse</t>
  </si>
  <si>
    <t xml:space="preserve">1206846800 Wittstock/Dosse</t>
  </si>
  <si>
    <t xml:space="preserve">Wusterhausen/Dosse</t>
  </si>
  <si>
    <t xml:space="preserve">1206847700 Wusterhausen/Dosse</t>
  </si>
  <si>
    <t xml:space="preserve">Zernitz-Lohm</t>
  </si>
  <si>
    <t xml:space="preserve">1206850105 Zernitz-Lohm</t>
  </si>
  <si>
    <t xml:space="preserve">Beelitz</t>
  </si>
  <si>
    <t xml:space="preserve">1206901700 Beelitz</t>
  </si>
  <si>
    <t xml:space="preserve">1206900000 Landkreis Potsdam-Mittelmark</t>
  </si>
  <si>
    <t xml:space="preserve">Beetzsee</t>
  </si>
  <si>
    <t xml:space="preserve">1206901802 Beetzsee</t>
  </si>
  <si>
    <t xml:space="preserve">1206900002 Amt Beetzsee</t>
  </si>
  <si>
    <t xml:space="preserve">Beetzseeheide</t>
  </si>
  <si>
    <t xml:space="preserve">1206901902 Beetzseeheide</t>
  </si>
  <si>
    <t xml:space="preserve">Belzig</t>
  </si>
  <si>
    <t xml:space="preserve">1206902000 Belzig</t>
  </si>
  <si>
    <t xml:space="preserve">Bensdorf</t>
  </si>
  <si>
    <t xml:space="preserve">1206902817 Bensdorf</t>
  </si>
  <si>
    <t xml:space="preserve">1206900017 Amt Wusterwitz</t>
  </si>
  <si>
    <t xml:space="preserve">Borkheide</t>
  </si>
  <si>
    <t xml:space="preserve">1206905204 Borkheide</t>
  </si>
  <si>
    <t xml:space="preserve">1206900004 Amt Brück</t>
  </si>
  <si>
    <t xml:space="preserve">Borkwalde</t>
  </si>
  <si>
    <t xml:space="preserve">1206905604 Borkwalde</t>
  </si>
  <si>
    <t xml:space="preserve">Brück</t>
  </si>
  <si>
    <t xml:space="preserve">1206907604 Brück</t>
  </si>
  <si>
    <t xml:space="preserve">Buckautal</t>
  </si>
  <si>
    <t xml:space="preserve">1206908918 Buckautal</t>
  </si>
  <si>
    <t xml:space="preserve">1206900018 Amt Ziesar</t>
  </si>
  <si>
    <t xml:space="preserve">1206921604 Golzow</t>
  </si>
  <si>
    <t xml:space="preserve">Görzke</t>
  </si>
  <si>
    <t xml:space="preserve">1206922418 Görzke</t>
  </si>
  <si>
    <t xml:space="preserve">Gräben</t>
  </si>
  <si>
    <t xml:space="preserve">1206923218 Gräben</t>
  </si>
  <si>
    <t xml:space="preserve">Groß Kreutz (Havel)</t>
  </si>
  <si>
    <t xml:space="preserve">1206924900 Groß Kreutz (Havel)</t>
  </si>
  <si>
    <t xml:space="preserve">Havelsee</t>
  </si>
  <si>
    <t xml:space="preserve">1206927002 Havelsee</t>
  </si>
  <si>
    <t xml:space="preserve">Kleinmachnow</t>
  </si>
  <si>
    <t xml:space="preserve">1206930400 Kleinmachnow</t>
  </si>
  <si>
    <t xml:space="preserve">Kloster Lehnin</t>
  </si>
  <si>
    <t xml:space="preserve">1206930600 Kloster Lehnin</t>
  </si>
  <si>
    <t xml:space="preserve">Linthe</t>
  </si>
  <si>
    <t xml:space="preserve">1206934504 Linthe</t>
  </si>
  <si>
    <t xml:space="preserve">Michendorf</t>
  </si>
  <si>
    <t xml:space="preserve">1206939700 Michendorf</t>
  </si>
  <si>
    <t xml:space="preserve">Mühlenfließ</t>
  </si>
  <si>
    <t xml:space="preserve">1206940210 Mühlenfließ</t>
  </si>
  <si>
    <t xml:space="preserve">1206900010 Amt Niemegk</t>
  </si>
  <si>
    <t xml:space="preserve">Niemegk</t>
  </si>
  <si>
    <t xml:space="preserve">1206944810 Niemegk</t>
  </si>
  <si>
    <t xml:space="preserve">Nuthetal</t>
  </si>
  <si>
    <t xml:space="preserve">1206945400 Nuthetal</t>
  </si>
  <si>
    <t xml:space="preserve">Päwesin</t>
  </si>
  <si>
    <t xml:space="preserve">1206946002 Päwesin</t>
  </si>
  <si>
    <t xml:space="preserve">Planebruch</t>
  </si>
  <si>
    <t xml:space="preserve">1206947004 Planebruch</t>
  </si>
  <si>
    <t xml:space="preserve">Planetal</t>
  </si>
  <si>
    <t xml:space="preserve">1206947410 Planetal</t>
  </si>
  <si>
    <t xml:space="preserve">Rabenstein/Fläming</t>
  </si>
  <si>
    <t xml:space="preserve">1206948510 Rabenstein/Fläming</t>
  </si>
  <si>
    <t xml:space="preserve">Rosenau</t>
  </si>
  <si>
    <t xml:space="preserve">1206953717 Rosenau</t>
  </si>
  <si>
    <t xml:space="preserve">Roskow</t>
  </si>
  <si>
    <t xml:space="preserve">1206954102 Roskow</t>
  </si>
  <si>
    <t xml:space="preserve">Schwielowsee</t>
  </si>
  <si>
    <t xml:space="preserve">1206959000 Schwielowsee</t>
  </si>
  <si>
    <t xml:space="preserve">Seddiner See</t>
  </si>
  <si>
    <t xml:space="preserve">1206959600 Seddiner See</t>
  </si>
  <si>
    <t xml:space="preserve">Stahnsdorf</t>
  </si>
  <si>
    <t xml:space="preserve">1206960400 Stahnsdorf</t>
  </si>
  <si>
    <t xml:space="preserve">Teltow</t>
  </si>
  <si>
    <t xml:space="preserve">1206961600 Teltow</t>
  </si>
  <si>
    <t xml:space="preserve">Treuenbrietzen</t>
  </si>
  <si>
    <t xml:space="preserve">1206963200 Treuenbrietzen</t>
  </si>
  <si>
    <t xml:space="preserve">Wenzlow</t>
  </si>
  <si>
    <t xml:space="preserve">1206964818 Wenzlow</t>
  </si>
  <si>
    <t xml:space="preserve">Werder (Havel)</t>
  </si>
  <si>
    <t xml:space="preserve">1206965600 Werder (Havel)</t>
  </si>
  <si>
    <t xml:space="preserve">Wiesenburg/Mark</t>
  </si>
  <si>
    <t xml:space="preserve">1206966500 Wiesenburg/Mark</t>
  </si>
  <si>
    <t xml:space="preserve">Wollin</t>
  </si>
  <si>
    <t xml:space="preserve">1206968018 Wollin</t>
  </si>
  <si>
    <t xml:space="preserve">Wusterwitz</t>
  </si>
  <si>
    <t xml:space="preserve">1206968817 Wusterwitz</t>
  </si>
  <si>
    <t xml:space="preserve">Ziesar</t>
  </si>
  <si>
    <t xml:space="preserve">1206969618 Ziesar</t>
  </si>
  <si>
    <t xml:space="preserve">Bad Wilsnack</t>
  </si>
  <si>
    <t xml:space="preserve">1207000801 Bad Wilsnack</t>
  </si>
  <si>
    <t xml:space="preserve">1207000000 Landkreis Prignitz</t>
  </si>
  <si>
    <t xml:space="preserve">1207000001 Amt Bad Wilsnack/Weisen</t>
  </si>
  <si>
    <t xml:space="preserve">Berge</t>
  </si>
  <si>
    <t xml:space="preserve">1207002809 Berge</t>
  </si>
  <si>
    <t xml:space="preserve">1207000009 Amt Putlitz-Berge</t>
  </si>
  <si>
    <t xml:space="preserve">Breese</t>
  </si>
  <si>
    <t xml:space="preserve">1207005201 Breese</t>
  </si>
  <si>
    <t xml:space="preserve">Cumlosen</t>
  </si>
  <si>
    <t xml:space="preserve">1207006005 Cumlosen</t>
  </si>
  <si>
    <t xml:space="preserve">1207000005 Amt Lenzen-Elbtalaue</t>
  </si>
  <si>
    <t xml:space="preserve">Gerdshagen</t>
  </si>
  <si>
    <t xml:space="preserve">1207009606 Gerdshagen</t>
  </si>
  <si>
    <t xml:space="preserve">1207000006 Amt Meyenburg</t>
  </si>
  <si>
    <t xml:space="preserve">Groß Pankow (Prignitz)</t>
  </si>
  <si>
    <t xml:space="preserve">1207012500 Groß Pankow (Prignitz)</t>
  </si>
  <si>
    <t xml:space="preserve">Gülitz-Reetz</t>
  </si>
  <si>
    <t xml:space="preserve">1207014509 Gülitz-Reetz</t>
  </si>
  <si>
    <t xml:space="preserve">Gumtow</t>
  </si>
  <si>
    <t xml:space="preserve">1207014900 Gumtow</t>
  </si>
  <si>
    <t xml:space="preserve">Halenbeck-Rohlsdorf</t>
  </si>
  <si>
    <t xml:space="preserve">1207015306 Halenbeck-Rohlsdorf</t>
  </si>
  <si>
    <t xml:space="preserve">Karstädt</t>
  </si>
  <si>
    <t xml:space="preserve">1207017300 Karstädt</t>
  </si>
  <si>
    <t xml:space="preserve">Kümmernitztal</t>
  </si>
  <si>
    <t xml:space="preserve">1207022206 Kümmernitztal</t>
  </si>
  <si>
    <t xml:space="preserve">Lanz</t>
  </si>
  <si>
    <t xml:space="preserve">1207023605 Lanz</t>
  </si>
  <si>
    <t xml:space="preserve">Legde/Quitzöbel</t>
  </si>
  <si>
    <t xml:space="preserve">1207024101 Legde/Quitzöbel</t>
  </si>
  <si>
    <t xml:space="preserve">Lenzen (Elbe)</t>
  </si>
  <si>
    <t xml:space="preserve">1207024405 Lenzen (Elbe)</t>
  </si>
  <si>
    <t xml:space="preserve">Lenzerwische</t>
  </si>
  <si>
    <t xml:space="preserve">1207024605 Lenzerwische</t>
  </si>
  <si>
    <t xml:space="preserve">Marienfließ</t>
  </si>
  <si>
    <t xml:space="preserve">1207026606 Marienfließ</t>
  </si>
  <si>
    <t xml:space="preserve">Meyenburg</t>
  </si>
  <si>
    <t xml:space="preserve">1207028006 Meyenburg</t>
  </si>
  <si>
    <t xml:space="preserve">Perleberg</t>
  </si>
  <si>
    <t xml:space="preserve">1207029600 Perleberg</t>
  </si>
  <si>
    <t xml:space="preserve">Pirow</t>
  </si>
  <si>
    <t xml:space="preserve">1207030009 Pirow</t>
  </si>
  <si>
    <t xml:space="preserve">Plattenburg</t>
  </si>
  <si>
    <t xml:space="preserve">1207030200 Plattenburg</t>
  </si>
  <si>
    <t xml:space="preserve">Pritzwalk</t>
  </si>
  <si>
    <t xml:space="preserve">1207031600 Pritzwalk</t>
  </si>
  <si>
    <t xml:space="preserve">Putlitz</t>
  </si>
  <si>
    <t xml:space="preserve">1207032509 Putlitz</t>
  </si>
  <si>
    <t xml:space="preserve">Rühstädt</t>
  </si>
  <si>
    <t xml:space="preserve">1207034801 Rühstädt</t>
  </si>
  <si>
    <t xml:space="preserve">Triglitz</t>
  </si>
  <si>
    <t xml:space="preserve">1207039309 Triglitz</t>
  </si>
  <si>
    <t xml:space="preserve">Weisen</t>
  </si>
  <si>
    <t xml:space="preserve">1207041601 Weisen</t>
  </si>
  <si>
    <t xml:space="preserve">Wittenberge</t>
  </si>
  <si>
    <t xml:space="preserve">1207042400 Wittenberge</t>
  </si>
  <si>
    <t xml:space="preserve">Briesen</t>
  </si>
  <si>
    <t xml:space="preserve">1207102801 Briesen</t>
  </si>
  <si>
    <t xml:space="preserve">1207100000 Landkreis Spree-Neiße</t>
  </si>
  <si>
    <t xml:space="preserve">1207100001 Amt Burg (Spreewald)</t>
  </si>
  <si>
    <t xml:space="preserve">Burg (Spreewald)</t>
  </si>
  <si>
    <t xml:space="preserve">1207103201 Burg (Spreewald)</t>
  </si>
  <si>
    <t xml:space="preserve">Dissen-Striesow</t>
  </si>
  <si>
    <t xml:space="preserve">1207104101 Dissen-Striesow</t>
  </si>
  <si>
    <t xml:space="preserve">Döbern</t>
  </si>
  <si>
    <t xml:space="preserve">1207104402 Döbern</t>
  </si>
  <si>
    <t xml:space="preserve">1207100002 Amt Döbern-Land</t>
  </si>
  <si>
    <t xml:space="preserve">Drachhausen</t>
  </si>
  <si>
    <t xml:space="preserve">1207105207 Drachhausen</t>
  </si>
  <si>
    <t xml:space="preserve">1207100007 Amt Peitz</t>
  </si>
  <si>
    <t xml:space="preserve">Drebkau</t>
  </si>
  <si>
    <t xml:space="preserve">1207105700 Drebkau</t>
  </si>
  <si>
    <t xml:space="preserve">Drehnow</t>
  </si>
  <si>
    <t xml:space="preserve">1207106007 Drehnow</t>
  </si>
  <si>
    <t xml:space="preserve">Felixsee</t>
  </si>
  <si>
    <t xml:space="preserve">1207107402 Felixsee</t>
  </si>
  <si>
    <t xml:space="preserve">Forst (Lausitz)</t>
  </si>
  <si>
    <t xml:space="preserve">1207107600 Forst (Lausitz)</t>
  </si>
  <si>
    <t xml:space="preserve">Groß Schacksdorf-Simmersdorf</t>
  </si>
  <si>
    <t xml:space="preserve">1207115302 Groß Schacksdorf-Simmersdorf</t>
  </si>
  <si>
    <t xml:space="preserve">Guben</t>
  </si>
  <si>
    <t xml:space="preserve">1207116000 Guben</t>
  </si>
  <si>
    <t xml:space="preserve">Guhrow</t>
  </si>
  <si>
    <t xml:space="preserve">1207116401 Guhrow</t>
  </si>
  <si>
    <t xml:space="preserve">Heinersbrück</t>
  </si>
  <si>
    <t xml:space="preserve">1207117607 Heinersbrück</t>
  </si>
  <si>
    <t xml:space="preserve">Hornow-Wadelsdorf</t>
  </si>
  <si>
    <t xml:space="preserve">1207118502 Hornow-Wadelsdorf</t>
  </si>
  <si>
    <t xml:space="preserve">Jämlitz-Klein Düben</t>
  </si>
  <si>
    <t xml:space="preserve">1207118902 Jämlitz-Klein Düben</t>
  </si>
  <si>
    <t xml:space="preserve">Jänschwalde</t>
  </si>
  <si>
    <t xml:space="preserve">1207119307 Jänschwalde</t>
  </si>
  <si>
    <t xml:space="preserve">Kolkwitz</t>
  </si>
  <si>
    <t xml:space="preserve">1207124400 Kolkwitz</t>
  </si>
  <si>
    <t xml:space="preserve">Neiße-Malxetal</t>
  </si>
  <si>
    <t xml:space="preserve">1207129402 Neiße-Malxetal</t>
  </si>
  <si>
    <t xml:space="preserve">Neuhausen/Spree</t>
  </si>
  <si>
    <t xml:space="preserve">1207130100 Neuhausen/Spree</t>
  </si>
  <si>
    <t xml:space="preserve">Peitz</t>
  </si>
  <si>
    <t xml:space="preserve">1207130407 Peitz</t>
  </si>
  <si>
    <t xml:space="preserve">Schenkendöbern</t>
  </si>
  <si>
    <t xml:space="preserve">1207133700 Schenkendöbern</t>
  </si>
  <si>
    <t xml:space="preserve">Schmogrow-Fehrow</t>
  </si>
  <si>
    <t xml:space="preserve">1207134101 Schmogrow-Fehrow</t>
  </si>
  <si>
    <t xml:space="preserve">Spremberg</t>
  </si>
  <si>
    <t xml:space="preserve">1207137200 Spremberg</t>
  </si>
  <si>
    <t xml:space="preserve">Tauer</t>
  </si>
  <si>
    <t xml:space="preserve">1207138407 Tauer</t>
  </si>
  <si>
    <t xml:space="preserve">Teichland</t>
  </si>
  <si>
    <t xml:space="preserve">1207138607 Teichland</t>
  </si>
  <si>
    <t xml:space="preserve">Tschernitz</t>
  </si>
  <si>
    <t xml:space="preserve">1207139202 Tschernitz</t>
  </si>
  <si>
    <t xml:space="preserve">Turnow-Preilack</t>
  </si>
  <si>
    <t xml:space="preserve">1207140107 Turnow-Preilack</t>
  </si>
  <si>
    <t xml:space="preserve">Welzow</t>
  </si>
  <si>
    <t xml:space="preserve">1207140800 Welzow</t>
  </si>
  <si>
    <t xml:space="preserve">Werben</t>
  </si>
  <si>
    <t xml:space="preserve">1207141201 Werben</t>
  </si>
  <si>
    <t xml:space="preserve">Wiesengrund</t>
  </si>
  <si>
    <t xml:space="preserve">1207141402 Wiesengrund</t>
  </si>
  <si>
    <t xml:space="preserve">Am Mellensee</t>
  </si>
  <si>
    <t xml:space="preserve">1207200200 Am Mellensee</t>
  </si>
  <si>
    <t xml:space="preserve">1207200000 Landkreis Teltow-Fläming</t>
  </si>
  <si>
    <t xml:space="preserve">Baruth/Mark</t>
  </si>
  <si>
    <t xml:space="preserve">1207201400 Baruth/Mark</t>
  </si>
  <si>
    <t xml:space="preserve">Blankenfelde-Mahlow</t>
  </si>
  <si>
    <t xml:space="preserve">1207201700 Blankenfelde-Mahlow</t>
  </si>
  <si>
    <t xml:space="preserve">Dahme/Mark</t>
  </si>
  <si>
    <t xml:space="preserve">1207205304 Dahme/Mark</t>
  </si>
  <si>
    <t xml:space="preserve">1207200004 Amt Dahme/Mark</t>
  </si>
  <si>
    <t xml:space="preserve">Dahmetal</t>
  </si>
  <si>
    <t xml:space="preserve">1207205504 Dahmetal</t>
  </si>
  <si>
    <t xml:space="preserve">Großbeeren</t>
  </si>
  <si>
    <t xml:space="preserve">1207212000 Großbeeren</t>
  </si>
  <si>
    <t xml:space="preserve">Ihlow</t>
  </si>
  <si>
    <t xml:space="preserve">1207215704 Ihlow</t>
  </si>
  <si>
    <t xml:space="preserve">Jüterbog</t>
  </si>
  <si>
    <t xml:space="preserve">1207216900 Jüterbog</t>
  </si>
  <si>
    <t xml:space="preserve">Luckenwalde</t>
  </si>
  <si>
    <t xml:space="preserve">1207223200 Luckenwalde</t>
  </si>
  <si>
    <t xml:space="preserve">Ludwigsfelde</t>
  </si>
  <si>
    <t xml:space="preserve">1207224000 Ludwigsfelde</t>
  </si>
  <si>
    <t xml:space="preserve">Niedergörsdorf</t>
  </si>
  <si>
    <t xml:space="preserve">1207229700 Niedergörsdorf</t>
  </si>
  <si>
    <t xml:space="preserve">Niederer Fläming</t>
  </si>
  <si>
    <t xml:space="preserve">1207229800 Niederer Fläming</t>
  </si>
  <si>
    <t xml:space="preserve">Nuthe-Urstromtal</t>
  </si>
  <si>
    <t xml:space="preserve">1207231200 Nuthe-Urstromtal</t>
  </si>
  <si>
    <t xml:space="preserve">Rangsdorf</t>
  </si>
  <si>
    <t xml:space="preserve">1207234000 Rangsdorf</t>
  </si>
  <si>
    <t xml:space="preserve">Trebbin</t>
  </si>
  <si>
    <t xml:space="preserve">1207242600 Trebbin</t>
  </si>
  <si>
    <t xml:space="preserve">Zossen</t>
  </si>
  <si>
    <t xml:space="preserve">1207247700 Zossen</t>
  </si>
  <si>
    <t xml:space="preserve">Angermünde</t>
  </si>
  <si>
    <t xml:space="preserve">1207300800 Angermünde</t>
  </si>
  <si>
    <t xml:space="preserve">1207300000 Landkreis Uckermark</t>
  </si>
  <si>
    <t xml:space="preserve">Berkholz-Meyenburg</t>
  </si>
  <si>
    <t xml:space="preserve">1207303210 Berkholz-Meyenburg</t>
  </si>
  <si>
    <t xml:space="preserve">1207300010 Amt Oder-Welse</t>
  </si>
  <si>
    <t xml:space="preserve">Boitzenburger Land</t>
  </si>
  <si>
    <t xml:space="preserve">1207306900 Boitzenburger Land</t>
  </si>
  <si>
    <t xml:space="preserve">Brüssow</t>
  </si>
  <si>
    <t xml:space="preserve">1207308503 Brüssow</t>
  </si>
  <si>
    <t xml:space="preserve">1207300003 Amt Brüssow (Uckermark)</t>
  </si>
  <si>
    <t xml:space="preserve">Carmzow-Wallmow</t>
  </si>
  <si>
    <t xml:space="preserve">1207309303 Carmzow-Wallmow</t>
  </si>
  <si>
    <t xml:space="preserve">Casekow</t>
  </si>
  <si>
    <t xml:space="preserve">1207309704 Casekow</t>
  </si>
  <si>
    <t xml:space="preserve">1207300004 Amt Gartz (Oder)</t>
  </si>
  <si>
    <t xml:space="preserve">Flieth-Stegelitz</t>
  </si>
  <si>
    <t xml:space="preserve">1207315705 Flieth-Stegelitz</t>
  </si>
  <si>
    <t xml:space="preserve">1207300005 Amt Gerswalde</t>
  </si>
  <si>
    <t xml:space="preserve">Gartz (Oder)</t>
  </si>
  <si>
    <t xml:space="preserve">1207318904 Gartz (Oder)</t>
  </si>
  <si>
    <t xml:space="preserve">Gerswalde</t>
  </si>
  <si>
    <t xml:space="preserve">1207320105 Gerswalde</t>
  </si>
  <si>
    <t xml:space="preserve">Göritz</t>
  </si>
  <si>
    <t xml:space="preserve">1207321603 Göritz</t>
  </si>
  <si>
    <t xml:space="preserve">Gramzow</t>
  </si>
  <si>
    <t xml:space="preserve">1207322506 Gramzow</t>
  </si>
  <si>
    <t xml:space="preserve">1207300006 Amt Gramzow</t>
  </si>
  <si>
    <t xml:space="preserve">Grünow</t>
  </si>
  <si>
    <t xml:space="preserve">1207326106 Grünow</t>
  </si>
  <si>
    <t xml:space="preserve">Hohenselchow-Groß Pinnow</t>
  </si>
  <si>
    <t xml:space="preserve">1207330904 Hohenselchow-Groß Pinnow</t>
  </si>
  <si>
    <t xml:space="preserve">Lychen</t>
  </si>
  <si>
    <t xml:space="preserve">1207338400 Lychen</t>
  </si>
  <si>
    <t xml:space="preserve">Mark Landin</t>
  </si>
  <si>
    <t xml:space="preserve">1207338610 Mark Landin</t>
  </si>
  <si>
    <t xml:space="preserve">Mescherin</t>
  </si>
  <si>
    <t xml:space="preserve">1207339304 Mescherin</t>
  </si>
  <si>
    <t xml:space="preserve">Milmersdorf</t>
  </si>
  <si>
    <t xml:space="preserve">1207339605 Milmersdorf</t>
  </si>
  <si>
    <t xml:space="preserve">1207340405 Mittenwalde</t>
  </si>
  <si>
    <t xml:space="preserve">Nordwestuckermark</t>
  </si>
  <si>
    <t xml:space="preserve">1207342900 Nordwestuckermark</t>
  </si>
  <si>
    <t xml:space="preserve">Oberuckersee</t>
  </si>
  <si>
    <t xml:space="preserve">1207343006 Oberuckersee</t>
  </si>
  <si>
    <t xml:space="preserve">Pinnow</t>
  </si>
  <si>
    <t xml:space="preserve">1207344010 Pinnow</t>
  </si>
  <si>
    <t xml:space="preserve">Prenzlau</t>
  </si>
  <si>
    <t xml:space="preserve">1207345200 Prenzlau</t>
  </si>
  <si>
    <t xml:space="preserve">Randowtal</t>
  </si>
  <si>
    <t xml:space="preserve">1207345806 Randowtal</t>
  </si>
  <si>
    <t xml:space="preserve">Schenkenberg</t>
  </si>
  <si>
    <t xml:space="preserve">1207349003 Schenkenberg</t>
  </si>
  <si>
    <t xml:space="preserve">Schöneberg</t>
  </si>
  <si>
    <t xml:space="preserve">1207350510 Schöneberg</t>
  </si>
  <si>
    <t xml:space="preserve">Schönfeld</t>
  </si>
  <si>
    <t xml:space="preserve">1207352003 Schönfeld</t>
  </si>
  <si>
    <t xml:space="preserve">Schwedt/Oder</t>
  </si>
  <si>
    <t xml:space="preserve">1207353200 Schwedt/Oder</t>
  </si>
  <si>
    <t xml:space="preserve">Tantow</t>
  </si>
  <si>
    <t xml:space="preserve">1207356504 Tantow</t>
  </si>
  <si>
    <t xml:space="preserve">Temmen-Ringenwalde</t>
  </si>
  <si>
    <t xml:space="preserve">1207356905 Temmen-Ringenwalde</t>
  </si>
  <si>
    <t xml:space="preserve">Templin</t>
  </si>
  <si>
    <t xml:space="preserve">1207357200 Templin</t>
  </si>
  <si>
    <t xml:space="preserve">Uckerfelde</t>
  </si>
  <si>
    <t xml:space="preserve">1207357806 Uckerfelde</t>
  </si>
  <si>
    <t xml:space="preserve">Uckerland</t>
  </si>
  <si>
    <t xml:space="preserve">1207357900 Uckerland</t>
  </si>
  <si>
    <t xml:space="preserve">Passow</t>
  </si>
  <si>
    <t xml:space="preserve">1207360310 Passow</t>
  </si>
  <si>
    <t xml:space="preserve">Zichow</t>
  </si>
  <si>
    <t xml:space="preserve">1207364506 Zichow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____"/>
    <numFmt numFmtId="168" formatCode="#\ ###\ ###\ ##0"/>
    <numFmt numFmtId="169" formatCode="@"/>
    <numFmt numFmtId="170" formatCode="__@"/>
    <numFmt numFmtId="171" formatCode="##\ ###\ ##0"/>
    <numFmt numFmtId="172" formatCode="##\ ###\ ###\ ##0"/>
    <numFmt numFmtId="173" formatCode="#,##0"/>
    <numFmt numFmtId="174" formatCode="@________"/>
    <numFmt numFmtId="175" formatCode="#\ ###\ ###\ ###;\-#\ ###\ ###\ ###;\-"/>
    <numFmt numFmtId="176" formatCode="0;\x;\-"/>
    <numFmt numFmtId="177" formatCode="#,##0.00"/>
    <numFmt numFmtId="178" formatCode="0.00"/>
    <numFmt numFmtId="179" formatCode="[$-409]m/d/yyyy"/>
    <numFmt numFmtId="180" formatCode="###\ ###\ ##0"/>
    <numFmt numFmtId="181" formatCode="#\ ###&quot;   &quot;;\-#\ ###&quot;   &quot;;&quot;-   &quot;"/>
    <numFmt numFmtId="182" formatCode="#\ ###;\-#\ ###;\-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8"/>
      <name val="Arial Narrow"/>
      <family val="2"/>
    </font>
    <font>
      <b val="true"/>
      <sz val="11"/>
      <name val="Arial Narrow"/>
      <family val="2"/>
    </font>
    <font>
      <sz val="8"/>
      <color rgb="FF0000FF"/>
      <name val="Arial"/>
      <family val="0"/>
    </font>
    <font>
      <b val="true"/>
      <sz val="8"/>
      <name val="Arial Narrow"/>
      <family val="2"/>
    </font>
    <font>
      <sz val="7"/>
      <name val="Arial"/>
      <family val="2"/>
    </font>
    <font>
      <b val="true"/>
      <sz val="14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color rgb="FFFFFFFF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29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L2-7_j01-08_BBB_nach_manueller_Bearbeitung_anRef53" xfId="22"/>
    <cellStyle name="Euro" xfId="23"/>
    <cellStyle name="Hyperlink_SB_L2-7_j01-09_BB_ohne_manueller_Bearbeitung_anRef53" xfId="24"/>
    <cellStyle name="Standard_Berechnung_Statistischer Bericht_2007_nach PC_Rollout" xfId="25"/>
    <cellStyle name="Standard_Quelle_StatBA_2001_LII-J_01" xfId="26"/>
    <cellStyle name="Standard_SB09_L II 7_j_09_BB_Vorlage_von_Ref53" xfId="27"/>
    <cellStyle name="Standard_SB_L2-7_j01-09_BB_ohne_manueller_Bearbeitung_anRef53" xfId="28"/>
    <cellStyle name="Standard_StatistischeBerichte_2_Vorlage" xfId="29"/>
    <cellStyle name="*unknown*" xfId="20" builtinId="9"/>
    <cellStyle name="*unknown*" xfId="21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<Relationship Id="rId17" Type="http://schemas.openxmlformats.org/officeDocument/2006/relationships/pivotCacheDefinition" Target="pivotCache/pivotCacheDefinition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66360</xdr:colOff>
      <xdr:row>5</xdr:row>
      <xdr:rowOff>410400</xdr:rowOff>
    </xdr:from>
    <xdr:to>
      <xdr:col>2</xdr:col>
      <xdr:colOff>403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66360" y="2461320"/>
          <a:ext cx="181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0560</xdr:colOff>
      <xdr:row>43</xdr:row>
      <xdr:rowOff>0</xdr:rowOff>
    </xdr:from>
    <xdr:to>
      <xdr:col>5</xdr:col>
      <xdr:colOff>4788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55800" y="7612920"/>
          <a:ext cx="142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43</xdr:row>
      <xdr:rowOff>0</xdr:rowOff>
    </xdr:from>
    <xdr:to>
      <xdr:col>2</xdr:col>
      <xdr:colOff>9504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60760" y="7612920"/>
          <a:ext cx="14148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8440</xdr:colOff>
      <xdr:row>29</xdr:row>
      <xdr:rowOff>86040</xdr:rowOff>
    </xdr:from>
    <xdr:to>
      <xdr:col>2</xdr:col>
      <xdr:colOff>9504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60760" y="4781880"/>
          <a:ext cx="14148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40680</xdr:colOff>
      <xdr:row>0</xdr:row>
      <xdr:rowOff>0</xdr:rowOff>
    </xdr:from>
    <xdr:to>
      <xdr:col>7</xdr:col>
      <xdr:colOff>178920</xdr:colOff>
      <xdr:row>0</xdr:row>
      <xdr:rowOff>799920</xdr:rowOff>
    </xdr:to>
    <xdr:sp>
      <xdr:nvSpPr>
        <xdr:cNvPr id="4" name="Text 1"/>
        <xdr:cNvSpPr/>
      </xdr:nvSpPr>
      <xdr:spPr>
        <a:xfrm>
          <a:off x="4055400" y="0"/>
          <a:ext cx="183672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1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er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20" createdVersion="3">
  <cacheSource type="worksheet">
    <worksheetSource ref="A1:AT421" sheet="DPCache_AD_Bbg ohne OT erweit-2"/>
  </cacheSource>
  <cacheFields count="46">
    <cacheField name="lfdNr." numFmtId="0">
      <sharedItems containsSemiMixedTypes="0" containsString="0" containsNumber="1" containsInteger="1" minValue="1" maxValue="420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</sharedItems>
    </cacheField>
    <cacheField name="Schl_420" numFmtId="0">
      <sharedItems containsSemiMixedTypes="0" containsString="0" containsNumber="1" containsInteger="1" minValue="1205100000" maxValue="1207364506" count="420">
        <n v="1205100000"/>
        <n v="1205200000"/>
        <n v="1205300000"/>
        <n v="1205400000"/>
        <n v="1206000500"/>
        <n v="1206001206"/>
        <n v="1206002000"/>
        <n v="1206002403"/>
        <n v="1206003403"/>
        <n v="1206003604"/>
        <n v="1206004504"/>
        <n v="1206005200"/>
        <n v="1206006806"/>
        <n v="1206009204"/>
        <n v="1206009607"/>
        <n v="1206010006"/>
        <n v="1206012807"/>
        <n v="1206014907"/>
        <n v="1206015403"/>
        <n v="1206016103"/>
        <n v="1206017204"/>
        <n v="1206017607"/>
        <n v="1206018100"/>
        <n v="1206018507"/>
        <n v="1206019203"/>
        <n v="1206019800"/>
        <n v="1206025003"/>
        <n v="1206026900"/>
        <n v="1206028000"/>
        <n v="1206029606"/>
        <n v="1206100513"/>
        <n v="1206101712"/>
        <n v="1206102000"/>
        <n v="1206106113"/>
        <n v="1206109702"/>
        <n v="1206111200"/>
        <n v="1206116402"/>
        <n v="1206119208"/>
        <n v="1206121608"/>
        <n v="1206121700"/>
        <n v="1206121900"/>
        <n v="1206122413"/>
        <n v="1206124402"/>
        <n v="1206126000"/>
        <n v="1206126512"/>
        <n v="1206130813"/>
        <n v="1206131600"/>
        <n v="1206132000"/>
        <n v="1206132808"/>
        <n v="1206132900"/>
        <n v="1206133200"/>
        <n v="1206134408"/>
        <n v="1206135213"/>
        <n v="1206140512"/>
        <n v="1206142812"/>
        <n v="1206143300"/>
        <n v="1206143512"/>
        <n v="1206144400"/>
        <n v="1206144808"/>
        <n v="1206145013"/>
        <n v="1206147013"/>
        <n v="1206147102"/>
        <n v="1206147613"/>
        <n v="1206149208"/>
        <n v="1206151012"/>
        <n v="1206154000"/>
        <n v="1206157200"/>
        <n v="1206202400"/>
        <n v="1206208805"/>
        <n v="1206209200"/>
        <n v="1206212400"/>
        <n v="1206212800"/>
        <n v="1206213409"/>
        <n v="1206214000"/>
        <n v="1206217707"/>
        <n v="1206219611"/>
        <n v="1206220811"/>
        <n v="1206221902"/>
        <n v="1206222400"/>
        <n v="1206223211"/>
        <n v="1206223709"/>
        <n v="1206224007"/>
        <n v="1206228209"/>
        <n v="1206228909"/>
        <n v="1206229305"/>
        <n v="1206233305"/>
        <n v="1206233611"/>
        <n v="1206234100"/>
        <n v="1206237207"/>
        <n v="1206241000"/>
        <n v="1206241702"/>
        <n v="1206242505"/>
        <n v="1206244002"/>
        <n v="1206244509"/>
        <n v="1206245302"/>
        <n v="1206246100"/>
        <n v="1206246407"/>
        <n v="1206246900"/>
        <n v="1206249202"/>
        <n v="1206250000"/>
        <n v="1206303600"/>
        <n v="1206305600"/>
        <n v="1206308000"/>
        <n v="1206308802"/>
        <n v="1206309409"/>
        <n v="1206311209"/>
        <n v="1206313409"/>
        <n v="1206314202"/>
        <n v="1206314800"/>
        <n v="1206316109"/>
        <n v="1206316506"/>
        <n v="1206318606"/>
        <n v="1206318900"/>
        <n v="1206320202"/>
        <n v="1206320800"/>
        <n v="1206321206"/>
        <n v="1206322802"/>
        <n v="1206324002"/>
        <n v="1206324400"/>
        <n v="1206325200"/>
        <n v="1206325602"/>
        <n v="1206326009"/>
        <n v="1206327300"/>
        <n v="1206327409"/>
        <n v="1206329306"/>
        <n v="1206335700"/>
        <n v="1206400904"/>
        <n v="1206402900"/>
        <n v="1206404400"/>
        <n v="1206405303"/>
        <n v="1206405704"/>
        <n v="1206406114"/>
        <n v="1206408408"/>
        <n v="1206412503"/>
        <n v="1206412812"/>
        <n v="1206413012"/>
        <n v="1206413600"/>
        <n v="1206415308"/>
        <n v="1206417204"/>
        <n v="1206419010"/>
        <n v="1206420503"/>
        <n v="1206422203"/>
        <n v="1206422700"/>
        <n v="1206426604"/>
        <n v="1206426806"/>
        <n v="1206427400"/>
        <n v="1206428812"/>
        <n v="1206429012"/>
        <n v="1206430310"/>
        <n v="1206431700"/>
        <n v="1206433600"/>
        <n v="1206434010"/>
        <n v="1206434914"/>
        <n v="1206436514"/>
        <n v="1206437008"/>
        <n v="1206437114"/>
        <n v="1206438000"/>
        <n v="1206438806"/>
        <n v="1206439314"/>
        <n v="1206440808"/>
        <n v="1206441714"/>
        <n v="1206442006"/>
        <n v="1206442800"/>
        <n v="1206444800"/>
        <n v="1206447200"/>
        <n v="1206448006"/>
        <n v="1206448212"/>
        <n v="1206448408"/>
        <n v="1206451200"/>
        <n v="1206453804"/>
        <n v="1206453906"/>
        <n v="1206503600"/>
        <n v="1206508400"/>
        <n v="1206509600"/>
        <n v="1206510002"/>
        <n v="1206511702"/>
        <n v="1206513600"/>
        <n v="1206514400"/>
        <n v="1206516500"/>
        <n v="1206518000"/>
        <n v="1206519300"/>
        <n v="1206519800"/>
        <n v="1206522500"/>
        <n v="1206525100"/>
        <n v="1206525600"/>
        <n v="1206527602"/>
        <n v="1206530102"/>
        <n v="1206531002"/>
        <n v="1206533200"/>
        <n v="1206535600"/>
        <n v="1206600801"/>
        <n v="1206604101"/>
        <n v="1206605200"/>
        <n v="1206606406"/>
        <n v="1206610406"/>
        <n v="1206611200"/>
        <n v="1206611607"/>
        <n v="1206612007"/>
        <n v="1206612407"/>
        <n v="1206613207"/>
        <n v="1206616806"/>
        <n v="1206617600"/>
        <n v="1206618806"/>
        <n v="1206619600"/>
        <n v="1206620201"/>
        <n v="1206622601"/>
        <n v="1206622801"/>
        <n v="1206624006"/>
        <n v="1206627207"/>
        <n v="1206628500"/>
        <n v="1206629207"/>
        <n v="1206629600"/>
        <n v="1206630400"/>
        <n v="1206631606"/>
        <n v="1206632000"/>
        <n v="1206702407"/>
        <n v="1206703600"/>
        <n v="1206704006"/>
        <n v="1206707206"/>
        <n v="1206707601"/>
        <n v="1206711207"/>
        <n v="1206712000"/>
        <n v="1206712400"/>
        <n v="1206713700"/>
        <n v="1206714400"/>
        <n v="1206717309"/>
        <n v="1206718001"/>
        <n v="1206720100"/>
        <n v="1206720508"/>
        <n v="1206723706"/>
        <n v="1206728807"/>
        <n v="1206729205"/>
        <n v="1206731006"/>
        <n v="1206732408"/>
        <n v="1206733608"/>
        <n v="1206733805"/>
        <n v="1206735705"/>
        <n v="1206739708"/>
        <n v="1206740809"/>
        <n v="1206741307"/>
        <n v="1206742600"/>
        <n v="1206743808"/>
        <n v="1206744000"/>
        <n v="1206745808"/>
        <n v="1206746909"/>
        <n v="1206747300"/>
        <n v="1206748100"/>
        <n v="1206749300"/>
        <n v="1206750801"/>
        <n v="1206752007"/>
        <n v="1206752801"/>
        <n v="1206754400"/>
        <n v="1206755201"/>
        <n v="1206805205"/>
        <n v="1206807207"/>
        <n v="1206810905"/>
        <n v="1206811700"/>
        <n v="1206818100"/>
        <n v="1206818804"/>
        <n v="1206826400"/>
        <n v="1206828004"/>
        <n v="1206830607"/>
        <n v="1206832000"/>
        <n v="1206832405"/>
        <n v="1206835300"/>
        <n v="1206837204"/>
        <n v="1206840905"/>
        <n v="1206841307"/>
        <n v="1206841705"/>
        <n v="1206842507"/>
        <n v="1206842607"/>
        <n v="1206843704"/>
        <n v="1206845207"/>
        <n v="1206846800"/>
        <n v="1206847700"/>
        <n v="1206850105"/>
        <n v="1206901700"/>
        <n v="1206901802"/>
        <n v="1206901902"/>
        <n v="1206902000"/>
        <n v="1206902817"/>
        <n v="1206905204"/>
        <n v="1206905604"/>
        <n v="1206907604"/>
        <n v="1206908918"/>
        <n v="1206921604"/>
        <n v="1206922418"/>
        <n v="1206923218"/>
        <n v="1206924900"/>
        <n v="1206927002"/>
        <n v="1206930400"/>
        <n v="1206930600"/>
        <n v="1206934504"/>
        <n v="1206939700"/>
        <n v="1206940210"/>
        <n v="1206944810"/>
        <n v="1206945400"/>
        <n v="1206946002"/>
        <n v="1206947004"/>
        <n v="1206947410"/>
        <n v="1206948510"/>
        <n v="1206953717"/>
        <n v="1206954102"/>
        <n v="1206959000"/>
        <n v="1206959600"/>
        <n v="1206960400"/>
        <n v="1206961600"/>
        <n v="1206963200"/>
        <n v="1206964818"/>
        <n v="1206965600"/>
        <n v="1206966500"/>
        <n v="1206968018"/>
        <n v="1206968817"/>
        <n v="1206969618"/>
        <n v="1207000801"/>
        <n v="1207002809"/>
        <n v="1207005201"/>
        <n v="1207006005"/>
        <n v="1207009606"/>
        <n v="1207012500"/>
        <n v="1207014509"/>
        <n v="1207014900"/>
        <n v="1207015306"/>
        <n v="1207017300"/>
        <n v="1207022206"/>
        <n v="1207023605"/>
        <n v="1207024101"/>
        <n v="1207024405"/>
        <n v="1207024605"/>
        <n v="1207026606"/>
        <n v="1207028006"/>
        <n v="1207029600"/>
        <n v="1207030009"/>
        <n v="1207030200"/>
        <n v="1207031600"/>
        <n v="1207032509"/>
        <n v="1207034801"/>
        <n v="1207039309"/>
        <n v="1207041601"/>
        <n v="1207042400"/>
        <n v="1207102801"/>
        <n v="1207103201"/>
        <n v="1207104101"/>
        <n v="1207104402"/>
        <n v="1207105207"/>
        <n v="1207105700"/>
        <n v="1207106007"/>
        <n v="1207107402"/>
        <n v="1207107600"/>
        <n v="1207115302"/>
        <n v="1207116000"/>
        <n v="1207116401"/>
        <n v="1207117607"/>
        <n v="1207118502"/>
        <n v="1207118902"/>
        <n v="1207119307"/>
        <n v="1207124400"/>
        <n v="1207129402"/>
        <n v="1207130100"/>
        <n v="1207130407"/>
        <n v="1207133700"/>
        <n v="1207134101"/>
        <n v="1207137200"/>
        <n v="1207138407"/>
        <n v="1207138607"/>
        <n v="1207139202"/>
        <n v="1207140107"/>
        <n v="1207140800"/>
        <n v="1207141201"/>
        <n v="1207141402"/>
        <n v="1207200200"/>
        <n v="1207201400"/>
        <n v="1207201700"/>
        <n v="1207205304"/>
        <n v="1207205504"/>
        <n v="1207212000"/>
        <n v="1207215704"/>
        <n v="1207216900"/>
        <n v="1207223200"/>
        <n v="1207224000"/>
        <n v="1207229700"/>
        <n v="1207229800"/>
        <n v="1207231200"/>
        <n v="1207234000"/>
        <n v="1207242600"/>
        <n v="1207247700"/>
        <n v="1207300800"/>
        <n v="1207303210"/>
        <n v="1207306900"/>
        <n v="1207308503"/>
        <n v="1207309303"/>
        <n v="1207309704"/>
        <n v="1207315705"/>
        <n v="1207318904"/>
        <n v="1207320105"/>
        <n v="1207321603"/>
        <n v="1207322506"/>
        <n v="1207326106"/>
        <n v="1207330904"/>
        <n v="1207338400"/>
        <n v="1207338610"/>
        <n v="1207339304"/>
        <n v="1207339605"/>
        <n v="1207340405"/>
        <n v="1207342900"/>
        <n v="1207343006"/>
        <n v="1207344010"/>
        <n v="1207345200"/>
        <n v="1207345806"/>
        <n v="1207349003"/>
        <n v="1207350510"/>
        <n v="1207352003"/>
        <n v="1207353200"/>
        <n v="1207356504"/>
        <n v="1207356905"/>
        <n v="1207357200"/>
        <n v="1207357806"/>
        <n v="1207357900"/>
        <n v="1207360310"/>
        <n v="1207364506"/>
      </sharedItems>
    </cacheField>
    <cacheField name="OT_KZ" numFmtId="0">
      <sharedItems count="2">
        <s v="00"/>
        <s v="99"/>
      </sharedItems>
    </cacheField>
    <cacheField name="GB_KZ" numFmtId="0">
      <sharedItems containsSemiMixedTypes="0" containsString="0" containsNumber="1" containsInteger="1" minValue="99" maxValue="99" count="1">
        <n v="99"/>
      </sharedItems>
    </cacheField>
    <cacheField name="Name_420" numFmtId="0">
      <sharedItems count="418">
        <s v="Ahrensfelde"/>
        <s v="Alt Tucheband"/>
        <s v="Alt Zauche-Wußwerk"/>
        <s v="Altdöbern"/>
        <s v="Althüttendorf"/>
        <s v="Altlandsberg"/>
        <s v="Am Mellensee"/>
        <s v="Angermünde"/>
        <s v="Bad Freienwalde (Oder)"/>
        <s v="Bad Liebenwerda"/>
        <s v="Bad Saarow"/>
        <s v="Bad Wilsnack"/>
        <s v="Baruth/Mark"/>
        <s v="Beelitz"/>
        <s v="Beeskow"/>
        <s v="Beetzsee"/>
        <s v="Beetzseeheide"/>
        <s v="Beiersdorf-Freudenberg"/>
        <s v="Belzig"/>
        <s v="Bensdorf"/>
        <s v="Berge"/>
        <s v="Berkenbrück"/>
        <s v="Berkholz-Meyenburg"/>
        <s v="Bernau bei Berlin"/>
        <s v="Bersteland"/>
        <s v="Bestensee"/>
        <s v="Biesenthal"/>
        <s v="Birkenwerder"/>
        <s v="Blankenfelde-Mahlow"/>
        <s v="Bleyen-Genschmar"/>
        <s v="Bliesdorf"/>
        <s v="Boitzenburger Land"/>
        <s v="Borkheide"/>
        <s v="Borkwalde"/>
        <s v="Brandenburg an der Havel"/>
        <s v="Breddin"/>
        <s v="Breese"/>
        <s v="Breydin"/>
        <s v="Brieselang"/>
        <s v="Briesen"/>
        <s v="Briesen (Mark)"/>
        <s v="Brieskow-Finkenheerd"/>
        <s v="Britz"/>
        <s v="Bronkow"/>
        <s v="Brück"/>
        <s v="Brüssow"/>
        <s v="Buckautal"/>
        <s v="Buckow (Märkische Schweiz)2"/>
        <s v="Burg (Spreewald)"/>
        <s v="Byhleguhre-Byhlen"/>
        <s v="Calau"/>
        <s v="Carmzow-Wallmow"/>
        <s v="Casekow"/>
        <s v="Chorin"/>
        <s v="Cottbus"/>
        <s v="Crinitz"/>
        <s v="Cumlosen"/>
        <s v="Dabergotz"/>
        <s v="Dahme/Mark"/>
        <s v="Dahmetal"/>
        <s v="Dallgow-Döberitz"/>
        <s v="Diensdorf-Radlow"/>
        <s v="Dissen-Striesow"/>
        <s v="Doberlug-Kirchhain"/>
        <s v="Döbern"/>
        <s v="Drachhausen"/>
        <s v="Drahnsdorf"/>
        <s v="Drebkau"/>
        <s v="Dreetz"/>
        <s v="Drehnow"/>
        <s v="Eberswalde"/>
        <s v="Eichwalde"/>
        <s v="Eisenhüttenstadt"/>
        <s v="Elsterwerda"/>
        <s v="Erkner"/>
        <s v="Falkenberg"/>
        <s v="Falkenberg/Elster"/>
        <s v="Falkenhagen (Mark)2"/>
        <s v="Falkensee"/>
        <s v="Fehrbellin"/>
        <s v="Felixsee"/>
        <s v="Fichtenhöhe"/>
        <s v="Fichtwald"/>
        <s v="Finsterwalde"/>
        <s v="Flieth-Stegelitz"/>
        <s v="Forst (Lausitz)"/>
        <s v="Frankfurt (Oder)"/>
        <s v="Frauendorf"/>
        <s v="Fredersdorf-Vogelsdorf"/>
        <s v="Friedland"/>
        <s v="Friedrichswalde"/>
        <s v="Friesack"/>
        <s v="Fürstenberg/Havel"/>
        <s v="Fürstenwalde/Spree"/>
        <s v="Gartz (Oder)"/>
        <s v="Garzau-Garzin"/>
        <s v="Gerdshagen"/>
        <s v="Gerswalde"/>
        <s v="Glienicke/Nordbahn"/>
        <s v="Gollenberg"/>
        <s v="Golßen"/>
        <s v="Golzow"/>
        <s v="Gorden-Staupitz"/>
        <s v="Göritz"/>
        <s v="Görzke"/>
        <s v="Gosen-Neu Zittau"/>
        <s v="Gräben"/>
        <s v="Gramzow"/>
        <s v="Gransee"/>
        <s v="Gröden"/>
        <s v="Groß Köris"/>
        <s v="Groß Kreutz (Havel)"/>
        <s v="Groß Lindow"/>
        <s v="Groß Pankow (Prignitz)"/>
        <s v="Groß Schacksdorf-Simmersdorf"/>
        <s v="Großbeeren"/>
        <s v="Großderschau"/>
        <s v="Großkmehlen"/>
        <s v="Großräschen"/>
        <s v="Großthiemig"/>
        <s v="Großwoltersdorf"/>
        <s v="Grünewald"/>
        <s v="Grünheide (Mark)"/>
        <s v="Grünow"/>
        <s v="Grunow-Dammendorf"/>
        <s v="Guben"/>
        <s v="Guhrow"/>
        <s v="Gülitz-Reetz"/>
        <s v="Gumtow"/>
        <s v="Gusow-Platkow"/>
        <s v="Guteborn"/>
        <s v="Halbe"/>
        <s v="Halenbeck-Rohlsdorf"/>
        <s v="Havelaue"/>
        <s v="Havelsee"/>
        <s v="Heckelberg-Brunow"/>
        <s v="Heideblick"/>
        <s v="Heideland"/>
        <s v="Heidesee"/>
        <s v="Heiligengrabe"/>
        <s v="Heinersbrück"/>
        <s v="Hennigsdorf"/>
        <s v="Hermsdorf"/>
        <s v="Herzberg (Elster)"/>
        <s v="Herzberg (Mark)"/>
        <s v="Hirschfeld"/>
        <s v="Hohen Neuendorf"/>
        <s v="Hohenbocka"/>
        <s v="Hohenbucko"/>
        <s v="Hohenfinow"/>
        <s v="Höhenland"/>
        <s v="Hohenleipisch"/>
        <s v="Hohensaaten"/>
        <s v="Hohenselchow-Groß Pinnow"/>
        <s v="Hoppegarten"/>
        <s v="Hornow-Wadelsdorf"/>
        <s v="Ihlow"/>
        <s v="Jacobsdorf"/>
        <s v="Jamlitz"/>
        <s v="Jämlitz-Klein Düben"/>
        <s v="Jänschwalde"/>
        <s v="Joachimsthal"/>
        <s v="Jüterbog"/>
        <s v="Karstädt"/>
        <s v="Kasel-Golzig"/>
        <s v="Ketzin"/>
        <s v="Kleinmachnow"/>
        <s v="Kleßen-Görne"/>
        <s v="Kloster Lehnin"/>
        <s v="Kolkwitz"/>
        <s v="Königs Wusterhausen"/>
        <s v="Kotzen"/>
        <s v="Krausnick-Groß Wasserburg"/>
        <s v="Kremmen"/>
        <s v="Kremnitzaue"/>
        <s v="Kroppen"/>
        <s v="Kümmernitztal"/>
        <s v="Küstriner Vorland"/>
        <s v="Kyritz"/>
        <s v="Langewahl"/>
        <s v="Lanz"/>
        <s v="Lauchhammer"/>
        <s v="Lawitz"/>
        <s v="Lebus"/>
        <s v="Lebusa"/>
        <s v="Leegebruch"/>
        <s v="Legde/Quitzöbel"/>
        <s v="Lenzen (Elbe)"/>
        <s v="Lenzerwische"/>
        <s v="Letschin"/>
        <s v="Lichterfeld-Schacksdorf"/>
        <s v="Liebenwalde"/>
        <s v="Lieberose"/>
        <s v="Liepe"/>
        <s v="Lietzen"/>
        <s v="Lindenau"/>
        <s v="Lindendorf"/>
        <s v="Lindow (Mark)"/>
        <s v="Linthe"/>
        <s v="Löwenberger Land"/>
        <s v="Lübben (Spreewald) "/>
        <s v="Lübbenau/Spreewald"/>
        <s v="Luckaitztal"/>
        <s v="Luckau"/>
        <s v="Luckenwalde"/>
        <s v="Ludwigsfelde"/>
        <s v="Lunow-Stolzenhagen"/>
        <s v="Lychen"/>
        <s v="Madlitz-Wilmersdorf"/>
        <s v="Marienfließ"/>
        <s v="Marienwerder"/>
        <s v="Mark Landin"/>
        <s v="Märkisch Buchholz"/>
        <s v="Märkisch Linden"/>
        <s v="Märkisch Luch"/>
        <s v="Märkische Heide"/>
        <s v="Märkische Höhe"/>
        <s v="Massen-Niederlausitz"/>
        <s v="Melchow"/>
        <s v="Merzdorf"/>
        <s v="Mescherin"/>
        <s v="Meyenburg"/>
        <s v="Michendorf"/>
        <s v="Milmersdorf"/>
        <s v="Milower Land"/>
        <s v="Mittenwalde"/>
        <s v="Mixdorf"/>
        <s v="Mühlberg/Elbe"/>
        <s v="Mühlenbecker Land"/>
        <s v="Mühlenberge"/>
        <s v="Mühlenfließ"/>
        <s v="Müllrose"/>
        <s v="Müncheberg"/>
        <s v="Münchehofe"/>
        <s v="Nauen"/>
        <s v="Neiße-Malxetal"/>
        <s v="Neißemünde"/>
        <s v="Nennhausen"/>
        <s v="Neu Zauche"/>
        <s v="Neu-Seeland"/>
        <s v="Neuenhagen bei Berlin"/>
        <s v="Neuhardenberg"/>
        <s v="Neuhausen/Spree"/>
        <s v="Neulewin"/>
        <s v="Neupetershain"/>
        <s v="Neuruppin"/>
        <s v="Neustadt (Dosse)"/>
        <s v="Neutrebbin"/>
        <s v="Neuzelle"/>
        <s v="Niederer Fläming"/>
        <s v="Niederfinow"/>
        <s v="Niedergörsdorf"/>
        <s v="Niemegk"/>
        <s v="Nordwestuckermark"/>
        <s v="Nuthe-Urstromtal"/>
        <s v="Nuthetal"/>
        <s v="Oberbarnim"/>
        <s v="Oberkrämer"/>
        <s v="Oberuckersee"/>
        <s v="Oderaue"/>
        <s v="Oderberg"/>
        <s v="Oranienburg"/>
        <s v="Ortrand"/>
        <s v="Panketal"/>
        <s v="Parsteinsee"/>
        <s v="Passow"/>
        <s v="Paulinenaue"/>
        <s v="Päwesin"/>
        <s v="Peitz"/>
        <s v="Perleberg"/>
        <s v="Pessin"/>
        <s v="Petershagen/Eggersdorf"/>
        <s v="Pinnow"/>
        <s v="Pirow"/>
        <s v="Planebruch"/>
        <s v="Planetal"/>
        <s v="Plattenburg"/>
        <s v="Plessa"/>
        <s v="Podelzig"/>
        <s v="Potsdam"/>
        <s v="Premnitz"/>
        <s v="Prenzlau"/>
        <s v="Pritzwalk"/>
        <s v="Prötzel"/>
        <s v="Putlitz"/>
        <s v="Rabenstein/Fläming"/>
        <s v="Ragow-Merz"/>
        <s v="Randowtal"/>
        <s v="Rangsdorf"/>
        <s v="Rathenow"/>
        <s v="Rauen"/>
        <s v="Rehfelde"/>
        <s v="Reichenow-Möglin"/>
        <s v="Reichenwalde"/>
        <s v="Reitwein"/>
        <s v="Retzow"/>
        <s v="Rheinsberg"/>
        <s v="Rhinow"/>
        <s v="Rietz-Neuendorf"/>
        <s v="Rietzneuendorf-Staakow"/>
        <s v="Röderland"/>
        <s v="Rosenau"/>
        <s v="Roskow"/>
        <s v="Rückersdorf"/>
        <s v="Rüdersdorf bei Berlin"/>
        <s v="Rüdnitz"/>
        <s v="Ruhland"/>
        <s v="Rühstädt"/>
        <s v="Rüthnick"/>
        <s v="Sallgast"/>
        <s v="Schenkenberg"/>
        <s v="Schenkendöbern"/>
        <s v="Schilda"/>
        <s v="Schipkau"/>
        <s v="Schlaubetal"/>
        <s v="Schlepzig"/>
        <s v="Schlieben"/>
        <s v="Schmogrow-Fehrow"/>
        <s v="Schönborn"/>
        <s v="Schöneberg"/>
        <s v="Schönefeld"/>
        <s v="Schöneiche bei Berlin"/>
        <s v="Schönermark"/>
        <s v="Schönewalde"/>
        <s v="Schönfeld"/>
        <s v="Schönwald"/>
        <s v="Schönwalde-Glien"/>
        <s v="Schorfheide"/>
        <s v="Schraden"/>
        <s v="Schulzendorf"/>
        <s v="Schwarzbach"/>
        <s v="Schwarzheide"/>
        <s v="Schwedt/Oder"/>
        <s v="Schwerin"/>
        <s v="Schwielochsee"/>
        <s v="Schwielowsee"/>
        <s v="Seddiner See"/>
        <s v="Seeblick"/>
        <s v="Seelow"/>
        <s v="Senftenberg"/>
        <s v="Siehdichum"/>
        <s v="Sieversdorf-Hohenofen"/>
        <s v="Sonnenberg"/>
        <s v="Sonnewalde"/>
        <s v="Spreenhagen"/>
        <s v="Spreewaldheide"/>
        <s v="Spremberg"/>
        <s v="Stahnsdorf"/>
        <s v="Stechlin"/>
        <s v="Stechow-Ferchesar"/>
        <s v="Steinhöfel"/>
        <s v="Steinreich"/>
        <s v="Storbeck-Frankendorf"/>
        <s v="Storkow (Mark)"/>
        <s v="Straupitz"/>
        <s v="Strausberg"/>
        <s v="Stüdenitz-Schönermark"/>
        <s v="Sydower Fließ"/>
        <s v="Tantow"/>
        <s v="Tauche"/>
        <s v="Tauer"/>
        <s v="Teichland"/>
        <s v="Teltow"/>
        <s v="Temmen-Ringenwalde"/>
        <s v="Temnitzquell"/>
        <s v="Temnitztal"/>
        <s v="Templin"/>
        <s v="Tettau"/>
        <s v="Teupitz"/>
        <s v="Trebbin"/>
        <s v="Treplin"/>
        <s v="Treuenbrietzen"/>
        <s v="Triglitz"/>
        <s v="Tröbitz"/>
        <s v="Tschernitz"/>
        <s v="Turnow-Preilack"/>
        <s v="Uckerfelde"/>
        <s v="Uckerland"/>
        <s v="Uebigau-Wahrenbrück"/>
        <s v="Unterspreewald"/>
        <s v="Velten"/>
        <s v="Vetschau/Spreewald"/>
        <s v="Vielitzsee"/>
        <s v="Vierlinden"/>
        <s v="Vogelsang"/>
        <s v="Waldsieversdorf"/>
        <s v="Walsleben"/>
        <s v="Wandlitz"/>
        <s v="Weisen"/>
        <s v="Welzow"/>
        <s v="Wendisch Rietz"/>
        <s v="Wenzlow"/>
        <s v="Werben"/>
        <s v="Werder (Havel)"/>
        <s v="Werneuchen"/>
        <s v="Wiesenau"/>
        <s v="Wiesenaue"/>
        <s v="Wiesenburg/Mark"/>
        <s v="Wiesengrund"/>
        <s v="Wildau"/>
        <s v="Wittenberge"/>
        <s v="Wittstock/Dosse"/>
        <s v="Wollin"/>
        <s v="Woltersdorf"/>
        <s v="Wriezen"/>
        <s v="Wusterhausen/Dosse"/>
        <s v="Wustermark"/>
        <s v="Wusterwitz"/>
        <s v="Zechin"/>
        <s v="Zehdenick"/>
        <s v="Zernitz-Lohm"/>
        <s v="Zeschdorf"/>
        <s v="Zeuthen"/>
        <s v="Zichow"/>
        <s v="Ziesar"/>
        <s v="Ziethen "/>
        <s v="Ziltendorf"/>
        <s v="Zossen"/>
      </sharedItems>
    </cacheField>
    <cacheField name="EINWOHNER" numFmtId="0">
      <sharedItems containsSemiMixedTypes="0" containsString="0" containsNumber="1" containsInteger="1" minValue="402" maxValue="149495" count="395">
        <n v="402"/>
        <n v="409"/>
        <n v="427"/>
        <n v="447"/>
        <n v="452"/>
        <n v="478"/>
        <n v="486"/>
        <n v="488"/>
        <n v="497"/>
        <n v="504"/>
        <n v="508"/>
        <n v="509"/>
        <n v="519"/>
        <n v="524"/>
        <n v="526"/>
        <n v="528"/>
        <n v="532"/>
        <n v="535"/>
        <n v="539"/>
        <n v="541"/>
        <n v="548"/>
        <n v="554"/>
        <n v="556"/>
        <n v="560"/>
        <n v="563"/>
        <n v="573"/>
        <n v="574"/>
        <n v="578"/>
        <n v="579"/>
        <n v="581"/>
        <n v="586"/>
        <n v="587"/>
        <n v="589"/>
        <n v="595"/>
        <n v="596"/>
        <n v="611"/>
        <n v="612"/>
        <n v="613"/>
        <n v="616"/>
        <n v="618"/>
        <n v="629"/>
        <n v="630"/>
        <n v="633"/>
        <n v="638"/>
        <n v="640"/>
        <n v="643"/>
        <n v="644"/>
        <n v="649"/>
        <n v="659"/>
        <n v="661"/>
        <n v="663"/>
        <n v="665"/>
        <n v="669"/>
        <n v="670"/>
        <n v="674"/>
        <n v="691"/>
        <n v="693"/>
        <n v="699"/>
        <n v="702"/>
        <n v="708"/>
        <n v="709"/>
        <n v="710"/>
        <n v="714"/>
        <n v="733"/>
        <n v="747"/>
        <n v="755"/>
        <n v="757"/>
        <n v="758"/>
        <n v="759"/>
        <n v="768"/>
        <n v="769"/>
        <n v="770"/>
        <n v="772"/>
        <n v="782"/>
        <n v="784"/>
        <n v="788"/>
        <n v="791"/>
        <n v="797"/>
        <n v="800"/>
        <n v="802"/>
        <n v="804"/>
        <n v="816"/>
        <n v="819"/>
        <n v="826"/>
        <n v="837"/>
        <n v="844"/>
        <n v="846"/>
        <n v="847"/>
        <n v="848"/>
        <n v="853"/>
        <n v="854"/>
        <n v="857"/>
        <n v="862"/>
        <n v="865"/>
        <n v="869"/>
        <n v="871"/>
        <n v="875"/>
        <n v="885"/>
        <n v="893"/>
        <n v="897"/>
        <n v="899"/>
        <n v="902"/>
        <n v="907"/>
        <n v="909"/>
        <n v="911"/>
        <n v="924"/>
        <n v="927"/>
        <n v="933"/>
        <n v="939"/>
        <n v="942"/>
        <n v="946"/>
        <n v="949"/>
        <n v="951"/>
        <n v="961"/>
        <n v="963"/>
        <n v="966"/>
        <n v="969"/>
        <n v="975"/>
        <n v="976"/>
        <n v="992"/>
        <n v="993"/>
        <n v="998"/>
        <n v="1000"/>
        <n v="1034"/>
        <n v="1043"/>
        <n v="1046"/>
        <n v="1052"/>
        <n v="1072"/>
        <n v="1079"/>
        <n v="1084"/>
        <n v="1096"/>
        <n v="1109"/>
        <n v="1111"/>
        <n v="1142"/>
        <n v="1150"/>
        <n v="1161"/>
        <n v="1176"/>
        <n v="1197"/>
        <n v="1201"/>
        <n v="1214"/>
        <n v="1230"/>
        <n v="1234"/>
        <n v="1235"/>
        <n v="1241"/>
        <n v="1242"/>
        <n v="1243"/>
        <n v="1260"/>
        <n v="1275"/>
        <n v="1279"/>
        <n v="1306"/>
        <n v="1307"/>
        <n v="1339"/>
        <n v="1371"/>
        <n v="1373"/>
        <n v="1377"/>
        <n v="1381"/>
        <n v="1384"/>
        <n v="1405"/>
        <n v="1417"/>
        <n v="1434"/>
        <n v="1438"/>
        <n v="1444"/>
        <n v="1512"/>
        <n v="1513"/>
        <n v="1524"/>
        <n v="1543"/>
        <n v="1553"/>
        <n v="1568"/>
        <n v="1605"/>
        <n v="1610"/>
        <n v="1616"/>
        <n v="1633"/>
        <n v="1643"/>
        <n v="1652"/>
        <n v="1666"/>
        <n v="1671"/>
        <n v="1682"/>
        <n v="1691"/>
        <n v="1729"/>
        <n v="1745"/>
        <n v="1746"/>
        <n v="1769"/>
        <n v="1793"/>
        <n v="1808"/>
        <n v="1811"/>
        <n v="1843"/>
        <n v="1849"/>
        <n v="1855"/>
        <n v="1857"/>
        <n v="1879"/>
        <n v="1887"/>
        <n v="1907"/>
        <n v="1910"/>
        <n v="1944"/>
        <n v="1977"/>
        <n v="1987"/>
        <n v="2019"/>
        <n v="2053"/>
        <n v="2200"/>
        <n v="2218"/>
        <n v="2236"/>
        <n v="2238"/>
        <n v="2254"/>
        <n v="2257"/>
        <n v="2260"/>
        <n v="2304"/>
        <n v="2321"/>
        <n v="2346"/>
        <n v="2374"/>
        <n v="2398"/>
        <n v="2428"/>
        <n v="2470"/>
        <n v="2529"/>
        <n v="2530"/>
        <n v="2549"/>
        <n v="2561"/>
        <n v="2736"/>
        <n v="2739"/>
        <n v="2752"/>
        <n v="2758"/>
        <n v="2775"/>
        <n v="2794"/>
        <n v="2800"/>
        <n v="2862"/>
        <n v="2897"/>
        <n v="2955"/>
        <n v="3008"/>
        <n v="3090"/>
        <n v="3150"/>
        <n v="3209"/>
        <n v="3265"/>
        <n v="3291"/>
        <n v="3321"/>
        <n v="3333"/>
        <n v="3359"/>
        <n v="3460"/>
        <n v="3527"/>
        <n v="3558"/>
        <n v="3598"/>
        <n v="3724"/>
        <n v="3766"/>
        <n v="3767"/>
        <n v="3845"/>
        <n v="3918"/>
        <n v="3936"/>
        <n v="3969"/>
        <n v="4011"/>
        <n v="4023"/>
        <n v="4059"/>
        <n v="4164"/>
        <n v="4206"/>
        <n v="4237"/>
        <n v="4373"/>
        <n v="4421"/>
        <n v="4473"/>
        <n v="4507"/>
        <n v="4520"/>
        <n v="4542"/>
        <n v="4555"/>
        <n v="4562"/>
        <n v="4590"/>
        <n v="4595"/>
        <n v="4607"/>
        <n v="4626"/>
        <n v="4681"/>
        <n v="4778"/>
        <n v="4800"/>
        <n v="4927"/>
        <n v="4984"/>
        <n v="5046"/>
        <n v="5053"/>
        <n v="5554"/>
        <n v="5629"/>
        <n v="5648"/>
        <n v="5725"/>
        <n v="6082"/>
        <n v="6208"/>
        <n v="6233"/>
        <n v="6324"/>
        <n v="6441"/>
        <n v="6491"/>
        <n v="6501"/>
        <n v="6585"/>
        <n v="6648"/>
        <n v="6675"/>
        <n v="6684"/>
        <n v="6705"/>
        <n v="6809"/>
        <n v="7085"/>
        <n v="7086"/>
        <n v="7210"/>
        <n v="7314"/>
        <n v="7360"/>
        <n v="7398"/>
        <n v="7504"/>
        <n v="7551"/>
        <n v="7589"/>
        <n v="7637"/>
        <n v="7727"/>
        <n v="7783"/>
        <n v="7869"/>
        <n v="8056"/>
        <n v="8136"/>
        <n v="8193"/>
        <n v="8248"/>
        <n v="8344"/>
        <n v="8410"/>
        <n v="8626"/>
        <n v="8708"/>
        <n v="8736"/>
        <n v="8884"/>
        <n v="8907"/>
        <n v="9033"/>
        <n v="9101"/>
        <n v="9213"/>
        <n v="9292"/>
        <n v="9297"/>
        <n v="9346"/>
        <n v="9576"/>
        <n v="9610"/>
        <n v="9709"/>
        <n v="9841"/>
        <n v="9867"/>
        <n v="9944"/>
        <n v="10005"/>
        <n v="10092"/>
        <n v="10318"/>
        <n v="10359"/>
        <n v="10445"/>
        <n v="10475"/>
        <n v="10631"/>
        <n v="10680"/>
        <n v="10765"/>
        <n v="11041"/>
        <n v="11425"/>
        <n v="11470"/>
        <n v="11493"/>
        <n v="11549"/>
        <n v="11650"/>
        <n v="12046"/>
        <n v="12186"/>
        <n v="12376"/>
        <n v="12561"/>
        <n v="12697"/>
        <n v="12904"/>
        <n v="12988"/>
        <n v="12993"/>
        <n v="13168"/>
        <n v="13380"/>
        <n v="13456"/>
        <n v="13641"/>
        <n v="14396"/>
        <n v="14412"/>
        <n v="14931"/>
        <n v="15469"/>
        <n v="15781"/>
        <n v="15998"/>
        <n v="16564"/>
        <n v="16688"/>
        <n v="17033"/>
        <n v="17404"/>
        <n v="17487"/>
        <n v="18182"/>
        <n v="18360"/>
        <n v="19022"/>
        <n v="19054"/>
        <n v="19440"/>
        <n v="20418"/>
        <n v="20636"/>
        <n v="20704"/>
        <n v="20949"/>
        <n v="21080"/>
        <n v="21890"/>
        <n v="23076"/>
        <n v="23462"/>
        <n v="24292"/>
        <n v="25110"/>
        <n v="25841"/>
        <n v="25920"/>
        <n v="26301"/>
        <n v="26480"/>
        <n v="27765"/>
        <n v="31936"/>
        <n v="33178"/>
        <n v="33236"/>
        <n v="33434"/>
        <n v="35706"/>
        <n v="36302"/>
        <n v="39175"/>
        <n v="41341"/>
        <n v="41551"/>
        <n v="62328"/>
        <n v="73391"/>
        <n v="103044"/>
        <n v="149495"/>
      </sharedItems>
    </cacheField>
    <cacheField name="IST_GS_A" numFmtId="0">
      <sharedItems containsSemiMixedTypes="0" containsString="0" containsNumber="1" containsInteger="1" minValue="0" maxValue="217089" count="416">
        <n v="0"/>
        <n v="29"/>
        <n v="117"/>
        <n v="216"/>
        <n v="345"/>
        <n v="573"/>
        <n v="646"/>
        <n v="710"/>
        <n v="871"/>
        <n v="1130"/>
        <n v="1139"/>
        <n v="1381"/>
        <n v="1414"/>
        <n v="1601"/>
        <n v="1846"/>
        <n v="1861"/>
        <n v="1862"/>
        <n v="1883"/>
        <n v="1987"/>
        <n v="1999"/>
        <n v="2146"/>
        <n v="2225"/>
        <n v="2248"/>
        <n v="2263"/>
        <n v="2289"/>
        <n v="2308"/>
        <n v="2361"/>
        <n v="2473"/>
        <n v="2836"/>
        <n v="2838"/>
        <n v="2924"/>
        <n v="2928"/>
        <n v="2946"/>
        <n v="2991"/>
        <n v="3098"/>
        <n v="3143"/>
        <n v="3270"/>
        <n v="3364"/>
        <n v="3400"/>
        <n v="3485"/>
        <n v="3651"/>
        <n v="3720"/>
        <n v="3793"/>
        <n v="3799"/>
        <n v="3808"/>
        <n v="3863"/>
        <n v="3956"/>
        <n v="4054"/>
        <n v="4182"/>
        <n v="4206"/>
        <n v="4230"/>
        <n v="4441"/>
        <n v="4452"/>
        <n v="4554"/>
        <n v="4692"/>
        <n v="4733"/>
        <n v="4876"/>
        <n v="4937"/>
        <n v="4960"/>
        <n v="5265"/>
        <n v="5406"/>
        <n v="5552"/>
        <n v="5729"/>
        <n v="5896"/>
        <n v="6015"/>
        <n v="6130"/>
        <n v="6188"/>
        <n v="6333"/>
        <n v="6371"/>
        <n v="6455"/>
        <n v="6461"/>
        <n v="6477"/>
        <n v="6568"/>
        <n v="6591"/>
        <n v="6784"/>
        <n v="6792"/>
        <n v="6805"/>
        <n v="6956"/>
        <n v="6960"/>
        <n v="7210"/>
        <n v="7324"/>
        <n v="7352"/>
        <n v="7364"/>
        <n v="7518"/>
        <n v="7581"/>
        <n v="7587"/>
        <n v="7588"/>
        <n v="7666"/>
        <n v="7889"/>
        <n v="7929"/>
        <n v="8242"/>
        <n v="8254"/>
        <n v="8270"/>
        <n v="8305"/>
        <n v="8389"/>
        <n v="8489"/>
        <n v="8533"/>
        <n v="8534"/>
        <n v="8775"/>
        <n v="8823"/>
        <n v="8998"/>
        <n v="9185"/>
        <n v="9306"/>
        <n v="9419"/>
        <n v="9479"/>
        <n v="9595"/>
        <n v="9628"/>
        <n v="9643"/>
        <n v="9713"/>
        <n v="9753"/>
        <n v="9819"/>
        <n v="9913"/>
        <n v="9929"/>
        <n v="10129"/>
        <n v="10286"/>
        <n v="10291"/>
        <n v="10364"/>
        <n v="10423"/>
        <n v="10561"/>
        <n v="10668"/>
        <n v="10938"/>
        <n v="10962"/>
        <n v="11082"/>
        <n v="11262"/>
        <n v="11272"/>
        <n v="11277"/>
        <n v="11288"/>
        <n v="11297"/>
        <n v="11414"/>
        <n v="11439"/>
        <n v="11535"/>
        <n v="11553"/>
        <n v="11609"/>
        <n v="11646"/>
        <n v="11722"/>
        <n v="11732"/>
        <n v="11802"/>
        <n v="11943"/>
        <n v="11962"/>
        <n v="12041"/>
        <n v="12086"/>
        <n v="12184"/>
        <n v="12267"/>
        <n v="12344"/>
        <n v="12686"/>
        <n v="12720"/>
        <n v="12775"/>
        <n v="12918"/>
        <n v="12987"/>
        <n v="13001"/>
        <n v="13044"/>
        <n v="13085"/>
        <n v="13105"/>
        <n v="13139"/>
        <n v="13151"/>
        <n v="13408"/>
        <n v="13442"/>
        <n v="13667"/>
        <n v="13763"/>
        <n v="13813"/>
        <n v="13851"/>
        <n v="13982"/>
        <n v="14001"/>
        <n v="14076"/>
        <n v="14084"/>
        <n v="14134"/>
        <n v="14360"/>
        <n v="14403"/>
        <n v="14500"/>
        <n v="14912"/>
        <n v="15125"/>
        <n v="15136"/>
        <n v="15537"/>
        <n v="15570"/>
        <n v="15762"/>
        <n v="15966"/>
        <n v="16029"/>
        <n v="16147"/>
        <n v="16227"/>
        <n v="16292"/>
        <n v="16410"/>
        <n v="16430"/>
        <n v="16655"/>
        <n v="16687"/>
        <n v="16704"/>
        <n v="16745"/>
        <n v="16931"/>
        <n v="16987"/>
        <n v="17045"/>
        <n v="17076"/>
        <n v="17287"/>
        <n v="17319"/>
        <n v="17461"/>
        <n v="17507"/>
        <n v="17710"/>
        <n v="18012"/>
        <n v="18075"/>
        <n v="18332"/>
        <n v="18563"/>
        <n v="18708"/>
        <n v="18804"/>
        <n v="18837"/>
        <n v="18939"/>
        <n v="18999"/>
        <n v="19039"/>
        <n v="19075"/>
        <n v="19176"/>
        <n v="19595"/>
        <n v="19663"/>
        <n v="19761"/>
        <n v="19763"/>
        <n v="19914"/>
        <n v="20079"/>
        <n v="20146"/>
        <n v="20225"/>
        <n v="20321"/>
        <n v="20356"/>
        <n v="20396"/>
        <n v="20460"/>
        <n v="20567"/>
        <n v="20607"/>
        <n v="20770"/>
        <n v="20814"/>
        <n v="20991"/>
        <n v="21031"/>
        <n v="21035"/>
        <n v="21038"/>
        <n v="21066"/>
        <n v="21165"/>
        <n v="21181"/>
        <n v="21470"/>
        <n v="21545"/>
        <n v="21703"/>
        <n v="21928"/>
        <n v="21947"/>
        <n v="22012"/>
        <n v="22013"/>
        <n v="22371"/>
        <n v="22464"/>
        <n v="22607"/>
        <n v="22791"/>
        <n v="22800"/>
        <n v="22863"/>
        <n v="23081"/>
        <n v="23156"/>
        <n v="23249"/>
        <n v="23315"/>
        <n v="23484"/>
        <n v="24048"/>
        <n v="24138"/>
        <n v="24230"/>
        <n v="24536"/>
        <n v="24783"/>
        <n v="24873"/>
        <n v="24900"/>
        <n v="25102"/>
        <n v="25384"/>
        <n v="25500"/>
        <n v="25524"/>
        <n v="25723"/>
        <n v="25830"/>
        <n v="25953"/>
        <n v="26185"/>
        <n v="26208"/>
        <n v="26362"/>
        <n v="26435"/>
        <n v="26861"/>
        <n v="26931"/>
        <n v="26948"/>
        <n v="27080"/>
        <n v="27430"/>
        <n v="27470"/>
        <n v="27895"/>
        <n v="28096"/>
        <n v="28176"/>
        <n v="28228"/>
        <n v="28481"/>
        <n v="28597"/>
        <n v="28845"/>
        <n v="29045"/>
        <n v="29791"/>
        <n v="30394"/>
        <n v="30492"/>
        <n v="30533"/>
        <n v="30808"/>
        <n v="30919"/>
        <n v="31164"/>
        <n v="31224"/>
        <n v="31553"/>
        <n v="31896"/>
        <n v="32018"/>
        <n v="32802"/>
        <n v="32861"/>
        <n v="33025"/>
        <n v="33152"/>
        <n v="33316"/>
        <n v="33633"/>
        <n v="33729"/>
        <n v="34153"/>
        <n v="34538"/>
        <n v="35513"/>
        <n v="35601"/>
        <n v="36512"/>
        <n v="37131"/>
        <n v="37182"/>
        <n v="37463"/>
        <n v="37503"/>
        <n v="37573"/>
        <n v="37867"/>
        <n v="39049"/>
        <n v="39312"/>
        <n v="39411"/>
        <n v="39988"/>
        <n v="40049"/>
        <n v="40894"/>
        <n v="41169"/>
        <n v="41662"/>
        <n v="41965"/>
        <n v="42352"/>
        <n v="42687"/>
        <n v="42707"/>
        <n v="43645"/>
        <n v="44923"/>
        <n v="44997"/>
        <n v="45430"/>
        <n v="46061"/>
        <n v="46066"/>
        <n v="46467"/>
        <n v="46652"/>
        <n v="46834"/>
        <n v="46969"/>
        <n v="48129"/>
        <n v="48448"/>
        <n v="48707"/>
        <n v="49116"/>
        <n v="49303"/>
        <n v="50135"/>
        <n v="51643"/>
        <n v="51803"/>
        <n v="52235"/>
        <n v="53083"/>
        <n v="53247"/>
        <n v="54114"/>
        <n v="54541"/>
        <n v="54905"/>
        <n v="54911"/>
        <n v="56410"/>
        <n v="56447"/>
        <n v="56463"/>
        <n v="56727"/>
        <n v="57069"/>
        <n v="57931"/>
        <n v="58048"/>
        <n v="58742"/>
        <n v="58882"/>
        <n v="59327"/>
        <n v="59574"/>
        <n v="61003"/>
        <n v="61731"/>
        <n v="61982"/>
        <n v="62426"/>
        <n v="63064"/>
        <n v="64433"/>
        <n v="64766"/>
        <n v="65853"/>
        <n v="66060"/>
        <n v="66783"/>
        <n v="67144"/>
        <n v="67293"/>
        <n v="67943"/>
        <n v="68482"/>
        <n v="68665"/>
        <n v="68931"/>
        <n v="69327"/>
        <n v="69580"/>
        <n v="71192"/>
        <n v="71541"/>
        <n v="73456"/>
        <n v="75441"/>
        <n v="81336"/>
        <n v="81568"/>
        <n v="84294"/>
        <n v="87547"/>
        <n v="87921"/>
        <n v="88150"/>
        <n v="88716"/>
        <n v="88780"/>
        <n v="90893"/>
        <n v="91445"/>
        <n v="93432"/>
        <n v="96228"/>
        <n v="96912"/>
        <n v="96965"/>
        <n v="97892"/>
        <n v="98581"/>
        <n v="101415"/>
        <n v="104658"/>
        <n v="108161"/>
        <n v="109154"/>
        <n v="110170"/>
        <n v="110546"/>
        <n v="113443"/>
        <n v="119372"/>
        <n v="120188"/>
        <n v="125693"/>
        <n v="126075"/>
        <n v="134720"/>
        <n v="135061"/>
        <n v="139823"/>
        <n v="140127"/>
        <n v="144217"/>
        <n v="149233"/>
        <n v="167186"/>
        <n v="178856"/>
        <n v="202160"/>
        <n v="217089"/>
      </sharedItems>
    </cacheField>
    <cacheField name="IST_GS_B" numFmtId="0">
      <sharedItems containsSemiMixedTypes="0" containsString="0" containsNumber="1" containsInteger="1" minValue="16880" maxValue="16920985" count="419">
        <n v="16880"/>
        <n v="21385"/>
        <n v="23508"/>
        <n v="23737"/>
        <n v="24377"/>
        <n v="25613"/>
        <n v="25690"/>
        <n v="25806"/>
        <n v="25895"/>
        <n v="26093"/>
        <n v="26282"/>
        <n v="26602"/>
        <n v="26616"/>
        <n v="27190"/>
        <n v="27389"/>
        <n v="27691"/>
        <n v="27993"/>
        <n v="29025"/>
        <n v="29143"/>
        <n v="29417"/>
        <n v="30018"/>
        <n v="30184"/>
        <n v="30375"/>
        <n v="30492"/>
        <n v="30545"/>
        <n v="30760"/>
        <n v="31115"/>
        <n v="31302"/>
        <n v="31474"/>
        <n v="31947"/>
        <n v="32335"/>
        <n v="32388"/>
        <n v="32475"/>
        <n v="32678"/>
        <n v="32684"/>
        <n v="33532"/>
        <n v="33748"/>
        <n v="33842"/>
        <n v="34324"/>
        <n v="34460"/>
        <n v="34910"/>
        <n v="35153"/>
        <n v="35283"/>
        <n v="35334"/>
        <n v="35451"/>
        <n v="35584"/>
        <n v="35850"/>
        <n v="35943"/>
        <n v="36219"/>
        <n v="36427"/>
        <n v="36629"/>
        <n v="36699"/>
        <n v="36703"/>
        <n v="36719"/>
        <n v="37220"/>
        <n v="38182"/>
        <n v="38210"/>
        <n v="38740"/>
        <n v="38861"/>
        <n v="38950"/>
        <n v="39062"/>
        <n v="39092"/>
        <n v="39328"/>
        <n v="40133"/>
        <n v="40255"/>
        <n v="40312"/>
        <n v="40352"/>
        <n v="40440"/>
        <n v="40518"/>
        <n v="40590"/>
        <n v="41295"/>
        <n v="41562"/>
        <n v="41822"/>
        <n v="41990"/>
        <n v="42018"/>
        <n v="42135"/>
        <n v="42173"/>
        <n v="42228"/>
        <n v="42454"/>
        <n v="42740"/>
        <n v="43340"/>
        <n v="44125"/>
        <n v="44426"/>
        <n v="44552"/>
        <n v="44815"/>
        <n v="45121"/>
        <n v="45538"/>
        <n v="45573"/>
        <n v="45629"/>
        <n v="45987"/>
        <n v="46188"/>
        <n v="46577"/>
        <n v="46702"/>
        <n v="47282"/>
        <n v="47362"/>
        <n v="47618"/>
        <n v="48076"/>
        <n v="48207"/>
        <n v="49217"/>
        <n v="49378"/>
        <n v="49431"/>
        <n v="49525"/>
        <n v="49754"/>
        <n v="49839"/>
        <n v="49893"/>
        <n v="50026"/>
        <n v="50089"/>
        <n v="50918"/>
        <n v="50965"/>
        <n v="51240"/>
        <n v="51905"/>
        <n v="52227"/>
        <n v="54306"/>
        <n v="55326"/>
        <n v="56123"/>
        <n v="56840"/>
        <n v="56995"/>
        <n v="57526"/>
        <n v="57629"/>
        <n v="57681"/>
        <n v="58592"/>
        <n v="58964"/>
        <n v="59325"/>
        <n v="60134"/>
        <n v="60811"/>
        <n v="60990"/>
        <n v="61128"/>
        <n v="61439"/>
        <n v="61527"/>
        <n v="61889"/>
        <n v="61966"/>
        <n v="62236"/>
        <n v="62351"/>
        <n v="63508"/>
        <n v="63620"/>
        <n v="63679"/>
        <n v="63686"/>
        <n v="63737"/>
        <n v="64407"/>
        <n v="64715"/>
        <n v="64947"/>
        <n v="64988"/>
        <n v="65546"/>
        <n v="65905"/>
        <n v="67483"/>
        <n v="67928"/>
        <n v="69241"/>
        <n v="70373"/>
        <n v="71193"/>
        <n v="73476"/>
        <n v="74126"/>
        <n v="74566"/>
        <n v="74589"/>
        <n v="75433"/>
        <n v="78741"/>
        <n v="78789"/>
        <n v="79552"/>
        <n v="79591"/>
        <n v="79737"/>
        <n v="81671"/>
        <n v="82661"/>
        <n v="82906"/>
        <n v="83449"/>
        <n v="83453"/>
        <n v="84058"/>
        <n v="85271"/>
        <n v="85461"/>
        <n v="85576"/>
        <n v="85634"/>
        <n v="85692"/>
        <n v="86267"/>
        <n v="87577"/>
        <n v="87820"/>
        <n v="90285"/>
        <n v="92569"/>
        <n v="93916"/>
        <n v="94829"/>
        <n v="97386"/>
        <n v="97501"/>
        <n v="97805"/>
        <n v="98822"/>
        <n v="99446"/>
        <n v="100003"/>
        <n v="100134"/>
        <n v="102182"/>
        <n v="103039"/>
        <n v="105610"/>
        <n v="107933"/>
        <n v="108328"/>
        <n v="109565"/>
        <n v="111553"/>
        <n v="111894"/>
        <n v="112703"/>
        <n v="113549"/>
        <n v="114983"/>
        <n v="117754"/>
        <n v="118109"/>
        <n v="118398"/>
        <n v="122444"/>
        <n v="124866"/>
        <n v="130908"/>
        <n v="131861"/>
        <n v="132771"/>
        <n v="136288"/>
        <n v="136379"/>
        <n v="137640"/>
        <n v="137821"/>
        <n v="141202"/>
        <n v="143579"/>
        <n v="144030"/>
        <n v="147304"/>
        <n v="148421"/>
        <n v="149288"/>
        <n v="151459"/>
        <n v="151993"/>
        <n v="152641"/>
        <n v="153828"/>
        <n v="155379"/>
        <n v="157240"/>
        <n v="163297"/>
        <n v="164487"/>
        <n v="164953"/>
        <n v="166376"/>
        <n v="167950"/>
        <n v="168162"/>
        <n v="170958"/>
        <n v="173069"/>
        <n v="175415"/>
        <n v="175776"/>
        <n v="175967"/>
        <n v="178540"/>
        <n v="179459"/>
        <n v="181054"/>
        <n v="183802"/>
        <n v="184548"/>
        <n v="185595"/>
        <n v="187013"/>
        <n v="189422"/>
        <n v="193187"/>
        <n v="196634"/>
        <n v="197647"/>
        <n v="198149"/>
        <n v="203437"/>
        <n v="207828"/>
        <n v="208183"/>
        <n v="214182"/>
        <n v="215008"/>
        <n v="218829"/>
        <n v="219530"/>
        <n v="222603"/>
        <n v="223262"/>
        <n v="228046"/>
        <n v="231637"/>
        <n v="233496"/>
        <n v="244100"/>
        <n v="250027"/>
        <n v="254898"/>
        <n v="254927"/>
        <n v="255813"/>
        <n v="258034"/>
        <n v="263790"/>
        <n v="267905"/>
        <n v="270120"/>
        <n v="270630"/>
        <n v="270746"/>
        <n v="272489"/>
        <n v="272804"/>
        <n v="280454"/>
        <n v="281609"/>
        <n v="282786"/>
        <n v="291539"/>
        <n v="291654"/>
        <n v="295409"/>
        <n v="302337"/>
        <n v="302530"/>
        <n v="308297"/>
        <n v="315913"/>
        <n v="316553"/>
        <n v="316960"/>
        <n v="318160"/>
        <n v="319000"/>
        <n v="328316"/>
        <n v="332373"/>
        <n v="338134"/>
        <n v="339048"/>
        <n v="340169"/>
        <n v="350887"/>
        <n v="360650"/>
        <n v="361982"/>
        <n v="367823"/>
        <n v="380310"/>
        <n v="380761"/>
        <n v="382610"/>
        <n v="383923"/>
        <n v="396135"/>
        <n v="404992"/>
        <n v="451142"/>
        <n v="451389"/>
        <n v="451594"/>
        <n v="456318"/>
        <n v="457265"/>
        <n v="465627"/>
        <n v="469188"/>
        <n v="487556"/>
        <n v="501767"/>
        <n v="506014"/>
        <n v="517713"/>
        <n v="521807"/>
        <n v="524254"/>
        <n v="528186"/>
        <n v="536086"/>
        <n v="544500"/>
        <n v="557385"/>
        <n v="572234"/>
        <n v="579579"/>
        <n v="585632"/>
        <n v="587983"/>
        <n v="602547"/>
        <n v="606263"/>
        <n v="610579"/>
        <n v="625016"/>
        <n v="641469"/>
        <n v="641635"/>
        <n v="678686"/>
        <n v="681179"/>
        <n v="688915"/>
        <n v="699827"/>
        <n v="702689"/>
        <n v="702927"/>
        <n v="706102"/>
        <n v="720068"/>
        <n v="721219"/>
        <n v="725372"/>
        <n v="737402"/>
        <n v="745648"/>
        <n v="751900"/>
        <n v="751973"/>
        <n v="768459"/>
        <n v="774549"/>
        <n v="782344"/>
        <n v="788403"/>
        <n v="788430"/>
        <n v="789082"/>
        <n v="815517"/>
        <n v="837150"/>
        <n v="845384"/>
        <n v="845506"/>
        <n v="849712"/>
        <n v="859189"/>
        <n v="866129"/>
        <n v="880962"/>
        <n v="883396"/>
        <n v="895726"/>
        <n v="909813"/>
        <n v="929055"/>
        <n v="938411"/>
        <n v="944075"/>
        <n v="965218"/>
        <n v="982579"/>
        <n v="997161"/>
        <n v="1005342"/>
        <n v="1041095"/>
        <n v="1063810"/>
        <n v="1065679"/>
        <n v="1092625"/>
        <n v="1107619"/>
        <n v="1129689"/>
        <n v="1131269"/>
        <n v="1142536"/>
        <n v="1151447"/>
        <n v="1167860"/>
        <n v="1171010"/>
        <n v="1208355"/>
        <n v="1219197"/>
        <n v="1222135"/>
        <n v="1292185"/>
        <n v="1316630"/>
        <n v="1345865"/>
        <n v="1372137"/>
        <n v="1399377"/>
        <n v="1402260"/>
        <n v="1447676"/>
        <n v="1457477"/>
        <n v="1467100"/>
        <n v="1499603"/>
        <n v="1557915"/>
        <n v="1558625"/>
        <n v="1562744"/>
        <n v="1578317"/>
        <n v="1619188"/>
        <n v="1642371"/>
        <n v="1659957"/>
        <n v="1753858"/>
        <n v="1818012"/>
        <n v="1931824"/>
        <n v="1983803"/>
        <n v="2102045"/>
        <n v="2139391"/>
        <n v="2160485"/>
        <n v="2160542"/>
        <n v="2255180"/>
        <n v="2275988"/>
        <n v="2277157"/>
        <n v="2448492"/>
        <n v="2537113"/>
        <n v="2696763"/>
        <n v="3012882"/>
        <n v="3035471"/>
        <n v="3040660"/>
        <n v="3080589"/>
        <n v="3312685"/>
        <n v="3614297"/>
        <n v="3703376"/>
        <n v="3952006"/>
        <n v="4153221"/>
        <n v="5811488"/>
        <n v="7113239"/>
        <n v="10295076"/>
        <n v="16920985"/>
      </sharedItems>
    </cacheField>
    <cacheField name="IST_GWST" numFmtId="0">
      <sharedItems containsSemiMixedTypes="0" containsString="0" containsNumber="1" containsInteger="1" minValue="-615993" maxValue="48509600" count="420">
        <n v="-615993"/>
        <n v="-13018"/>
        <n v="-8836"/>
        <n v="-7988"/>
        <n v="-1339"/>
        <n v="1145"/>
        <n v="1192"/>
        <n v="1289"/>
        <n v="1751"/>
        <n v="1978"/>
        <n v="2234"/>
        <n v="2287"/>
        <n v="2536"/>
        <n v="2624"/>
        <n v="2682"/>
        <n v="3001"/>
        <n v="3027"/>
        <n v="3140"/>
        <n v="3388"/>
        <n v="3390"/>
        <n v="3446"/>
        <n v="3834"/>
        <n v="3863"/>
        <n v="4029"/>
        <n v="4282"/>
        <n v="4651"/>
        <n v="4781"/>
        <n v="5192"/>
        <n v="5506"/>
        <n v="6182"/>
        <n v="6807"/>
        <n v="6918"/>
        <n v="7557"/>
        <n v="8822"/>
        <n v="8975"/>
        <n v="9218"/>
        <n v="9556"/>
        <n v="9722"/>
        <n v="9753"/>
        <n v="9766"/>
        <n v="10629"/>
        <n v="10724"/>
        <n v="10947"/>
        <n v="11107"/>
        <n v="11346"/>
        <n v="11605"/>
        <n v="11857"/>
        <n v="11919"/>
        <n v="12128"/>
        <n v="12524"/>
        <n v="12656"/>
        <n v="12910"/>
        <n v="13132"/>
        <n v="13258"/>
        <n v="13908"/>
        <n v="14210"/>
        <n v="15023"/>
        <n v="15121"/>
        <n v="15262"/>
        <n v="15392"/>
        <n v="15654"/>
        <n v="15862"/>
        <n v="16047"/>
        <n v="16106"/>
        <n v="16544"/>
        <n v="16594"/>
        <n v="16618"/>
        <n v="16779"/>
        <n v="16829"/>
        <n v="17377"/>
        <n v="17563"/>
        <n v="17679"/>
        <n v="17852"/>
        <n v="18374"/>
        <n v="18813"/>
        <n v="19001"/>
        <n v="19025"/>
        <n v="19444"/>
        <n v="19559"/>
        <n v="19570"/>
        <n v="19625"/>
        <n v="19911"/>
        <n v="20557"/>
        <n v="20735"/>
        <n v="20938"/>
        <n v="21728"/>
        <n v="21733"/>
        <n v="21984"/>
        <n v="22303"/>
        <n v="22746"/>
        <n v="22916"/>
        <n v="23024"/>
        <n v="23205"/>
        <n v="23511"/>
        <n v="23618"/>
        <n v="24688"/>
        <n v="25131"/>
        <n v="25192"/>
        <n v="25299"/>
        <n v="25835"/>
        <n v="26869"/>
        <n v="27679"/>
        <n v="28063"/>
        <n v="28473"/>
        <n v="28921"/>
        <n v="29705"/>
        <n v="30426"/>
        <n v="31404"/>
        <n v="31623"/>
        <n v="32264"/>
        <n v="32639"/>
        <n v="33306"/>
        <n v="33312"/>
        <n v="33839"/>
        <n v="34217"/>
        <n v="34252"/>
        <n v="35389"/>
        <n v="35442"/>
        <n v="36053"/>
        <n v="36498"/>
        <n v="38138"/>
        <n v="38750"/>
        <n v="38818"/>
        <n v="39298"/>
        <n v="40286"/>
        <n v="40726"/>
        <n v="40762"/>
        <n v="40834"/>
        <n v="41122"/>
        <n v="42531"/>
        <n v="43329"/>
        <n v="44106"/>
        <n v="44365"/>
        <n v="44631"/>
        <n v="46398"/>
        <n v="46642"/>
        <n v="46965"/>
        <n v="47275"/>
        <n v="48715"/>
        <n v="48716"/>
        <n v="50720"/>
        <n v="51806"/>
        <n v="52478"/>
        <n v="53419"/>
        <n v="54293"/>
        <n v="55021"/>
        <n v="55229"/>
        <n v="57090"/>
        <n v="58296"/>
        <n v="59785"/>
        <n v="61282"/>
        <n v="64890"/>
        <n v="64912"/>
        <n v="66944"/>
        <n v="67155"/>
        <n v="68181"/>
        <n v="69165"/>
        <n v="69316"/>
        <n v="69628"/>
        <n v="69887"/>
        <n v="71931"/>
        <n v="72159"/>
        <n v="74633"/>
        <n v="75910"/>
        <n v="76027"/>
        <n v="78021"/>
        <n v="78054"/>
        <n v="79338"/>
        <n v="79727"/>
        <n v="79867"/>
        <n v="79972"/>
        <n v="80581"/>
        <n v="81541"/>
        <n v="81740"/>
        <n v="81851"/>
        <n v="83650"/>
        <n v="84115"/>
        <n v="84293"/>
        <n v="85163"/>
        <n v="87619"/>
        <n v="88543"/>
        <n v="88636"/>
        <n v="90102"/>
        <n v="90697"/>
        <n v="91225"/>
        <n v="95987"/>
        <n v="97039"/>
        <n v="97317"/>
        <n v="97847"/>
        <n v="99400"/>
        <n v="100442"/>
        <n v="100515"/>
        <n v="102817"/>
        <n v="105304"/>
        <n v="106245"/>
        <n v="114152"/>
        <n v="115545"/>
        <n v="119464"/>
        <n v="120247"/>
        <n v="120813"/>
        <n v="125535"/>
        <n v="130285"/>
        <n v="130294"/>
        <n v="130732"/>
        <n v="132696"/>
        <n v="134177"/>
        <n v="135589"/>
        <n v="143357"/>
        <n v="143583"/>
        <n v="146315"/>
        <n v="150979"/>
        <n v="152400"/>
        <n v="152434"/>
        <n v="152942"/>
        <n v="153686"/>
        <n v="156326"/>
        <n v="157799"/>
        <n v="160472"/>
        <n v="163614"/>
        <n v="165322"/>
        <n v="168339"/>
        <n v="168419"/>
        <n v="170987"/>
        <n v="180019"/>
        <n v="180444"/>
        <n v="181608"/>
        <n v="182372"/>
        <n v="189733"/>
        <n v="195841"/>
        <n v="198005"/>
        <n v="198481"/>
        <n v="204581"/>
        <n v="206617"/>
        <n v="212436"/>
        <n v="212709"/>
        <n v="226854"/>
        <n v="228615"/>
        <n v="235501"/>
        <n v="236635"/>
        <n v="240237"/>
        <n v="243672"/>
        <n v="246658"/>
        <n v="249875"/>
        <n v="255949"/>
        <n v="257173"/>
        <n v="266934"/>
        <n v="273176"/>
        <n v="293268"/>
        <n v="294085"/>
        <n v="301000"/>
        <n v="307460"/>
        <n v="311962"/>
        <n v="315954"/>
        <n v="316692"/>
        <n v="335763"/>
        <n v="342510"/>
        <n v="344767"/>
        <n v="361153"/>
        <n v="372558"/>
        <n v="397572"/>
        <n v="408297"/>
        <n v="415361"/>
        <n v="417595"/>
        <n v="418439"/>
        <n v="419443"/>
        <n v="427087"/>
        <n v="430056"/>
        <n v="433142"/>
        <n v="435105"/>
        <n v="437248"/>
        <n v="440950"/>
        <n v="443498"/>
        <n v="457169"/>
        <n v="461768"/>
        <n v="474974"/>
        <n v="511032"/>
        <n v="513351"/>
        <n v="516286"/>
        <n v="529731"/>
        <n v="533392"/>
        <n v="556211"/>
        <n v="565765"/>
        <n v="566827"/>
        <n v="572444"/>
        <n v="578104"/>
        <n v="578687"/>
        <n v="590131"/>
        <n v="605157"/>
        <n v="625066"/>
        <n v="637088"/>
        <n v="647898"/>
        <n v="648503"/>
        <n v="662631"/>
        <n v="673863"/>
        <n v="685145"/>
        <n v="712156"/>
        <n v="739826"/>
        <n v="741009"/>
        <n v="765198"/>
        <n v="772093"/>
        <n v="773090"/>
        <n v="774842"/>
        <n v="796046"/>
        <n v="834048"/>
        <n v="838337"/>
        <n v="846708"/>
        <n v="853543"/>
        <n v="872783"/>
        <n v="885104"/>
        <n v="885457"/>
        <n v="908785"/>
        <n v="909838"/>
        <n v="921633"/>
        <n v="934862"/>
        <n v="942961"/>
        <n v="995897"/>
        <n v="998134"/>
        <n v="1067087"/>
        <n v="1067166"/>
        <n v="1068464"/>
        <n v="1090942"/>
        <n v="1148312"/>
        <n v="1158292"/>
        <n v="1167548"/>
        <n v="1183091"/>
        <n v="1202039"/>
        <n v="1211519"/>
        <n v="1216053"/>
        <n v="1239737"/>
        <n v="1254667"/>
        <n v="1272283"/>
        <n v="1312267"/>
        <n v="1316938"/>
        <n v="1382518"/>
        <n v="1410582"/>
        <n v="1420340"/>
        <n v="1505811"/>
        <n v="1521139"/>
        <n v="1536016"/>
        <n v="1536059"/>
        <n v="1565972"/>
        <n v="1596421"/>
        <n v="1614523"/>
        <n v="1624270"/>
        <n v="1629907"/>
        <n v="1631212"/>
        <n v="1631928"/>
        <n v="1663164"/>
        <n v="1748953"/>
        <n v="1759296"/>
        <n v="1761562"/>
        <n v="1866051"/>
        <n v="1919344"/>
        <n v="1987615"/>
        <n v="2049878"/>
        <n v="2106133"/>
        <n v="2122374"/>
        <n v="2122791"/>
        <n v="2130481"/>
        <n v="2195243"/>
        <n v="2265706"/>
        <n v="2334977"/>
        <n v="2348289"/>
        <n v="2361826"/>
        <n v="2367026"/>
        <n v="2445447"/>
        <n v="2560848"/>
        <n v="2670202"/>
        <n v="2759645"/>
        <n v="2829873"/>
        <n v="2921187"/>
        <n v="3001828"/>
        <n v="3094229"/>
        <n v="3200734"/>
        <n v="3337022"/>
        <n v="3362098"/>
        <n v="3438922"/>
        <n v="3450995"/>
        <n v="3487737"/>
        <n v="3589472"/>
        <n v="3732197"/>
        <n v="3755881"/>
        <n v="3786568"/>
        <n v="3786874"/>
        <n v="3947264"/>
        <n v="3969367"/>
        <n v="4026227"/>
        <n v="4039043"/>
        <n v="4256892"/>
        <n v="4468308"/>
        <n v="4470912"/>
        <n v="4682056"/>
        <n v="5080046"/>
        <n v="5301175"/>
        <n v="5757148"/>
        <n v="6328409"/>
        <n v="6367526"/>
        <n v="6375221"/>
        <n v="6406658"/>
        <n v="6479828"/>
        <n v="6972357"/>
        <n v="7260981"/>
        <n v="7830149"/>
        <n v="8095165"/>
        <n v="8223489"/>
        <n v="8251479"/>
        <n v="8523049"/>
        <n v="9639400"/>
        <n v="10666860"/>
        <n v="12947250"/>
        <n v="12986957"/>
        <n v="18897665"/>
        <n v="19124176"/>
        <n v="20558459"/>
        <n v="24250731"/>
        <n v="24992537"/>
        <n v="25339489"/>
        <n v="38114769"/>
        <n v="41788788"/>
        <n v="48509600"/>
      </sharedItems>
    </cacheField>
    <cacheField name="HS_GS_A" numFmtId="0">
      <sharedItems containsMixedTypes="1" containsNumber="1" containsInteger="1" minValue="0" maxValue="847" count="43"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  <s v="x"/>
      </sharedItems>
    </cacheField>
    <cacheField name="HS_GS_B" numFmtId="0">
      <sharedItems containsMixedTypes="1" containsNumber="1" containsInteger="1" minValue="250" maxValue="450" count="43"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  <s v="x"/>
      </sharedItems>
    </cacheField>
    <cacheField name="HS_GWST" numFmtId="0">
      <sharedItems containsMixedTypes="1" containsNumber="1" containsInteger="1" minValue="200" maxValue="400" count="32"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  <s v="x"/>
      </sharedItems>
    </cacheField>
    <cacheField name="GB_GS_A" numFmtId="0">
      <sharedItems containsSemiMixedTypes="0" containsString="0" containsNumber="1" containsInteger="1" minValue="0" maxValue="92587" count="413">
        <n v="0"/>
        <n v="15"/>
        <n v="39"/>
        <n v="108"/>
        <n v="173"/>
        <n v="287"/>
        <n v="323"/>
        <n v="355"/>
        <n v="436"/>
        <n v="452"/>
        <n v="456"/>
        <n v="552"/>
        <n v="615"/>
        <n v="640"/>
        <n v="662"/>
        <n v="707"/>
        <n v="747"/>
        <n v="749"/>
        <n v="756"/>
        <n v="787"/>
        <n v="923"/>
        <n v="931"/>
        <n v="967"/>
        <n v="1000"/>
        <n v="1073"/>
        <n v="1113"/>
        <n v="1121"/>
        <n v="1132"/>
        <n v="1145"/>
        <n v="1169"/>
        <n v="1237"/>
        <n v="1264"/>
        <n v="1266"/>
        <n v="1273"/>
        <n v="1300"/>
        <n v="1347"/>
        <n v="1367"/>
        <n v="1402"/>
        <n v="1418"/>
        <n v="1419"/>
        <n v="1428"/>
        <n v="1462"/>
        <n v="1488"/>
        <n v="1523"/>
        <n v="1578"/>
        <n v="1661"/>
        <n v="1692"/>
        <n v="1743"/>
        <n v="1781"/>
        <n v="1826"/>
        <n v="1932"/>
        <n v="1950"/>
        <n v="1975"/>
        <n v="1978"/>
        <n v="1984"/>
        <n v="2027"/>
        <n v="2091"/>
        <n v="2106"/>
        <n v="2154"/>
        <n v="2162"/>
        <n v="2221"/>
        <n v="2277"/>
        <n v="2313"/>
        <n v="2346"/>
        <n v="2475"/>
        <n v="2529"/>
        <n v="2605"/>
        <n v="2627"/>
        <n v="2714"/>
        <n v="2722"/>
        <n v="2747"/>
        <n v="2796"/>
        <n v="2816"/>
        <n v="2865"/>
        <n v="2948"/>
        <n v="2998"/>
        <n v="3008"/>
        <n v="3064"/>
        <n v="3065"/>
        <n v="3088"/>
        <n v="3100"/>
        <n v="3102"/>
        <n v="3167"/>
        <n v="3186"/>
        <n v="3188"/>
        <n v="3194"/>
        <n v="3251"/>
        <n v="3259"/>
        <n v="3283"/>
        <n v="3296"/>
        <n v="3308"/>
        <n v="3396"/>
        <n v="3413"/>
        <n v="3426"/>
        <n v="3447"/>
        <n v="3464"/>
        <n v="3478"/>
        <n v="3480"/>
        <n v="3520"/>
        <n v="3529"/>
        <n v="3530"/>
        <n v="3537"/>
        <n v="3556"/>
        <n v="3605"/>
        <n v="3656"/>
        <n v="3662"/>
        <n v="3666"/>
        <n v="3676"/>
        <n v="3694"/>
        <n v="3757"/>
        <n v="3768"/>
        <n v="3772"/>
        <n v="3794"/>
        <n v="3911"/>
        <n v="3928"/>
        <n v="3945"/>
        <n v="3965"/>
        <n v="4103"/>
        <n v="4116"/>
        <n v="4133"/>
        <n v="4146"/>
        <n v="4149"/>
        <n v="4169"/>
        <n v="4218"/>
        <n v="4267"/>
        <n v="4306"/>
        <n v="4329"/>
        <n v="4336"/>
        <n v="4362"/>
        <n v="4375"/>
        <n v="4499"/>
        <n v="4539"/>
        <n v="4566"/>
        <n v="4593"/>
        <n v="4601"/>
        <n v="4621"/>
        <n v="4644"/>
        <n v="4658"/>
        <n v="4667"/>
        <n v="4683"/>
        <n v="4693"/>
        <n v="4695"/>
        <n v="4740"/>
        <n v="4801"/>
        <n v="4814"/>
        <n v="4883"/>
        <n v="4908"/>
        <n v="5065"/>
        <n v="5100"/>
        <n v="5110"/>
        <n v="5143"/>
        <n v="5179"/>
        <n v="5218"/>
        <n v="5256"/>
        <n v="5363"/>
        <n v="5367"/>
        <n v="5481"/>
        <n v="5503"/>
        <n v="5505"/>
        <n v="5525"/>
        <n v="5552"/>
        <n v="5593"/>
        <n v="5601"/>
        <n v="5639"/>
        <n v="5644"/>
        <n v="5654"/>
        <n v="5762"/>
        <n v="5768"/>
        <n v="5800"/>
        <n v="5910"/>
        <n v="5919"/>
        <n v="5965"/>
        <n v="5972"/>
        <n v="6021"/>
        <n v="6025"/>
        <n v="6050"/>
        <n v="6092"/>
        <n v="6134"/>
        <n v="6268"/>
        <n v="6343"/>
        <n v="6346"/>
        <n v="6360"/>
        <n v="6418"/>
        <n v="6450"/>
        <n v="6488"/>
        <n v="6517"/>
        <n v="6520"/>
        <n v="6553"/>
        <n v="6576"/>
        <n v="6638"/>
        <n v="6715"/>
        <n v="6774"/>
        <n v="6818"/>
        <n v="6834"/>
        <n v="6869"/>
        <n v="6926"/>
        <n v="6938"/>
        <n v="6953"/>
        <n v="6984"/>
        <n v="6997"/>
        <n v="7022"/>
        <n v="7038"/>
        <n v="7055"/>
        <n v="7157"/>
        <n v="7180"/>
        <n v="7257"/>
        <n v="7280"/>
        <n v="7295"/>
        <n v="7309"/>
        <n v="7485"/>
        <n v="7536"/>
        <n v="7597"/>
        <n v="7638"/>
        <n v="7648"/>
        <n v="7700"/>
        <n v="7750"/>
        <n v="7772"/>
        <n v="7881"/>
        <n v="7904"/>
        <n v="7945"/>
        <n v="8015"/>
        <n v="8016"/>
        <n v="8064"/>
        <n v="8074"/>
        <n v="8146"/>
        <n v="8193"/>
        <n v="8205"/>
        <n v="8227"/>
        <n v="8293"/>
        <n v="8329"/>
        <n v="8337"/>
        <n v="8352"/>
        <n v="8415"/>
        <n v="8461"/>
        <n v="8494"/>
        <n v="8498"/>
        <n v="8538"/>
        <n v="8544"/>
        <n v="8677"/>
        <n v="8765"/>
        <n v="8805"/>
        <n v="8812"/>
        <n v="8946"/>
        <n v="8983"/>
        <n v="9006"/>
        <n v="9012"/>
        <n v="9157"/>
        <n v="9262"/>
        <n v="9392"/>
        <n v="9419"/>
        <n v="9494"/>
        <n v="9698"/>
        <n v="9754"/>
        <n v="9798"/>
        <n v="10041"/>
        <n v="10113"/>
        <n v="10164"/>
        <n v="10178"/>
        <n v="10230"/>
        <n v="10269"/>
        <n v="10306"/>
        <n v="10332"/>
        <n v="10385"/>
        <n v="10483"/>
        <n v="10518"/>
        <n v="10609"/>
        <n v="10695"/>
        <n v="10773"/>
        <n v="10814"/>
        <n v="10826"/>
        <n v="10832"/>
        <n v="10852"/>
        <n v="10972"/>
        <n v="10984"/>
        <n v="11097"/>
        <n v="11186"/>
        <n v="11384"/>
        <n v="11400"/>
        <n v="11432"/>
        <n v="11458"/>
        <n v="11742"/>
        <n v="12046"/>
        <n v="12110"/>
        <n v="12115"/>
        <n v="12268"/>
        <n v="12305"/>
        <n v="12488"/>
        <n v="12501"/>
        <n v="12622"/>
        <n v="12710"/>
        <n v="12750"/>
        <n v="12831"/>
        <n v="12843"/>
        <n v="12985"/>
        <n v="13137"/>
        <n v="13210"/>
        <n v="13431"/>
        <n v="13466"/>
        <n v="13879"/>
        <n v="13948"/>
        <n v="14014"/>
        <n v="14117"/>
        <n v="14240"/>
        <n v="14287"/>
        <n v="14423"/>
        <n v="14523"/>
        <n v="14548"/>
        <n v="14605"/>
        <n v="14736"/>
        <n v="14929"/>
        <n v="15197"/>
        <n v="15489"/>
        <n v="15551"/>
        <n v="15948"/>
        <n v="16009"/>
        <n v="16020"/>
        <n v="16149"/>
        <n v="16380"/>
        <n v="16401"/>
        <n v="16786"/>
        <n v="17075"/>
        <n v="17084"/>
        <n v="17146"/>
        <n v="17214"/>
        <n v="17269"/>
        <n v="17307"/>
        <n v="17694"/>
        <n v="17706"/>
        <n v="18787"/>
        <n v="19036"/>
        <n v="19306"/>
        <n v="19508"/>
        <n v="19646"/>
        <n v="20283"/>
        <n v="20447"/>
        <n v="20906"/>
        <n v="20925"/>
        <n v="20937"/>
        <n v="20979"/>
        <n v="21101"/>
        <n v="21177"/>
        <n v="21478"/>
        <n v="21798"/>
        <n v="22505"/>
        <n v="22648"/>
        <n v="22691"/>
        <n v="22725"/>
        <n v="22888"/>
        <n v="22977"/>
        <n v="22988"/>
        <n v="23033"/>
        <n v="23109"/>
        <n v="23357"/>
        <n v="23485"/>
        <n v="23501"/>
        <n v="23528"/>
        <n v="23593"/>
        <n v="23640"/>
        <n v="23663"/>
        <n v="23695"/>
        <n v="23743"/>
        <n v="23847"/>
        <n v="24208"/>
        <n v="24526"/>
        <n v="24874"/>
        <n v="25147"/>
        <n v="25794"/>
        <n v="25826"/>
        <n v="25893"/>
        <n v="26608"/>
        <n v="26624"/>
        <n v="26701"/>
        <n v="26858"/>
        <n v="27175"/>
        <n v="27453"/>
        <n v="27456"/>
        <n v="27494"/>
        <n v="27832"/>
        <n v="29307"/>
        <n v="30903"/>
        <n v="31144"/>
        <n v="32631"/>
        <n v="32927"/>
        <n v="33987"/>
        <n v="34173"/>
        <n v="34525"/>
        <n v="34590"/>
        <n v="35231"/>
        <n v="36385"/>
        <n v="36478"/>
        <n v="37814"/>
        <n v="38398"/>
        <n v="38786"/>
        <n v="41898"/>
        <n v="42136"/>
        <n v="43048"/>
        <n v="43247"/>
        <n v="44068"/>
        <n v="44075"/>
        <n v="44358"/>
        <n v="44907"/>
        <n v="45723"/>
        <n v="52256"/>
        <n v="54260"/>
        <n v="55273"/>
        <n v="56505"/>
        <n v="58979"/>
        <n v="62180"/>
        <n v="63694"/>
        <n v="67387"/>
        <n v="72109"/>
        <n v="72690"/>
        <n v="92587"/>
      </sharedItems>
    </cacheField>
    <cacheField name="GB_GS_B" numFmtId="0">
      <sharedItems containsSemiMixedTypes="0" containsString="0" containsNumber="1" containsInteger="1" minValue="5627" maxValue="3506336" count="419">
        <n v="5627"/>
        <n v="6330"/>
        <n v="6441"/>
        <n v="7128"/>
        <n v="7399"/>
        <n v="7446"/>
        <n v="7912"/>
        <n v="8126"/>
        <n v="8215"/>
        <n v="8233"/>
        <n v="8270"/>
        <n v="8327"/>
        <n v="8538"/>
        <n v="8576"/>
        <n v="8581"/>
        <n v="8602"/>
        <n v="8698"/>
        <n v="8727"/>
        <n v="8761"/>
        <n v="8872"/>
        <n v="8897"/>
        <n v="8953"/>
        <n v="9130"/>
        <n v="9239"/>
        <n v="9240"/>
        <n v="9395"/>
        <n v="9474"/>
        <n v="9499"/>
        <n v="9546"/>
        <n v="9564"/>
        <n v="9572"/>
        <n v="9675"/>
        <n v="9806"/>
        <n v="9895"/>
        <n v="9900"/>
        <n v="10044"/>
        <n v="10081"/>
        <n v="10125"/>
        <n v="10129"/>
        <n v="10253"/>
        <n v="10372"/>
        <n v="10479"/>
        <n v="10487"/>
        <n v="10491"/>
        <n v="10614"/>
        <n v="10649"/>
        <n v="10796"/>
        <n v="10924"/>
        <n v="11038"/>
        <n v="11103"/>
        <n v="11169"/>
        <n v="11249"/>
        <n v="11441"/>
        <n v="11467"/>
        <n v="11778"/>
        <n v="11799"/>
        <n v="11856"/>
        <n v="11861"/>
        <n v="11949"/>
        <n v="11950"/>
        <n v="11981"/>
        <n v="12049"/>
        <n v="12073"/>
        <n v="12211"/>
        <n v="12224"/>
        <n v="12233"/>
        <n v="12383"/>
        <n v="12407"/>
        <n v="12522"/>
        <n v="12565"/>
        <n v="12660"/>
        <n v="12737"/>
        <n v="12741"/>
        <n v="12796"/>
        <n v="13021"/>
        <n v="13139"/>
        <n v="13197"/>
        <n v="13343"/>
        <n v="13356"/>
        <n v="13418"/>
        <n v="13451"/>
        <n v="13480"/>
        <n v="13506"/>
        <n v="13530"/>
        <n v="13538"/>
        <n v="13605"/>
        <n v="13985"/>
        <n v="13997"/>
        <n v="14006"/>
        <n v="14045"/>
        <n v="14351"/>
        <n v="14708"/>
        <n v="14809"/>
        <n v="14830"/>
        <n v="14851"/>
        <n v="14852"/>
        <n v="14938"/>
        <n v="15040"/>
        <n v="15179"/>
        <n v="15191"/>
        <n v="15210"/>
        <n v="15526"/>
        <n v="15588"/>
        <n v="15787"/>
        <n v="15972"/>
        <n v="16069"/>
        <n v="16155"/>
        <n v="16459"/>
        <n v="16465"/>
        <n v="16477"/>
        <n v="16480"/>
        <n v="16508"/>
        <n v="16585"/>
        <n v="16613"/>
        <n v="16631"/>
        <n v="16665"/>
        <n v="16675"/>
        <n v="16847"/>
        <n v="16973"/>
        <n v="17288"/>
        <n v="17289"/>
        <n v="17426"/>
        <n v="17554"/>
        <n v="17958"/>
        <n v="17979"/>
        <n v="18203"/>
        <n v="18211"/>
        <n v="18402"/>
        <n v="18708"/>
        <n v="18830"/>
        <n v="18931"/>
        <n v="18947"/>
        <n v="19281"/>
        <n v="19408"/>
        <n v="19531"/>
        <n v="19697"/>
        <n v="19775"/>
        <n v="19783"/>
        <n v="20270"/>
        <n v="20486"/>
        <n v="20655"/>
        <n v="21207"/>
        <n v="21226"/>
        <n v="21229"/>
        <n v="21311"/>
        <n v="21567"/>
        <n v="21572"/>
        <n v="21649"/>
        <n v="21663"/>
        <n v="21739"/>
        <n v="22701"/>
        <n v="22729"/>
        <n v="23010"/>
        <n v="23029"/>
        <n v="23287"/>
        <n v="23335"/>
        <n v="23731"/>
        <n v="23803"/>
        <n v="23843"/>
        <n v="24327"/>
        <n v="24417"/>
        <n v="24492"/>
        <n v="24706"/>
        <n v="24709"/>
        <n v="24918"/>
        <n v="25091"/>
        <n v="25144"/>
        <n v="25289"/>
        <n v="26170"/>
        <n v="26247"/>
        <n v="26530"/>
        <n v="26743"/>
        <n v="26832"/>
        <n v="27084"/>
        <n v="27398"/>
        <n v="27554"/>
        <n v="27825"/>
        <n v="28019"/>
        <n v="28387"/>
        <n v="28424"/>
        <n v="28515"/>
        <n v="28545"/>
        <n v="28720"/>
        <n v="29178"/>
        <n v="29440"/>
        <n v="29527"/>
        <n v="29600"/>
        <n v="30135"/>
        <n v="30964"/>
        <n v="31062"/>
        <n v="31305"/>
        <n v="31861"/>
        <n v="31970"/>
        <n v="32201"/>
        <n v="32225"/>
        <n v="34984"/>
        <n v="35895"/>
        <n v="35978"/>
        <n v="36511"/>
        <n v="37184"/>
        <n v="37402"/>
        <n v="37865"/>
        <n v="37935"/>
        <n v="38221"/>
        <n v="38328"/>
        <n v="38551"/>
        <n v="39310"/>
        <n v="39326"/>
        <n v="39479"/>
        <n v="39812"/>
        <n v="40111"/>
        <n v="40901"/>
        <n v="42730"/>
        <n v="44394"/>
        <n v="44705"/>
        <n v="45820"/>
        <n v="45940"/>
        <n v="46058"/>
        <n v="46399"/>
        <n v="47067"/>
        <n v="47357"/>
        <n v="47416"/>
        <n v="48010"/>
        <n v="48029"/>
        <n v="48046"/>
        <n v="50222"/>
        <n v="50276"/>
        <n v="50561"/>
        <n v="50880"/>
        <n v="51193"/>
        <n v="51957"/>
        <n v="52473"/>
        <n v="54121"/>
        <n v="54817"/>
        <n v="54829"/>
        <n v="55093"/>
        <n v="55651"/>
        <n v="55983"/>
        <n v="56614"/>
        <n v="57829"/>
        <n v="59513"/>
        <n v="60012"/>
        <n v="61446"/>
        <n v="62338"/>
        <n v="62523"/>
        <n v="63789"/>
        <n v="64396"/>
        <n v="64904"/>
        <n v="65545"/>
        <n v="65882"/>
        <n v="67190"/>
        <n v="67812"/>
        <n v="69743"/>
        <n v="70356"/>
        <n v="72387"/>
        <n v="72771"/>
        <n v="73177"/>
        <n v="74145"/>
        <n v="74540"/>
        <n v="77356"/>
        <n v="78825"/>
        <n v="80130"/>
        <n v="80796"/>
        <n v="82058"/>
        <n v="82102"/>
        <n v="82572"/>
        <n v="83297"/>
        <n v="83342"/>
        <n v="83720"/>
        <n v="83983"/>
        <n v="84966"/>
        <n v="85271"/>
        <n v="86011"/>
        <n v="86552"/>
        <n v="86727"/>
        <n v="86838"/>
        <n v="88024"/>
        <n v="88185"/>
        <n v="90040"/>
        <n v="93805"/>
        <n v="96133"/>
        <n v="96871"/>
        <n v="99720"/>
        <n v="102766"/>
        <n v="103043"/>
        <n v="103408"/>
        <n v="104667"/>
        <n v="105092"/>
        <n v="106053"/>
        <n v="106333"/>
        <n v="108660"/>
        <n v="108789"/>
        <n v="110966"/>
        <n v="113181"/>
        <n v="114604"/>
        <n v="125386"/>
        <n v="126755"/>
        <n v="128898"/>
        <n v="129397"/>
        <n v="130647"/>
        <n v="133036"/>
        <n v="134997"/>
        <n v="137189"/>
        <n v="139380"/>
        <n v="143809"/>
        <n v="144575"/>
        <n v="146694"/>
        <n v="146718"/>
        <n v="149088"/>
        <n v="154192"/>
        <n v="157672"/>
        <n v="159253"/>
        <n v="160447"/>
        <n v="162519"/>
        <n v="163495"/>
        <n v="165000"/>
        <n v="165395"/>
        <n v="166068"/>
        <n v="167374"/>
        <n v="174451"/>
        <n v="181343"/>
        <n v="184827"/>
        <n v="185465"/>
        <n v="190838"/>
        <n v="194623"/>
        <n v="196412"/>
        <n v="196833"/>
        <n v="199298"/>
        <n v="199951"/>
        <n v="205734"/>
        <n v="206063"/>
        <n v="213823"/>
        <n v="213878"/>
        <n v="215347"/>
        <n v="217220"/>
        <n v="217390"/>
        <n v="219560"/>
        <n v="221300"/>
        <n v="223720"/>
        <n v="225452"/>
        <n v="226533"/>
        <n v="229300"/>
        <n v="229652"/>
        <n v="234230"/>
        <n v="234863"/>
        <n v="235717"/>
        <n v="244331"/>
        <n v="245483"/>
        <n v="245905"/>
        <n v="247832"/>
        <n v="249290"/>
        <n v="250633"/>
        <n v="254005"/>
        <n v="259822"/>
        <n v="260781"/>
        <n v="266027"/>
        <n v="268117"/>
        <n v="270329"/>
        <n v="273251"/>
        <n v="273972"/>
        <n v="275436"/>
        <n v="282817"/>
        <n v="287516"/>
        <n v="288710"/>
        <n v="291479"/>
        <n v="297751"/>
        <n v="301250"/>
        <n v="304799"/>
        <n v="311429"/>
        <n v="312179"/>
        <n v="319846"/>
        <n v="329862"/>
        <n v="349181"/>
        <n v="349310"/>
        <n v="355846"/>
        <n v="361919"/>
        <n v="380845"/>
        <n v="381176"/>
        <n v="381377"/>
        <n v="382211"/>
        <n v="384533"/>
        <n v="387886"/>
        <n v="390686"/>
        <n v="391041"/>
        <n v="399822"/>
        <n v="400646"/>
        <n v="414256"/>
        <n v="421250"/>
        <n v="427768"/>
        <n v="446837"/>
        <n v="448637"/>
        <n v="458210"/>
        <n v="462625"/>
        <n v="480120"/>
        <n v="482956"/>
        <n v="536163"/>
        <n v="568997"/>
        <n v="584619"/>
        <n v="586896"/>
        <n v="594275"/>
        <n v="608849"/>
        <n v="617281"/>
        <n v="626439"/>
        <n v="652931"/>
        <n v="705131"/>
        <n v="709674"/>
        <n v="770147"/>
        <n v="772534"/>
        <n v="809992"/>
        <n v="821800"/>
        <n v="920190"/>
        <n v="949584"/>
        <n v="991174"/>
        <n v="1032656"/>
        <n v="1038305"/>
        <n v="1431401"/>
        <n v="1583374"/>
        <n v="2573082"/>
        <n v="3506336"/>
      </sharedItems>
    </cacheField>
    <cacheField name="GB_GWST" numFmtId="0">
      <sharedItems containsSemiMixedTypes="0" containsString="0" containsNumber="1" containsInteger="1" minValue="-205331" maxValue="19895721" count="420">
        <n v="-205331"/>
        <n v="-4339"/>
        <n v="-2945"/>
        <n v="-1997"/>
        <n v="-446"/>
        <n v="382"/>
        <n v="397"/>
        <n v="430"/>
        <n v="547"/>
        <n v="653"/>
        <n v="659"/>
        <n v="698"/>
        <n v="780"/>
        <n v="846"/>
        <n v="894"/>
        <n v="989"/>
        <n v="1000"/>
        <n v="1013"/>
        <n v="1129"/>
        <n v="1130"/>
        <n v="1149"/>
        <n v="1163"/>
        <n v="1217"/>
        <n v="1288"/>
        <n v="1343"/>
        <n v="1366"/>
        <n v="1399"/>
        <n v="1731"/>
        <n v="1835"/>
        <n v="2306"/>
        <n v="2473"/>
        <n v="2519"/>
        <n v="2941"/>
        <n v="3073"/>
        <n v="3150"/>
        <n v="3185"/>
        <n v="3241"/>
        <n v="3251"/>
        <n v="3322"/>
        <n v="3404"/>
        <n v="3471"/>
        <n v="3575"/>
        <n v="3649"/>
        <n v="3868"/>
        <n v="4043"/>
        <n v="4175"/>
        <n v="4219"/>
        <n v="4303"/>
        <n v="4377"/>
        <n v="4419"/>
        <n v="4488"/>
        <n v="4594"/>
        <n v="4636"/>
        <n v="4644"/>
        <n v="4664"/>
        <n v="4727"/>
        <n v="5008"/>
        <n v="5087"/>
        <n v="5218"/>
        <n v="5349"/>
        <n v="5369"/>
        <n v="5500"/>
        <n v="5531"/>
        <n v="5593"/>
        <n v="5673"/>
        <n v="5792"/>
        <n v="5801"/>
        <n v="5879"/>
        <n v="5929"/>
        <n v="5947"/>
        <n v="5951"/>
        <n v="5960"/>
        <n v="6048"/>
        <n v="6129"/>
        <n v="6222"/>
        <n v="6314"/>
        <n v="6342"/>
        <n v="6345"/>
        <n v="6387"/>
        <n v="6481"/>
        <n v="6520"/>
        <n v="6523"/>
        <n v="6647"/>
        <n v="6717"/>
        <n v="6852"/>
        <n v="6979"/>
        <n v="7108"/>
        <n v="7230"/>
        <n v="7243"/>
        <n v="7244"/>
        <n v="7328"/>
        <n v="7392"/>
        <n v="7434"/>
        <n v="7799"/>
        <n v="7873"/>
        <n v="8161"/>
        <n v="8229"/>
        <n v="8294"/>
        <n v="8377"/>
        <n v="8569"/>
        <n v="8612"/>
        <n v="8956"/>
        <n v="9325"/>
        <n v="9354"/>
        <n v="9491"/>
        <n v="9535"/>
        <n v="9659"/>
        <n v="9902"/>
        <n v="10007"/>
        <n v="10111"/>
        <n v="10196"/>
        <n v="10755"/>
        <n v="11102"/>
        <n v="11104"/>
        <n v="11182"/>
        <n v="11280"/>
        <n v="11417"/>
        <n v="11512"/>
        <n v="11763"/>
        <n v="11814"/>
        <n v="12018"/>
        <n v="12208"/>
        <n v="12917"/>
        <n v="13099"/>
        <n v="13502"/>
        <n v="13575"/>
        <n v="13587"/>
        <n v="13611"/>
        <n v="13707"/>
        <n v="13919"/>
        <n v="13977"/>
        <n v="14326"/>
        <n v="14499"/>
        <n v="14585"/>
        <n v="14599"/>
        <n v="14702"/>
        <n v="14994"/>
        <n v="15547"/>
        <n v="15655"/>
        <n v="15780"/>
        <n v="15845"/>
        <n v="16791"/>
        <n v="16907"/>
        <n v="17509"/>
        <n v="17806"/>
        <n v="18040"/>
        <n v="18098"/>
        <n v="18383"/>
        <n v="18502"/>
        <n v="18805"/>
        <n v="19805"/>
        <n v="19928"/>
        <n v="19967"/>
        <n v="19968"/>
        <n v="20053"/>
        <n v="20932"/>
        <n v="21637"/>
        <n v="21759"/>
        <n v="22008"/>
        <n v="22315"/>
        <n v="22385"/>
        <n v="22835"/>
        <n v="23055"/>
        <n v="24006"/>
        <n v="24418"/>
        <n v="24683"/>
        <n v="24845"/>
        <n v="25303"/>
        <n v="25340"/>
        <n v="26018"/>
        <n v="26446"/>
        <n v="26617"/>
        <n v="26657"/>
        <n v="27180"/>
        <n v="27247"/>
        <n v="27284"/>
        <n v="27642"/>
        <n v="27883"/>
        <n v="28038"/>
        <n v="28098"/>
        <n v="28343"/>
        <n v="28388"/>
        <n v="28562"/>
        <n v="29065"/>
        <n v="29206"/>
        <n v="31564"/>
        <n v="32439"/>
        <n v="32615"/>
        <n v="33133"/>
        <n v="33481"/>
        <n v="33505"/>
        <n v="34092"/>
        <n v="34272"/>
        <n v="35101"/>
        <n v="35415"/>
        <n v="35940"/>
        <n v="38395"/>
        <n v="38722"/>
        <n v="38972"/>
        <n v="39852"/>
        <n v="40082"/>
        <n v="40717"/>
        <n v="42126"/>
        <n v="43044"/>
        <n v="43442"/>
        <n v="43577"/>
        <n v="45876"/>
        <n v="46747"/>
        <n v="47625"/>
        <n v="47861"/>
        <n v="48772"/>
        <n v="49627"/>
        <n v="50326"/>
        <n v="50811"/>
        <n v="50893"/>
        <n v="50981"/>
        <n v="52114"/>
        <n v="52600"/>
        <n v="52606"/>
        <n v="53491"/>
        <n v="55107"/>
        <n v="56140"/>
        <n v="56996"/>
        <n v="58453"/>
        <n v="59086"/>
        <n v="60006"/>
        <n v="60148"/>
        <n v="60536"/>
        <n v="63244"/>
        <n v="65280"/>
        <n v="65319"/>
        <n v="66002"/>
        <n v="67089"/>
        <n v="68194"/>
        <n v="68872"/>
        <n v="70812"/>
        <n v="73179"/>
        <n v="73478"/>
        <n v="74745"/>
        <n v="75295"/>
        <n v="79530"/>
        <n v="80386"/>
        <n v="83292"/>
        <n v="84054"/>
        <n v="84741"/>
        <n v="87026"/>
        <n v="92615"/>
        <n v="93101"/>
        <n v="93145"/>
        <n v="95744"/>
        <n v="98028"/>
        <n v="100320"/>
        <n v="103987"/>
        <n v="106739"/>
        <n v="111921"/>
        <n v="113592"/>
        <n v="116656"/>
        <n v="118675"/>
        <n v="122873"/>
        <n v="122984"/>
        <n v="124186"/>
        <n v="127975"/>
        <n v="131934"/>
        <n v="133465"/>
        <n v="139198"/>
        <n v="139814"/>
        <n v="144381"/>
        <n v="145749"/>
        <n v="152135"/>
        <n v="152390"/>
        <n v="157482"/>
        <n v="158325"/>
        <n v="164121"/>
        <n v="167376"/>
        <n v="168466"/>
        <n v="170344"/>
        <n v="171255"/>
        <n v="172095"/>
        <n v="172902"/>
        <n v="176577"/>
        <n v="177399"/>
        <n v="184814"/>
        <n v="184891"/>
        <n v="185404"/>
        <n v="188942"/>
        <n v="189323"/>
        <n v="192701"/>
        <n v="195333"/>
        <n v="196333"/>
        <n v="196710"/>
        <n v="199547"/>
        <n v="205512"/>
        <n v="211379"/>
        <n v="216168"/>
        <n v="218628"/>
        <n v="228382"/>
        <n v="237385"/>
        <n v="239525"/>
        <n v="241279"/>
        <n v="241917"/>
        <n v="242138"/>
        <n v="247003"/>
        <n v="248764"/>
        <n v="249367"/>
        <n v="256676"/>
        <n v="257697"/>
        <n v="278016"/>
        <n v="284514"/>
        <n v="285181"/>
        <n v="292144"/>
        <n v="295035"/>
        <n v="295152"/>
        <n v="302928"/>
        <n v="303039"/>
        <n v="303279"/>
        <n v="307211"/>
        <n v="323384"/>
        <n v="325159"/>
        <n v="331794"/>
        <n v="333465"/>
        <n v="333895"/>
        <n v="340674"/>
        <n v="343440"/>
        <n v="354538"/>
        <n v="365935"/>
        <n v="382771"/>
        <n v="394364"/>
        <n v="418076"/>
        <n v="418222"/>
        <n v="419397"/>
        <n v="430734"/>
        <n v="432685"/>
        <n v="434305"/>
        <n v="437422"/>
        <n v="438874"/>
        <n v="445974"/>
        <n v="464077"/>
        <n v="468043"/>
        <n v="470194"/>
        <n v="473447"/>
        <n v="475368"/>
        <n v="501937"/>
        <n v="512005"/>
        <n v="514975"/>
        <n v="519621"/>
        <n v="539442"/>
        <n v="543518"/>
        <n v="546548"/>
        <n v="550488"/>
        <n v="586432"/>
        <n v="606512"/>
        <n v="615361"/>
        <n v="619143"/>
        <n v="621347"/>
        <n v="645600"/>
        <n v="665225"/>
        <n v="667136"/>
        <n v="674130"/>
        <n v="676293"/>
        <n v="686578"/>
        <n v="702044"/>
        <n v="708655"/>
        <n v="741045"/>
        <n v="757513"/>
        <n v="787275"/>
        <n v="815964"/>
        <n v="826080"/>
        <n v="914495"/>
        <n v="919882"/>
        <n v="936788"/>
        <n v="943291"/>
        <n v="969023"/>
        <n v="973729"/>
        <n v="984206"/>
        <n v="1001790"/>
        <n v="1050656"/>
        <n v="1066342"/>
        <n v="1068420"/>
        <n v="1073109"/>
        <n v="1109330"/>
        <n v="1112341"/>
        <n v="1148407"/>
        <n v="1162579"/>
        <n v="1172407"/>
        <n v="1207651"/>
        <n v="1216255"/>
        <n v="1238839"/>
        <n v="1262189"/>
        <n v="1315755"/>
        <n v="1336854"/>
        <n v="1375665"/>
        <n v="1514621"/>
        <n v="1560685"/>
        <n v="1668739"/>
        <n v="1821492"/>
        <n v="1851399"/>
        <n v="1884311"/>
        <n v="1977628"/>
        <n v="1984684"/>
        <n v="2007731"/>
        <n v="2016939"/>
        <n v="2021437"/>
        <n v="2112835"/>
        <n v="2242908"/>
        <n v="2312904"/>
        <n v="2349689"/>
        <n v="2426906"/>
        <n v="2536684"/>
        <n v="2807068"/>
        <n v="3699214"/>
        <n v="3710559"/>
        <n v="5168696"/>
        <n v="5897878"/>
        <n v="6046606"/>
        <n v="6928780"/>
        <n v="7241705"/>
        <n v="10137581"/>
        <n v="11210388"/>
        <n v="12496269"/>
        <n v="19895721"/>
      </sharedItems>
    </cacheField>
    <cacheField name="DHS_GS_A" numFmtId="0">
      <sharedItems containsSemiMixedTypes="0" containsString="0" containsNumber="1" containsInteger="1" minValue="0" maxValue="847" count="55">
        <n v="0"/>
        <n v="150"/>
        <n v="200"/>
        <n v="208"/>
        <n v="210"/>
        <n v="214"/>
        <n v="220"/>
        <n v="222"/>
        <n v="223"/>
        <n v="225"/>
        <n v="229"/>
        <n v="230"/>
        <n v="231"/>
        <n v="232"/>
        <n v="234"/>
        <n v="235"/>
        <n v="240"/>
        <n v="241"/>
        <n v="242"/>
        <n v="247"/>
        <n v="249"/>
        <n v="250"/>
        <n v="252"/>
        <n v="254"/>
        <n v="258"/>
        <n v="259"/>
        <n v="260"/>
        <n v="262"/>
        <n v="263"/>
        <n v="265"/>
        <n v="270"/>
        <n v="275"/>
        <n v="280"/>
        <n v="288"/>
        <n v="300"/>
        <n v="304"/>
        <n v="305"/>
        <n v="310"/>
        <n v="320"/>
        <n v="350"/>
        <n v="388"/>
        <n v="400"/>
        <n v="450"/>
        <n v="500"/>
        <n v="518"/>
        <n v="520"/>
        <n v="540"/>
        <n v="550"/>
        <n v="570"/>
        <n v="600"/>
        <n v="611"/>
        <n v="620"/>
        <n v="640"/>
        <n v="650"/>
        <n v="847"/>
      </sharedItems>
    </cacheField>
    <cacheField name="DHS_GS_B" numFmtId="0">
      <sharedItems containsSemiMixedTypes="0" containsString="0" containsNumber="1" containsInteger="1" minValue="250" maxValue="483" count="56">
        <n v="250"/>
        <n v="300"/>
        <n v="305"/>
        <n v="306"/>
        <n v="310"/>
        <n v="316"/>
        <n v="317"/>
        <n v="320"/>
        <n v="325"/>
        <n v="326"/>
        <n v="328"/>
        <n v="330"/>
        <n v="331"/>
        <n v="334"/>
        <n v="335"/>
        <n v="337"/>
        <n v="339"/>
        <n v="340"/>
        <n v="342"/>
        <n v="343"/>
        <n v="344"/>
        <n v="345"/>
        <n v="346"/>
        <n v="349"/>
        <n v="350"/>
        <n v="354"/>
        <n v="355"/>
        <n v="359"/>
        <n v="360"/>
        <n v="361"/>
        <n v="362"/>
        <n v="363"/>
        <n v="365"/>
        <n v="366"/>
        <n v="370"/>
        <n v="375"/>
        <n v="377"/>
        <n v="380"/>
        <n v="381"/>
        <n v="385"/>
        <n v="387"/>
        <n v="388"/>
        <n v="390"/>
        <n v="394"/>
        <n v="399"/>
        <n v="400"/>
        <n v="401"/>
        <n v="405"/>
        <n v="406"/>
        <n v="410"/>
        <n v="420"/>
        <n v="425"/>
        <n v="430"/>
        <n v="449"/>
        <n v="450"/>
        <n v="483"/>
      </sharedItems>
    </cacheField>
    <cacheField name="DHS_GWST" numFmtId="0">
      <sharedItems containsSemiMixedTypes="0" containsString="0" containsNumber="1" containsInteger="1" minValue="200" maxValue="433" count="47">
        <n v="200"/>
        <n v="210"/>
        <n v="230"/>
        <n v="250"/>
        <n v="265"/>
        <n v="270"/>
        <n v="275"/>
        <n v="280"/>
        <n v="285"/>
        <n v="286"/>
        <n v="290"/>
        <n v="295"/>
        <n v="296"/>
        <n v="299"/>
        <n v="300"/>
        <n v="305"/>
        <n v="306"/>
        <n v="308"/>
        <n v="309"/>
        <n v="310"/>
        <n v="311"/>
        <n v="312"/>
        <n v="314"/>
        <n v="315"/>
        <n v="316"/>
        <n v="319"/>
        <n v="320"/>
        <n v="323"/>
        <n v="325"/>
        <n v="329"/>
        <n v="330"/>
        <n v="333"/>
        <n v="335"/>
        <n v="339"/>
        <n v="340"/>
        <n v="345"/>
        <n v="350"/>
        <n v="352"/>
        <n v="358"/>
        <n v="360"/>
        <n v="370"/>
        <n v="376"/>
        <n v="380"/>
        <n v="389"/>
        <n v="390"/>
        <n v="400"/>
        <n v="433"/>
      </sharedItems>
    </cacheField>
    <cacheField name="HS_GS_A1" numFmtId="0">
      <sharedItems containsSemiMixedTypes="0" containsString="0" containsNumber="1" containsInteger="1" minValue="-999" maxValue="847" count="43">
        <n v="-999"/>
        <n v="0"/>
        <n v="150"/>
        <n v="200"/>
        <n v="210"/>
        <n v="220"/>
        <n v="225"/>
        <n v="229"/>
        <n v="230"/>
        <n v="231"/>
        <n v="232"/>
        <n v="235"/>
        <n v="240"/>
        <n v="242"/>
        <n v="247"/>
        <n v="249"/>
        <n v="250"/>
        <n v="252"/>
        <n v="258"/>
        <n v="259"/>
        <n v="260"/>
        <n v="262"/>
        <n v="270"/>
        <n v="275"/>
        <n v="280"/>
        <n v="300"/>
        <n v="305"/>
        <n v="310"/>
        <n v="320"/>
        <n v="350"/>
        <n v="400"/>
        <n v="450"/>
        <n v="500"/>
        <n v="520"/>
        <n v="540"/>
        <n v="550"/>
        <n v="570"/>
        <n v="600"/>
        <n v="611"/>
        <n v="620"/>
        <n v="640"/>
        <n v="650"/>
        <n v="847"/>
      </sharedItems>
    </cacheField>
    <cacheField name="HS_GS_B1" numFmtId="0">
      <sharedItems containsSemiMixedTypes="0" containsString="0" containsNumber="1" containsInteger="1" minValue="-999" maxValue="450" count="43">
        <n v="-999"/>
        <n v="250"/>
        <n v="300"/>
        <n v="306"/>
        <n v="310"/>
        <n v="316"/>
        <n v="317"/>
        <n v="320"/>
        <n v="325"/>
        <n v="330"/>
        <n v="331"/>
        <n v="335"/>
        <n v="337"/>
        <n v="339"/>
        <n v="340"/>
        <n v="342"/>
        <n v="343"/>
        <n v="345"/>
        <n v="346"/>
        <n v="349"/>
        <n v="350"/>
        <n v="354"/>
        <n v="355"/>
        <n v="359"/>
        <n v="360"/>
        <n v="361"/>
        <n v="363"/>
        <n v="365"/>
        <n v="370"/>
        <n v="375"/>
        <n v="380"/>
        <n v="381"/>
        <n v="385"/>
        <n v="388"/>
        <n v="390"/>
        <n v="400"/>
        <n v="405"/>
        <n v="406"/>
        <n v="410"/>
        <n v="420"/>
        <n v="425"/>
        <n v="430"/>
        <n v="450"/>
      </sharedItems>
    </cacheField>
    <cacheField name="HS_GWST1" numFmtId="0">
      <sharedItems containsSemiMixedTypes="0" containsString="0" containsNumber="1" containsInteger="1" minValue="-999" maxValue="400" count="32">
        <n v="-999"/>
        <n v="200"/>
        <n v="230"/>
        <n v="250"/>
        <n v="265"/>
        <n v="270"/>
        <n v="275"/>
        <n v="280"/>
        <n v="286"/>
        <n v="290"/>
        <n v="300"/>
        <n v="305"/>
        <n v="306"/>
        <n v="308"/>
        <n v="310"/>
        <n v="312"/>
        <n v="315"/>
        <n v="316"/>
        <n v="320"/>
        <n v="323"/>
        <n v="325"/>
        <n v="330"/>
        <n v="333"/>
        <n v="335"/>
        <n v="340"/>
        <n v="345"/>
        <n v="350"/>
        <n v="360"/>
        <n v="370"/>
        <n v="380"/>
        <n v="390"/>
        <n v="400"/>
      </sharedItems>
    </cacheField>
    <cacheField name="GA_EST" numFmtId="0">
      <sharedItems containsSemiMixedTypes="0" containsString="0" containsNumber="1" containsInteger="1" minValue="27039" maxValue="27130135" count="410">
        <n v="27039"/>
        <n v="28682"/>
        <n v="28981"/>
        <n v="30064"/>
        <n v="31968"/>
        <n v="33500"/>
        <n v="33761"/>
        <n v="34919"/>
        <n v="36076"/>
        <n v="36338"/>
        <n v="36861"/>
        <n v="38504"/>
        <n v="38616"/>
        <n v="38877"/>
        <n v="40446"/>
        <n v="41865"/>
        <n v="43359"/>
        <n v="43508"/>
        <n v="43956"/>
        <n v="44554"/>
        <n v="44666"/>
        <n v="45114"/>
        <n v="46010"/>
        <n v="46309"/>
        <n v="46720"/>
        <n v="47467"/>
        <n v="47990"/>
        <n v="48139"/>
        <n v="48401"/>
        <n v="48513"/>
        <n v="49073"/>
        <n v="49297"/>
        <n v="50044"/>
        <n v="50567"/>
        <n v="51687"/>
        <n v="52546"/>
        <n v="53368"/>
        <n v="53517"/>
        <n v="54563"/>
        <n v="54750"/>
        <n v="55347"/>
        <n v="55571"/>
        <n v="55758"/>
        <n v="56057"/>
        <n v="56206"/>
        <n v="56766"/>
        <n v="57289"/>
        <n v="57476"/>
        <n v="57663"/>
        <n v="57849"/>
        <n v="57924"/>
        <n v="58036"/>
        <n v="59380"/>
        <n v="59679"/>
        <n v="60389"/>
        <n v="60837"/>
        <n v="61883"/>
        <n v="62966"/>
        <n v="63190"/>
        <n v="63302"/>
        <n v="63414"/>
        <n v="63899"/>
        <n v="64235"/>
        <n v="64870"/>
        <n v="65020"/>
        <n v="65094"/>
        <n v="68792"/>
        <n v="69277"/>
        <n v="69352"/>
        <n v="69725"/>
        <n v="70136"/>
        <n v="71369"/>
        <n v="71817"/>
        <n v="73086"/>
        <n v="73348"/>
        <n v="73572"/>
        <n v="73983"/>
        <n v="74020"/>
        <n v="74356"/>
        <n v="74991"/>
        <n v="75477"/>
        <n v="76821"/>
        <n v="76896"/>
        <n v="77755"/>
        <n v="78166"/>
        <n v="78838"/>
        <n v="80070"/>
        <n v="80518"/>
        <n v="80780"/>
        <n v="80892"/>
        <n v="81303"/>
        <n v="81377"/>
        <n v="81639"/>
        <n v="81788"/>
        <n v="82909"/>
        <n v="83133"/>
        <n v="83805"/>
        <n v="85037"/>
        <n v="85112"/>
        <n v="85187"/>
        <n v="85261"/>
        <n v="85709"/>
        <n v="86307"/>
        <n v="86344"/>
        <n v="86456"/>
        <n v="87577"/>
        <n v="87838"/>
        <n v="88286"/>
        <n v="88809"/>
        <n v="89369"/>
        <n v="89556"/>
        <n v="89668"/>
        <n v="90340"/>
        <n v="90789"/>
        <n v="92544"/>
        <n v="92693"/>
        <n v="92880"/>
        <n v="93179"/>
        <n v="93776"/>
        <n v="94411"/>
        <n v="96054"/>
        <n v="96428"/>
        <n v="96876"/>
        <n v="97884"/>
        <n v="101208"/>
        <n v="101582"/>
        <n v="101656"/>
        <n v="102104"/>
        <n v="102553"/>
        <n v="102627"/>
        <n v="103449"/>
        <n v="104121"/>
        <n v="104159"/>
        <n v="105055"/>
        <n v="106549"/>
        <n v="107072"/>
        <n v="111366"/>
        <n v="112151"/>
        <n v="112337"/>
        <n v="112561"/>
        <n v="113084"/>
        <n v="114055"/>
        <n v="116035"/>
        <n v="116296"/>
        <n v="117603"/>
        <n v="117715"/>
        <n v="119060"/>
        <n v="119657"/>
        <n v="120740"/>
        <n v="121338"/>
        <n v="121450"/>
        <n v="122645"/>
        <n v="123579"/>
        <n v="123765"/>
        <n v="124325"/>
        <n v="125222"/>
        <n v="125334"/>
        <n v="125894"/>
        <n v="126118"/>
        <n v="126790"/>
        <n v="127425"/>
        <n v="128060"/>
        <n v="129292"/>
        <n v="130898"/>
        <n v="135791"/>
        <n v="135828"/>
        <n v="138592"/>
        <n v="139675"/>
        <n v="140459"/>
        <n v="145912"/>
        <n v="146995"/>
        <n v="148078"/>
        <n v="149796"/>
        <n v="150542"/>
        <n v="150841"/>
        <n v="151103"/>
        <n v="152522"/>
        <n v="156331"/>
        <n v="156443"/>
        <n v="157115"/>
        <n v="157713"/>
        <n v="159169"/>
        <n v="162120"/>
        <n v="162381"/>
        <n v="162531"/>
        <n v="166937"/>
        <n v="168879"/>
        <n v="171046"/>
        <n v="171904"/>
        <n v="172801"/>
        <n v="174071"/>
        <n v="175042"/>
        <n v="175751"/>
        <n v="177096"/>
        <n v="183407"/>
        <n v="185723"/>
        <n v="189644"/>
        <n v="203163"/>
        <n v="204657"/>
        <n v="206338"/>
        <n v="206524"/>
        <n v="207869"/>
        <n v="209699"/>
        <n v="212313"/>
        <n v="215786"/>
        <n v="218251"/>
        <n v="228110"/>
        <n v="229604"/>
        <n v="231696"/>
        <n v="235580"/>
        <n v="235953"/>
        <n v="242153"/>
        <n v="242825"/>
        <n v="243460"/>
        <n v="245215"/>
        <n v="245663"/>
        <n v="248875"/>
        <n v="251190"/>
        <n v="251975"/>
        <n v="255261"/>
        <n v="255635"/>
        <n v="256531"/>
        <n v="256606"/>
        <n v="260826"/>
        <n v="266764"/>
        <n v="272889"/>
        <n v="273225"/>
        <n v="280096"/>
        <n v="281254"/>
        <n v="287230"/>
        <n v="288387"/>
        <n v="289097"/>
        <n v="289209"/>
        <n v="292943"/>
        <n v="293578"/>
        <n v="297014"/>
        <n v="297089"/>
        <n v="301309"/>
        <n v="302243"/>
        <n v="305305"/>
        <n v="306724"/>
        <n v="310646"/>
        <n v="317555"/>
        <n v="318339"/>
        <n v="318376"/>
        <n v="329207"/>
        <n v="331783"/>
        <n v="333950"/>
        <n v="335555"/>
        <n v="340784"/>
        <n v="344257"/>
        <n v="346685"/>
        <n v="358187"/>
        <n v="364872"/>
        <n v="367972"/>
        <n v="369989"/>
        <n v="376300"/>
        <n v="378242"/>
        <n v="379475"/>
        <n v="412152"/>
        <n v="412675"/>
        <n v="416559"/>
        <n v="420294"/>
        <n v="421302"/>
        <n v="423058"/>
        <n v="435195"/>
        <n v="446698"/>
        <n v="449312"/>
        <n v="461599"/>
        <n v="468993"/>
        <n v="469329"/>
        <n v="476052"/>
        <n v="477583"/>
        <n v="478703"/>
        <n v="495584"/>
        <n v="496966"/>
        <n v="509178"/>
        <n v="519448"/>
        <n v="520755"/>
        <n v="550968"/>
        <n v="563517"/>
        <n v="566019"/>
        <n v="583833"/>
        <n v="593580"/>
        <n v="628760"/>
        <n v="659197"/>
        <n v="666592"/>
        <n v="677647"/>
        <n v="681381"/>
        <n v="686498"/>
        <n v="692212"/>
        <n v="713088"/>
        <n v="741434"/>
        <n v="745168"/>
        <n v="750173"/>
        <n v="751928"/>
        <n v="757157"/>
        <n v="793830"/>
        <n v="800627"/>
        <n v="830803"/>
        <n v="874946"/>
        <n v="879017"/>
        <n v="893769"/>
        <n v="899445"/>
        <n v="924430"/>
        <n v="946091"/>
        <n v="949713"/>
        <n v="966967"/>
        <n v="971113"/>
        <n v="984259"/>
        <n v="985118"/>
        <n v="987695"/>
        <n v="992475"/>
        <n v="1002708"/>
        <n v="1013986"/>
        <n v="1014733"/>
        <n v="1031875"/>
        <n v="1034191"/>
        <n v="1056710"/>
        <n v="1059026"/>
        <n v="1082554"/>
        <n v="1122253"/>
        <n v="1125651"/>
        <n v="1150673"/>
        <n v="1155491"/>
        <n v="1171624"/>
        <n v="1237391"/>
        <n v="1238586"/>
        <n v="1282580"/>
        <n v="1332811"/>
        <n v="1341176"/>
        <n v="1348720"/>
        <n v="1354658"/>
        <n v="1416727"/>
        <n v="1455306"/>
        <n v="1467556"/>
        <n v="1480776"/>
        <n v="1497582"/>
        <n v="1529924"/>
        <n v="1536721"/>
        <n v="1548522"/>
        <n v="1578810"/>
        <n v="1607828"/>
        <n v="1630124"/>
        <n v="1638414"/>
        <n v="1656901"/>
        <n v="1679495"/>
        <n v="1687786"/>
        <n v="1689056"/>
        <n v="1744851"/>
        <n v="1762665"/>
        <n v="1764420"/>
        <n v="1835901"/>
        <n v="1858085"/>
        <n v="1875115"/>
        <n v="1934682"/>
        <n v="1949658"/>
        <n v="1961011"/>
        <n v="2013482"/>
        <n v="2040745"/>
        <n v="2041268"/>
        <n v="2049185"/>
        <n v="2079622"/>
        <n v="2103599"/>
        <n v="2183445"/>
        <n v="2242414"/>
        <n v="2262021"/>
        <n v="2291674"/>
        <n v="2304035"/>
        <n v="2361735"/>
        <n v="2423282"/>
        <n v="2426643"/>
        <n v="2455474"/>
        <n v="2487928"/>
        <n v="2501074"/>
        <n v="2566841"/>
        <n v="2606652"/>
        <n v="2841746"/>
        <n v="2854966"/>
        <n v="2882378"/>
        <n v="2920957"/>
        <n v="2998562"/>
        <n v="3035983"/>
        <n v="3361941"/>
        <n v="3440368"/>
        <n v="3546394"/>
        <n v="3694621"/>
        <n v="3807294"/>
        <n v="3892630"/>
        <n v="3952795"/>
        <n v="4007731"/>
        <n v="4127201"/>
        <n v="4320991"/>
        <n v="4439453"/>
        <n v="4692473"/>
        <n v="4754393"/>
        <n v="4999123"/>
        <n v="5070566"/>
        <n v="5201203"/>
        <n v="5365340"/>
        <n v="5539037"/>
        <n v="5689094"/>
        <n v="6022184"/>
        <n v="6023267"/>
        <n v="6060315"/>
        <n v="8671933"/>
        <n v="10157415"/>
        <n v="10265532"/>
        <n v="17152430"/>
        <n v="27130135"/>
      </sharedItems>
    </cacheField>
    <cacheField name="GewUml" numFmtId="0">
      <sharedItems containsSemiMixedTypes="0" containsString="0" containsNumber="1" containsInteger="1" minValue="-78026" maxValue="7560373" count="419">
        <n v="-78026"/>
        <n v="-1649"/>
        <n v="-1119"/>
        <n v="-759"/>
        <n v="-170"/>
        <n v="145"/>
        <n v="151"/>
        <n v="163"/>
        <n v="208"/>
        <n v="248"/>
        <n v="251"/>
        <n v="265"/>
        <n v="297"/>
        <n v="322"/>
        <n v="376"/>
        <n v="380"/>
        <n v="385"/>
        <n v="390"/>
        <n v="429"/>
        <n v="437"/>
        <n v="442"/>
        <n v="463"/>
        <n v="489"/>
        <n v="510"/>
        <n v="519"/>
        <n v="532"/>
        <n v="658"/>
        <n v="697"/>
        <n v="813"/>
        <n v="940"/>
        <n v="957"/>
        <n v="1118"/>
        <n v="1168"/>
        <n v="1197"/>
        <n v="1210"/>
        <n v="1232"/>
        <n v="1235"/>
        <n v="1262"/>
        <n v="1293"/>
        <n v="1319"/>
        <n v="1358"/>
        <n v="1387"/>
        <n v="1470"/>
        <n v="1536"/>
        <n v="1586"/>
        <n v="1603"/>
        <n v="1635"/>
        <n v="1663"/>
        <n v="1679"/>
        <n v="1705"/>
        <n v="1746"/>
        <n v="1762"/>
        <n v="1765"/>
        <n v="1772"/>
        <n v="1796"/>
        <n v="1903"/>
        <n v="1983"/>
        <n v="1996"/>
        <n v="2033"/>
        <n v="2040"/>
        <n v="2090"/>
        <n v="2102"/>
        <n v="2125"/>
        <n v="2156"/>
        <n v="2201"/>
        <n v="2204"/>
        <n v="2234"/>
        <n v="2253"/>
        <n v="2260"/>
        <n v="2261"/>
        <n v="2265"/>
        <n v="2298"/>
        <n v="2329"/>
        <n v="2365"/>
        <n v="2399"/>
        <n v="2410"/>
        <n v="2411"/>
        <n v="2427"/>
        <n v="2463"/>
        <n v="2477"/>
        <n v="2479"/>
        <n v="2526"/>
        <n v="2553"/>
        <n v="2591"/>
        <n v="2604"/>
        <n v="2652"/>
        <n v="2701"/>
        <n v="2748"/>
        <n v="2752"/>
        <n v="2753"/>
        <n v="2785"/>
        <n v="2809"/>
        <n v="2825"/>
        <n v="2964"/>
        <n v="2992"/>
        <n v="3102"/>
        <n v="3127"/>
        <n v="3152"/>
        <n v="3183"/>
        <n v="3256"/>
        <n v="3272"/>
        <n v="3403"/>
        <n v="3544"/>
        <n v="3555"/>
        <n v="3607"/>
        <n v="3623"/>
        <n v="3670"/>
        <n v="3763"/>
        <n v="3803"/>
        <n v="3842"/>
        <n v="3875"/>
        <n v="4087"/>
        <n v="4219"/>
        <n v="4249"/>
        <n v="4287"/>
        <n v="4338"/>
        <n v="4375"/>
        <n v="4470"/>
        <n v="4489"/>
        <n v="4567"/>
        <n v="4639"/>
        <n v="4909"/>
        <n v="4978"/>
        <n v="5159"/>
        <n v="5163"/>
        <n v="5172"/>
        <n v="5209"/>
        <n v="5289"/>
        <n v="5311"/>
        <n v="5387"/>
        <n v="5444"/>
        <n v="5522"/>
        <n v="5542"/>
        <n v="5548"/>
        <n v="5587"/>
        <n v="5698"/>
        <n v="5908"/>
        <n v="5949"/>
        <n v="5996"/>
        <n v="6021"/>
        <n v="6381"/>
        <n v="6424"/>
        <n v="6654"/>
        <n v="6766"/>
        <n v="6855"/>
        <n v="6877"/>
        <n v="6986"/>
        <n v="7031"/>
        <n v="7146"/>
        <n v="7526"/>
        <n v="7573"/>
        <n v="7587"/>
        <n v="7588"/>
        <n v="7595"/>
        <n v="7954"/>
        <n v="8222"/>
        <n v="8268"/>
        <n v="8363"/>
        <n v="8480"/>
        <n v="8506"/>
        <n v="8677"/>
        <n v="8761"/>
        <n v="9123"/>
        <n v="9279"/>
        <n v="9380"/>
        <n v="9615"/>
        <n v="9630"/>
        <n v="9887"/>
        <n v="10050"/>
        <n v="10115"/>
        <n v="10130"/>
        <n v="10329"/>
        <n v="10354"/>
        <n v="10368"/>
        <n v="10385"/>
        <n v="10504"/>
        <n v="10596"/>
        <n v="10655"/>
        <n v="10677"/>
        <n v="10787"/>
        <n v="10854"/>
        <n v="11045"/>
        <n v="11098"/>
        <n v="11994"/>
        <n v="12146"/>
        <n v="12394"/>
        <n v="12591"/>
        <n v="12723"/>
        <n v="12732"/>
        <n v="12955"/>
        <n v="13023"/>
        <n v="13339"/>
        <n v="13458"/>
        <n v="13657"/>
        <n v="14590"/>
        <n v="14715"/>
        <n v="14809"/>
        <n v="15144"/>
        <n v="15231"/>
        <n v="15473"/>
        <n v="16008"/>
        <n v="16508"/>
        <n v="16560"/>
        <n v="17218"/>
        <n v="17433"/>
        <n v="17764"/>
        <n v="18098"/>
        <n v="18187"/>
        <n v="18533"/>
        <n v="18858"/>
        <n v="19124"/>
        <n v="19306"/>
        <n v="19339"/>
        <n v="19373"/>
        <n v="19803"/>
        <n v="19988"/>
        <n v="19990"/>
        <n v="20326"/>
        <n v="20941"/>
        <n v="21333"/>
        <n v="21658"/>
        <n v="22212"/>
        <n v="22453"/>
        <n v="22803"/>
        <n v="22856"/>
        <n v="23004"/>
        <n v="24033"/>
        <n v="24750"/>
        <n v="24806"/>
        <n v="25081"/>
        <n v="25493"/>
        <n v="25914"/>
        <n v="26171"/>
        <n v="26909"/>
        <n v="27808"/>
        <n v="27922"/>
        <n v="28392"/>
        <n v="28403"/>
        <n v="28612"/>
        <n v="30450"/>
        <n v="30547"/>
        <n v="31651"/>
        <n v="31940"/>
        <n v="32202"/>
        <n v="33070"/>
        <n v="34555"/>
        <n v="35194"/>
        <n v="35378"/>
        <n v="35395"/>
        <n v="36383"/>
        <n v="37251"/>
        <n v="38122"/>
        <n v="39515"/>
        <n v="40561"/>
        <n v="42530"/>
        <n v="43165"/>
        <n v="44329"/>
        <n v="45097"/>
        <n v="46665"/>
        <n v="46734"/>
        <n v="47191"/>
        <n v="48630"/>
        <n v="50135"/>
        <n v="50491"/>
        <n v="50716"/>
        <n v="52895"/>
        <n v="53129"/>
        <n v="54865"/>
        <n v="55385"/>
        <n v="57811"/>
        <n v="57908"/>
        <n v="59843"/>
        <n v="61438"/>
        <n v="62366"/>
        <n v="63603"/>
        <n v="64017"/>
        <n v="64731"/>
        <n v="65077"/>
        <n v="65396"/>
        <n v="65703"/>
        <n v="67099"/>
        <n v="70230"/>
        <n v="70259"/>
        <n v="70453"/>
        <n v="71798"/>
        <n v="71943"/>
        <n v="73227"/>
        <n v="74227"/>
        <n v="74607"/>
        <n v="74750"/>
        <n v="78095"/>
        <n v="80324"/>
        <n v="82144"/>
        <n v="83079"/>
        <n v="86785"/>
        <n v="90206"/>
        <n v="91019"/>
        <n v="91686"/>
        <n v="91928"/>
        <n v="92013"/>
        <n v="93861"/>
        <n v="94530"/>
        <n v="94759"/>
        <n v="97537"/>
        <n v="97925"/>
        <n v="105646"/>
        <n v="108115"/>
        <n v="108369"/>
        <n v="111015"/>
        <n v="112113"/>
        <n v="112158"/>
        <n v="115113"/>
        <n v="115155"/>
        <n v="115246"/>
        <n v="116740"/>
        <n v="122886"/>
        <n v="123560"/>
        <n v="126081"/>
        <n v="126717"/>
        <n v="126880"/>
        <n v="129456"/>
        <n v="130507"/>
        <n v="134730"/>
        <n v="139056"/>
        <n v="145453"/>
        <n v="149858"/>
        <n v="158869"/>
        <n v="158925"/>
        <n v="159371"/>
        <n v="163679"/>
        <n v="164420"/>
        <n v="165036"/>
        <n v="166220"/>
        <n v="166772"/>
        <n v="169470"/>
        <n v="176349"/>
        <n v="177856"/>
        <n v="178674"/>
        <n v="179910"/>
        <n v="180641"/>
        <n v="190736"/>
        <n v="194562"/>
        <n v="195690"/>
        <n v="197456"/>
        <n v="204988"/>
        <n v="206537"/>
        <n v="207688"/>
        <n v="209186"/>
        <n v="222844"/>
        <n v="230474"/>
        <n v="233837"/>
        <n v="235274"/>
        <n v="236149"/>
        <n v="245328"/>
        <n v="252785"/>
        <n v="253512"/>
        <n v="256169"/>
        <n v="256991"/>
        <n v="260900"/>
        <n v="266777"/>
        <n v="269289"/>
        <n v="281597"/>
        <n v="287855"/>
        <n v="299165"/>
        <n v="310066"/>
        <n v="313911"/>
        <n v="347508"/>
        <n v="349555"/>
        <n v="355979"/>
        <n v="358451"/>
        <n v="368228"/>
        <n v="370017"/>
        <n v="373998"/>
        <n v="380680"/>
        <n v="399249"/>
        <n v="405210"/>
        <n v="406000"/>
        <n v="407781"/>
        <n v="421545"/>
        <n v="422690"/>
        <n v="436394"/>
        <n v="441780"/>
        <n v="445514"/>
        <n v="458907"/>
        <n v="462177"/>
        <n v="470759"/>
        <n v="479632"/>
        <n v="499987"/>
        <n v="508005"/>
        <n v="522753"/>
        <n v="575556"/>
        <n v="593060"/>
        <n v="636789"/>
        <n v="692167"/>
        <n v="703545"/>
        <n v="716038"/>
        <n v="751498"/>
        <n v="754180"/>
        <n v="762938"/>
        <n v="766437"/>
        <n v="768146"/>
        <n v="802877"/>
        <n v="852305"/>
        <n v="878904"/>
        <n v="892881"/>
        <n v="922224"/>
        <n v="963940"/>
        <n v="1066686"/>
        <n v="1405701"/>
        <n v="1410013"/>
        <n v="1964104"/>
        <n v="2238939"/>
        <n v="2297710"/>
        <n v="2632936"/>
        <n v="2751848"/>
        <n v="3852280"/>
        <n v="4259947"/>
        <n v="4748582"/>
        <n v="7560373"/>
      </sharedItems>
    </cacheField>
    <cacheField name="GA_UST" numFmtId="0">
      <sharedItems containsSemiMixedTypes="0" containsString="0" containsNumber="1" containsInteger="1" minValue="381" maxValue="8724140" count="408">
        <n v="381"/>
        <n v="567"/>
        <n v="727"/>
        <n v="837"/>
        <n v="1142"/>
        <n v="1176"/>
        <n v="1235"/>
        <n v="1438"/>
        <n v="1480"/>
        <n v="1776"/>
        <n v="1785"/>
        <n v="1802"/>
        <n v="1861"/>
        <n v="1962"/>
        <n v="2064"/>
        <n v="2106"/>
        <n v="2165"/>
        <n v="2233"/>
        <n v="2242"/>
        <n v="2428"/>
        <n v="2453"/>
        <n v="2487"/>
        <n v="2698"/>
        <n v="2732"/>
        <n v="2867"/>
        <n v="2876"/>
        <n v="2901"/>
        <n v="3020"/>
        <n v="3087"/>
        <n v="3214"/>
        <n v="3299"/>
        <n v="3358"/>
        <n v="3367"/>
        <n v="3426"/>
        <n v="3477"/>
        <n v="3527"/>
        <n v="3570"/>
        <n v="3637"/>
        <n v="3671"/>
        <n v="3705"/>
        <n v="3756"/>
        <n v="3908"/>
        <n v="3976"/>
        <n v="3993"/>
        <n v="4069"/>
        <n v="4094"/>
        <n v="4119"/>
        <n v="4128"/>
        <n v="4145"/>
        <n v="4322"/>
        <n v="4382"/>
        <n v="4407"/>
        <n v="4432"/>
        <n v="4441"/>
        <n v="4610"/>
        <n v="4627"/>
        <n v="4805"/>
        <n v="5151"/>
        <n v="5540"/>
        <n v="5574"/>
        <n v="5591"/>
        <n v="5676"/>
        <n v="5837"/>
        <n v="5853"/>
        <n v="5938"/>
        <n v="5980"/>
        <n v="6023"/>
        <n v="6149"/>
        <n v="6175"/>
        <n v="6217"/>
        <n v="6251"/>
        <n v="6268"/>
        <n v="6420"/>
        <n v="6471"/>
        <n v="6530"/>
        <n v="6640"/>
        <n v="6674"/>
        <n v="6742"/>
        <n v="6818"/>
        <n v="6843"/>
        <n v="6860"/>
        <n v="6894"/>
        <n v="6928"/>
        <n v="7241"/>
        <n v="7258"/>
        <n v="7283"/>
        <n v="7300"/>
        <n v="7511"/>
        <n v="7621"/>
        <n v="7680"/>
        <n v="7740"/>
        <n v="7748"/>
        <n v="7765"/>
        <n v="7951"/>
        <n v="7960"/>
        <n v="8010"/>
        <n v="8019"/>
        <n v="8154"/>
        <n v="8163"/>
        <n v="8230"/>
        <n v="8256"/>
        <n v="8408"/>
        <n v="8509"/>
        <n v="8526"/>
        <n v="8560"/>
        <n v="8636"/>
        <n v="8679"/>
        <n v="8687"/>
        <n v="8755"/>
        <n v="8763"/>
        <n v="8814"/>
        <n v="8949"/>
        <n v="9051"/>
        <n v="9135"/>
        <n v="9212"/>
        <n v="9440"/>
        <n v="9533"/>
        <n v="9592"/>
        <n v="9778"/>
        <n v="9829"/>
        <n v="9998"/>
        <n v="10252"/>
        <n v="10286"/>
        <n v="10463"/>
        <n v="10607"/>
        <n v="10751"/>
        <n v="10861"/>
        <n v="10988"/>
        <n v="11081"/>
        <n v="11157"/>
        <n v="11521"/>
        <n v="11775"/>
        <n v="11783"/>
        <n v="12147"/>
        <n v="12409"/>
        <n v="12570"/>
        <n v="12578"/>
        <n v="12603"/>
        <n v="12697"/>
        <n v="12883"/>
        <n v="12916"/>
        <n v="12950"/>
        <n v="12976"/>
        <n v="13026"/>
        <n v="13035"/>
        <n v="13179"/>
        <n v="13204"/>
        <n v="13365"/>
        <n v="13415"/>
        <n v="13703"/>
        <n v="14025"/>
        <n v="14134"/>
        <n v="14261"/>
        <n v="14321"/>
        <n v="14388"/>
        <n v="14947"/>
        <n v="15141"/>
        <n v="15361"/>
        <n v="15378"/>
        <n v="15513"/>
        <n v="15742"/>
        <n v="15784"/>
        <n v="16021"/>
        <n v="16190"/>
        <n v="16207"/>
        <n v="16249"/>
        <n v="16342"/>
        <n v="16613"/>
        <n v="16867"/>
        <n v="17044"/>
        <n v="17306"/>
        <n v="17493"/>
        <n v="17729"/>
        <n v="18135"/>
        <n v="18330"/>
        <n v="19125"/>
        <n v="19244"/>
        <n v="19353"/>
        <n v="19666"/>
        <n v="19861"/>
        <n v="20487"/>
        <n v="20808"/>
        <n v="22246"/>
        <n v="22297"/>
        <n v="22373"/>
        <n v="22906"/>
        <n v="23532"/>
        <n v="23676"/>
        <n v="23769"/>
        <n v="24708"/>
        <n v="25317"/>
        <n v="25359"/>
        <n v="25698"/>
        <n v="26442"/>
        <n v="26873"/>
        <n v="26975"/>
        <n v="27152"/>
        <n v="28218"/>
        <n v="28523"/>
        <n v="29605"/>
        <n v="30392"/>
        <n v="31737"/>
        <n v="31974"/>
        <n v="32295"/>
        <n v="32752"/>
        <n v="32803"/>
        <n v="33175"/>
        <n v="33446"/>
        <n v="33480"/>
        <n v="34934"/>
        <n v="35239"/>
        <n v="35442"/>
        <n v="35586"/>
        <n v="35949"/>
        <n v="36575"/>
        <n v="36838"/>
        <n v="36888"/>
        <n v="37667"/>
        <n v="37937"/>
        <n v="38352"/>
        <n v="38783"/>
        <n v="39308"/>
        <n v="40043"/>
        <n v="40255"/>
        <n v="41845"/>
        <n v="42598"/>
        <n v="43292"/>
        <n v="43351"/>
        <n v="44730"/>
        <n v="45085"/>
        <n v="45220"/>
        <n v="45279"/>
        <n v="46624"/>
        <n v="46692"/>
        <n v="46819"/>
        <n v="46997"/>
        <n v="47631"/>
        <n v="48223"/>
        <n v="48781"/>
        <n v="48917"/>
        <n v="48959"/>
        <n v="49035"/>
        <n v="49957"/>
        <n v="50473"/>
        <n v="50904"/>
        <n v="52520"/>
        <n v="53865"/>
        <n v="54922"/>
        <n v="54948"/>
        <n v="55675"/>
        <n v="58289"/>
        <n v="60091"/>
        <n v="60387"/>
        <n v="63694"/>
        <n v="63787"/>
        <n v="64895"/>
        <n v="65504"/>
        <n v="66638"/>
        <n v="66951"/>
        <n v="70994"/>
        <n v="71400"/>
        <n v="72280"/>
        <n v="72474"/>
        <n v="74132"/>
        <n v="74775"/>
        <n v="75452"/>
        <n v="75528"/>
        <n v="76018"/>
        <n v="77431"/>
        <n v="79410"/>
        <n v="81491"/>
        <n v="84063"/>
        <n v="84976"/>
        <n v="86693"/>
        <n v="90829"/>
        <n v="91684"/>
        <n v="92005"/>
        <n v="93206"/>
        <n v="95786"/>
        <n v="101995"/>
        <n v="102621"/>
        <n v="102841"/>
        <n v="103441"/>
        <n v="103627"/>
        <n v="108026"/>
        <n v="108305"/>
        <n v="108627"/>
        <n v="108660"/>
        <n v="112408"/>
        <n v="115089"/>
        <n v="116079"/>
        <n v="116189"/>
        <n v="121738"/>
        <n v="123277"/>
        <n v="123903"/>
        <n v="125146"/>
        <n v="127616"/>
        <n v="128352"/>
        <n v="130518"/>
        <n v="132582"/>
        <n v="133690"/>
        <n v="141303"/>
        <n v="142106"/>
        <n v="151360"/>
        <n v="156494"/>
        <n v="156630"/>
        <n v="159404"/>
        <n v="164488"/>
        <n v="168726"/>
        <n v="175112"/>
        <n v="176778"/>
        <n v="178292"/>
        <n v="179062"/>
        <n v="184535"/>
        <n v="184772"/>
        <n v="186497"/>
        <n v="190439"/>
        <n v="198881"/>
        <n v="204058"/>
        <n v="205724"/>
        <n v="207255"/>
        <n v="213024"/>
        <n v="216661"/>
        <n v="221127"/>
        <n v="222269"/>
        <n v="225027"/>
        <n v="231066"/>
        <n v="232200"/>
        <n v="238933"/>
        <n v="246952"/>
        <n v="248889"/>
        <n v="250775"/>
        <n v="250893"/>
        <n v="256552"/>
        <n v="259031"/>
        <n v="278545"/>
        <n v="293974"/>
        <n v="302043"/>
        <n v="307905"/>
        <n v="311204"/>
        <n v="316262"/>
        <n v="328477"/>
        <n v="329745"/>
        <n v="345910"/>
        <n v="350283"/>
        <n v="350621"/>
        <n v="355934"/>
        <n v="357228"/>
        <n v="370762"/>
        <n v="370770"/>
        <n v="376920"/>
        <n v="377393"/>
        <n v="388914"/>
        <n v="392382"/>
        <n v="393938"/>
        <n v="399547"/>
        <n v="403641"/>
        <n v="425253"/>
        <n v="430852"/>
        <n v="435268"/>
        <n v="448725"/>
        <n v="455366"/>
        <n v="464805"/>
        <n v="485157"/>
        <n v="486087"/>
        <n v="491087"/>
        <n v="497921"/>
        <n v="499283"/>
        <n v="511912"/>
        <n v="518594"/>
        <n v="528060"/>
        <n v="528626"/>
        <n v="529836"/>
        <n v="531198"/>
        <n v="568864"/>
        <n v="574692"/>
        <n v="582821"/>
        <n v="591229"/>
        <n v="600965"/>
        <n v="617248"/>
        <n v="642793"/>
        <n v="645906"/>
        <n v="695711"/>
        <n v="697453"/>
        <n v="697952"/>
        <n v="717890"/>
        <n v="725748"/>
        <n v="732955"/>
        <n v="736837"/>
        <n v="759456"/>
        <n v="812534"/>
        <n v="856130"/>
        <n v="1004665"/>
        <n v="1082265"/>
        <n v="1154494"/>
        <n v="1228406"/>
        <n v="1284851"/>
        <n v="1292793"/>
        <n v="1363804"/>
        <n v="1397977"/>
        <n v="1569215"/>
        <n v="1710340"/>
        <n v="1953418"/>
        <n v="3019941"/>
        <n v="3244629"/>
        <n v="4714971"/>
        <n v="5848978"/>
        <n v="8724140"/>
      </sharedItems>
    </cacheField>
    <cacheField name="RA_GSTA" numFmtId="0">
      <sharedItems containsSemiMixedTypes="0" containsString="0" containsNumber="1" containsInteger="1" minValue="0" maxValue="238874" count="413">
        <n v="0"/>
        <n v="39"/>
        <n v="101"/>
        <n v="279"/>
        <n v="446"/>
        <n v="740"/>
        <n v="833"/>
        <n v="916"/>
        <n v="1125"/>
        <n v="1166"/>
        <n v="1176"/>
        <n v="1424"/>
        <n v="1587"/>
        <n v="1651"/>
        <n v="1708"/>
        <n v="1824"/>
        <n v="1927"/>
        <n v="1932"/>
        <n v="1950"/>
        <n v="2030"/>
        <n v="2381"/>
        <n v="2402"/>
        <n v="2495"/>
        <n v="2580"/>
        <n v="2768"/>
        <n v="2872"/>
        <n v="2892"/>
        <n v="2921"/>
        <n v="2954"/>
        <n v="3016"/>
        <n v="3191"/>
        <n v="3261"/>
        <n v="3266"/>
        <n v="3284"/>
        <n v="3354"/>
        <n v="3475"/>
        <n v="3527"/>
        <n v="3617"/>
        <n v="3658"/>
        <n v="3661"/>
        <n v="3684"/>
        <n v="3772"/>
        <n v="3839"/>
        <n v="3929"/>
        <n v="4071"/>
        <n v="4285"/>
        <n v="4365"/>
        <n v="4497"/>
        <n v="4595"/>
        <n v="4711"/>
        <n v="4985"/>
        <n v="5031"/>
        <n v="5096"/>
        <n v="5103"/>
        <n v="5119"/>
        <n v="5230"/>
        <n v="5395"/>
        <n v="5433"/>
        <n v="5557"/>
        <n v="5578"/>
        <n v="5730"/>
        <n v="5875"/>
        <n v="5968"/>
        <n v="6053"/>
        <n v="6386"/>
        <n v="6525"/>
        <n v="6721"/>
        <n v="6778"/>
        <n v="7002"/>
        <n v="7023"/>
        <n v="7087"/>
        <n v="7214"/>
        <n v="7265"/>
        <n v="7392"/>
        <n v="7606"/>
        <n v="7735"/>
        <n v="7761"/>
        <n v="7905"/>
        <n v="7908"/>
        <n v="7967"/>
        <n v="7998"/>
        <n v="8003"/>
        <n v="8171"/>
        <n v="8220"/>
        <n v="8225"/>
        <n v="8241"/>
        <n v="8388"/>
        <n v="8408"/>
        <n v="8470"/>
        <n v="8504"/>
        <n v="8535"/>
        <n v="8762"/>
        <n v="8806"/>
        <n v="8839"/>
        <n v="8893"/>
        <n v="8937"/>
        <n v="8973"/>
        <n v="8978"/>
        <n v="9082"/>
        <n v="9105"/>
        <n v="9107"/>
        <n v="9125"/>
        <n v="9174"/>
        <n v="9301"/>
        <n v="9432"/>
        <n v="9448"/>
        <n v="9458"/>
        <n v="9484"/>
        <n v="9531"/>
        <n v="9693"/>
        <n v="9721"/>
        <n v="9732"/>
        <n v="9789"/>
        <n v="10090"/>
        <n v="10134"/>
        <n v="10178"/>
        <n v="10230"/>
        <n v="10586"/>
        <n v="10619"/>
        <n v="10663"/>
        <n v="10697"/>
        <n v="10704"/>
        <n v="10756"/>
        <n v="10882"/>
        <n v="11009"/>
        <n v="11109"/>
        <n v="11169"/>
        <n v="11187"/>
        <n v="11254"/>
        <n v="11288"/>
        <n v="11607"/>
        <n v="11711"/>
        <n v="11780"/>
        <n v="11850"/>
        <n v="11871"/>
        <n v="11922"/>
        <n v="11982"/>
        <n v="12018"/>
        <n v="12041"/>
        <n v="12082"/>
        <n v="12108"/>
        <n v="12113"/>
        <n v="12229"/>
        <n v="12387"/>
        <n v="12420"/>
        <n v="12598"/>
        <n v="12663"/>
        <n v="13068"/>
        <n v="13158"/>
        <n v="13184"/>
        <n v="13269"/>
        <n v="13362"/>
        <n v="13462"/>
        <n v="13560"/>
        <n v="13837"/>
        <n v="13847"/>
        <n v="14141"/>
        <n v="14198"/>
        <n v="14203"/>
        <n v="14255"/>
        <n v="14324"/>
        <n v="14430"/>
        <n v="14451"/>
        <n v="14549"/>
        <n v="14562"/>
        <n v="14587"/>
        <n v="14866"/>
        <n v="14881"/>
        <n v="14964"/>
        <n v="15248"/>
        <n v="15271"/>
        <n v="15390"/>
        <n v="15408"/>
        <n v="15534"/>
        <n v="15545"/>
        <n v="15609"/>
        <n v="15717"/>
        <n v="15826"/>
        <n v="16171"/>
        <n v="16365"/>
        <n v="16373"/>
        <n v="16409"/>
        <n v="16558"/>
        <n v="16641"/>
        <n v="16739"/>
        <n v="16814"/>
        <n v="16822"/>
        <n v="16907"/>
        <n v="16966"/>
        <n v="17126"/>
        <n v="17325"/>
        <n v="17477"/>
        <n v="17590"/>
        <n v="17632"/>
        <n v="17722"/>
        <n v="17869"/>
        <n v="17900"/>
        <n v="17939"/>
        <n v="18019"/>
        <n v="18052"/>
        <n v="18117"/>
        <n v="18158"/>
        <n v="18202"/>
        <n v="18465"/>
        <n v="18524"/>
        <n v="18723"/>
        <n v="18782"/>
        <n v="18821"/>
        <n v="18857"/>
        <n v="19311"/>
        <n v="19443"/>
        <n v="19600"/>
        <n v="19706"/>
        <n v="19732"/>
        <n v="19866"/>
        <n v="19995"/>
        <n v="20052"/>
        <n v="20333"/>
        <n v="20392"/>
        <n v="20498"/>
        <n v="20679"/>
        <n v="20681"/>
        <n v="20805"/>
        <n v="20831"/>
        <n v="21017"/>
        <n v="21138"/>
        <n v="21169"/>
        <n v="21226"/>
        <n v="21396"/>
        <n v="21489"/>
        <n v="21509"/>
        <n v="21548"/>
        <n v="21711"/>
        <n v="21829"/>
        <n v="21915"/>
        <n v="21925"/>
        <n v="22028"/>
        <n v="22044"/>
        <n v="22387"/>
        <n v="22614"/>
        <n v="22717"/>
        <n v="22735"/>
        <n v="23081"/>
        <n v="23176"/>
        <n v="23235"/>
        <n v="23251"/>
        <n v="23625"/>
        <n v="23896"/>
        <n v="24231"/>
        <n v="24301"/>
        <n v="24495"/>
        <n v="25021"/>
        <n v="25165"/>
        <n v="25279"/>
        <n v="25906"/>
        <n v="26092"/>
        <n v="26223"/>
        <n v="26259"/>
        <n v="26393"/>
        <n v="26494"/>
        <n v="26589"/>
        <n v="26657"/>
        <n v="26793"/>
        <n v="27046"/>
        <n v="27136"/>
        <n v="27371"/>
        <n v="27593"/>
        <n v="27794"/>
        <n v="27900"/>
        <n v="27931"/>
        <n v="27947"/>
        <n v="27998"/>
        <n v="28308"/>
        <n v="28339"/>
        <n v="28630"/>
        <n v="28860"/>
        <n v="29371"/>
        <n v="29412"/>
        <n v="29495"/>
        <n v="29562"/>
        <n v="30294"/>
        <n v="31079"/>
        <n v="31244"/>
        <n v="31257"/>
        <n v="31651"/>
        <n v="31747"/>
        <n v="32219"/>
        <n v="32253"/>
        <n v="32565"/>
        <n v="32792"/>
        <n v="32895"/>
        <n v="33104"/>
        <n v="33135"/>
        <n v="33501"/>
        <n v="33893"/>
        <n v="34082"/>
        <n v="34652"/>
        <n v="34742"/>
        <n v="35808"/>
        <n v="35986"/>
        <n v="36156"/>
        <n v="36422"/>
        <n v="36739"/>
        <n v="36860"/>
        <n v="37211"/>
        <n v="37469"/>
        <n v="37534"/>
        <n v="37681"/>
        <n v="38019"/>
        <n v="38517"/>
        <n v="39208"/>
        <n v="39962"/>
        <n v="40122"/>
        <n v="41146"/>
        <n v="41303"/>
        <n v="41332"/>
        <n v="41664"/>
        <n v="42260"/>
        <n v="42315"/>
        <n v="43308"/>
        <n v="44054"/>
        <n v="44077"/>
        <n v="44237"/>
        <n v="44412"/>
        <n v="44554"/>
        <n v="44652"/>
        <n v="45651"/>
        <n v="45681"/>
        <n v="48470"/>
        <n v="49113"/>
        <n v="49809"/>
        <n v="50331"/>
        <n v="50687"/>
        <n v="52330"/>
        <n v="52753"/>
        <n v="53937"/>
        <n v="53987"/>
        <n v="54017"/>
        <n v="54126"/>
        <n v="54441"/>
        <n v="54637"/>
        <n v="55413"/>
        <n v="56239"/>
        <n v="58063"/>
        <n v="58432"/>
        <n v="58543"/>
        <n v="58631"/>
        <n v="59051"/>
        <n v="59281"/>
        <n v="59309"/>
        <n v="59425"/>
        <n v="59621"/>
        <n v="60261"/>
        <n v="60591"/>
        <n v="60633"/>
        <n v="60702"/>
        <n v="60870"/>
        <n v="60991"/>
        <n v="61051"/>
        <n v="61133"/>
        <n v="61257"/>
        <n v="61525"/>
        <n v="62457"/>
        <n v="63277"/>
        <n v="64175"/>
        <n v="64879"/>
        <n v="66549"/>
        <n v="66631"/>
        <n v="66804"/>
        <n v="68649"/>
        <n v="68690"/>
        <n v="68889"/>
        <n v="69294"/>
        <n v="70112"/>
        <n v="70829"/>
        <n v="70836"/>
        <n v="70935"/>
        <n v="71807"/>
        <n v="75612"/>
        <n v="79730"/>
        <n v="80352"/>
        <n v="84188"/>
        <n v="84952"/>
        <n v="87686"/>
        <n v="88166"/>
        <n v="89075"/>
        <n v="89242"/>
        <n v="90896"/>
        <n v="93873"/>
        <n v="94113"/>
        <n v="97560"/>
        <n v="99067"/>
        <n v="100068"/>
        <n v="108097"/>
        <n v="108711"/>
        <n v="111064"/>
        <n v="111577"/>
        <n v="113695"/>
        <n v="113714"/>
        <n v="114444"/>
        <n v="115860"/>
        <n v="117965"/>
        <n v="134820"/>
        <n v="139991"/>
        <n v="142604"/>
        <n v="145783"/>
        <n v="152166"/>
        <n v="160424"/>
        <n v="164331"/>
        <n v="173858"/>
        <n v="186041"/>
        <n v="187540"/>
        <n v="238874"/>
      </sharedItems>
    </cacheField>
    <cacheField name="RA_GSTB" numFmtId="0">
      <sharedItems containsSemiMixedTypes="0" containsString="0" containsNumber="1" containsInteger="1" minValue="20932" maxValue="13043570" count="419">
        <n v="20932"/>
        <n v="23548"/>
        <n v="23961"/>
        <n v="26516"/>
        <n v="27524"/>
        <n v="27699"/>
        <n v="29433"/>
        <n v="30229"/>
        <n v="30560"/>
        <n v="30627"/>
        <n v="30764"/>
        <n v="30976"/>
        <n v="31761"/>
        <n v="31903"/>
        <n v="31921"/>
        <n v="31999"/>
        <n v="32357"/>
        <n v="32464"/>
        <n v="32591"/>
        <n v="33004"/>
        <n v="33097"/>
        <n v="33305"/>
        <n v="33964"/>
        <n v="34369"/>
        <n v="34373"/>
        <n v="34949"/>
        <n v="35243"/>
        <n v="35336"/>
        <n v="35511"/>
        <n v="35578"/>
        <n v="35608"/>
        <n v="35991"/>
        <n v="36478"/>
        <n v="36809"/>
        <n v="36828"/>
        <n v="37364"/>
        <n v="37501"/>
        <n v="37665"/>
        <n v="37680"/>
        <n v="38141"/>
        <n v="38584"/>
        <n v="38982"/>
        <n v="39012"/>
        <n v="39027"/>
        <n v="39484"/>
        <n v="39614"/>
        <n v="40161"/>
        <n v="40637"/>
        <n v="41061"/>
        <n v="41303"/>
        <n v="41549"/>
        <n v="41846"/>
        <n v="42561"/>
        <n v="42657"/>
        <n v="43814"/>
        <n v="43892"/>
        <n v="44104"/>
        <n v="44123"/>
        <n v="44450"/>
        <n v="44454"/>
        <n v="44569"/>
        <n v="44822"/>
        <n v="44912"/>
        <n v="45425"/>
        <n v="45473"/>
        <n v="45507"/>
        <n v="46065"/>
        <n v="46154"/>
        <n v="46582"/>
        <n v="46742"/>
        <n v="47095"/>
        <n v="47382"/>
        <n v="47397"/>
        <n v="47601"/>
        <n v="48438"/>
        <n v="48877"/>
        <n v="49093"/>
        <n v="49636"/>
        <n v="49684"/>
        <n v="49915"/>
        <n v="50038"/>
        <n v="50146"/>
        <n v="50242"/>
        <n v="50332"/>
        <n v="50361"/>
        <n v="50611"/>
        <n v="52024"/>
        <n v="52069"/>
        <n v="52102"/>
        <n v="52247"/>
        <n v="53386"/>
        <n v="54714"/>
        <n v="55089"/>
        <n v="55168"/>
        <n v="55246"/>
        <n v="55249"/>
        <n v="55569"/>
        <n v="55949"/>
        <n v="56466"/>
        <n v="56511"/>
        <n v="56581"/>
        <n v="57757"/>
        <n v="57987"/>
        <n v="58728"/>
        <n v="59416"/>
        <n v="59777"/>
        <n v="60097"/>
        <n v="61227"/>
        <n v="61250"/>
        <n v="61294"/>
        <n v="61306"/>
        <n v="61410"/>
        <n v="61696"/>
        <n v="61800"/>
        <n v="61867"/>
        <n v="61994"/>
        <n v="62031"/>
        <n v="62671"/>
        <n v="63140"/>
        <n v="64311"/>
        <n v="64315"/>
        <n v="64825"/>
        <n v="65301"/>
        <n v="66804"/>
        <n v="66882"/>
        <n v="67715"/>
        <n v="67745"/>
        <n v="68455"/>
        <n v="69594"/>
        <n v="70048"/>
        <n v="70423"/>
        <n v="70483"/>
        <n v="71725"/>
        <n v="72198"/>
        <n v="72655"/>
        <n v="73273"/>
        <n v="73563"/>
        <n v="73593"/>
        <n v="75404"/>
        <n v="76208"/>
        <n v="76837"/>
        <n v="78890"/>
        <n v="78961"/>
        <n v="78972"/>
        <n v="79277"/>
        <n v="80229"/>
        <n v="80248"/>
        <n v="80534"/>
        <n v="80586"/>
        <n v="80869"/>
        <n v="84448"/>
        <n v="84552"/>
        <n v="85597"/>
        <n v="85668"/>
        <n v="86628"/>
        <n v="86806"/>
        <n v="88279"/>
        <n v="88547"/>
        <n v="88696"/>
        <n v="90496"/>
        <n v="90831"/>
        <n v="91110"/>
        <n v="91906"/>
        <n v="91917"/>
        <n v="92695"/>
        <n v="93339"/>
        <n v="93536"/>
        <n v="94075"/>
        <n v="97352"/>
        <n v="97639"/>
        <n v="98692"/>
        <n v="99484"/>
        <n v="99815"/>
        <n v="100752"/>
        <n v="101921"/>
        <n v="102501"/>
        <n v="103509"/>
        <n v="104231"/>
        <n v="105600"/>
        <n v="105737"/>
        <n v="106076"/>
        <n v="106187"/>
        <n v="106838"/>
        <n v="108542"/>
        <n v="109517"/>
        <n v="109840"/>
        <n v="110112"/>
        <n v="112102"/>
        <n v="115186"/>
        <n v="115551"/>
        <n v="116455"/>
        <n v="118523"/>
        <n v="118928"/>
        <n v="119788"/>
        <n v="119877"/>
        <n v="130140"/>
        <n v="133529"/>
        <n v="133838"/>
        <n v="135821"/>
        <n v="138324"/>
        <n v="139135"/>
        <n v="140858"/>
        <n v="141118"/>
        <n v="142182"/>
        <n v="142580"/>
        <n v="143410"/>
        <n v="146233"/>
        <n v="146293"/>
        <n v="146862"/>
        <n v="148101"/>
        <n v="149213"/>
        <n v="152152"/>
        <n v="158956"/>
        <n v="165146"/>
        <n v="166303"/>
        <n v="170450"/>
        <n v="170897"/>
        <n v="171336"/>
        <n v="172604"/>
        <n v="175089"/>
        <n v="176168"/>
        <n v="176388"/>
        <n v="178597"/>
        <n v="178668"/>
        <n v="178731"/>
        <n v="186826"/>
        <n v="187027"/>
        <n v="188087"/>
        <n v="189274"/>
        <n v="190438"/>
        <n v="193280"/>
        <n v="195200"/>
        <n v="201330"/>
        <n v="203919"/>
        <n v="203964"/>
        <n v="204946"/>
        <n v="207022"/>
        <n v="208257"/>
        <n v="210604"/>
        <n v="215124"/>
        <n v="221388"/>
        <n v="223245"/>
        <n v="228579"/>
        <n v="231897"/>
        <n v="232586"/>
        <n v="237295"/>
        <n v="239553"/>
        <n v="241443"/>
        <n v="243827"/>
        <n v="245081"/>
        <n v="249947"/>
        <n v="252261"/>
        <n v="259444"/>
        <n v="261724"/>
        <n v="269280"/>
        <n v="270708"/>
        <n v="272218"/>
        <n v="275819"/>
        <n v="277289"/>
        <n v="287764"/>
        <n v="293229"/>
        <n v="298084"/>
        <n v="300561"/>
        <n v="305256"/>
        <n v="305419"/>
        <n v="307168"/>
        <n v="309865"/>
        <n v="310032"/>
        <n v="311438"/>
        <n v="312417"/>
        <n v="316074"/>
        <n v="317208"/>
        <n v="319961"/>
        <n v="321973"/>
        <n v="322624"/>
        <n v="323037"/>
        <n v="327449"/>
        <n v="328048"/>
        <n v="334949"/>
        <n v="348955"/>
        <n v="357615"/>
        <n v="360360"/>
        <n v="370958"/>
        <n v="382290"/>
        <n v="383320"/>
        <n v="384678"/>
        <n v="389361"/>
        <n v="390942"/>
        <n v="394517"/>
        <n v="395559"/>
        <n v="404215"/>
        <n v="404695"/>
        <n v="412794"/>
        <n v="421033"/>
        <n v="426327"/>
        <n v="466436"/>
        <n v="471529"/>
        <n v="479501"/>
        <n v="481357"/>
        <n v="486007"/>
        <n v="494894"/>
        <n v="502189"/>
        <n v="510343"/>
        <n v="518494"/>
        <n v="534969"/>
        <n v="537819"/>
        <n v="545702"/>
        <n v="545791"/>
        <n v="554607"/>
        <n v="573594"/>
        <n v="586540"/>
        <n v="592421"/>
        <n v="596863"/>
        <n v="604571"/>
        <n v="608201"/>
        <n v="613800"/>
        <n v="615269"/>
        <n v="617773"/>
        <n v="622631"/>
        <n v="648958"/>
        <n v="674596"/>
        <n v="687556"/>
        <n v="689930"/>
        <n v="709917"/>
        <n v="723998"/>
        <n v="730653"/>
        <n v="732219"/>
        <n v="741389"/>
        <n v="743818"/>
        <n v="765330"/>
        <n v="766554"/>
        <n v="795422"/>
        <n v="795626"/>
        <n v="801091"/>
        <n v="808058"/>
        <n v="808691"/>
        <n v="816763"/>
        <n v="823236"/>
        <n v="832238"/>
        <n v="838681"/>
        <n v="842703"/>
        <n v="852996"/>
        <n v="854305"/>
        <n v="871336"/>
        <n v="873690"/>
        <n v="876867"/>
        <n v="908911"/>
        <n v="913197"/>
        <n v="914767"/>
        <n v="921935"/>
        <n v="927359"/>
        <n v="932355"/>
        <n v="944899"/>
        <n v="966538"/>
        <n v="970105"/>
        <n v="989620"/>
        <n v="997395"/>
        <n v="1005624"/>
        <n v="1016494"/>
        <n v="1019176"/>
        <n v="1024622"/>
        <n v="1052079"/>
        <n v="1069560"/>
        <n v="1074001"/>
        <n v="1084302"/>
        <n v="1107634"/>
        <n v="1120650"/>
        <n v="1133852"/>
        <n v="1158516"/>
        <n v="1161306"/>
        <n v="1189827"/>
        <n v="1227087"/>
        <n v="1298953"/>
        <n v="1299433"/>
        <n v="1323747"/>
        <n v="1346339"/>
        <n v="1416743"/>
        <n v="1417975"/>
        <n v="1418722"/>
        <n v="1421825"/>
        <n v="1430463"/>
        <n v="1442936"/>
        <n v="1453352"/>
        <n v="1454673"/>
        <n v="1487338"/>
        <n v="1490403"/>
        <n v="1541032"/>
        <n v="1567050"/>
        <n v="1591297"/>
        <n v="1662234"/>
        <n v="1668930"/>
        <n v="1704541"/>
        <n v="1720965"/>
        <n v="1786046"/>
        <n v="1796596"/>
        <n v="1994526"/>
        <n v="2116669"/>
        <n v="2174783"/>
        <n v="2183253"/>
        <n v="2210703"/>
        <n v="2264918"/>
        <n v="2296285"/>
        <n v="2330353"/>
        <n v="2428903"/>
        <n v="2623087"/>
        <n v="2639987"/>
        <n v="2864947"/>
        <n v="2873826"/>
        <n v="3013170"/>
        <n v="3057096"/>
        <n v="3423107"/>
        <n v="3532452"/>
        <n v="3687167"/>
        <n v="3841480"/>
        <n v="3862495"/>
        <n v="5324812"/>
        <n v="5890151"/>
        <n v="9571865"/>
        <n v="13043570"/>
      </sharedItems>
    </cacheField>
    <cacheField name="RA_GWST" numFmtId="0">
      <sharedItems containsSemiMixedTypes="0" containsString="0" containsNumber="1" containsInteger="1" minValue="-655006" maxValue="63467350" count="420">
        <n v="-655006"/>
        <n v="-13841"/>
        <n v="-9395"/>
        <n v="-6370"/>
        <n v="-1423"/>
        <n v="1219"/>
        <n v="1266"/>
        <n v="1372"/>
        <n v="1745"/>
        <n v="2083"/>
        <n v="2102"/>
        <n v="2227"/>
        <n v="2488"/>
        <n v="2699"/>
        <n v="2852"/>
        <n v="3155"/>
        <n v="3190"/>
        <n v="3231"/>
        <n v="3602"/>
        <n v="3605"/>
        <n v="3665"/>
        <n v="3710"/>
        <n v="3882"/>
        <n v="4109"/>
        <n v="4284"/>
        <n v="4358"/>
        <n v="4463"/>
        <n v="5522"/>
        <n v="5854"/>
        <n v="7356"/>
        <n v="7889"/>
        <n v="8036"/>
        <n v="9382"/>
        <n v="9803"/>
        <n v="10049"/>
        <n v="10160"/>
        <n v="10339"/>
        <n v="10371"/>
        <n v="10597"/>
        <n v="10859"/>
        <n v="11072"/>
        <n v="11404"/>
        <n v="11640"/>
        <n v="12339"/>
        <n v="12897"/>
        <n v="13318"/>
        <n v="13459"/>
        <n v="13727"/>
        <n v="13963"/>
        <n v="14097"/>
        <n v="14317"/>
        <n v="14655"/>
        <n v="14789"/>
        <n v="14814"/>
        <n v="14878"/>
        <n v="15079"/>
        <n v="15976"/>
        <n v="16228"/>
        <n v="16645"/>
        <n v="17063"/>
        <n v="17127"/>
        <n v="17545"/>
        <n v="17644"/>
        <n v="17842"/>
        <n v="18097"/>
        <n v="18476"/>
        <n v="18505"/>
        <n v="18754"/>
        <n v="18914"/>
        <n v="18971"/>
        <n v="18984"/>
        <n v="19012"/>
        <n v="19293"/>
        <n v="19552"/>
        <n v="19848"/>
        <n v="20142"/>
        <n v="20231"/>
        <n v="20241"/>
        <n v="20375"/>
        <n v="20674"/>
        <n v="20799"/>
        <n v="20808"/>
        <n v="21204"/>
        <n v="21427"/>
        <n v="21858"/>
        <n v="22263"/>
        <n v="22675"/>
        <n v="23064"/>
        <n v="23105"/>
        <n v="23108"/>
        <n v="23376"/>
        <n v="23580"/>
        <n v="23714"/>
        <n v="24879"/>
        <n v="25115"/>
        <n v="26034"/>
        <n v="26251"/>
        <n v="26458"/>
        <n v="26723"/>
        <n v="27335"/>
        <n v="27472"/>
        <n v="28570"/>
        <n v="29747"/>
        <n v="29839"/>
        <n v="30276"/>
        <n v="30417"/>
        <n v="30812"/>
        <n v="31587"/>
        <n v="31922"/>
        <n v="32254"/>
        <n v="32525"/>
        <n v="34308"/>
        <n v="35415"/>
        <n v="35422"/>
        <n v="35671"/>
        <n v="35983"/>
        <n v="36420"/>
        <n v="36723"/>
        <n v="37524"/>
        <n v="37687"/>
        <n v="38337"/>
        <n v="38944"/>
        <n v="41205"/>
        <n v="41786"/>
        <n v="43071"/>
        <n v="43304"/>
        <n v="43343"/>
        <n v="43419"/>
        <n v="43725"/>
        <n v="44402"/>
        <n v="44587"/>
        <n v="45700"/>
        <n v="46252"/>
        <n v="46526"/>
        <n v="46571"/>
        <n v="46899"/>
        <n v="47831"/>
        <n v="49595"/>
        <n v="49939"/>
        <n v="50338"/>
        <n v="50546"/>
        <n v="53563"/>
        <n v="53933"/>
        <n v="55854"/>
        <n v="56801"/>
        <n v="57548"/>
        <n v="57733"/>
        <n v="58642"/>
        <n v="59021"/>
        <n v="59988"/>
        <n v="63178"/>
        <n v="63570"/>
        <n v="63695"/>
        <n v="63698"/>
        <n v="63969"/>
        <n v="66773"/>
        <n v="69022"/>
        <n v="69411"/>
        <n v="70206"/>
        <n v="71185"/>
        <n v="71408"/>
        <n v="72844"/>
        <n v="73545"/>
        <n v="76579"/>
        <n v="77893"/>
        <n v="78739"/>
        <n v="79256"/>
        <n v="80717"/>
        <n v="80835"/>
        <n v="82997"/>
        <n v="84363"/>
        <n v="84908"/>
        <n v="85036"/>
        <n v="86704"/>
        <n v="86918"/>
        <n v="87036"/>
        <n v="88178"/>
        <n v="88947"/>
        <n v="89441"/>
        <n v="89633"/>
        <n v="90414"/>
        <n v="90558"/>
        <n v="91113"/>
        <n v="92717"/>
        <n v="93167"/>
        <n v="100689"/>
        <n v="103480"/>
        <n v="104042"/>
        <n v="105694"/>
        <n v="106804"/>
        <n v="106881"/>
        <n v="108753"/>
        <n v="109328"/>
        <n v="111972"/>
        <n v="112974"/>
        <n v="114649"/>
        <n v="122480"/>
        <n v="123523"/>
        <n v="124321"/>
        <n v="127128"/>
        <n v="127862"/>
        <n v="129887"/>
        <n v="134382"/>
        <n v="137310"/>
        <n v="138580"/>
        <n v="139011"/>
        <n v="146344"/>
        <n v="149123"/>
        <n v="151924"/>
        <n v="152677"/>
        <n v="155583"/>
        <n v="158310"/>
        <n v="160540"/>
        <n v="162087"/>
        <n v="162349"/>
        <n v="162629"/>
        <n v="166244"/>
        <n v="167794"/>
        <n v="167813"/>
        <n v="170636"/>
        <n v="175791"/>
        <n v="179087"/>
        <n v="181817"/>
        <n v="186465"/>
        <n v="188484"/>
        <n v="191419"/>
        <n v="191872"/>
        <n v="193110"/>
        <n v="201748"/>
        <n v="208243"/>
        <n v="208368"/>
        <n v="210546"/>
        <n v="214014"/>
        <n v="217539"/>
        <n v="219702"/>
        <n v="225890"/>
        <n v="233441"/>
        <n v="234395"/>
        <n v="238437"/>
        <n v="240191"/>
        <n v="253701"/>
        <n v="256431"/>
        <n v="265701"/>
        <n v="268132"/>
        <n v="270324"/>
        <n v="277613"/>
        <n v="295442"/>
        <n v="296992"/>
        <n v="297133"/>
        <n v="305423"/>
        <n v="312709"/>
        <n v="320021"/>
        <n v="331719"/>
        <n v="340497"/>
        <n v="357028"/>
        <n v="362358"/>
        <n v="372133"/>
        <n v="378573"/>
        <n v="391965"/>
        <n v="392319"/>
        <n v="396153"/>
        <n v="408240"/>
        <n v="420869"/>
        <n v="425753"/>
        <n v="444042"/>
        <n v="446007"/>
        <n v="460575"/>
        <n v="464939"/>
        <n v="485311"/>
        <n v="486124"/>
        <n v="502368"/>
        <n v="505057"/>
        <n v="523546"/>
        <n v="533929"/>
        <n v="537407"/>
        <n v="543397"/>
        <n v="546303"/>
        <n v="548983"/>
        <n v="551557"/>
        <n v="563281"/>
        <n v="565903"/>
        <n v="589557"/>
        <n v="589802"/>
        <n v="591439"/>
        <n v="602725"/>
        <n v="603940"/>
        <n v="614716"/>
        <n v="623112"/>
        <n v="626302"/>
        <n v="627505"/>
        <n v="636555"/>
        <n v="655583"/>
        <n v="674299"/>
        <n v="689576"/>
        <n v="697423"/>
        <n v="728539"/>
        <n v="757258"/>
        <n v="764085"/>
        <n v="769680"/>
        <n v="771715"/>
        <n v="772420"/>
        <n v="787940"/>
        <n v="793557"/>
        <n v="795481"/>
        <n v="818796"/>
        <n v="822053"/>
        <n v="886871"/>
        <n v="907600"/>
        <n v="909727"/>
        <n v="931939"/>
        <n v="941162"/>
        <n v="941535"/>
        <n v="966340"/>
        <n v="966694"/>
        <n v="967460"/>
        <n v="980003"/>
        <n v="1031595"/>
        <n v="1037257"/>
        <n v="1058423"/>
        <n v="1063753"/>
        <n v="1065125"/>
        <n v="1086750"/>
        <n v="1095574"/>
        <n v="1130976"/>
        <n v="1167333"/>
        <n v="1221039"/>
        <n v="1258021"/>
        <n v="1333662"/>
        <n v="1334128"/>
        <n v="1337876"/>
        <n v="1374041"/>
        <n v="1380265"/>
        <n v="1385433"/>
        <n v="1395376"/>
        <n v="1400008"/>
        <n v="1422657"/>
        <n v="1480406"/>
        <n v="1493057"/>
        <n v="1499919"/>
        <n v="1510296"/>
        <n v="1516424"/>
        <n v="1601179"/>
        <n v="1633296"/>
        <n v="1642770"/>
        <n v="1657591"/>
        <n v="1720820"/>
        <n v="1733822"/>
        <n v="1743488"/>
        <n v="1756057"/>
        <n v="1870718"/>
        <n v="1934773"/>
        <n v="1963002"/>
        <n v="1975066"/>
        <n v="1982097"/>
        <n v="2059464"/>
        <n v="2122068"/>
        <n v="2128164"/>
        <n v="2150475"/>
        <n v="2157375"/>
        <n v="2190184"/>
        <n v="2239520"/>
        <n v="2260609"/>
        <n v="2363934"/>
        <n v="2416466"/>
        <n v="2511407"/>
        <n v="2602925"/>
        <n v="2635195"/>
        <n v="2917239"/>
        <n v="2934424"/>
        <n v="2988354"/>
        <n v="3009098"/>
        <n v="3091183"/>
        <n v="3106196"/>
        <n v="3139617"/>
        <n v="3195710"/>
        <n v="3351593"/>
        <n v="3401631"/>
        <n v="3408260"/>
        <n v="3423218"/>
        <n v="3538763"/>
        <n v="3548368"/>
        <n v="3663418"/>
        <n v="3708627"/>
        <n v="3739978"/>
        <n v="3852407"/>
        <n v="3879853"/>
        <n v="3951896"/>
        <n v="4026383"/>
        <n v="4197258"/>
        <n v="4264564"/>
        <n v="4388371"/>
        <n v="4831641"/>
        <n v="4978585"/>
        <n v="5323277"/>
        <n v="5810559"/>
        <n v="5905963"/>
        <n v="6010952"/>
        <n v="6308633"/>
        <n v="6331142"/>
        <n v="6404662"/>
        <n v="6434035"/>
        <n v="6448384"/>
        <n v="6739944"/>
        <n v="7154877"/>
        <n v="7378164"/>
        <n v="7495508"/>
        <n v="7741830"/>
        <n v="8092022"/>
        <n v="8954547"/>
        <n v="11800493"/>
        <n v="11836683"/>
        <n v="16488140"/>
        <n v="18814231"/>
        <n v="19288673"/>
        <n v="22102808"/>
        <n v="23101039"/>
        <n v="32338883"/>
        <n v="35761138"/>
        <n v="39863098"/>
        <n v="63467350"/>
      </sharedItems>
    </cacheField>
    <cacheField name="RA_GES" numFmtId="0">
      <sharedItems containsSemiMixedTypes="0" containsString="0" containsNumber="1" containsInteger="1" minValue="-517255" maxValue="65151971" count="420">
        <n v="-517255"/>
        <n v="30132"/>
        <n v="37508"/>
        <n v="40580"/>
        <n v="41859"/>
        <n v="42189"/>
        <n v="42216"/>
        <n v="43000"/>
        <n v="43310"/>
        <n v="43749"/>
        <n v="45726"/>
        <n v="47016"/>
        <n v="49433"/>
        <n v="50000"/>
        <n v="51185"/>
        <n v="51598"/>
        <n v="52894"/>
        <n v="55341"/>
        <n v="55356"/>
        <n v="56312"/>
        <n v="57960"/>
        <n v="58061"/>
        <n v="59316"/>
        <n v="59638"/>
        <n v="59893"/>
        <n v="62450"/>
        <n v="62561"/>
        <n v="62612"/>
        <n v="62829"/>
        <n v="63561"/>
        <n v="63736"/>
        <n v="64212"/>
        <n v="64885"/>
        <n v="65702"/>
        <n v="65777"/>
        <n v="66668"/>
        <n v="67253"/>
        <n v="67959"/>
        <n v="68487"/>
        <n v="69287"/>
        <n v="69528"/>
        <n v="69768"/>
        <n v="70988"/>
        <n v="71240"/>
        <n v="74181"/>
        <n v="74195"/>
        <n v="75725"/>
        <n v="75738"/>
        <n v="76228"/>
        <n v="77210"/>
        <n v="77403"/>
        <n v="78540"/>
        <n v="79088"/>
        <n v="79698"/>
        <n v="80177"/>
        <n v="80192"/>
        <n v="81334"/>
        <n v="82315"/>
        <n v="82527"/>
        <n v="83353"/>
        <n v="83652"/>
        <n v="83806"/>
        <n v="84006"/>
        <n v="84097"/>
        <n v="84617"/>
        <n v="84745"/>
        <n v="86724"/>
        <n v="87384"/>
        <n v="89228"/>
        <n v="89734"/>
        <n v="90770"/>
        <n v="91345"/>
        <n v="92456"/>
        <n v="93126"/>
        <n v="93553"/>
        <n v="93672"/>
        <n v="93736"/>
        <n v="94136"/>
        <n v="95528"/>
        <n v="96978"/>
        <n v="97014"/>
        <n v="98245"/>
        <n v="99294"/>
        <n v="99736"/>
        <n v="99767"/>
        <n v="100495"/>
        <n v="100793"/>
        <n v="101208"/>
        <n v="104981"/>
        <n v="106430"/>
        <n v="107688"/>
        <n v="108120"/>
        <n v="108285"/>
        <n v="109642"/>
        <n v="110094"/>
        <n v="111232"/>
        <n v="112354"/>
        <n v="112728"/>
        <n v="112872"/>
        <n v="113019"/>
        <n v="113233"/>
        <n v="113500"/>
        <n v="113507"/>
        <n v="114497"/>
        <n v="116349"/>
        <n v="116698"/>
        <n v="116975"/>
        <n v="117981"/>
        <n v="119190"/>
        <n v="119208"/>
        <n v="120997"/>
        <n v="121502"/>
        <n v="121667"/>
        <n v="121689"/>
        <n v="122250"/>
        <n v="122269"/>
        <n v="123418"/>
        <n v="125241"/>
        <n v="127027"/>
        <n v="127657"/>
        <n v="127721"/>
        <n v="128779"/>
        <n v="131483"/>
        <n v="132554"/>
        <n v="133061"/>
        <n v="133778"/>
        <n v="135756"/>
        <n v="136204"/>
        <n v="136908"/>
        <n v="138421"/>
        <n v="138485"/>
        <n v="141449"/>
        <n v="143222"/>
        <n v="143664"/>
        <n v="145701"/>
        <n v="147341"/>
        <n v="151284"/>
        <n v="151288"/>
        <n v="151518"/>
        <n v="153148"/>
        <n v="155756"/>
        <n v="155835"/>
        <n v="158130"/>
        <n v="158501"/>
        <n v="158885"/>
        <n v="159939"/>
        <n v="162606"/>
        <n v="163323"/>
        <n v="166896"/>
        <n v="167961"/>
        <n v="169587"/>
        <n v="169785"/>
        <n v="171067"/>
        <n v="172813"/>
        <n v="177253"/>
        <n v="177555"/>
        <n v="178163"/>
        <n v="179366"/>
        <n v="180163"/>
        <n v="182284"/>
        <n v="183244"/>
        <n v="185944"/>
        <n v="189730"/>
        <n v="193623"/>
        <n v="197119"/>
        <n v="198558"/>
        <n v="202041"/>
        <n v="202325"/>
        <n v="202849"/>
        <n v="203857"/>
        <n v="207192"/>
        <n v="214174"/>
        <n v="214610"/>
        <n v="214983"/>
        <n v="215882"/>
        <n v="217162"/>
        <n v="217786"/>
        <n v="218402"/>
        <n v="220246"/>
        <n v="224066"/>
        <n v="225887"/>
        <n v="227467"/>
        <n v="228177"/>
        <n v="230799"/>
        <n v="243961"/>
        <n v="250783"/>
        <n v="255089"/>
        <n v="261248"/>
        <n v="261882"/>
        <n v="264216"/>
        <n v="268950"/>
        <n v="271665"/>
        <n v="272153"/>
        <n v="272774"/>
        <n v="273968"/>
        <n v="275244"/>
        <n v="276510"/>
        <n v="276780"/>
        <n v="280231"/>
        <n v="280982"/>
        <n v="283686"/>
        <n v="296739"/>
        <n v="315209"/>
        <n v="316733"/>
        <n v="321238"/>
        <n v="331918"/>
        <n v="332754"/>
        <n v="337798"/>
        <n v="344180"/>
        <n v="344253"/>
        <n v="349791"/>
        <n v="351610"/>
        <n v="371903"/>
        <n v="372546"/>
        <n v="374898"/>
        <n v="385882"/>
        <n v="390699"/>
        <n v="405010"/>
        <n v="408349"/>
        <n v="408931"/>
        <n v="411023"/>
        <n v="412930"/>
        <n v="420103"/>
        <n v="427895"/>
        <n v="434468"/>
        <n v="446663"/>
        <n v="449814"/>
        <n v="455614"/>
        <n v="456365"/>
        <n v="463507"/>
        <n v="466591"/>
        <n v="491185"/>
        <n v="496516"/>
        <n v="497862"/>
        <n v="499034"/>
        <n v="502048"/>
        <n v="513101"/>
        <n v="521604"/>
        <n v="539875"/>
        <n v="562898"/>
        <n v="570173"/>
        <n v="571143"/>
        <n v="579106"/>
        <n v="580003"/>
        <n v="592452"/>
        <n v="595342"/>
        <n v="612209"/>
        <n v="618549"/>
        <n v="621286"/>
        <n v="624791"/>
        <n v="630700"/>
        <n v="635787"/>
        <n v="639345"/>
        <n v="645863"/>
        <n v="648055"/>
        <n v="670065"/>
        <n v="699337"/>
        <n v="700766"/>
        <n v="706972"/>
        <n v="715722"/>
        <n v="716927"/>
        <n v="717850"/>
        <n v="720254"/>
        <n v="780182"/>
        <n v="787240"/>
        <n v="822051"/>
        <n v="826395"/>
        <n v="834360"/>
        <n v="861140"/>
        <n v="876790"/>
        <n v="885324"/>
        <n v="891789"/>
        <n v="899633"/>
        <n v="914075"/>
        <n v="924930"/>
        <n v="927256"/>
        <n v="942896"/>
        <n v="947098"/>
        <n v="960569"/>
        <n v="970994"/>
        <n v="983161"/>
        <n v="989514"/>
        <n v="1019465"/>
        <n v="1036130"/>
        <n v="1080999"/>
        <n v="1088253"/>
        <n v="1097447"/>
        <n v="1119084"/>
        <n v="1141341"/>
        <n v="1166429"/>
        <n v="1208750"/>
        <n v="1214930"/>
        <n v="1218155"/>
        <n v="1222528"/>
        <n v="1228674"/>
        <n v="1234597"/>
        <n v="1238542"/>
        <n v="1265886"/>
        <n v="1360878"/>
        <n v="1381136"/>
        <n v="1442277"/>
        <n v="1445451"/>
        <n v="1454801"/>
        <n v="1467585"/>
        <n v="1475390"/>
        <n v="1484289"/>
        <n v="1543207"/>
        <n v="1559101"/>
        <n v="1561823"/>
        <n v="1577489"/>
        <n v="1609372"/>
        <n v="1654923"/>
        <n v="1680989"/>
        <n v="1697381"/>
        <n v="1754881"/>
        <n v="1819590"/>
        <n v="1834704"/>
        <n v="1836783"/>
        <n v="1846199"/>
        <n v="1849178"/>
        <n v="1887219"/>
        <n v="1951528"/>
        <n v="1957822"/>
        <n v="1967246"/>
        <n v="1970584"/>
        <n v="1978386"/>
        <n v="1991981"/>
        <n v="2008818"/>
        <n v="2050406"/>
        <n v="2159863"/>
        <n v="2170266"/>
        <n v="2184177"/>
        <n v="2274072"/>
        <n v="2302108"/>
        <n v="2337541"/>
        <n v="2383763"/>
        <n v="2398861"/>
        <n v="2423398"/>
        <n v="2497835"/>
        <n v="2517310"/>
        <n v="2520877"/>
        <n v="2564997"/>
        <n v="2616699"/>
        <n v="2639068"/>
        <n v="2659410"/>
        <n v="2666537"/>
        <n v="2675195"/>
        <n v="2752457"/>
        <n v="2759713"/>
        <n v="2828556"/>
        <n v="2937098"/>
        <n v="2976543"/>
        <n v="3019686"/>
        <n v="3025604"/>
        <n v="3027303"/>
        <n v="3059939"/>
        <n v="3084756"/>
        <n v="3086016"/>
        <n v="3099270"/>
        <n v="3282426"/>
        <n v="3371804"/>
        <n v="3465076"/>
        <n v="3570062"/>
        <n v="3575595"/>
        <n v="3648355"/>
        <n v="3846315"/>
        <n v="3968650"/>
        <n v="4019968"/>
        <n v="4067230"/>
        <n v="4101927"/>
        <n v="4147307"/>
        <n v="4194157"/>
        <n v="4288220"/>
        <n v="4325260"/>
        <n v="4348775"/>
        <n v="4502489"/>
        <n v="4655688"/>
        <n v="4661121"/>
        <n v="4847867"/>
        <n v="4928174"/>
        <n v="4992994"/>
        <n v="5116748"/>
        <n v="5214819"/>
        <n v="5292929"/>
        <n v="5375625"/>
        <n v="5631633"/>
        <n v="5856589"/>
        <n v="5982777"/>
        <n v="6122605"/>
        <n v="6160674"/>
        <n v="6556254"/>
        <n v="6557451"/>
        <n v="7407328"/>
        <n v="7483525"/>
        <n v="7727845"/>
        <n v="7751321"/>
        <n v="7794768"/>
        <n v="8030234"/>
        <n v="8374055"/>
        <n v="8434603"/>
        <n v="8609651"/>
        <n v="8740674"/>
        <n v="8929889"/>
        <n v="9894600"/>
        <n v="9961609"/>
        <n v="10565162"/>
        <n v="11273571"/>
        <n v="11847816"/>
        <n v="12559419"/>
        <n v="14148898"/>
        <n v="14480145"/>
        <n v="20370766"/>
        <n v="21503949"/>
        <n v="22511580"/>
        <n v="22728519"/>
        <n v="29049253"/>
        <n v="40305979"/>
        <n v="41964874"/>
        <n v="48865759"/>
        <n v="65151971"/>
      </sharedItems>
    </cacheField>
    <cacheField name="STEK" numFmtId="0">
      <sharedItems containsSemiMixedTypes="0" containsString="0" containsNumber="1" containsInteger="1" minValue="-311945" maxValue="80460087" count="420">
        <n v="-311945"/>
        <n v="69547"/>
        <n v="82712"/>
        <n v="83505"/>
        <n v="86135"/>
        <n v="88884"/>
        <n v="89195"/>
        <n v="95051"/>
        <n v="97895"/>
        <n v="99786"/>
        <n v="100122"/>
        <n v="100262"/>
        <n v="103978"/>
        <n v="105430"/>
        <n v="106306"/>
        <n v="106984"/>
        <n v="107580"/>
        <n v="107844"/>
        <n v="108106"/>
        <n v="109083"/>
        <n v="110870"/>
        <n v="111781"/>
        <n v="112214"/>
        <n v="112469"/>
        <n v="113601"/>
        <n v="115477"/>
        <n v="115498"/>
        <n v="115687"/>
        <n v="123352"/>
        <n v="123900"/>
        <n v="125965"/>
        <n v="126032"/>
        <n v="128019"/>
        <n v="128323"/>
        <n v="128648"/>
        <n v="129734"/>
        <n v="130577"/>
        <n v="130831"/>
        <n v="130911"/>
        <n v="133959"/>
        <n v="136467"/>
        <n v="136802"/>
        <n v="139015"/>
        <n v="141721"/>
        <n v="144465"/>
        <n v="145114"/>
        <n v="145498"/>
        <n v="146072"/>
        <n v="147800"/>
        <n v="151891"/>
        <n v="153622"/>
        <n v="154134"/>
        <n v="154485"/>
        <n v="155853"/>
        <n v="157720"/>
        <n v="160168"/>
        <n v="160376"/>
        <n v="160536"/>
        <n v="160556"/>
        <n v="160749"/>
        <n v="161336"/>
        <n v="161609"/>
        <n v="163694"/>
        <n v="164257"/>
        <n v="164448"/>
        <n v="165435"/>
        <n v="166028"/>
        <n v="169481"/>
        <n v="171126"/>
        <n v="171254"/>
        <n v="171348"/>
        <n v="171415"/>
        <n v="172210"/>
        <n v="173813"/>
        <n v="175433"/>
        <n v="175462"/>
        <n v="176516"/>
        <n v="176844"/>
        <n v="177162"/>
        <n v="177426"/>
        <n v="177441"/>
        <n v="178917"/>
        <n v="180564"/>
        <n v="183551"/>
        <n v="184298"/>
        <n v="184546"/>
        <n v="185346"/>
        <n v="185765"/>
        <n v="186500"/>
        <n v="187707"/>
        <n v="188437"/>
        <n v="188756"/>
        <n v="192000"/>
        <n v="192384"/>
        <n v="192555"/>
        <n v="196060"/>
        <n v="197406"/>
        <n v="197841"/>
        <n v="199426"/>
        <n v="199501"/>
        <n v="201248"/>
        <n v="203741"/>
        <n v="203837"/>
        <n v="205628"/>
        <n v="207383"/>
        <n v="208362"/>
        <n v="211052"/>
        <n v="211586"/>
        <n v="216107"/>
        <n v="216182"/>
        <n v="217006"/>
        <n v="217974"/>
        <n v="218288"/>
        <n v="223037"/>
        <n v="224063"/>
        <n v="228792"/>
        <n v="229629"/>
        <n v="229673"/>
        <n v="231882"/>
        <n v="236587"/>
        <n v="238189"/>
        <n v="242996"/>
        <n v="245841"/>
        <n v="247112"/>
        <n v="247824"/>
        <n v="250318"/>
        <n v="253535"/>
        <n v="254086"/>
        <n v="257195"/>
        <n v="258663"/>
        <n v="261133"/>
        <n v="261397"/>
        <n v="265471"/>
        <n v="269841"/>
        <n v="274479"/>
        <n v="275595"/>
        <n v="276682"/>
        <n v="276922"/>
        <n v="278325"/>
        <n v="286084"/>
        <n v="293950"/>
        <n v="295895"/>
        <n v="299893"/>
        <n v="300606"/>
        <n v="300902"/>
        <n v="301836"/>
        <n v="304484"/>
        <n v="304877"/>
        <n v="306159"/>
        <n v="306164"/>
        <n v="306722"/>
        <n v="311163"/>
        <n v="315291"/>
        <n v="317038"/>
        <n v="319117"/>
        <n v="319819"/>
        <n v="324649"/>
        <n v="326885"/>
        <n v="329854"/>
        <n v="329963"/>
        <n v="333542"/>
        <n v="335071"/>
        <n v="348124"/>
        <n v="350705"/>
        <n v="354968"/>
        <n v="357001"/>
        <n v="359992"/>
        <n v="360160"/>
        <n v="361403"/>
        <n v="364388"/>
        <n v="371590"/>
        <n v="372359"/>
        <n v="376744"/>
        <n v="376811"/>
        <n v="385444"/>
        <n v="385668"/>
        <n v="385795"/>
        <n v="391205"/>
        <n v="395756"/>
        <n v="398917"/>
        <n v="399138"/>
        <n v="400138"/>
        <n v="400829"/>
        <n v="406205"/>
        <n v="408114"/>
        <n v="416432"/>
        <n v="427893"/>
        <n v="438577"/>
        <n v="439487"/>
        <n v="443023"/>
        <n v="447749"/>
        <n v="450662"/>
        <n v="452007"/>
        <n v="463513"/>
        <n v="471464"/>
        <n v="480979"/>
        <n v="486287"/>
        <n v="492036"/>
        <n v="492438"/>
        <n v="493457"/>
        <n v="505994"/>
        <n v="511263"/>
        <n v="519661"/>
        <n v="526775"/>
        <n v="529718"/>
        <n v="535584"/>
        <n v="538424"/>
        <n v="541179"/>
        <n v="541603"/>
        <n v="547077"/>
        <n v="548436"/>
        <n v="549927"/>
        <n v="559813"/>
        <n v="563467"/>
        <n v="574170"/>
        <n v="597701"/>
        <n v="599517"/>
        <n v="607173"/>
        <n v="617000"/>
        <n v="626874"/>
        <n v="628081"/>
        <n v="633981"/>
        <n v="641233"/>
        <n v="656534"/>
        <n v="657359"/>
        <n v="684680"/>
        <n v="740152"/>
        <n v="750321"/>
        <n v="755586"/>
        <n v="757886"/>
        <n v="776591"/>
        <n v="786641"/>
        <n v="792700"/>
        <n v="811712"/>
        <n v="815660"/>
        <n v="819351"/>
        <n v="822285"/>
        <n v="824853"/>
        <n v="825622"/>
        <n v="847331"/>
        <n v="873674"/>
        <n v="882665"/>
        <n v="891348"/>
        <n v="902398"/>
        <n v="908493"/>
        <n v="912197"/>
        <n v="928206"/>
        <n v="950209"/>
        <n v="950499"/>
        <n v="1002561"/>
        <n v="1011921"/>
        <n v="1017501"/>
        <n v="1025727"/>
        <n v="1030964"/>
        <n v="1045110"/>
        <n v="1055375"/>
        <n v="1067749"/>
        <n v="1070974"/>
        <n v="1086403"/>
        <n v="1145659"/>
        <n v="1160340"/>
        <n v="1165782"/>
        <n v="1166534"/>
        <n v="1173194"/>
        <n v="1177867"/>
        <n v="1195109"/>
        <n v="1215168"/>
        <n v="1249654"/>
        <n v="1279280"/>
        <n v="1286232"/>
        <n v="1357193"/>
        <n v="1387739"/>
        <n v="1391571"/>
        <n v="1426358"/>
        <n v="1434203"/>
        <n v="1480623"/>
        <n v="1558122"/>
        <n v="1558638"/>
        <n v="1578629"/>
        <n v="1585384"/>
        <n v="1587367"/>
        <n v="1620144"/>
        <n v="1624847"/>
        <n v="1673590"/>
        <n v="1685508"/>
        <n v="1713619"/>
        <n v="1740891"/>
        <n v="1786440"/>
        <n v="1827497"/>
        <n v="1830483"/>
        <n v="1883911"/>
        <n v="1909977"/>
        <n v="1974086"/>
        <n v="1988375"/>
        <n v="2004855"/>
        <n v="2032398"/>
        <n v="2038156"/>
        <n v="2067850"/>
        <n v="2166210"/>
        <n v="2237318"/>
        <n v="2263394"/>
        <n v="2323244"/>
        <n v="2386726"/>
        <n v="2400217"/>
        <n v="2446865"/>
        <n v="2456276"/>
        <n v="2488374"/>
        <n v="2599253"/>
        <n v="2636186"/>
        <n v="2651638"/>
        <n v="2653373"/>
        <n v="2702827"/>
        <n v="2729452"/>
        <n v="2750948"/>
        <n v="2801629"/>
        <n v="2906221"/>
        <n v="2942460"/>
        <n v="2986751"/>
        <n v="3141406"/>
        <n v="3161250"/>
        <n v="3177950"/>
        <n v="3274155"/>
        <n v="3274778"/>
        <n v="3410236"/>
        <n v="3438627"/>
        <n v="3475183"/>
        <n v="3496742"/>
        <n v="3511595"/>
        <n v="3537589"/>
        <n v="3619846"/>
        <n v="3674672"/>
        <n v="3717687"/>
        <n v="3741911"/>
        <n v="3777002"/>
        <n v="3871966"/>
        <n v="3881945"/>
        <n v="3886751"/>
        <n v="3926922"/>
        <n v="3958133"/>
        <n v="4064130"/>
        <n v="4126247"/>
        <n v="4131607"/>
        <n v="4150536"/>
        <n v="4213601"/>
        <n v="4256058"/>
        <n v="4346003"/>
        <n v="4382556"/>
        <n v="4407248"/>
        <n v="4428382"/>
        <n v="4600469"/>
        <n v="4640731"/>
        <n v="4713629"/>
        <n v="4732454"/>
        <n v="4771555"/>
        <n v="4791946"/>
        <n v="4836349"/>
        <n v="4863648"/>
        <n v="4936204"/>
        <n v="4965330"/>
        <n v="4988045"/>
        <n v="5098825"/>
        <n v="5148757"/>
        <n v="5347481"/>
        <n v="5452602"/>
        <n v="5469647"/>
        <n v="5518082"/>
        <n v="5589238"/>
        <n v="5645269"/>
        <n v="5728899"/>
        <n v="6175623"/>
        <n v="6239391"/>
        <n v="6292746"/>
        <n v="6335816"/>
        <n v="6423795"/>
        <n v="6937019"/>
        <n v="6992549"/>
        <n v="7285278"/>
        <n v="7400435"/>
        <n v="7443462"/>
        <n v="7527442"/>
        <n v="7664125"/>
        <n v="7702781"/>
        <n v="8018409"/>
        <n v="8149863"/>
        <n v="8340501"/>
        <n v="8445018"/>
        <n v="8543150"/>
        <n v="8706659"/>
        <n v="8820735"/>
        <n v="9489831"/>
        <n v="9627405"/>
        <n v="9928675"/>
        <n v="10134681"/>
        <n v="10136965"/>
        <n v="10294557"/>
        <n v="10371453"/>
        <n v="10711350"/>
        <n v="11032979"/>
        <n v="12386547"/>
        <n v="13559175"/>
        <n v="14031686"/>
        <n v="14223589"/>
        <n v="15403022"/>
        <n v="15554088"/>
        <n v="15994093"/>
        <n v="16026718"/>
        <n v="16578325"/>
        <n v="17148133"/>
        <n v="19191747"/>
        <n v="20501389"/>
        <n v="22477576"/>
        <n v="23896307"/>
        <n v="25217275"/>
        <n v="25830781"/>
        <n v="26827909"/>
        <n v="36114735"/>
        <n v="39474761"/>
        <n v="61114002"/>
        <n v="61528829"/>
        <n v="80460087"/>
      </sharedItems>
    </cacheField>
    <cacheField name="Schl+Name" numFmtId="0">
      <sharedItems count="420">
        <s v="1205100000 Brandenburg an der Havel"/>
        <s v="1205200000 Cottbus"/>
        <s v="1205300000 Frankfurt (Oder)"/>
        <s v="1205400000 Potsdam"/>
        <s v="1206000500 Ahrensfelde"/>
        <s v="1206001206 Althüttendorf"/>
        <s v="1206002000 Bernau bei Berlin"/>
        <s v="1206002403 Biesenthal"/>
        <s v="1206003403 Breydin"/>
        <s v="1206003604 Britz"/>
        <s v="1206004504 Chorin"/>
        <s v="1206005200 Eberswalde"/>
        <s v="1206006806 Friedrichswalde"/>
        <s v="1206009204 Hohenfinow"/>
        <s v="1206009607 Hohensaaten"/>
        <s v="1206010006 Joachimsthal"/>
        <s v="1206012807 Liepe"/>
        <s v="1206014907 Lunow-Stolzenhagen"/>
        <s v="1206015403 Marienwerder"/>
        <s v="1206016103 Melchow"/>
        <s v="1206017204 Niederfinow"/>
        <s v="1206017607 Oderberg"/>
        <s v="1206018100 Panketal"/>
        <s v="1206018507 Parsteinsee"/>
        <s v="1206019203 Rüdnitz"/>
        <s v="1206019800 Schorfheide"/>
        <s v="1206025003 Sydower Fließ"/>
        <s v="1206026900 Wandlitz"/>
        <s v="1206028000 Werneuchen"/>
        <s v="1206029606 Ziethen "/>
        <s v="1206100513 Alt Zauche-Wußwerk"/>
        <s v="1206101712 Bersteland"/>
        <s v="1206102000 Bestensee"/>
        <s v="1206106113 Byhleguhre-Byhlen"/>
        <s v="1206109702 Drahnsdorf"/>
        <s v="1206111200 Eichwalde"/>
        <s v="1206116402 Golßen"/>
        <s v="1206119208 Groß Köris"/>
        <s v="1206121608 Halbe"/>
        <s v="1206121700 Heidesee"/>
        <s v="1206121900 Heideblick"/>
        <s v="1206122413 Jamlitz"/>
        <s v="1206124402 Kasel-Golzig"/>
        <s v="1206126000 Königs Wusterhausen"/>
        <s v="1206126512 Krausnick-Groß Wasserburg"/>
        <s v="1206130813 Lieberose"/>
        <s v="1206131600 Lübben (Spreewald) "/>
        <s v="1206132000 Luckau"/>
        <s v="1206132808 Märkisch Buchholz"/>
        <s v="1206132900 Märkische Heide"/>
        <s v="1206133200 Mittenwalde"/>
        <s v="1206134408 Münchehofe"/>
        <s v="1206135213 Neu Zauche"/>
        <s v="1206140512 Rietzneuendorf-Staakow"/>
        <s v="1206142812 Schlepzig"/>
        <s v="1206143300 Schönefeld"/>
        <s v="1206143512 Schönwald"/>
        <s v="1206144400 Schulzendorf"/>
        <s v="1206144808 Schwerin"/>
        <s v="1206145013 Schwielochsee"/>
        <s v="1206147013 Spreewaldheide"/>
        <s v="1206147102 Steinreich"/>
        <s v="1206147613 Straupitz"/>
        <s v="1206149208 Teupitz"/>
        <s v="1206151012 Unterspreewald"/>
        <s v="1206154000 Wildau"/>
        <s v="1206157200 Zeuthen"/>
        <s v="1206202400 Bad Liebenwerda"/>
        <s v="1206208805 Crinitz"/>
        <s v="1206209200 Doberlug-Kirchhain"/>
        <s v="1206212400 Elsterwerda"/>
        <s v="1206212800 Falkenberg/Elster"/>
        <s v="1206213409 Fichtwald"/>
        <s v="1206214000 Finsterwalde"/>
        <s v="1206217707 Gorden-Staupitz"/>
        <s v="1206219611 Gröden"/>
        <s v="1206220811 Großthiemig"/>
        <s v="1206221902 Heideland"/>
        <s v="1206222400 Herzberg (Elster)"/>
        <s v="1206223211 Hirschfeld"/>
        <s v="1206223709 Hohenbucko"/>
        <s v="1206224007 Hohenleipisch"/>
        <s v="1206228209 Kremnitzaue"/>
        <s v="1206228909 Lebusa"/>
        <s v="1206229305 Lichterfeld-Schacksdorf"/>
        <s v="1206233305 Massen-Niederlausitz"/>
        <s v="1206233611 Merzdorf"/>
        <s v="1206234100 Mühlberg/Elbe"/>
        <s v="1206237207 Plessa"/>
        <s v="1206241000 Röderland"/>
        <s v="1206241702 Rückersdorf"/>
        <s v="1206242505 Sallgast"/>
        <s v="1206244002 Schilda"/>
        <s v="1206244509 Schlieben"/>
        <s v="1206245302 Schönborn"/>
        <s v="1206246100 Schönewalde"/>
        <s v="1206246407 Schraden"/>
        <s v="1206246900 Sonnewalde"/>
        <s v="1206249202 Tröbitz"/>
        <s v="1206250000 Uebigau-Wahrenbrück"/>
        <s v="1206303600 Brieselang"/>
        <s v="1206305600 Dallgow-Döberitz"/>
        <s v="1206308000 Falkensee"/>
        <s v="1206308802 Friesack"/>
        <s v="1206309409 Gollenberg"/>
        <s v="1206311209 Großderschau"/>
        <s v="1206313409 Havelaue"/>
        <s v="1206314202 Wiesenaue"/>
        <s v="1206314800 Ketzin"/>
        <s v="1206316109 Kleßen-Görne"/>
        <s v="1206316506 Kotzen"/>
        <s v="1206318606 Märkisch Luch"/>
        <s v="1206318900 Milower Land"/>
        <s v="1206320202 Mühlenberge"/>
        <s v="1206320800 Nauen"/>
        <s v="1206321206 Nennhausen"/>
        <s v="1206322802 Paulinenaue"/>
        <s v="1206324002 Pessin"/>
        <s v="1206324400 Premnitz"/>
        <s v="1206325200 Rathenow"/>
        <s v="1206325602 Retzow"/>
        <s v="1206326009 Rhinow"/>
        <s v="1206327300 Schönwalde-Glien"/>
        <s v="1206327409 Seeblick"/>
        <s v="1206329306 Stechow-Ferchesar"/>
        <s v="1206335700 Wustermark"/>
        <s v="1206400904 Alt Tucheband"/>
        <s v="1206402900 Altlandsberg"/>
        <s v="1206404400 Bad Freienwalde (Oder)"/>
        <s v="1206405303 Beiersdorf-Freudenberg"/>
        <s v="1206405704 Bleyen-Genschmar"/>
        <s v="1206406114 Bliesdorf"/>
        <s v="1206408408 Buckow (Märkische Schweiz)2"/>
        <s v="1206412503 Falkenberg"/>
        <s v="1206412812 Falkenhagen (Mark)2"/>
        <s v="1206413012 Fichtenhöhe"/>
        <s v="1206413600 Fredersdorf-Vogelsdorf"/>
        <s v="1206415308 Garzau-Garzin"/>
        <s v="1206417204 Golzow"/>
        <s v="1206419010 Gusow-Platkow"/>
        <s v="1206420503 Heckelberg-Brunow"/>
        <s v="1206422203 Höhenland"/>
        <s v="1206422700 Hoppegarten"/>
        <s v="1206426604 Küstriner Vorland"/>
        <s v="1206426806 Lebus"/>
        <s v="1206427400 Letschin"/>
        <s v="1206428812 Lietzen"/>
        <s v="1206429012 Lindendorf"/>
        <s v="1206430310 Märkische Höhe"/>
        <s v="1206431700 Müncheberg"/>
        <s v="1206433600 Neuenhagen bei Berlin"/>
        <s v="1206434010 Neuhardenberg"/>
        <s v="1206434914 Neulewin"/>
        <s v="1206436514 Neutrebbin"/>
        <s v="1206437008 Oberbarnim"/>
        <s v="1206437114 Oderaue"/>
        <s v="1206438000 Petershagen/Eggersdorf"/>
        <s v="1206438806 Podelzig"/>
        <s v="1206439314 Prötzel"/>
        <s v="1206440808 Rehfelde"/>
        <s v="1206441714 Reichenow-Möglin"/>
        <s v="1206442006 Reitwein"/>
        <s v="1206442800 Rüdersdorf bei Berlin"/>
        <s v="1206444800 Seelow"/>
        <s v="1206447200 Strausberg"/>
        <s v="1206448006 Treplin"/>
        <s v="1206448212 Vierlinden"/>
        <s v="1206448408 Waldsieversdorf"/>
        <s v="1206451200 Wriezen"/>
        <s v="1206453804 Zechin"/>
        <s v="1206453906 Zeschdorf"/>
        <s v="1206503600 Birkenwerder"/>
        <s v="1206508400 Fürstenberg/Havel"/>
        <s v="1206509600 Glienicke/Nordbahn"/>
        <s v="1206510002 Gransee"/>
        <s v="1206511702 Großwoltersdorf"/>
        <s v="1206513600 Hennigsdorf"/>
        <s v="1206514400 Hohen Neuendorf"/>
        <s v="1206516500 Kremmen"/>
        <s v="1206518000 Leegebruch"/>
        <s v="1206519300 Liebenwalde"/>
        <s v="1206519800 Löwenberger Land"/>
        <s v="1206522500 Mühlenbecker Land"/>
        <s v="1206525100 Oberkrämer"/>
        <s v="1206525600 Oranienburg"/>
        <s v="1206527602 Schönermark"/>
        <s v="1206530102 Sonnenberg"/>
        <s v="1206531002 Stechlin"/>
        <s v="1206533200 Velten"/>
        <s v="1206535600 Zehdenick"/>
        <s v="1206600801 Altdöbern"/>
        <s v="1206604101 Bronkow"/>
        <s v="1206605200 Calau"/>
        <s v="1206606406 Frauendorf"/>
        <s v="1206610406 Großkmehlen"/>
        <s v="1206611200 Großräschen"/>
        <s v="1206611607 Grünewald"/>
        <s v="1206612007 Guteborn"/>
        <s v="1206612407 Hermsdorf"/>
        <s v="1206613207 Hohenbocka"/>
        <s v="1206616806 Kroppen"/>
        <s v="1206617600 Lauchhammer"/>
        <s v="1206618806 Lindenau"/>
        <s v="1206619600 Lübbenau/Spreewald"/>
        <s v="1206620201 Luckaitztal"/>
        <s v="1206622601 Neu-Seeland"/>
        <s v="1206622801 Neupetershain"/>
        <s v="1206624006 Ortrand"/>
        <s v="1206627207 Ruhland"/>
        <s v="1206628500 Schipkau"/>
        <s v="1206629207 Schwarzbach"/>
        <s v="1206629600 Schwarzheide"/>
        <s v="1206630400 Senftenberg"/>
        <s v="1206631606 Tettau"/>
        <s v="1206632000 Vetschau/Spreewald"/>
        <s v="1206702407 Bad Saarow"/>
        <s v="1206703600 Beeskow"/>
        <s v="1206704006 Berkenbrück"/>
        <s v="1206707206 Briesen (Mark)"/>
        <s v="1206707601 Brieskow-Finkenheerd"/>
        <s v="1206711207 Diensdorf-Radlow"/>
        <s v="1206712000 Eisenhüttenstadt"/>
        <s v="1206712400 Erkner"/>
        <s v="1206713700 Friedland"/>
        <s v="1206714400 Fürstenwalde/Spree"/>
        <s v="1206717309 Gosen-Neu Zittau"/>
        <s v="1206718001 Groß Lindow"/>
        <s v="1206720100 Grünheide (Mark)"/>
        <s v="1206720508 Grunow-Dammendorf"/>
        <s v="1206723706 Jacobsdorf"/>
        <s v="1206728807 Langewahl"/>
        <s v="1206729205 Lawitz"/>
        <s v="1206731006 Madlitz-Wilmersdorf"/>
        <s v="1206732408 Mixdorf"/>
        <s v="1206733608 Müllrose"/>
        <s v="1206733805 Neißemünde"/>
        <s v="1206735705 Neuzelle"/>
        <s v="1206739708 Ragow-Merz"/>
        <s v="1206740809 Rauen"/>
        <s v="1206741307 Reichenwalde"/>
        <s v="1206742600 Rietz-Neuendorf"/>
        <s v="1206743808 Schlaubetal"/>
        <s v="1206744000 Schöneiche bei Berlin"/>
        <s v="1206745808 Siehdichum"/>
        <s v="1206746909 Spreenhagen"/>
        <s v="1206747300 Steinhöfel"/>
        <s v="1206748100 Storkow (Mark)"/>
        <s v="1206749300 Tauche"/>
        <s v="1206750801 Vogelsang"/>
        <s v="1206752007 Wendisch Rietz"/>
        <s v="1206752801 Wiesenau"/>
        <s v="1206754400 Woltersdorf"/>
        <s v="1206755201 Ziltendorf"/>
        <s v="1206805205 Breddin"/>
        <s v="1206807207 Dabergotz"/>
        <s v="1206810905 Dreetz"/>
        <s v="1206811700 Fehrbellin"/>
        <s v="1206818100 Heiligengrabe"/>
        <s v="1206818804 Herzberg (Mark)"/>
        <s v="1206826400 Kyritz"/>
        <s v="1206828004 Lindow (Mark)"/>
        <s v="1206830607 Märkisch Linden"/>
        <s v="1206832000 Neuruppin"/>
        <s v="1206832405 Neustadt (Dosse)"/>
        <s v="1206835300 Rheinsberg"/>
        <s v="1206837204 Rüthnick"/>
        <s v="1206840905 Sieversdorf-Hohenofen"/>
        <s v="1206841307 Storbeck-Frankendorf"/>
        <s v="1206841705 Stüdenitz-Schönermark"/>
        <s v="1206842507 Temnitzquell"/>
        <s v="1206842607 Temnitztal"/>
        <s v="1206843704 Vielitzsee"/>
        <s v="1206845207 Walsleben"/>
        <s v="1206846800 Wittstock/Dosse"/>
        <s v="1206847700 Wusterhausen/Dosse"/>
        <s v="1206850105 Zernitz-Lohm"/>
        <s v="1206901700 Beelitz"/>
        <s v="1206901802 Beetzsee"/>
        <s v="1206901902 Beetzseeheide"/>
        <s v="1206902000 Belzig"/>
        <s v="1206902817 Bensdorf"/>
        <s v="1206905204 Borkheide"/>
        <s v="1206905604 Borkwalde"/>
        <s v="1206907604 Brück"/>
        <s v="1206908918 Buckautal"/>
        <s v="1206921604 Golzow"/>
        <s v="1206922418 Görzke"/>
        <s v="1206923218 Gräben"/>
        <s v="1206924900 Groß Kreutz (Havel)"/>
        <s v="1206927002 Havelsee"/>
        <s v="1206930400 Kleinmachnow"/>
        <s v="1206930600 Kloster Lehnin"/>
        <s v="1206934504 Linthe"/>
        <s v="1206939700 Michendorf"/>
        <s v="1206940210 Mühlenfließ"/>
        <s v="1206944810 Niemegk"/>
        <s v="1206945400 Nuthetal"/>
        <s v="1206946002 Päwesin"/>
        <s v="1206947004 Planebruch"/>
        <s v="1206947410 Planetal"/>
        <s v="1206948510 Rabenstein/Fläming"/>
        <s v="1206953717 Rosenau"/>
        <s v="1206954102 Roskow"/>
        <s v="1206959000 Schwielowsee"/>
        <s v="1206959600 Seddiner See"/>
        <s v="1206960400 Stahnsdorf"/>
        <s v="1206961600 Teltow"/>
        <s v="1206963200 Treuenbrietzen"/>
        <s v="1206964818 Wenzlow"/>
        <s v="1206965600 Werder (Havel)"/>
        <s v="1206966500 Wiesenburg/Mark"/>
        <s v="1206968018 Wollin"/>
        <s v="1206968817 Wusterwitz"/>
        <s v="1206969618 Ziesar"/>
        <s v="1207000801 Bad Wilsnack"/>
        <s v="1207002809 Berge"/>
        <s v="1207005201 Breese"/>
        <s v="1207006005 Cumlosen"/>
        <s v="1207009606 Gerdshagen"/>
        <s v="1207012500 Groß Pankow (Prignitz)"/>
        <s v="1207014509 Gülitz-Reetz"/>
        <s v="1207014900 Gumtow"/>
        <s v="1207015306 Halenbeck-Rohlsdorf"/>
        <s v="1207017300 Karstädt"/>
        <s v="1207022206 Kümmernitztal"/>
        <s v="1207023605 Lanz"/>
        <s v="1207024101 Legde/Quitzöbel"/>
        <s v="1207024405 Lenzen (Elbe)"/>
        <s v="1207024605 Lenzerwische"/>
        <s v="1207026606 Marienfließ"/>
        <s v="1207028006 Meyenburg"/>
        <s v="1207029600 Perleberg"/>
        <s v="1207030009 Pirow"/>
        <s v="1207030200 Plattenburg"/>
        <s v="1207031600 Pritzwalk"/>
        <s v="1207032509 Putlitz"/>
        <s v="1207034801 Rühstädt"/>
        <s v="1207039309 Triglitz"/>
        <s v="1207041601 Weisen"/>
        <s v="1207042400 Wittenberge"/>
        <s v="1207102801 Briesen"/>
        <s v="1207103201 Burg (Spreewald)"/>
        <s v="1207104101 Dissen-Striesow"/>
        <s v="1207104402 Döbern"/>
        <s v="1207105207 Drachhausen"/>
        <s v="1207105700 Drebkau"/>
        <s v="1207106007 Drehnow"/>
        <s v="1207107402 Felixsee"/>
        <s v="1207107600 Forst (Lausitz)"/>
        <s v="1207115302 Groß Schacksdorf-Simmersdorf"/>
        <s v="1207116000 Guben"/>
        <s v="1207116401 Guhrow"/>
        <s v="1207117607 Heinersbrück"/>
        <s v="1207118502 Hornow-Wadelsdorf"/>
        <s v="1207118902 Jämlitz-Klein Düben"/>
        <s v="1207119307 Jänschwalde"/>
        <s v="1207124400 Kolkwitz"/>
        <s v="1207129402 Neiße-Malxetal"/>
        <s v="1207130100 Neuhausen/Spree"/>
        <s v="1207130407 Peitz"/>
        <s v="1207133700 Schenkendöbern"/>
        <s v="1207134101 Schmogrow-Fehrow"/>
        <s v="1207137200 Spremberg"/>
        <s v="1207138407 Tauer"/>
        <s v="1207138607 Teichland"/>
        <s v="1207139202 Tschernitz"/>
        <s v="1207140107 Turnow-Preilack"/>
        <s v="1207140800 Welzow"/>
        <s v="1207141201 Werben"/>
        <s v="1207141402 Wiesengrund"/>
        <s v="1207200200 Am Mellensee"/>
        <s v="1207201400 Baruth/Mark"/>
        <s v="1207201700 Blankenfelde-Mahlow"/>
        <s v="1207205304 Dahme/Mark"/>
        <s v="1207205504 Dahmetal"/>
        <s v="1207212000 Großbeeren"/>
        <s v="1207215704 Ihlow"/>
        <s v="1207216900 Jüterbog"/>
        <s v="1207223200 Luckenwalde"/>
        <s v="1207224000 Ludwigsfelde"/>
        <s v="1207229700 Niedergörsdorf"/>
        <s v="1207229800 Niederer Fläming"/>
        <s v="1207231200 Nuthe-Urstromtal"/>
        <s v="1207234000 Rangsdorf"/>
        <s v="1207242600 Trebbin"/>
        <s v="1207247700 Zossen"/>
        <s v="1207300800 Angermünde"/>
        <s v="1207303210 Berkholz-Meyenburg"/>
        <s v="1207306900 Boitzenburger Land"/>
        <s v="1207308503 Brüssow"/>
        <s v="1207309303 Carmzow-Wallmow"/>
        <s v="1207309704 Casekow"/>
        <s v="1207315705 Flieth-Stegelitz"/>
        <s v="1207318904 Gartz (Oder)"/>
        <s v="1207320105 Gerswalde"/>
        <s v="1207321603 Göritz"/>
        <s v="1207322506 Gramzow"/>
        <s v="1207326106 Grünow"/>
        <s v="1207330904 Hohenselchow-Groß Pinnow"/>
        <s v="1207338400 Lychen"/>
        <s v="1207338610 Mark Landin"/>
        <s v="1207339304 Mescherin"/>
        <s v="1207339605 Milmersdorf"/>
        <s v="1207340405 Mittenwalde"/>
        <s v="1207342900 Nordwestuckermark"/>
        <s v="1207343006 Oberuckersee"/>
        <s v="1207344010 Pinnow"/>
        <s v="1207345200 Prenzlau"/>
        <s v="1207345806 Randowtal"/>
        <s v="1207349003 Schenkenberg"/>
        <s v="1207350510 Schöneberg"/>
        <s v="1207352003 Schönfeld"/>
        <s v="1207353200 Schwedt/Oder"/>
        <s v="1207356504 Tantow"/>
        <s v="1207356905 Temmen-Ringenwalde"/>
        <s v="1207357200 Templin"/>
        <s v="1207357806 Uckerfelde"/>
        <s v="1207357900 Uckerland"/>
        <s v="1207360310 Passow"/>
        <s v="1207364506 Zichow"/>
      </sharedItems>
    </cacheField>
    <cacheField name="KFS/KFA" numFmtId="0">
      <sharedItems count="2">
        <s v="Kreisangehörige Gemeinden"/>
        <s v="Kreisfreie Städte"/>
      </sharedItems>
    </cacheField>
    <cacheField name="KFS/LK" numFmtId="0">
      <sharedItems count="15">
        <s v="1205500000 kreisfreie Städte zusammen"/>
        <s v="1206000000 Landkreis Barnim"/>
        <s v="1206100000 Landkreis Dahme-Spreewald"/>
        <s v="1206200000 Landkreis Elbe-Elster"/>
        <s v="1206300000 Landkreis Havelland"/>
        <s v="1206400000 Landkreis Märkisch-Oderland"/>
        <s v="1206500000 Landkreis Oberhavel"/>
        <s v="1206600000 Landkreis Oberspreew.-Lausitz"/>
        <s v="1206700000 Landkreis Oder-Spree"/>
        <s v="1206800000 Landkreis Ostprignitz-Ruppin"/>
        <s v="1206900000 Landkreis Potsdam-Mittelmark"/>
        <s v="1207000000 Landkreis Prignitz"/>
        <s v="1207100000 Landkreis Spree-Neiße"/>
        <s v="1207200000 Landkreis Teltow-Fläming"/>
        <s v="1207300000 Landkreis Uckermark"/>
      </sharedItems>
    </cacheField>
    <cacheField name="KFS/AMT" numFmtId="0">
      <sharedItems containsMixedTypes="1" containsNumber="1" containsInteger="1" minValue="1205500000" maxValue="1207300000" count="69">
        <n v="1205500000"/>
        <n v="1206000000"/>
        <n v="1206100000"/>
        <n v="1206200000"/>
        <n v="1206300000"/>
        <n v="1206400000"/>
        <n v="1206500000"/>
        <n v="1206600000"/>
        <n v="1206700000"/>
        <n v="1206800000"/>
        <n v="1206900000"/>
        <n v="1207000000"/>
        <n v="1207100000"/>
        <n v="1207200000"/>
        <n v="1207300000"/>
        <s v="1206000003 Amt Biesenthal-Barnim"/>
        <s v="1206000004 Amt Britz-Chorin"/>
        <s v="1206000006 Amt Joachimsthal (Schorfheide)"/>
        <s v="1206000007 Amt Oderberg"/>
        <s v="1206100002 Amt Golßener Land"/>
        <s v="1206100008 Amt Schenkenländchen"/>
        <s v="1206100012 Amt Unterspreewald"/>
        <s v="1206100013 Amt Lieberose/Oberspreeald"/>
        <s v="1206200002 Amt Elsterland"/>
        <s v="1206200005 Amt Kleine Elster (Niederl.)"/>
        <s v="1206200007 Amt Plessa"/>
        <s v="1206200009 Amt Schlieben"/>
        <s v="1206200011 Amt Schradenland"/>
        <s v="1206300002 Amt Friesack"/>
        <s v="1206300006 Amt Nennhausen"/>
        <s v="1206300009 Amt Rhinow"/>
        <s v="1206400003 Amt Falkenberg-Höhe"/>
        <s v="1206400004 Amt Golzow"/>
        <s v="1206400006 Amt Lebus"/>
        <s v="1206400008 Amt Märkische Schweiz"/>
        <s v="1206400010 Amt Neuhardenberg"/>
        <s v="1206400012 Amt Seelow-Land"/>
        <s v="1206400014 Amt Barnim-Oderbruch"/>
        <s v="1206500002 Amt Gransee und Gemeinden"/>
        <s v="1206600001 Amt Altdöbern"/>
        <s v="1206600006 Amt Ortrand"/>
        <s v="1206600007 Amt Ruhland"/>
        <s v="1206700001 Amt Brieskow-Finkenheerd"/>
        <s v="1206700005 Amt Neuzelle"/>
        <s v="1206700006 Amt Odervorland"/>
        <s v="1206700007 Amt Scharmützelsee"/>
        <s v="1206700008 Amt Schlaubetal"/>
        <s v="1206700009 Amt Spreenhagen"/>
        <s v="1206800004 Amt Lindow (Mark)"/>
        <s v="1206800005 Amt Neustadt (Dosse)"/>
        <s v="1206800007 Amt Temnitz"/>
        <s v="1206900002 Amt Beetzsee"/>
        <s v="1206900004 Amt Brück"/>
        <s v="1206900010 Amt Niemegk"/>
        <s v="1206900017 Amt Wusterwitz"/>
        <s v="1206900018 Amt Ziesar"/>
        <s v="1207000001 Amt Bad Wilsnack/Weisen"/>
        <s v="1207000005 Amt Lenzen-Elbtalaue"/>
        <s v="1207000006 Amt Meyenburg"/>
        <s v="1207000009 Amt Putlitz-Berge"/>
        <s v="1207100001 Amt Burg (Spreewald)"/>
        <s v="1207100002 Amt Döbern-Land"/>
        <s v="1207100007 Amt Peitz"/>
        <s v="1207200004 Amt Dahme/Mark"/>
        <s v="1207300003 Amt Brüssow (Uckermark)"/>
        <s v="1207300004 Amt Gartz (Oder)"/>
        <s v="1207300005 Amt Gerswalde"/>
        <s v="1207300006 Amt Gramzow"/>
        <s v="1207300010 Amt Oder-Welse"/>
      </sharedItems>
    </cacheField>
    <cacheField name="Zähler" numFmtId="0">
      <sharedItems containsSemiMixedTypes="0" containsString="0" containsNumber="1" containsInteger="1" minValue="1" maxValue="1" count="1">
        <n v="1"/>
      </sharedItems>
    </cacheField>
    <cacheField name="GKL_EINW" numFmtId="0">
      <sharedItems count="8">
        <s v=" 3 000 -     5 000"/>
        <s v="1 000 -     3 000"/>
        <s v="10 000 -   20 000"/>
        <s v="100 000 - 200 000"/>
        <s v="20 000 -   50 000"/>
        <s v="5 000 -   10 000"/>
        <s v="50 000 - 100 000"/>
        <s v="weniger als 1000"/>
      </sharedItems>
    </cacheField>
    <cacheField name="KZ_GKL_EINW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KZ_GEB" numFmtId="0">
      <sharedItems containsSemiMixedTypes="0" containsString="0" containsNumber="1" containsInteger="1" minValue="0" maxValue="99" count="2">
        <n v="0"/>
        <n v="99"/>
      </sharedItems>
    </cacheField>
    <cacheField name="GKL_HS_GSA" numFmtId="0">
      <sharedItems containsSemiMixedTypes="0" containsString="0" containsNumber="1" containsInteger="1" minValue="0" maxValue="18" count="12">
        <n v="0"/>
        <n v="3"/>
        <n v="5"/>
        <n v="6"/>
        <n v="7"/>
        <n v="8"/>
        <n v="9"/>
        <n v="10"/>
        <n v="11"/>
        <n v="13"/>
        <n v="15"/>
        <n v="18"/>
      </sharedItems>
    </cacheField>
    <cacheField name="GKL_HS_GSB" numFmtId="0">
      <sharedItems containsSemiMixedTypes="0" containsString="0" containsNumber="1" containsInteger="1" minValue="0" maxValue="15" count="9">
        <n v="0"/>
        <n v="7"/>
        <n v="9"/>
        <n v="10"/>
        <n v="11"/>
        <n v="12"/>
        <n v="13"/>
        <n v="14"/>
        <n v="15"/>
      </sharedItems>
    </cacheField>
    <cacheField name="GKL_HS_GWST" numFmtId="0">
      <sharedItems containsSemiMixedTypes="0" containsString="0" containsNumber="1" containsInteger="1" minValue="0" maxValue="13" count="9">
        <n v="0"/>
        <n v="5"/>
        <n v="7"/>
        <n v="8"/>
        <n v="9"/>
        <n v="10"/>
        <n v="11"/>
        <n v="12"/>
        <n v="13"/>
      </sharedItems>
    </cacheField>
    <cacheField name="GSA1" numFmtId="0">
      <sharedItems containsSemiMixedTypes="0" containsString="0" containsNumber="1" containsInteger="1" minValue="0" maxValue="1" count="2">
        <n v="0"/>
        <n v="1"/>
      </sharedItems>
    </cacheField>
    <cacheField name="GSB1" numFmtId="0">
      <sharedItems containsSemiMixedTypes="0" containsString="0" containsNumber="1" containsInteger="1" minValue="1" maxValue="1" count="1">
        <n v="1"/>
      </sharedItems>
    </cacheField>
    <cacheField name="GWST1" numFmtId="0">
      <sharedItems containsSemiMixedTypes="0" containsString="0" containsNumber="1" containsInteger="1" minValue="1" maxValue="1" count="1">
        <n v="1"/>
      </sharedItems>
    </cacheField>
    <cacheField name="GSA2" numFmtId="0">
      <sharedItems containsSemiMixedTypes="0" containsString="0" containsNumber="1" containsInteger="1" minValue="0" maxValue="1" count="2">
        <n v="0"/>
        <n v="1"/>
      </sharedItems>
    </cacheField>
    <cacheField name="GSB2" numFmtId="0">
      <sharedItems containsSemiMixedTypes="0" containsString="0" containsNumber="1" containsInteger="1" minValue="1" maxValue="1" count="1">
        <n v="1"/>
      </sharedItems>
    </cacheField>
    <cacheField name="GWST2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20">
  <r>
    <x v="0"/>
    <x v="0"/>
    <x v="0"/>
    <x v="0"/>
    <x v="34"/>
    <x v="392"/>
    <x v="363"/>
    <x v="416"/>
    <x v="416"/>
    <x v="42"/>
    <x v="42"/>
    <x v="31"/>
    <x v="343"/>
    <x v="416"/>
    <x v="415"/>
    <x v="33"/>
    <x v="53"/>
    <x v="36"/>
    <x v="0"/>
    <x v="0"/>
    <x v="0"/>
    <x v="406"/>
    <x v="414"/>
    <x v="403"/>
    <x v="343"/>
    <x v="416"/>
    <x v="415"/>
    <x v="415"/>
    <x v="416"/>
    <x v="0"/>
    <x v="1"/>
    <x v="0"/>
    <x v="0"/>
    <x v="0"/>
    <x v="6"/>
    <x v="6"/>
    <x v="0"/>
    <x v="0"/>
    <x v="0"/>
    <x v="0"/>
    <x v="1"/>
    <x v="0"/>
    <x v="0"/>
    <x v="1"/>
    <x v="0"/>
    <x v="0"/>
  </r>
  <r>
    <x v="1"/>
    <x v="1"/>
    <x v="0"/>
    <x v="0"/>
    <x v="54"/>
    <x v="393"/>
    <x v="379"/>
    <x v="417"/>
    <x v="417"/>
    <x v="42"/>
    <x v="42"/>
    <x v="31"/>
    <x v="338"/>
    <x v="417"/>
    <x v="416"/>
    <x v="40"/>
    <x v="45"/>
    <x v="41"/>
    <x v="0"/>
    <x v="0"/>
    <x v="0"/>
    <x v="408"/>
    <x v="415"/>
    <x v="406"/>
    <x v="338"/>
    <x v="417"/>
    <x v="416"/>
    <x v="417"/>
    <x v="417"/>
    <x v="1"/>
    <x v="1"/>
    <x v="0"/>
    <x v="0"/>
    <x v="0"/>
    <x v="3"/>
    <x v="7"/>
    <x v="0"/>
    <x v="0"/>
    <x v="0"/>
    <x v="0"/>
    <x v="1"/>
    <x v="0"/>
    <x v="0"/>
    <x v="1"/>
    <x v="0"/>
    <x v="0"/>
  </r>
  <r>
    <x v="2"/>
    <x v="2"/>
    <x v="1"/>
    <x v="0"/>
    <x v="86"/>
    <x v="391"/>
    <x v="397"/>
    <x v="415"/>
    <x v="406"/>
    <x v="28"/>
    <x v="36"/>
    <x v="28"/>
    <x v="379"/>
    <x v="415"/>
    <x v="403"/>
    <x v="39"/>
    <x v="48"/>
    <x v="42"/>
    <x v="29"/>
    <x v="37"/>
    <x v="29"/>
    <x v="407"/>
    <x v="402"/>
    <x v="404"/>
    <x v="379"/>
    <x v="415"/>
    <x v="403"/>
    <x v="408"/>
    <x v="412"/>
    <x v="2"/>
    <x v="1"/>
    <x v="0"/>
    <x v="0"/>
    <x v="0"/>
    <x v="6"/>
    <x v="6"/>
    <x v="1"/>
    <x v="8"/>
    <x v="7"/>
    <x v="8"/>
    <x v="1"/>
    <x v="0"/>
    <x v="0"/>
    <x v="1"/>
    <x v="0"/>
    <x v="0"/>
  </r>
  <r>
    <x v="3"/>
    <x v="3"/>
    <x v="0"/>
    <x v="0"/>
    <x v="279"/>
    <x v="394"/>
    <x v="350"/>
    <x v="418"/>
    <x v="419"/>
    <x v="42"/>
    <x v="42"/>
    <x v="31"/>
    <x v="358"/>
    <x v="418"/>
    <x v="417"/>
    <x v="17"/>
    <x v="55"/>
    <x v="46"/>
    <x v="0"/>
    <x v="0"/>
    <x v="0"/>
    <x v="409"/>
    <x v="416"/>
    <x v="407"/>
    <x v="358"/>
    <x v="418"/>
    <x v="417"/>
    <x v="418"/>
    <x v="419"/>
    <x v="3"/>
    <x v="1"/>
    <x v="0"/>
    <x v="0"/>
    <x v="0"/>
    <x v="3"/>
    <x v="7"/>
    <x v="0"/>
    <x v="0"/>
    <x v="0"/>
    <x v="0"/>
    <x v="1"/>
    <x v="0"/>
    <x v="0"/>
    <x v="1"/>
    <x v="0"/>
    <x v="0"/>
  </r>
  <r>
    <x v="4"/>
    <x v="4"/>
    <x v="1"/>
    <x v="0"/>
    <x v="0"/>
    <x v="345"/>
    <x v="354"/>
    <x v="383"/>
    <x v="382"/>
    <x v="25"/>
    <x v="38"/>
    <x v="9"/>
    <x v="330"/>
    <x v="373"/>
    <x v="387"/>
    <x v="36"/>
    <x v="50"/>
    <x v="14"/>
    <x v="26"/>
    <x v="39"/>
    <x v="10"/>
    <x v="383"/>
    <x v="386"/>
    <x v="360"/>
    <x v="330"/>
    <x v="373"/>
    <x v="387"/>
    <x v="384"/>
    <x v="387"/>
    <x v="4"/>
    <x v="0"/>
    <x v="1"/>
    <x v="1"/>
    <x v="0"/>
    <x v="2"/>
    <x v="4"/>
    <x v="1"/>
    <x v="7"/>
    <x v="7"/>
    <x v="4"/>
    <x v="1"/>
    <x v="0"/>
    <x v="0"/>
    <x v="1"/>
    <x v="0"/>
    <x v="0"/>
  </r>
  <r>
    <x v="5"/>
    <x v="5"/>
    <x v="1"/>
    <x v="0"/>
    <x v="4"/>
    <x v="68"/>
    <x v="94"/>
    <x v="108"/>
    <x v="341"/>
    <x v="24"/>
    <x v="34"/>
    <x v="13"/>
    <x v="71"/>
    <x v="72"/>
    <x v="343"/>
    <x v="34"/>
    <x v="45"/>
    <x v="19"/>
    <x v="25"/>
    <x v="35"/>
    <x v="14"/>
    <x v="73"/>
    <x v="342"/>
    <x v="124"/>
    <x v="71"/>
    <x v="72"/>
    <x v="343"/>
    <x v="313"/>
    <x v="279"/>
    <x v="5"/>
    <x v="0"/>
    <x v="1"/>
    <x v="17"/>
    <x v="0"/>
    <x v="7"/>
    <x v="0"/>
    <x v="1"/>
    <x v="6"/>
    <x v="6"/>
    <x v="5"/>
    <x v="1"/>
    <x v="0"/>
    <x v="0"/>
    <x v="1"/>
    <x v="0"/>
    <x v="0"/>
  </r>
  <r>
    <x v="6"/>
    <x v="6"/>
    <x v="1"/>
    <x v="0"/>
    <x v="23"/>
    <x v="386"/>
    <x v="250"/>
    <x v="409"/>
    <x v="393"/>
    <x v="2"/>
    <x v="34"/>
    <x v="25"/>
    <x v="283"/>
    <x v="406"/>
    <x v="391"/>
    <x v="2"/>
    <x v="45"/>
    <x v="36"/>
    <x v="3"/>
    <x v="35"/>
    <x v="26"/>
    <x v="403"/>
    <x v="390"/>
    <x v="391"/>
    <x v="283"/>
    <x v="406"/>
    <x v="391"/>
    <x v="394"/>
    <x v="400"/>
    <x v="6"/>
    <x v="0"/>
    <x v="1"/>
    <x v="1"/>
    <x v="0"/>
    <x v="4"/>
    <x v="5"/>
    <x v="1"/>
    <x v="2"/>
    <x v="6"/>
    <x v="6"/>
    <x v="1"/>
    <x v="0"/>
    <x v="0"/>
    <x v="1"/>
    <x v="0"/>
    <x v="0"/>
  </r>
  <r>
    <x v="7"/>
    <x v="7"/>
    <x v="1"/>
    <x v="0"/>
    <x v="26"/>
    <x v="273"/>
    <x v="106"/>
    <x v="301"/>
    <x v="250"/>
    <x v="2"/>
    <x v="19"/>
    <x v="2"/>
    <x v="144"/>
    <x v="300"/>
    <x v="259"/>
    <x v="2"/>
    <x v="24"/>
    <x v="3"/>
    <x v="3"/>
    <x v="20"/>
    <x v="3"/>
    <x v="296"/>
    <x v="259"/>
    <x v="265"/>
    <x v="144"/>
    <x v="300"/>
    <x v="259"/>
    <x v="272"/>
    <x v="284"/>
    <x v="7"/>
    <x v="0"/>
    <x v="1"/>
    <x v="15"/>
    <x v="0"/>
    <x v="5"/>
    <x v="3"/>
    <x v="1"/>
    <x v="2"/>
    <x v="4"/>
    <x v="2"/>
    <x v="1"/>
    <x v="0"/>
    <x v="0"/>
    <x v="1"/>
    <x v="0"/>
    <x v="0"/>
  </r>
  <r>
    <x v="8"/>
    <x v="8"/>
    <x v="1"/>
    <x v="0"/>
    <x v="37"/>
    <x v="93"/>
    <x v="85"/>
    <x v="97"/>
    <x v="277"/>
    <x v="2"/>
    <x v="1"/>
    <x v="9"/>
    <x v="112"/>
    <x v="105"/>
    <x v="277"/>
    <x v="2"/>
    <x v="1"/>
    <x v="14"/>
    <x v="3"/>
    <x v="2"/>
    <x v="10"/>
    <x v="79"/>
    <x v="278"/>
    <x v="62"/>
    <x v="112"/>
    <x v="105"/>
    <x v="277"/>
    <x v="247"/>
    <x v="221"/>
    <x v="8"/>
    <x v="0"/>
    <x v="1"/>
    <x v="15"/>
    <x v="0"/>
    <x v="7"/>
    <x v="0"/>
    <x v="1"/>
    <x v="2"/>
    <x v="2"/>
    <x v="4"/>
    <x v="1"/>
    <x v="0"/>
    <x v="0"/>
    <x v="1"/>
    <x v="0"/>
    <x v="0"/>
  </r>
  <r>
    <x v="9"/>
    <x v="9"/>
    <x v="1"/>
    <x v="0"/>
    <x v="42"/>
    <x v="202"/>
    <x v="56"/>
    <x v="247"/>
    <x v="233"/>
    <x v="15"/>
    <x v="19"/>
    <x v="9"/>
    <x v="51"/>
    <x v="244"/>
    <x v="235"/>
    <x v="21"/>
    <x v="24"/>
    <x v="14"/>
    <x v="16"/>
    <x v="20"/>
    <x v="10"/>
    <x v="213"/>
    <x v="233"/>
    <x v="266"/>
    <x v="51"/>
    <x v="244"/>
    <x v="235"/>
    <x v="229"/>
    <x v="228"/>
    <x v="9"/>
    <x v="0"/>
    <x v="1"/>
    <x v="16"/>
    <x v="0"/>
    <x v="1"/>
    <x v="1"/>
    <x v="1"/>
    <x v="4"/>
    <x v="4"/>
    <x v="4"/>
    <x v="1"/>
    <x v="0"/>
    <x v="0"/>
    <x v="1"/>
    <x v="0"/>
    <x v="0"/>
  </r>
  <r>
    <x v="10"/>
    <x v="10"/>
    <x v="1"/>
    <x v="0"/>
    <x v="53"/>
    <x v="213"/>
    <x v="293"/>
    <x v="235"/>
    <x v="156"/>
    <x v="15"/>
    <x v="34"/>
    <x v="9"/>
    <x v="295"/>
    <x v="218"/>
    <x v="162"/>
    <x v="21"/>
    <x v="45"/>
    <x v="14"/>
    <x v="16"/>
    <x v="35"/>
    <x v="10"/>
    <x v="214"/>
    <x v="161"/>
    <x v="200"/>
    <x v="295"/>
    <x v="218"/>
    <x v="162"/>
    <x v="198"/>
    <x v="209"/>
    <x v="10"/>
    <x v="0"/>
    <x v="1"/>
    <x v="16"/>
    <x v="0"/>
    <x v="1"/>
    <x v="1"/>
    <x v="1"/>
    <x v="4"/>
    <x v="6"/>
    <x v="4"/>
    <x v="1"/>
    <x v="0"/>
    <x v="0"/>
    <x v="1"/>
    <x v="0"/>
    <x v="0"/>
  </r>
  <r>
    <x v="11"/>
    <x v="11"/>
    <x v="1"/>
    <x v="0"/>
    <x v="70"/>
    <x v="390"/>
    <x v="276"/>
    <x v="412"/>
    <x v="402"/>
    <x v="24"/>
    <x v="33"/>
    <x v="29"/>
    <x v="250"/>
    <x v="411"/>
    <x v="399"/>
    <x v="34"/>
    <x v="42"/>
    <x v="44"/>
    <x v="25"/>
    <x v="34"/>
    <x v="30"/>
    <x v="397"/>
    <x v="398"/>
    <x v="396"/>
    <x v="250"/>
    <x v="411"/>
    <x v="399"/>
    <x v="404"/>
    <x v="403"/>
    <x v="11"/>
    <x v="0"/>
    <x v="1"/>
    <x v="1"/>
    <x v="0"/>
    <x v="4"/>
    <x v="5"/>
    <x v="1"/>
    <x v="6"/>
    <x v="6"/>
    <x v="8"/>
    <x v="1"/>
    <x v="0"/>
    <x v="0"/>
    <x v="1"/>
    <x v="0"/>
    <x v="0"/>
  </r>
  <r>
    <x v="12"/>
    <x v="12"/>
    <x v="1"/>
    <x v="0"/>
    <x v="90"/>
    <x v="104"/>
    <x v="167"/>
    <x v="132"/>
    <x v="28"/>
    <x v="24"/>
    <x v="34"/>
    <x v="9"/>
    <x v="143"/>
    <x v="102"/>
    <x v="28"/>
    <x v="34"/>
    <x v="45"/>
    <x v="14"/>
    <x v="25"/>
    <x v="35"/>
    <x v="10"/>
    <x v="87"/>
    <x v="27"/>
    <x v="46"/>
    <x v="143"/>
    <x v="102"/>
    <x v="28"/>
    <x v="48"/>
    <x v="55"/>
    <x v="12"/>
    <x v="0"/>
    <x v="1"/>
    <x v="17"/>
    <x v="0"/>
    <x v="7"/>
    <x v="0"/>
    <x v="1"/>
    <x v="6"/>
    <x v="6"/>
    <x v="4"/>
    <x v="1"/>
    <x v="0"/>
    <x v="0"/>
    <x v="1"/>
    <x v="0"/>
    <x v="0"/>
  </r>
  <r>
    <x v="13"/>
    <x v="13"/>
    <x v="1"/>
    <x v="0"/>
    <x v="149"/>
    <x v="13"/>
    <x v="44"/>
    <x v="24"/>
    <x v="31"/>
    <x v="15"/>
    <x v="19"/>
    <x v="9"/>
    <x v="43"/>
    <x v="17"/>
    <x v="29"/>
    <x v="21"/>
    <x v="24"/>
    <x v="14"/>
    <x v="16"/>
    <x v="20"/>
    <x v="10"/>
    <x v="27"/>
    <x v="28"/>
    <x v="42"/>
    <x v="43"/>
    <x v="17"/>
    <x v="29"/>
    <x v="9"/>
    <x v="7"/>
    <x v="13"/>
    <x v="0"/>
    <x v="1"/>
    <x v="16"/>
    <x v="0"/>
    <x v="7"/>
    <x v="0"/>
    <x v="1"/>
    <x v="4"/>
    <x v="4"/>
    <x v="4"/>
    <x v="1"/>
    <x v="0"/>
    <x v="0"/>
    <x v="1"/>
    <x v="0"/>
    <x v="0"/>
  </r>
  <r>
    <x v="14"/>
    <x v="14"/>
    <x v="1"/>
    <x v="0"/>
    <x v="152"/>
    <x v="72"/>
    <x v="9"/>
    <x v="55"/>
    <x v="37"/>
    <x v="15"/>
    <x v="34"/>
    <x v="9"/>
    <x v="9"/>
    <x v="28"/>
    <x v="36"/>
    <x v="21"/>
    <x v="45"/>
    <x v="14"/>
    <x v="16"/>
    <x v="35"/>
    <x v="10"/>
    <x v="118"/>
    <x v="35"/>
    <x v="64"/>
    <x v="9"/>
    <x v="28"/>
    <x v="36"/>
    <x v="11"/>
    <x v="46"/>
    <x v="14"/>
    <x v="0"/>
    <x v="1"/>
    <x v="18"/>
    <x v="0"/>
    <x v="7"/>
    <x v="0"/>
    <x v="1"/>
    <x v="4"/>
    <x v="6"/>
    <x v="4"/>
    <x v="1"/>
    <x v="0"/>
    <x v="0"/>
    <x v="1"/>
    <x v="0"/>
    <x v="0"/>
  </r>
  <r>
    <x v="15"/>
    <x v="15"/>
    <x v="1"/>
    <x v="0"/>
    <x v="161"/>
    <x v="234"/>
    <x v="211"/>
    <x v="274"/>
    <x v="220"/>
    <x v="24"/>
    <x v="40"/>
    <x v="17"/>
    <x v="189"/>
    <x v="253"/>
    <x v="218"/>
    <x v="34"/>
    <x v="52"/>
    <x v="26"/>
    <x v="25"/>
    <x v="41"/>
    <x v="18"/>
    <x v="250"/>
    <x v="216"/>
    <x v="228"/>
    <x v="189"/>
    <x v="253"/>
    <x v="218"/>
    <x v="225"/>
    <x v="234"/>
    <x v="15"/>
    <x v="0"/>
    <x v="1"/>
    <x v="17"/>
    <x v="0"/>
    <x v="0"/>
    <x v="2"/>
    <x v="1"/>
    <x v="6"/>
    <x v="8"/>
    <x v="5"/>
    <x v="1"/>
    <x v="0"/>
    <x v="0"/>
    <x v="1"/>
    <x v="0"/>
    <x v="0"/>
  </r>
  <r>
    <x v="16"/>
    <x v="16"/>
    <x v="1"/>
    <x v="0"/>
    <x v="193"/>
    <x v="71"/>
    <x v="60"/>
    <x v="106"/>
    <x v="63"/>
    <x v="15"/>
    <x v="34"/>
    <x v="9"/>
    <x v="59"/>
    <x v="68"/>
    <x v="60"/>
    <x v="21"/>
    <x v="45"/>
    <x v="14"/>
    <x v="16"/>
    <x v="35"/>
    <x v="10"/>
    <x v="127"/>
    <x v="59"/>
    <x v="14"/>
    <x v="59"/>
    <x v="68"/>
    <x v="60"/>
    <x v="39"/>
    <x v="71"/>
    <x v="16"/>
    <x v="0"/>
    <x v="1"/>
    <x v="18"/>
    <x v="0"/>
    <x v="7"/>
    <x v="0"/>
    <x v="1"/>
    <x v="4"/>
    <x v="6"/>
    <x v="4"/>
    <x v="1"/>
    <x v="0"/>
    <x v="0"/>
    <x v="1"/>
    <x v="0"/>
    <x v="0"/>
  </r>
  <r>
    <x v="17"/>
    <x v="17"/>
    <x v="1"/>
    <x v="0"/>
    <x v="206"/>
    <x v="139"/>
    <x v="244"/>
    <x v="170"/>
    <x v="33"/>
    <x v="15"/>
    <x v="34"/>
    <x v="9"/>
    <x v="247"/>
    <x v="145"/>
    <x v="32"/>
    <x v="21"/>
    <x v="45"/>
    <x v="14"/>
    <x v="16"/>
    <x v="35"/>
    <x v="10"/>
    <x v="124"/>
    <x v="31"/>
    <x v="115"/>
    <x v="247"/>
    <x v="145"/>
    <x v="32"/>
    <x v="102"/>
    <x v="113"/>
    <x v="17"/>
    <x v="0"/>
    <x v="1"/>
    <x v="18"/>
    <x v="0"/>
    <x v="1"/>
    <x v="1"/>
    <x v="1"/>
    <x v="4"/>
    <x v="6"/>
    <x v="4"/>
    <x v="1"/>
    <x v="0"/>
    <x v="0"/>
    <x v="1"/>
    <x v="0"/>
    <x v="0"/>
  </r>
  <r>
    <x v="18"/>
    <x v="18"/>
    <x v="1"/>
    <x v="0"/>
    <x v="210"/>
    <x v="180"/>
    <x v="80"/>
    <x v="218"/>
    <x v="145"/>
    <x v="2"/>
    <x v="34"/>
    <x v="2"/>
    <x v="105"/>
    <x v="206"/>
    <x v="158"/>
    <x v="2"/>
    <x v="45"/>
    <x v="3"/>
    <x v="3"/>
    <x v="35"/>
    <x v="3"/>
    <x v="198"/>
    <x v="157"/>
    <x v="170"/>
    <x v="105"/>
    <x v="206"/>
    <x v="158"/>
    <x v="180"/>
    <x v="188"/>
    <x v="18"/>
    <x v="0"/>
    <x v="1"/>
    <x v="15"/>
    <x v="0"/>
    <x v="1"/>
    <x v="1"/>
    <x v="1"/>
    <x v="2"/>
    <x v="6"/>
    <x v="2"/>
    <x v="1"/>
    <x v="0"/>
    <x v="0"/>
    <x v="1"/>
    <x v="0"/>
    <x v="0"/>
  </r>
  <r>
    <x v="19"/>
    <x v="19"/>
    <x v="1"/>
    <x v="0"/>
    <x v="218"/>
    <x v="100"/>
    <x v="23"/>
    <x v="120"/>
    <x v="167"/>
    <x v="2"/>
    <x v="1"/>
    <x v="9"/>
    <x v="27"/>
    <x v="134"/>
    <x v="170"/>
    <x v="2"/>
    <x v="1"/>
    <x v="14"/>
    <x v="3"/>
    <x v="2"/>
    <x v="10"/>
    <x v="138"/>
    <x v="168"/>
    <x v="217"/>
    <x v="27"/>
    <x v="134"/>
    <x v="170"/>
    <x v="145"/>
    <x v="142"/>
    <x v="19"/>
    <x v="0"/>
    <x v="1"/>
    <x v="15"/>
    <x v="0"/>
    <x v="7"/>
    <x v="0"/>
    <x v="1"/>
    <x v="2"/>
    <x v="2"/>
    <x v="4"/>
    <x v="1"/>
    <x v="0"/>
    <x v="0"/>
    <x v="1"/>
    <x v="0"/>
    <x v="0"/>
  </r>
  <r>
    <x v="20"/>
    <x v="20"/>
    <x v="1"/>
    <x v="0"/>
    <x v="250"/>
    <x v="47"/>
    <x v="61"/>
    <x v="44"/>
    <x v="58"/>
    <x v="15"/>
    <x v="19"/>
    <x v="9"/>
    <x v="60"/>
    <x v="38"/>
    <x v="57"/>
    <x v="21"/>
    <x v="24"/>
    <x v="14"/>
    <x v="16"/>
    <x v="20"/>
    <x v="10"/>
    <x v="85"/>
    <x v="57"/>
    <x v="117"/>
    <x v="60"/>
    <x v="38"/>
    <x v="57"/>
    <x v="23"/>
    <x v="47"/>
    <x v="20"/>
    <x v="0"/>
    <x v="1"/>
    <x v="16"/>
    <x v="0"/>
    <x v="7"/>
    <x v="0"/>
    <x v="1"/>
    <x v="4"/>
    <x v="4"/>
    <x v="4"/>
    <x v="1"/>
    <x v="0"/>
    <x v="0"/>
    <x v="1"/>
    <x v="0"/>
    <x v="0"/>
  </r>
  <r>
    <x v="21"/>
    <x v="21"/>
    <x v="1"/>
    <x v="0"/>
    <x v="260"/>
    <x v="208"/>
    <x v="153"/>
    <x v="221"/>
    <x v="151"/>
    <x v="15"/>
    <x v="23"/>
    <x v="13"/>
    <x v="153"/>
    <x v="215"/>
    <x v="155"/>
    <x v="21"/>
    <x v="28"/>
    <x v="19"/>
    <x v="16"/>
    <x v="24"/>
    <x v="14"/>
    <x v="199"/>
    <x v="154"/>
    <x v="183"/>
    <x v="153"/>
    <x v="215"/>
    <x v="155"/>
    <x v="185"/>
    <x v="194"/>
    <x v="21"/>
    <x v="0"/>
    <x v="1"/>
    <x v="18"/>
    <x v="0"/>
    <x v="1"/>
    <x v="1"/>
    <x v="1"/>
    <x v="4"/>
    <x v="5"/>
    <x v="5"/>
    <x v="1"/>
    <x v="0"/>
    <x v="0"/>
    <x v="1"/>
    <x v="0"/>
    <x v="0"/>
  </r>
  <r>
    <x v="22"/>
    <x v="22"/>
    <x v="1"/>
    <x v="0"/>
    <x v="263"/>
    <x v="365"/>
    <x v="65"/>
    <x v="377"/>
    <x v="321"/>
    <x v="2"/>
    <x v="19"/>
    <x v="9"/>
    <x v="78"/>
    <x v="380"/>
    <x v="325"/>
    <x v="2"/>
    <x v="24"/>
    <x v="14"/>
    <x v="3"/>
    <x v="20"/>
    <x v="10"/>
    <x v="395"/>
    <x v="324"/>
    <x v="309"/>
    <x v="78"/>
    <x v="380"/>
    <x v="325"/>
    <x v="344"/>
    <x v="378"/>
    <x v="22"/>
    <x v="0"/>
    <x v="1"/>
    <x v="1"/>
    <x v="0"/>
    <x v="2"/>
    <x v="4"/>
    <x v="1"/>
    <x v="2"/>
    <x v="4"/>
    <x v="4"/>
    <x v="1"/>
    <x v="0"/>
    <x v="0"/>
    <x v="1"/>
    <x v="0"/>
    <x v="0"/>
  </r>
  <r>
    <x v="23"/>
    <x v="23"/>
    <x v="1"/>
    <x v="0"/>
    <x v="264"/>
    <x v="22"/>
    <x v="170"/>
    <x v="78"/>
    <x v="5"/>
    <x v="15"/>
    <x v="34"/>
    <x v="9"/>
    <x v="175"/>
    <x v="44"/>
    <x v="5"/>
    <x v="21"/>
    <x v="45"/>
    <x v="14"/>
    <x v="16"/>
    <x v="35"/>
    <x v="10"/>
    <x v="11"/>
    <x v="5"/>
    <x v="60"/>
    <x v="175"/>
    <x v="44"/>
    <x v="5"/>
    <x v="19"/>
    <x v="11"/>
    <x v="23"/>
    <x v="0"/>
    <x v="1"/>
    <x v="18"/>
    <x v="0"/>
    <x v="7"/>
    <x v="0"/>
    <x v="1"/>
    <x v="4"/>
    <x v="6"/>
    <x v="4"/>
    <x v="1"/>
    <x v="0"/>
    <x v="0"/>
    <x v="1"/>
    <x v="0"/>
    <x v="0"/>
  </r>
  <r>
    <x v="24"/>
    <x v="24"/>
    <x v="1"/>
    <x v="0"/>
    <x v="305"/>
    <x v="181"/>
    <x v="39"/>
    <x v="208"/>
    <x v="176"/>
    <x v="2"/>
    <x v="34"/>
    <x v="9"/>
    <x v="47"/>
    <x v="196"/>
    <x v="178"/>
    <x v="2"/>
    <x v="45"/>
    <x v="14"/>
    <x v="3"/>
    <x v="35"/>
    <x v="10"/>
    <x v="247"/>
    <x v="177"/>
    <x v="112"/>
    <x v="47"/>
    <x v="196"/>
    <x v="178"/>
    <x v="181"/>
    <x v="212"/>
    <x v="24"/>
    <x v="0"/>
    <x v="1"/>
    <x v="15"/>
    <x v="0"/>
    <x v="1"/>
    <x v="1"/>
    <x v="1"/>
    <x v="2"/>
    <x v="6"/>
    <x v="4"/>
    <x v="1"/>
    <x v="0"/>
    <x v="0"/>
    <x v="1"/>
    <x v="0"/>
    <x v="0"/>
  </r>
  <r>
    <x v="25"/>
    <x v="25"/>
    <x v="0"/>
    <x v="0"/>
    <x v="327"/>
    <x v="327"/>
    <x v="362"/>
    <x v="350"/>
    <x v="313"/>
    <x v="24"/>
    <x v="42"/>
    <x v="17"/>
    <x v="341"/>
    <x v="338"/>
    <x v="309"/>
    <x v="34"/>
    <x v="43"/>
    <x v="26"/>
    <x v="25"/>
    <x v="0"/>
    <x v="18"/>
    <x v="330"/>
    <x v="308"/>
    <x v="325"/>
    <x v="341"/>
    <x v="338"/>
    <x v="309"/>
    <x v="315"/>
    <x v="322"/>
    <x v="25"/>
    <x v="0"/>
    <x v="1"/>
    <x v="1"/>
    <x v="0"/>
    <x v="2"/>
    <x v="4"/>
    <x v="0"/>
    <x v="6"/>
    <x v="0"/>
    <x v="5"/>
    <x v="1"/>
    <x v="0"/>
    <x v="0"/>
    <x v="1"/>
    <x v="0"/>
    <x v="0"/>
  </r>
  <r>
    <x v="26"/>
    <x v="26"/>
    <x v="1"/>
    <x v="0"/>
    <x v="357"/>
    <x v="98"/>
    <x v="144"/>
    <x v="66"/>
    <x v="96"/>
    <x v="2"/>
    <x v="1"/>
    <x v="9"/>
    <x v="179"/>
    <x v="80"/>
    <x v="98"/>
    <x v="2"/>
    <x v="1"/>
    <x v="14"/>
    <x v="3"/>
    <x v="2"/>
    <x v="10"/>
    <x v="112"/>
    <x v="98"/>
    <x v="69"/>
    <x v="179"/>
    <x v="80"/>
    <x v="98"/>
    <x v="73"/>
    <x v="88"/>
    <x v="26"/>
    <x v="0"/>
    <x v="1"/>
    <x v="15"/>
    <x v="0"/>
    <x v="7"/>
    <x v="0"/>
    <x v="1"/>
    <x v="2"/>
    <x v="2"/>
    <x v="4"/>
    <x v="1"/>
    <x v="0"/>
    <x v="0"/>
    <x v="1"/>
    <x v="0"/>
    <x v="0"/>
  </r>
  <r>
    <x v="27"/>
    <x v="27"/>
    <x v="1"/>
    <x v="0"/>
    <x v="387"/>
    <x v="370"/>
    <x v="332"/>
    <x v="399"/>
    <x v="355"/>
    <x v="24"/>
    <x v="41"/>
    <x v="9"/>
    <x v="316"/>
    <x v="393"/>
    <x v="360"/>
    <x v="34"/>
    <x v="54"/>
    <x v="14"/>
    <x v="25"/>
    <x v="42"/>
    <x v="10"/>
    <x v="385"/>
    <x v="359"/>
    <x v="346"/>
    <x v="316"/>
    <x v="393"/>
    <x v="360"/>
    <x v="368"/>
    <x v="381"/>
    <x v="27"/>
    <x v="0"/>
    <x v="1"/>
    <x v="1"/>
    <x v="0"/>
    <x v="4"/>
    <x v="5"/>
    <x v="1"/>
    <x v="6"/>
    <x v="8"/>
    <x v="4"/>
    <x v="1"/>
    <x v="0"/>
    <x v="0"/>
    <x v="1"/>
    <x v="0"/>
    <x v="0"/>
  </r>
  <r>
    <x v="28"/>
    <x v="28"/>
    <x v="0"/>
    <x v="0"/>
    <x v="394"/>
    <x v="300"/>
    <x v="372"/>
    <x v="336"/>
    <x v="340"/>
    <x v="24"/>
    <x v="42"/>
    <x v="31"/>
    <x v="348"/>
    <x v="334"/>
    <x v="340"/>
    <x v="34"/>
    <x v="22"/>
    <x v="29"/>
    <x v="25"/>
    <x v="0"/>
    <x v="0"/>
    <x v="322"/>
    <x v="339"/>
    <x v="352"/>
    <x v="348"/>
    <x v="334"/>
    <x v="340"/>
    <x v="335"/>
    <x v="331"/>
    <x v="28"/>
    <x v="0"/>
    <x v="1"/>
    <x v="1"/>
    <x v="0"/>
    <x v="5"/>
    <x v="3"/>
    <x v="0"/>
    <x v="6"/>
    <x v="0"/>
    <x v="0"/>
    <x v="1"/>
    <x v="0"/>
    <x v="0"/>
    <x v="1"/>
    <x v="0"/>
    <x v="0"/>
  </r>
  <r>
    <x v="29"/>
    <x v="29"/>
    <x v="1"/>
    <x v="0"/>
    <x v="415"/>
    <x v="7"/>
    <x v="193"/>
    <x v="62"/>
    <x v="103"/>
    <x v="11"/>
    <x v="23"/>
    <x v="9"/>
    <x v="207"/>
    <x v="47"/>
    <x v="104"/>
    <x v="16"/>
    <x v="28"/>
    <x v="14"/>
    <x v="12"/>
    <x v="24"/>
    <x v="10"/>
    <x v="20"/>
    <x v="104"/>
    <x v="153"/>
    <x v="207"/>
    <x v="47"/>
    <x v="104"/>
    <x v="69"/>
    <x v="45"/>
    <x v="29"/>
    <x v="0"/>
    <x v="1"/>
    <x v="17"/>
    <x v="0"/>
    <x v="7"/>
    <x v="0"/>
    <x v="1"/>
    <x v="4"/>
    <x v="5"/>
    <x v="4"/>
    <x v="1"/>
    <x v="0"/>
    <x v="0"/>
    <x v="1"/>
    <x v="0"/>
    <x v="0"/>
  </r>
  <r>
    <x v="30"/>
    <x v="30"/>
    <x v="1"/>
    <x v="0"/>
    <x v="2"/>
    <x v="31"/>
    <x v="202"/>
    <x v="57"/>
    <x v="137"/>
    <x v="37"/>
    <x v="2"/>
    <x v="20"/>
    <x v="80"/>
    <x v="70"/>
    <x v="131"/>
    <x v="50"/>
    <x v="3"/>
    <x v="30"/>
    <x v="38"/>
    <x v="3"/>
    <x v="21"/>
    <x v="50"/>
    <x v="130"/>
    <x v="85"/>
    <x v="80"/>
    <x v="70"/>
    <x v="131"/>
    <x v="86"/>
    <x v="58"/>
    <x v="30"/>
    <x v="0"/>
    <x v="2"/>
    <x v="22"/>
    <x v="0"/>
    <x v="7"/>
    <x v="0"/>
    <x v="1"/>
    <x v="11"/>
    <x v="3"/>
    <x v="6"/>
    <x v="1"/>
    <x v="0"/>
    <x v="0"/>
    <x v="1"/>
    <x v="0"/>
    <x v="0"/>
  </r>
  <r>
    <x v="31"/>
    <x v="31"/>
    <x v="1"/>
    <x v="0"/>
    <x v="24"/>
    <x v="105"/>
    <x v="259"/>
    <x v="167"/>
    <x v="189"/>
    <x v="38"/>
    <x v="6"/>
    <x v="9"/>
    <x v="121"/>
    <x v="171"/>
    <x v="188"/>
    <x v="51"/>
    <x v="7"/>
    <x v="14"/>
    <x v="39"/>
    <x v="7"/>
    <x v="10"/>
    <x v="135"/>
    <x v="186"/>
    <x v="189"/>
    <x v="121"/>
    <x v="171"/>
    <x v="188"/>
    <x v="174"/>
    <x v="161"/>
    <x v="31"/>
    <x v="0"/>
    <x v="2"/>
    <x v="21"/>
    <x v="0"/>
    <x v="7"/>
    <x v="0"/>
    <x v="1"/>
    <x v="11"/>
    <x v="3"/>
    <x v="4"/>
    <x v="1"/>
    <x v="0"/>
    <x v="0"/>
    <x v="1"/>
    <x v="0"/>
    <x v="0"/>
  </r>
  <r>
    <x v="32"/>
    <x v="32"/>
    <x v="1"/>
    <x v="0"/>
    <x v="25"/>
    <x v="283"/>
    <x v="63"/>
    <x v="302"/>
    <x v="310"/>
    <x v="2"/>
    <x v="14"/>
    <x v="9"/>
    <x v="74"/>
    <x v="302"/>
    <x v="312"/>
    <x v="2"/>
    <x v="18"/>
    <x v="14"/>
    <x v="3"/>
    <x v="15"/>
    <x v="10"/>
    <x v="309"/>
    <x v="311"/>
    <x v="281"/>
    <x v="74"/>
    <x v="302"/>
    <x v="312"/>
    <x v="305"/>
    <x v="305"/>
    <x v="32"/>
    <x v="0"/>
    <x v="2"/>
    <x v="2"/>
    <x v="0"/>
    <x v="5"/>
    <x v="3"/>
    <x v="1"/>
    <x v="2"/>
    <x v="4"/>
    <x v="4"/>
    <x v="1"/>
    <x v="0"/>
    <x v="0"/>
    <x v="1"/>
    <x v="0"/>
    <x v="0"/>
  </r>
  <r>
    <x v="33"/>
    <x v="33"/>
    <x v="1"/>
    <x v="0"/>
    <x v="49"/>
    <x v="87"/>
    <x v="105"/>
    <x v="123"/>
    <x v="65"/>
    <x v="27"/>
    <x v="40"/>
    <x v="9"/>
    <x v="75"/>
    <x v="86"/>
    <x v="62"/>
    <x v="38"/>
    <x v="52"/>
    <x v="14"/>
    <x v="28"/>
    <x v="41"/>
    <x v="10"/>
    <x v="96"/>
    <x v="61"/>
    <x v="57"/>
    <x v="75"/>
    <x v="86"/>
    <x v="62"/>
    <x v="50"/>
    <x v="63"/>
    <x v="33"/>
    <x v="0"/>
    <x v="2"/>
    <x v="22"/>
    <x v="0"/>
    <x v="7"/>
    <x v="0"/>
    <x v="1"/>
    <x v="7"/>
    <x v="8"/>
    <x v="4"/>
    <x v="1"/>
    <x v="0"/>
    <x v="0"/>
    <x v="1"/>
    <x v="0"/>
    <x v="0"/>
  </r>
  <r>
    <x v="34"/>
    <x v="34"/>
    <x v="1"/>
    <x v="0"/>
    <x v="66"/>
    <x v="43"/>
    <x v="146"/>
    <x v="35"/>
    <x v="15"/>
    <x v="15"/>
    <x v="6"/>
    <x v="9"/>
    <x v="149"/>
    <x v="41"/>
    <x v="16"/>
    <x v="21"/>
    <x v="7"/>
    <x v="14"/>
    <x v="16"/>
    <x v="7"/>
    <x v="10"/>
    <x v="38"/>
    <x v="15"/>
    <x v="18"/>
    <x v="149"/>
    <x v="41"/>
    <x v="16"/>
    <x v="18"/>
    <x v="21"/>
    <x v="34"/>
    <x v="0"/>
    <x v="2"/>
    <x v="19"/>
    <x v="0"/>
    <x v="7"/>
    <x v="0"/>
    <x v="1"/>
    <x v="4"/>
    <x v="3"/>
    <x v="4"/>
    <x v="1"/>
    <x v="0"/>
    <x v="0"/>
    <x v="1"/>
    <x v="0"/>
    <x v="0"/>
  </r>
  <r>
    <x v="35"/>
    <x v="35"/>
    <x v="1"/>
    <x v="0"/>
    <x v="71"/>
    <x v="275"/>
    <x v="0"/>
    <x v="312"/>
    <x v="261"/>
    <x v="0"/>
    <x v="19"/>
    <x v="25"/>
    <x v="0"/>
    <x v="311"/>
    <x v="257"/>
    <x v="0"/>
    <x v="24"/>
    <x v="36"/>
    <x v="1"/>
    <x v="20"/>
    <x v="26"/>
    <x v="337"/>
    <x v="257"/>
    <x v="255"/>
    <x v="0"/>
    <x v="311"/>
    <x v="257"/>
    <x v="279"/>
    <x v="306"/>
    <x v="35"/>
    <x v="0"/>
    <x v="2"/>
    <x v="2"/>
    <x v="0"/>
    <x v="5"/>
    <x v="3"/>
    <x v="1"/>
    <x v="0"/>
    <x v="4"/>
    <x v="6"/>
    <x v="0"/>
    <x v="0"/>
    <x v="0"/>
    <x v="0"/>
    <x v="0"/>
    <x v="0"/>
  </r>
  <r>
    <x v="36"/>
    <x v="36"/>
    <x v="0"/>
    <x v="0"/>
    <x v="100"/>
    <x v="217"/>
    <x v="287"/>
    <x v="260"/>
    <x v="315"/>
    <x v="42"/>
    <x v="42"/>
    <x v="31"/>
    <x v="285"/>
    <x v="255"/>
    <x v="318"/>
    <x v="23"/>
    <x v="30"/>
    <x v="14"/>
    <x v="0"/>
    <x v="0"/>
    <x v="0"/>
    <x v="227"/>
    <x v="317"/>
    <x v="262"/>
    <x v="285"/>
    <x v="255"/>
    <x v="318"/>
    <x v="298"/>
    <x v="280"/>
    <x v="36"/>
    <x v="0"/>
    <x v="2"/>
    <x v="19"/>
    <x v="0"/>
    <x v="1"/>
    <x v="1"/>
    <x v="0"/>
    <x v="0"/>
    <x v="0"/>
    <x v="0"/>
    <x v="1"/>
    <x v="0"/>
    <x v="0"/>
    <x v="1"/>
    <x v="0"/>
    <x v="0"/>
  </r>
  <r>
    <x v="37"/>
    <x v="37"/>
    <x v="1"/>
    <x v="0"/>
    <x v="110"/>
    <x v="203"/>
    <x v="81"/>
    <x v="239"/>
    <x v="263"/>
    <x v="2"/>
    <x v="1"/>
    <x v="2"/>
    <x v="107"/>
    <x v="248"/>
    <x v="273"/>
    <x v="2"/>
    <x v="1"/>
    <x v="3"/>
    <x v="3"/>
    <x v="2"/>
    <x v="3"/>
    <x v="230"/>
    <x v="274"/>
    <x v="227"/>
    <x v="107"/>
    <x v="248"/>
    <x v="273"/>
    <x v="264"/>
    <x v="255"/>
    <x v="37"/>
    <x v="0"/>
    <x v="2"/>
    <x v="20"/>
    <x v="0"/>
    <x v="1"/>
    <x v="1"/>
    <x v="1"/>
    <x v="2"/>
    <x v="2"/>
    <x v="2"/>
    <x v="1"/>
    <x v="0"/>
    <x v="0"/>
    <x v="1"/>
    <x v="0"/>
    <x v="0"/>
  </r>
  <r>
    <x v="38"/>
    <x v="38"/>
    <x v="1"/>
    <x v="0"/>
    <x v="131"/>
    <x v="198"/>
    <x v="235"/>
    <x v="256"/>
    <x v="201"/>
    <x v="29"/>
    <x v="1"/>
    <x v="2"/>
    <x v="157"/>
    <x v="270"/>
    <x v="216"/>
    <x v="41"/>
    <x v="1"/>
    <x v="3"/>
    <x v="30"/>
    <x v="2"/>
    <x v="3"/>
    <x v="210"/>
    <x v="214"/>
    <x v="230"/>
    <x v="157"/>
    <x v="270"/>
    <x v="216"/>
    <x v="232"/>
    <x v="229"/>
    <x v="38"/>
    <x v="0"/>
    <x v="2"/>
    <x v="20"/>
    <x v="0"/>
    <x v="1"/>
    <x v="1"/>
    <x v="1"/>
    <x v="9"/>
    <x v="2"/>
    <x v="2"/>
    <x v="1"/>
    <x v="0"/>
    <x v="0"/>
    <x v="1"/>
    <x v="0"/>
    <x v="0"/>
  </r>
  <r>
    <x v="39"/>
    <x v="39"/>
    <x v="1"/>
    <x v="0"/>
    <x v="138"/>
    <x v="289"/>
    <x v="273"/>
    <x v="314"/>
    <x v="256"/>
    <x v="9"/>
    <x v="18"/>
    <x v="18"/>
    <x v="282"/>
    <x v="317"/>
    <x v="253"/>
    <x v="13"/>
    <x v="23"/>
    <x v="27"/>
    <x v="10"/>
    <x v="19"/>
    <x v="19"/>
    <x v="313"/>
    <x v="253"/>
    <x v="291"/>
    <x v="282"/>
    <x v="317"/>
    <x v="253"/>
    <x v="281"/>
    <x v="297"/>
    <x v="39"/>
    <x v="0"/>
    <x v="2"/>
    <x v="2"/>
    <x v="0"/>
    <x v="5"/>
    <x v="3"/>
    <x v="1"/>
    <x v="4"/>
    <x v="4"/>
    <x v="5"/>
    <x v="1"/>
    <x v="0"/>
    <x v="0"/>
    <x v="1"/>
    <x v="0"/>
    <x v="0"/>
  </r>
  <r>
    <x v="40"/>
    <x v="40"/>
    <x v="1"/>
    <x v="0"/>
    <x v="136"/>
    <x v="250"/>
    <x v="345"/>
    <x v="250"/>
    <x v="193"/>
    <x v="2"/>
    <x v="19"/>
    <x v="9"/>
    <x v="375"/>
    <x v="245"/>
    <x v="193"/>
    <x v="2"/>
    <x v="24"/>
    <x v="14"/>
    <x v="3"/>
    <x v="20"/>
    <x v="10"/>
    <x v="255"/>
    <x v="191"/>
    <x v="225"/>
    <x v="375"/>
    <x v="245"/>
    <x v="193"/>
    <x v="222"/>
    <x v="235"/>
    <x v="40"/>
    <x v="0"/>
    <x v="2"/>
    <x v="2"/>
    <x v="0"/>
    <x v="0"/>
    <x v="2"/>
    <x v="1"/>
    <x v="2"/>
    <x v="4"/>
    <x v="4"/>
    <x v="1"/>
    <x v="0"/>
    <x v="0"/>
    <x v="1"/>
    <x v="0"/>
    <x v="0"/>
  </r>
  <r>
    <x v="41"/>
    <x v="41"/>
    <x v="1"/>
    <x v="0"/>
    <x v="158"/>
    <x v="35"/>
    <x v="66"/>
    <x v="65"/>
    <x v="45"/>
    <x v="15"/>
    <x v="13"/>
    <x v="9"/>
    <x v="64"/>
    <x v="56"/>
    <x v="43"/>
    <x v="21"/>
    <x v="17"/>
    <x v="14"/>
    <x v="16"/>
    <x v="14"/>
    <x v="10"/>
    <x v="26"/>
    <x v="42"/>
    <x v="67"/>
    <x v="64"/>
    <x v="56"/>
    <x v="43"/>
    <x v="28"/>
    <x v="26"/>
    <x v="41"/>
    <x v="0"/>
    <x v="2"/>
    <x v="22"/>
    <x v="0"/>
    <x v="7"/>
    <x v="0"/>
    <x v="1"/>
    <x v="4"/>
    <x v="4"/>
    <x v="4"/>
    <x v="1"/>
    <x v="0"/>
    <x v="0"/>
    <x v="1"/>
    <x v="0"/>
    <x v="0"/>
  </r>
  <r>
    <x v="42"/>
    <x v="42"/>
    <x v="1"/>
    <x v="0"/>
    <x v="164"/>
    <x v="70"/>
    <x v="131"/>
    <x v="126"/>
    <x v="187"/>
    <x v="15"/>
    <x v="13"/>
    <x v="9"/>
    <x v="135"/>
    <x v="124"/>
    <x v="186"/>
    <x v="21"/>
    <x v="17"/>
    <x v="14"/>
    <x v="16"/>
    <x v="14"/>
    <x v="10"/>
    <x v="53"/>
    <x v="184"/>
    <x v="145"/>
    <x v="135"/>
    <x v="124"/>
    <x v="186"/>
    <x v="159"/>
    <x v="121"/>
    <x v="42"/>
    <x v="0"/>
    <x v="2"/>
    <x v="19"/>
    <x v="0"/>
    <x v="7"/>
    <x v="0"/>
    <x v="1"/>
    <x v="4"/>
    <x v="4"/>
    <x v="4"/>
    <x v="1"/>
    <x v="0"/>
    <x v="0"/>
    <x v="1"/>
    <x v="0"/>
    <x v="0"/>
  </r>
  <r>
    <x v="43"/>
    <x v="43"/>
    <x v="0"/>
    <x v="0"/>
    <x v="170"/>
    <x v="384"/>
    <x v="117"/>
    <x v="407"/>
    <x v="399"/>
    <x v="42"/>
    <x v="42"/>
    <x v="31"/>
    <x v="122"/>
    <x v="408"/>
    <x v="395"/>
    <x v="21"/>
    <x v="35"/>
    <x v="36"/>
    <x v="0"/>
    <x v="0"/>
    <x v="0"/>
    <x v="402"/>
    <x v="394"/>
    <x v="394"/>
    <x v="122"/>
    <x v="408"/>
    <x v="395"/>
    <x v="402"/>
    <x v="402"/>
    <x v="43"/>
    <x v="0"/>
    <x v="2"/>
    <x v="2"/>
    <x v="0"/>
    <x v="4"/>
    <x v="5"/>
    <x v="0"/>
    <x v="0"/>
    <x v="0"/>
    <x v="0"/>
    <x v="1"/>
    <x v="0"/>
    <x v="0"/>
    <x v="1"/>
    <x v="0"/>
    <x v="0"/>
  </r>
  <r>
    <x v="44"/>
    <x v="44"/>
    <x v="1"/>
    <x v="0"/>
    <x v="172"/>
    <x v="41"/>
    <x v="210"/>
    <x v="176"/>
    <x v="207"/>
    <x v="39"/>
    <x v="7"/>
    <x v="20"/>
    <x v="79"/>
    <x v="183"/>
    <x v="204"/>
    <x v="52"/>
    <x v="8"/>
    <x v="30"/>
    <x v="40"/>
    <x v="8"/>
    <x v="21"/>
    <x v="43"/>
    <x v="201"/>
    <x v="130"/>
    <x v="79"/>
    <x v="183"/>
    <x v="204"/>
    <x v="186"/>
    <x v="148"/>
    <x v="44"/>
    <x v="0"/>
    <x v="2"/>
    <x v="21"/>
    <x v="0"/>
    <x v="7"/>
    <x v="0"/>
    <x v="1"/>
    <x v="11"/>
    <x v="3"/>
    <x v="6"/>
    <x v="1"/>
    <x v="0"/>
    <x v="0"/>
    <x v="1"/>
    <x v="0"/>
    <x v="0"/>
  </r>
  <r>
    <x v="45"/>
    <x v="45"/>
    <x v="1"/>
    <x v="0"/>
    <x v="192"/>
    <x v="166"/>
    <x v="150"/>
    <x v="189"/>
    <x v="184"/>
    <x v="15"/>
    <x v="13"/>
    <x v="26"/>
    <x v="152"/>
    <x v="194"/>
    <x v="168"/>
    <x v="21"/>
    <x v="17"/>
    <x v="39"/>
    <x v="16"/>
    <x v="14"/>
    <x v="27"/>
    <x v="151"/>
    <x v="166"/>
    <x v="205"/>
    <x v="152"/>
    <x v="194"/>
    <x v="168"/>
    <x v="171"/>
    <x v="166"/>
    <x v="45"/>
    <x v="0"/>
    <x v="2"/>
    <x v="22"/>
    <x v="0"/>
    <x v="1"/>
    <x v="1"/>
    <x v="1"/>
    <x v="4"/>
    <x v="4"/>
    <x v="7"/>
    <x v="1"/>
    <x v="0"/>
    <x v="0"/>
    <x v="1"/>
    <x v="0"/>
    <x v="0"/>
  </r>
  <r>
    <x v="46"/>
    <x v="46"/>
    <x v="1"/>
    <x v="0"/>
    <x v="200"/>
    <x v="352"/>
    <x v="366"/>
    <x v="369"/>
    <x v="358"/>
    <x v="32"/>
    <x v="23"/>
    <x v="20"/>
    <x v="292"/>
    <x v="370"/>
    <x v="354"/>
    <x v="45"/>
    <x v="28"/>
    <x v="30"/>
    <x v="33"/>
    <x v="24"/>
    <x v="21"/>
    <x v="354"/>
    <x v="353"/>
    <x v="359"/>
    <x v="292"/>
    <x v="370"/>
    <x v="354"/>
    <x v="359"/>
    <x v="362"/>
    <x v="46"/>
    <x v="0"/>
    <x v="2"/>
    <x v="2"/>
    <x v="0"/>
    <x v="2"/>
    <x v="4"/>
    <x v="1"/>
    <x v="11"/>
    <x v="5"/>
    <x v="6"/>
    <x v="1"/>
    <x v="0"/>
    <x v="0"/>
    <x v="1"/>
    <x v="0"/>
    <x v="0"/>
  </r>
  <r>
    <x v="47"/>
    <x v="47"/>
    <x v="1"/>
    <x v="0"/>
    <x v="203"/>
    <x v="328"/>
    <x v="398"/>
    <x v="334"/>
    <x v="364"/>
    <x v="24"/>
    <x v="15"/>
    <x v="25"/>
    <x v="388"/>
    <x v="335"/>
    <x v="358"/>
    <x v="34"/>
    <x v="19"/>
    <x v="36"/>
    <x v="25"/>
    <x v="16"/>
    <x v="26"/>
    <x v="323"/>
    <x v="357"/>
    <x v="353"/>
    <x v="388"/>
    <x v="335"/>
    <x v="358"/>
    <x v="355"/>
    <x v="345"/>
    <x v="47"/>
    <x v="0"/>
    <x v="2"/>
    <x v="2"/>
    <x v="0"/>
    <x v="2"/>
    <x v="4"/>
    <x v="1"/>
    <x v="6"/>
    <x v="4"/>
    <x v="6"/>
    <x v="1"/>
    <x v="0"/>
    <x v="0"/>
    <x v="1"/>
    <x v="0"/>
    <x v="0"/>
  </r>
  <r>
    <x v="48"/>
    <x v="48"/>
    <x v="1"/>
    <x v="0"/>
    <x v="212"/>
    <x v="81"/>
    <x v="27"/>
    <x v="115"/>
    <x v="115"/>
    <x v="2"/>
    <x v="1"/>
    <x v="9"/>
    <x v="30"/>
    <x v="131"/>
    <x v="116"/>
    <x v="2"/>
    <x v="1"/>
    <x v="14"/>
    <x v="3"/>
    <x v="2"/>
    <x v="10"/>
    <x v="116"/>
    <x v="115"/>
    <x v="141"/>
    <x v="30"/>
    <x v="131"/>
    <x v="116"/>
    <x v="94"/>
    <x v="107"/>
    <x v="48"/>
    <x v="0"/>
    <x v="2"/>
    <x v="20"/>
    <x v="0"/>
    <x v="7"/>
    <x v="0"/>
    <x v="1"/>
    <x v="2"/>
    <x v="2"/>
    <x v="4"/>
    <x v="1"/>
    <x v="0"/>
    <x v="0"/>
    <x v="1"/>
    <x v="0"/>
    <x v="0"/>
  </r>
  <r>
    <x v="49"/>
    <x v="49"/>
    <x v="0"/>
    <x v="0"/>
    <x v="215"/>
    <x v="263"/>
    <x v="338"/>
    <x v="266"/>
    <x v="239"/>
    <x v="42"/>
    <x v="42"/>
    <x v="31"/>
    <x v="364"/>
    <x v="276"/>
    <x v="241"/>
    <x v="3"/>
    <x v="4"/>
    <x v="13"/>
    <x v="0"/>
    <x v="0"/>
    <x v="0"/>
    <x v="269"/>
    <x v="240"/>
    <x v="273"/>
    <x v="364"/>
    <x v="276"/>
    <x v="241"/>
    <x v="254"/>
    <x v="263"/>
    <x v="49"/>
    <x v="0"/>
    <x v="2"/>
    <x v="2"/>
    <x v="0"/>
    <x v="0"/>
    <x v="2"/>
    <x v="0"/>
    <x v="0"/>
    <x v="0"/>
    <x v="0"/>
    <x v="1"/>
    <x v="0"/>
    <x v="0"/>
    <x v="1"/>
    <x v="0"/>
    <x v="0"/>
  </r>
  <r>
    <x v="50"/>
    <x v="50"/>
    <x v="1"/>
    <x v="0"/>
    <x v="225"/>
    <x v="307"/>
    <x v="313"/>
    <x v="351"/>
    <x v="365"/>
    <x v="15"/>
    <x v="13"/>
    <x v="20"/>
    <x v="315"/>
    <x v="353"/>
    <x v="362"/>
    <x v="21"/>
    <x v="17"/>
    <x v="30"/>
    <x v="16"/>
    <x v="14"/>
    <x v="21"/>
    <x v="338"/>
    <x v="361"/>
    <x v="371"/>
    <x v="315"/>
    <x v="353"/>
    <x v="362"/>
    <x v="360"/>
    <x v="361"/>
    <x v="50"/>
    <x v="0"/>
    <x v="2"/>
    <x v="2"/>
    <x v="0"/>
    <x v="5"/>
    <x v="3"/>
    <x v="1"/>
    <x v="4"/>
    <x v="4"/>
    <x v="6"/>
    <x v="1"/>
    <x v="0"/>
    <x v="0"/>
    <x v="1"/>
    <x v="0"/>
    <x v="0"/>
  </r>
  <r>
    <x v="51"/>
    <x v="51"/>
    <x v="1"/>
    <x v="0"/>
    <x v="233"/>
    <x v="15"/>
    <x v="148"/>
    <x v="30"/>
    <x v="35"/>
    <x v="24"/>
    <x v="19"/>
    <x v="9"/>
    <x v="126"/>
    <x v="23"/>
    <x v="33"/>
    <x v="34"/>
    <x v="24"/>
    <x v="14"/>
    <x v="25"/>
    <x v="20"/>
    <x v="10"/>
    <x v="61"/>
    <x v="32"/>
    <x v="94"/>
    <x v="126"/>
    <x v="23"/>
    <x v="33"/>
    <x v="17"/>
    <x v="31"/>
    <x v="51"/>
    <x v="0"/>
    <x v="2"/>
    <x v="20"/>
    <x v="0"/>
    <x v="7"/>
    <x v="0"/>
    <x v="1"/>
    <x v="6"/>
    <x v="4"/>
    <x v="4"/>
    <x v="1"/>
    <x v="0"/>
    <x v="0"/>
    <x v="1"/>
    <x v="0"/>
    <x v="0"/>
  </r>
  <r>
    <x v="52"/>
    <x v="52"/>
    <x v="1"/>
    <x v="0"/>
    <x v="238"/>
    <x v="145"/>
    <x v="112"/>
    <x v="151"/>
    <x v="91"/>
    <x v="6"/>
    <x v="15"/>
    <x v="0"/>
    <x v="127"/>
    <x v="149"/>
    <x v="117"/>
    <x v="10"/>
    <x v="19"/>
    <x v="0"/>
    <x v="7"/>
    <x v="16"/>
    <x v="1"/>
    <x v="162"/>
    <x v="116"/>
    <x v="131"/>
    <x v="127"/>
    <x v="149"/>
    <x v="117"/>
    <x v="121"/>
    <x v="132"/>
    <x v="52"/>
    <x v="0"/>
    <x v="2"/>
    <x v="22"/>
    <x v="0"/>
    <x v="1"/>
    <x v="1"/>
    <x v="1"/>
    <x v="4"/>
    <x v="4"/>
    <x v="1"/>
    <x v="1"/>
    <x v="0"/>
    <x v="0"/>
    <x v="1"/>
    <x v="0"/>
    <x v="0"/>
  </r>
  <r>
    <x v="53"/>
    <x v="53"/>
    <x v="1"/>
    <x v="0"/>
    <x v="299"/>
    <x v="52"/>
    <x v="203"/>
    <x v="50"/>
    <x v="4"/>
    <x v="38"/>
    <x v="27"/>
    <x v="9"/>
    <x v="77"/>
    <x v="34"/>
    <x v="4"/>
    <x v="51"/>
    <x v="34"/>
    <x v="14"/>
    <x v="39"/>
    <x v="28"/>
    <x v="10"/>
    <x v="55"/>
    <x v="4"/>
    <x v="35"/>
    <x v="77"/>
    <x v="34"/>
    <x v="4"/>
    <x v="8"/>
    <x v="17"/>
    <x v="53"/>
    <x v="0"/>
    <x v="2"/>
    <x v="21"/>
    <x v="0"/>
    <x v="7"/>
    <x v="0"/>
    <x v="1"/>
    <x v="11"/>
    <x v="5"/>
    <x v="4"/>
    <x v="1"/>
    <x v="0"/>
    <x v="0"/>
    <x v="1"/>
    <x v="0"/>
    <x v="0"/>
  </r>
  <r>
    <x v="54"/>
    <x v="54"/>
    <x v="1"/>
    <x v="0"/>
    <x v="315"/>
    <x v="46"/>
    <x v="233"/>
    <x v="80"/>
    <x v="165"/>
    <x v="39"/>
    <x v="19"/>
    <x v="19"/>
    <x v="93"/>
    <x v="66"/>
    <x v="163"/>
    <x v="52"/>
    <x v="24"/>
    <x v="28"/>
    <x v="40"/>
    <x v="20"/>
    <x v="20"/>
    <x v="60"/>
    <x v="162"/>
    <x v="122"/>
    <x v="93"/>
    <x v="66"/>
    <x v="163"/>
    <x v="122"/>
    <x v="95"/>
    <x v="54"/>
    <x v="0"/>
    <x v="2"/>
    <x v="21"/>
    <x v="0"/>
    <x v="7"/>
    <x v="0"/>
    <x v="1"/>
    <x v="11"/>
    <x v="4"/>
    <x v="5"/>
    <x v="1"/>
    <x v="0"/>
    <x v="0"/>
    <x v="1"/>
    <x v="0"/>
    <x v="0"/>
  </r>
  <r>
    <x v="55"/>
    <x v="55"/>
    <x v="0"/>
    <x v="0"/>
    <x v="320"/>
    <x v="341"/>
    <x v="198"/>
    <x v="382"/>
    <x v="418"/>
    <x v="42"/>
    <x v="42"/>
    <x v="31"/>
    <x v="238"/>
    <x v="389"/>
    <x v="419"/>
    <x v="5"/>
    <x v="9"/>
    <x v="1"/>
    <x v="0"/>
    <x v="0"/>
    <x v="0"/>
    <x v="378"/>
    <x v="418"/>
    <x v="393"/>
    <x v="238"/>
    <x v="389"/>
    <x v="419"/>
    <x v="419"/>
    <x v="418"/>
    <x v="55"/>
    <x v="0"/>
    <x v="2"/>
    <x v="2"/>
    <x v="0"/>
    <x v="2"/>
    <x v="4"/>
    <x v="0"/>
    <x v="0"/>
    <x v="0"/>
    <x v="0"/>
    <x v="1"/>
    <x v="0"/>
    <x v="0"/>
    <x v="1"/>
    <x v="0"/>
    <x v="0"/>
  </r>
  <r>
    <x v="56"/>
    <x v="56"/>
    <x v="1"/>
    <x v="0"/>
    <x v="325"/>
    <x v="140"/>
    <x v="312"/>
    <x v="147"/>
    <x v="134"/>
    <x v="38"/>
    <x v="3"/>
    <x v="17"/>
    <x v="183"/>
    <x v="150"/>
    <x v="132"/>
    <x v="51"/>
    <x v="4"/>
    <x v="26"/>
    <x v="39"/>
    <x v="4"/>
    <x v="18"/>
    <x v="141"/>
    <x v="131"/>
    <x v="181"/>
    <x v="183"/>
    <x v="150"/>
    <x v="132"/>
    <x v="135"/>
    <x v="136"/>
    <x v="56"/>
    <x v="0"/>
    <x v="2"/>
    <x v="21"/>
    <x v="0"/>
    <x v="1"/>
    <x v="1"/>
    <x v="1"/>
    <x v="11"/>
    <x v="3"/>
    <x v="5"/>
    <x v="1"/>
    <x v="0"/>
    <x v="0"/>
    <x v="1"/>
    <x v="0"/>
    <x v="0"/>
  </r>
  <r>
    <x v="57"/>
    <x v="57"/>
    <x v="1"/>
    <x v="0"/>
    <x v="329"/>
    <x v="296"/>
    <x v="13"/>
    <x v="310"/>
    <x v="253"/>
    <x v="15"/>
    <x v="13"/>
    <x v="23"/>
    <x v="13"/>
    <x v="310"/>
    <x v="248"/>
    <x v="21"/>
    <x v="17"/>
    <x v="34"/>
    <x v="16"/>
    <x v="14"/>
    <x v="24"/>
    <x v="334"/>
    <x v="248"/>
    <x v="270"/>
    <x v="13"/>
    <x v="310"/>
    <x v="248"/>
    <x v="270"/>
    <x v="302"/>
    <x v="57"/>
    <x v="0"/>
    <x v="2"/>
    <x v="2"/>
    <x v="0"/>
    <x v="5"/>
    <x v="3"/>
    <x v="1"/>
    <x v="4"/>
    <x v="4"/>
    <x v="6"/>
    <x v="1"/>
    <x v="0"/>
    <x v="0"/>
    <x v="1"/>
    <x v="0"/>
    <x v="0"/>
  </r>
  <r>
    <x v="58"/>
    <x v="58"/>
    <x v="1"/>
    <x v="0"/>
    <x v="333"/>
    <x v="38"/>
    <x v="5"/>
    <x v="149"/>
    <x v="119"/>
    <x v="2"/>
    <x v="1"/>
    <x v="2"/>
    <x v="5"/>
    <x v="161"/>
    <x v="134"/>
    <x v="2"/>
    <x v="1"/>
    <x v="3"/>
    <x v="3"/>
    <x v="2"/>
    <x v="3"/>
    <x v="111"/>
    <x v="133"/>
    <x v="70"/>
    <x v="5"/>
    <x v="161"/>
    <x v="134"/>
    <x v="129"/>
    <x v="115"/>
    <x v="58"/>
    <x v="0"/>
    <x v="2"/>
    <x v="20"/>
    <x v="0"/>
    <x v="7"/>
    <x v="0"/>
    <x v="1"/>
    <x v="2"/>
    <x v="2"/>
    <x v="2"/>
    <x v="1"/>
    <x v="0"/>
    <x v="0"/>
    <x v="1"/>
    <x v="0"/>
    <x v="0"/>
  </r>
  <r>
    <x v="59"/>
    <x v="59"/>
    <x v="1"/>
    <x v="0"/>
    <x v="334"/>
    <x v="174"/>
    <x v="368"/>
    <x v="225"/>
    <x v="90"/>
    <x v="41"/>
    <x v="24"/>
    <x v="13"/>
    <x v="219"/>
    <x v="220"/>
    <x v="91"/>
    <x v="54"/>
    <x v="29"/>
    <x v="19"/>
    <x v="42"/>
    <x v="25"/>
    <x v="14"/>
    <x v="172"/>
    <x v="91"/>
    <x v="198"/>
    <x v="219"/>
    <x v="220"/>
    <x v="91"/>
    <x v="178"/>
    <x v="178"/>
    <x v="59"/>
    <x v="0"/>
    <x v="2"/>
    <x v="22"/>
    <x v="0"/>
    <x v="1"/>
    <x v="1"/>
    <x v="1"/>
    <x v="11"/>
    <x v="5"/>
    <x v="5"/>
    <x v="1"/>
    <x v="0"/>
    <x v="0"/>
    <x v="1"/>
    <x v="0"/>
    <x v="0"/>
  </r>
  <r>
    <x v="60"/>
    <x v="60"/>
    <x v="1"/>
    <x v="0"/>
    <x v="345"/>
    <x v="26"/>
    <x v="229"/>
    <x v="20"/>
    <x v="34"/>
    <x v="40"/>
    <x v="4"/>
    <x v="0"/>
    <x v="87"/>
    <x v="27"/>
    <x v="50"/>
    <x v="53"/>
    <x v="5"/>
    <x v="0"/>
    <x v="41"/>
    <x v="5"/>
    <x v="1"/>
    <x v="24"/>
    <x v="49"/>
    <x v="41"/>
    <x v="87"/>
    <x v="27"/>
    <x v="50"/>
    <x v="21"/>
    <x v="15"/>
    <x v="60"/>
    <x v="0"/>
    <x v="2"/>
    <x v="22"/>
    <x v="0"/>
    <x v="7"/>
    <x v="0"/>
    <x v="1"/>
    <x v="11"/>
    <x v="3"/>
    <x v="1"/>
    <x v="1"/>
    <x v="0"/>
    <x v="0"/>
    <x v="1"/>
    <x v="0"/>
    <x v="0"/>
  </r>
  <r>
    <x v="61"/>
    <x v="61"/>
    <x v="1"/>
    <x v="0"/>
    <x v="351"/>
    <x v="33"/>
    <x v="188"/>
    <x v="71"/>
    <x v="19"/>
    <x v="15"/>
    <x v="13"/>
    <x v="9"/>
    <x v="192"/>
    <x v="64"/>
    <x v="19"/>
    <x v="21"/>
    <x v="17"/>
    <x v="14"/>
    <x v="16"/>
    <x v="14"/>
    <x v="10"/>
    <x v="50"/>
    <x v="18"/>
    <x v="11"/>
    <x v="192"/>
    <x v="64"/>
    <x v="19"/>
    <x v="35"/>
    <x v="30"/>
    <x v="61"/>
    <x v="0"/>
    <x v="2"/>
    <x v="19"/>
    <x v="0"/>
    <x v="7"/>
    <x v="0"/>
    <x v="1"/>
    <x v="4"/>
    <x v="4"/>
    <x v="4"/>
    <x v="1"/>
    <x v="0"/>
    <x v="0"/>
    <x v="1"/>
    <x v="0"/>
    <x v="0"/>
  </r>
  <r>
    <x v="62"/>
    <x v="62"/>
    <x v="1"/>
    <x v="0"/>
    <x v="354"/>
    <x v="125"/>
    <x v="127"/>
    <x v="183"/>
    <x v="108"/>
    <x v="27"/>
    <x v="40"/>
    <x v="16"/>
    <x v="100"/>
    <x v="154"/>
    <x v="108"/>
    <x v="38"/>
    <x v="52"/>
    <x v="24"/>
    <x v="28"/>
    <x v="41"/>
    <x v="17"/>
    <x v="159"/>
    <x v="108"/>
    <x v="96"/>
    <x v="100"/>
    <x v="154"/>
    <x v="108"/>
    <x v="119"/>
    <x v="129"/>
    <x v="62"/>
    <x v="0"/>
    <x v="2"/>
    <x v="22"/>
    <x v="0"/>
    <x v="1"/>
    <x v="1"/>
    <x v="1"/>
    <x v="7"/>
    <x v="8"/>
    <x v="5"/>
    <x v="1"/>
    <x v="0"/>
    <x v="0"/>
    <x v="1"/>
    <x v="0"/>
    <x v="0"/>
  </r>
  <r>
    <x v="63"/>
    <x v="63"/>
    <x v="1"/>
    <x v="0"/>
    <x v="368"/>
    <x v="192"/>
    <x v="48"/>
    <x v="207"/>
    <x v="223"/>
    <x v="2"/>
    <x v="1"/>
    <x v="9"/>
    <x v="56"/>
    <x v="219"/>
    <x v="225"/>
    <x v="2"/>
    <x v="1"/>
    <x v="14"/>
    <x v="3"/>
    <x v="2"/>
    <x v="10"/>
    <x v="225"/>
    <x v="223"/>
    <x v="176"/>
    <x v="56"/>
    <x v="219"/>
    <x v="225"/>
    <x v="212"/>
    <x v="222"/>
    <x v="63"/>
    <x v="0"/>
    <x v="2"/>
    <x v="20"/>
    <x v="0"/>
    <x v="1"/>
    <x v="1"/>
    <x v="1"/>
    <x v="2"/>
    <x v="2"/>
    <x v="4"/>
    <x v="1"/>
    <x v="0"/>
    <x v="0"/>
    <x v="1"/>
    <x v="0"/>
    <x v="0"/>
  </r>
  <r>
    <x v="64"/>
    <x v="64"/>
    <x v="1"/>
    <x v="0"/>
    <x v="379"/>
    <x v="95"/>
    <x v="249"/>
    <x v="146"/>
    <x v="124"/>
    <x v="39"/>
    <x v="19"/>
    <x v="20"/>
    <x v="111"/>
    <x v="137"/>
    <x v="121"/>
    <x v="52"/>
    <x v="24"/>
    <x v="30"/>
    <x v="40"/>
    <x v="20"/>
    <x v="21"/>
    <x v="99"/>
    <x v="120"/>
    <x v="147"/>
    <x v="111"/>
    <x v="137"/>
    <x v="121"/>
    <x v="115"/>
    <x v="109"/>
    <x v="64"/>
    <x v="0"/>
    <x v="2"/>
    <x v="21"/>
    <x v="0"/>
    <x v="7"/>
    <x v="0"/>
    <x v="1"/>
    <x v="11"/>
    <x v="4"/>
    <x v="6"/>
    <x v="1"/>
    <x v="0"/>
    <x v="0"/>
    <x v="1"/>
    <x v="0"/>
    <x v="0"/>
  </r>
  <r>
    <x v="65"/>
    <x v="65"/>
    <x v="1"/>
    <x v="0"/>
    <x v="399"/>
    <x v="320"/>
    <x v="18"/>
    <x v="366"/>
    <x v="376"/>
    <x v="24"/>
    <x v="28"/>
    <x v="13"/>
    <x v="14"/>
    <x v="366"/>
    <x v="379"/>
    <x v="34"/>
    <x v="35"/>
    <x v="19"/>
    <x v="25"/>
    <x v="29"/>
    <x v="14"/>
    <x v="346"/>
    <x v="378"/>
    <x v="333"/>
    <x v="14"/>
    <x v="366"/>
    <x v="379"/>
    <x v="377"/>
    <x v="369"/>
    <x v="65"/>
    <x v="0"/>
    <x v="2"/>
    <x v="2"/>
    <x v="0"/>
    <x v="5"/>
    <x v="3"/>
    <x v="1"/>
    <x v="6"/>
    <x v="5"/>
    <x v="5"/>
    <x v="1"/>
    <x v="0"/>
    <x v="0"/>
    <x v="1"/>
    <x v="0"/>
    <x v="0"/>
  </r>
  <r>
    <x v="66"/>
    <x v="66"/>
    <x v="1"/>
    <x v="0"/>
    <x v="412"/>
    <x v="326"/>
    <x v="10"/>
    <x v="353"/>
    <x v="304"/>
    <x v="15"/>
    <x v="14"/>
    <x v="25"/>
    <x v="10"/>
    <x v="355"/>
    <x v="297"/>
    <x v="21"/>
    <x v="18"/>
    <x v="36"/>
    <x v="16"/>
    <x v="15"/>
    <x v="26"/>
    <x v="366"/>
    <x v="296"/>
    <x v="319"/>
    <x v="10"/>
    <x v="355"/>
    <x v="297"/>
    <x v="314"/>
    <x v="341"/>
    <x v="66"/>
    <x v="0"/>
    <x v="2"/>
    <x v="2"/>
    <x v="0"/>
    <x v="2"/>
    <x v="4"/>
    <x v="1"/>
    <x v="4"/>
    <x v="4"/>
    <x v="6"/>
    <x v="1"/>
    <x v="0"/>
    <x v="0"/>
    <x v="1"/>
    <x v="0"/>
    <x v="0"/>
  </r>
  <r>
    <x v="67"/>
    <x v="67"/>
    <x v="1"/>
    <x v="0"/>
    <x v="9"/>
    <x v="329"/>
    <x v="367"/>
    <x v="365"/>
    <x v="362"/>
    <x v="15"/>
    <x v="29"/>
    <x v="13"/>
    <x v="372"/>
    <x v="364"/>
    <x v="363"/>
    <x v="21"/>
    <x v="37"/>
    <x v="19"/>
    <x v="16"/>
    <x v="30"/>
    <x v="14"/>
    <x v="316"/>
    <x v="362"/>
    <x v="355"/>
    <x v="372"/>
    <x v="364"/>
    <x v="363"/>
    <x v="362"/>
    <x v="351"/>
    <x v="67"/>
    <x v="0"/>
    <x v="3"/>
    <x v="3"/>
    <x v="0"/>
    <x v="2"/>
    <x v="4"/>
    <x v="1"/>
    <x v="4"/>
    <x v="6"/>
    <x v="5"/>
    <x v="1"/>
    <x v="0"/>
    <x v="0"/>
    <x v="1"/>
    <x v="0"/>
    <x v="0"/>
  </r>
  <r>
    <x v="68"/>
    <x v="68"/>
    <x v="1"/>
    <x v="0"/>
    <x v="55"/>
    <x v="155"/>
    <x v="36"/>
    <x v="179"/>
    <x v="147"/>
    <x v="6"/>
    <x v="15"/>
    <x v="23"/>
    <x v="40"/>
    <x v="180"/>
    <x v="141"/>
    <x v="10"/>
    <x v="19"/>
    <x v="34"/>
    <x v="7"/>
    <x v="16"/>
    <x v="24"/>
    <x v="156"/>
    <x v="140"/>
    <x v="174"/>
    <x v="40"/>
    <x v="180"/>
    <x v="141"/>
    <x v="147"/>
    <x v="143"/>
    <x v="68"/>
    <x v="0"/>
    <x v="3"/>
    <x v="24"/>
    <x v="0"/>
    <x v="1"/>
    <x v="1"/>
    <x v="1"/>
    <x v="4"/>
    <x v="4"/>
    <x v="6"/>
    <x v="1"/>
    <x v="0"/>
    <x v="0"/>
    <x v="1"/>
    <x v="0"/>
    <x v="0"/>
  </r>
  <r>
    <x v="69"/>
    <x v="69"/>
    <x v="1"/>
    <x v="0"/>
    <x v="63"/>
    <x v="319"/>
    <x v="365"/>
    <x v="329"/>
    <x v="301"/>
    <x v="23"/>
    <x v="27"/>
    <x v="17"/>
    <x v="356"/>
    <x v="323"/>
    <x v="300"/>
    <x v="32"/>
    <x v="34"/>
    <x v="26"/>
    <x v="24"/>
    <x v="28"/>
    <x v="18"/>
    <x v="308"/>
    <x v="299"/>
    <x v="326"/>
    <x v="356"/>
    <x v="323"/>
    <x v="300"/>
    <x v="306"/>
    <x v="310"/>
    <x v="69"/>
    <x v="0"/>
    <x v="3"/>
    <x v="3"/>
    <x v="0"/>
    <x v="5"/>
    <x v="3"/>
    <x v="1"/>
    <x v="6"/>
    <x v="5"/>
    <x v="5"/>
    <x v="1"/>
    <x v="0"/>
    <x v="0"/>
    <x v="1"/>
    <x v="0"/>
    <x v="0"/>
  </r>
  <r>
    <x v="70"/>
    <x v="70"/>
    <x v="1"/>
    <x v="0"/>
    <x v="73"/>
    <x v="314"/>
    <x v="243"/>
    <x v="357"/>
    <x v="329"/>
    <x v="17"/>
    <x v="29"/>
    <x v="9"/>
    <x v="242"/>
    <x v="352"/>
    <x v="328"/>
    <x v="24"/>
    <x v="37"/>
    <x v="14"/>
    <x v="18"/>
    <x v="30"/>
    <x v="10"/>
    <x v="307"/>
    <x v="327"/>
    <x v="341"/>
    <x v="242"/>
    <x v="352"/>
    <x v="328"/>
    <x v="333"/>
    <x v="324"/>
    <x v="70"/>
    <x v="0"/>
    <x v="3"/>
    <x v="3"/>
    <x v="0"/>
    <x v="5"/>
    <x v="3"/>
    <x v="1"/>
    <x v="5"/>
    <x v="6"/>
    <x v="4"/>
    <x v="1"/>
    <x v="0"/>
    <x v="0"/>
    <x v="1"/>
    <x v="0"/>
    <x v="0"/>
  </r>
  <r>
    <x v="71"/>
    <x v="71"/>
    <x v="1"/>
    <x v="0"/>
    <x v="76"/>
    <x v="295"/>
    <x v="277"/>
    <x v="311"/>
    <x v="349"/>
    <x v="5"/>
    <x v="8"/>
    <x v="9"/>
    <x v="289"/>
    <x v="315"/>
    <x v="349"/>
    <x v="9"/>
    <x v="11"/>
    <x v="14"/>
    <x v="6"/>
    <x v="9"/>
    <x v="10"/>
    <x v="298"/>
    <x v="348"/>
    <x v="312"/>
    <x v="289"/>
    <x v="315"/>
    <x v="349"/>
    <x v="339"/>
    <x v="321"/>
    <x v="71"/>
    <x v="0"/>
    <x v="3"/>
    <x v="3"/>
    <x v="0"/>
    <x v="5"/>
    <x v="3"/>
    <x v="1"/>
    <x v="3"/>
    <x v="4"/>
    <x v="4"/>
    <x v="1"/>
    <x v="0"/>
    <x v="0"/>
    <x v="1"/>
    <x v="0"/>
    <x v="0"/>
  </r>
  <r>
    <x v="72"/>
    <x v="72"/>
    <x v="1"/>
    <x v="0"/>
    <x v="82"/>
    <x v="62"/>
    <x v="101"/>
    <x v="69"/>
    <x v="132"/>
    <x v="2"/>
    <x v="1"/>
    <x v="6"/>
    <x v="133"/>
    <x v="83"/>
    <x v="140"/>
    <x v="2"/>
    <x v="1"/>
    <x v="7"/>
    <x v="3"/>
    <x v="2"/>
    <x v="7"/>
    <x v="57"/>
    <x v="139"/>
    <x v="79"/>
    <x v="133"/>
    <x v="83"/>
    <x v="140"/>
    <x v="97"/>
    <x v="76"/>
    <x v="72"/>
    <x v="0"/>
    <x v="3"/>
    <x v="26"/>
    <x v="0"/>
    <x v="7"/>
    <x v="0"/>
    <x v="1"/>
    <x v="2"/>
    <x v="2"/>
    <x v="4"/>
    <x v="1"/>
    <x v="0"/>
    <x v="0"/>
    <x v="1"/>
    <x v="0"/>
    <x v="0"/>
  </r>
  <r>
    <x v="73"/>
    <x v="73"/>
    <x v="1"/>
    <x v="0"/>
    <x v="83"/>
    <x v="363"/>
    <x v="157"/>
    <x v="368"/>
    <x v="384"/>
    <x v="2"/>
    <x v="1"/>
    <x v="9"/>
    <x v="193"/>
    <x v="376"/>
    <x v="388"/>
    <x v="2"/>
    <x v="1"/>
    <x v="14"/>
    <x v="3"/>
    <x v="2"/>
    <x v="10"/>
    <x v="356"/>
    <x v="387"/>
    <x v="376"/>
    <x v="193"/>
    <x v="376"/>
    <x v="388"/>
    <x v="385"/>
    <x v="380"/>
    <x v="73"/>
    <x v="0"/>
    <x v="3"/>
    <x v="3"/>
    <x v="0"/>
    <x v="2"/>
    <x v="4"/>
    <x v="1"/>
    <x v="2"/>
    <x v="2"/>
    <x v="4"/>
    <x v="1"/>
    <x v="0"/>
    <x v="0"/>
    <x v="1"/>
    <x v="0"/>
    <x v="0"/>
  </r>
  <r>
    <x v="74"/>
    <x v="74"/>
    <x v="1"/>
    <x v="0"/>
    <x v="102"/>
    <x v="132"/>
    <x v="98"/>
    <x v="116"/>
    <x v="129"/>
    <x v="11"/>
    <x v="14"/>
    <x v="15"/>
    <x v="104"/>
    <x v="115"/>
    <x v="124"/>
    <x v="16"/>
    <x v="18"/>
    <x v="23"/>
    <x v="12"/>
    <x v="15"/>
    <x v="16"/>
    <x v="131"/>
    <x v="129"/>
    <x v="25"/>
    <x v="104"/>
    <x v="115"/>
    <x v="124"/>
    <x v="103"/>
    <x v="108"/>
    <x v="74"/>
    <x v="0"/>
    <x v="3"/>
    <x v="25"/>
    <x v="0"/>
    <x v="1"/>
    <x v="1"/>
    <x v="1"/>
    <x v="4"/>
    <x v="4"/>
    <x v="5"/>
    <x v="1"/>
    <x v="0"/>
    <x v="0"/>
    <x v="1"/>
    <x v="0"/>
    <x v="0"/>
  </r>
  <r>
    <x v="75"/>
    <x v="75"/>
    <x v="1"/>
    <x v="0"/>
    <x v="109"/>
    <x v="168"/>
    <x v="114"/>
    <x v="165"/>
    <x v="273"/>
    <x v="2"/>
    <x v="1"/>
    <x v="25"/>
    <x v="150"/>
    <x v="179"/>
    <x v="262"/>
    <x v="2"/>
    <x v="1"/>
    <x v="36"/>
    <x v="3"/>
    <x v="2"/>
    <x v="26"/>
    <x v="136"/>
    <x v="262"/>
    <x v="195"/>
    <x v="150"/>
    <x v="179"/>
    <x v="262"/>
    <x v="238"/>
    <x v="220"/>
    <x v="75"/>
    <x v="0"/>
    <x v="3"/>
    <x v="27"/>
    <x v="0"/>
    <x v="1"/>
    <x v="1"/>
    <x v="1"/>
    <x v="2"/>
    <x v="2"/>
    <x v="6"/>
    <x v="1"/>
    <x v="0"/>
    <x v="0"/>
    <x v="1"/>
    <x v="0"/>
    <x v="0"/>
  </r>
  <r>
    <x v="76"/>
    <x v="76"/>
    <x v="1"/>
    <x v="0"/>
    <x v="119"/>
    <x v="138"/>
    <x v="137"/>
    <x v="148"/>
    <x v="142"/>
    <x v="2"/>
    <x v="1"/>
    <x v="25"/>
    <x v="172"/>
    <x v="156"/>
    <x v="136"/>
    <x v="2"/>
    <x v="1"/>
    <x v="36"/>
    <x v="3"/>
    <x v="2"/>
    <x v="26"/>
    <x v="134"/>
    <x v="135"/>
    <x v="261"/>
    <x v="172"/>
    <x v="156"/>
    <x v="136"/>
    <x v="138"/>
    <x v="156"/>
    <x v="76"/>
    <x v="0"/>
    <x v="3"/>
    <x v="27"/>
    <x v="0"/>
    <x v="1"/>
    <x v="1"/>
    <x v="1"/>
    <x v="2"/>
    <x v="2"/>
    <x v="6"/>
    <x v="1"/>
    <x v="0"/>
    <x v="0"/>
    <x v="1"/>
    <x v="0"/>
    <x v="0"/>
  </r>
  <r>
    <x v="77"/>
    <x v="77"/>
    <x v="1"/>
    <x v="0"/>
    <x v="137"/>
    <x v="34"/>
    <x v="103"/>
    <x v="16"/>
    <x v="125"/>
    <x v="15"/>
    <x v="13"/>
    <x v="9"/>
    <x v="110"/>
    <x v="9"/>
    <x v="125"/>
    <x v="21"/>
    <x v="17"/>
    <x v="14"/>
    <x v="16"/>
    <x v="14"/>
    <x v="10"/>
    <x v="16"/>
    <x v="123"/>
    <x v="73"/>
    <x v="110"/>
    <x v="9"/>
    <x v="125"/>
    <x v="60"/>
    <x v="33"/>
    <x v="77"/>
    <x v="0"/>
    <x v="3"/>
    <x v="23"/>
    <x v="0"/>
    <x v="7"/>
    <x v="0"/>
    <x v="1"/>
    <x v="4"/>
    <x v="4"/>
    <x v="4"/>
    <x v="1"/>
    <x v="0"/>
    <x v="0"/>
    <x v="1"/>
    <x v="0"/>
    <x v="0"/>
  </r>
  <r>
    <x v="78"/>
    <x v="78"/>
    <x v="1"/>
    <x v="0"/>
    <x v="143"/>
    <x v="331"/>
    <x v="361"/>
    <x v="342"/>
    <x v="334"/>
    <x v="21"/>
    <x v="19"/>
    <x v="9"/>
    <x v="352"/>
    <x v="339"/>
    <x v="338"/>
    <x v="30"/>
    <x v="24"/>
    <x v="14"/>
    <x v="22"/>
    <x v="20"/>
    <x v="10"/>
    <x v="328"/>
    <x v="337"/>
    <x v="361"/>
    <x v="352"/>
    <x v="339"/>
    <x v="338"/>
    <x v="336"/>
    <x v="338"/>
    <x v="78"/>
    <x v="0"/>
    <x v="3"/>
    <x v="3"/>
    <x v="0"/>
    <x v="2"/>
    <x v="4"/>
    <x v="1"/>
    <x v="5"/>
    <x v="4"/>
    <x v="4"/>
    <x v="1"/>
    <x v="0"/>
    <x v="0"/>
    <x v="1"/>
    <x v="0"/>
    <x v="0"/>
  </r>
  <r>
    <x v="79"/>
    <x v="79"/>
    <x v="1"/>
    <x v="0"/>
    <x v="145"/>
    <x v="160"/>
    <x v="91"/>
    <x v="117"/>
    <x v="212"/>
    <x v="1"/>
    <x v="0"/>
    <x v="9"/>
    <x v="157"/>
    <x v="152"/>
    <x v="213"/>
    <x v="1"/>
    <x v="0"/>
    <x v="14"/>
    <x v="2"/>
    <x v="1"/>
    <x v="10"/>
    <x v="130"/>
    <x v="211"/>
    <x v="158"/>
    <x v="157"/>
    <x v="152"/>
    <x v="213"/>
    <x v="188"/>
    <x v="168"/>
    <x v="79"/>
    <x v="0"/>
    <x v="3"/>
    <x v="27"/>
    <x v="0"/>
    <x v="1"/>
    <x v="1"/>
    <x v="1"/>
    <x v="1"/>
    <x v="1"/>
    <x v="4"/>
    <x v="1"/>
    <x v="0"/>
    <x v="0"/>
    <x v="1"/>
    <x v="0"/>
    <x v="0"/>
  </r>
  <r>
    <x v="80"/>
    <x v="80"/>
    <x v="1"/>
    <x v="0"/>
    <x v="148"/>
    <x v="58"/>
    <x v="62"/>
    <x v="82"/>
    <x v="141"/>
    <x v="2"/>
    <x v="1"/>
    <x v="6"/>
    <x v="73"/>
    <x v="92"/>
    <x v="148"/>
    <x v="2"/>
    <x v="1"/>
    <x v="7"/>
    <x v="3"/>
    <x v="2"/>
    <x v="7"/>
    <x v="125"/>
    <x v="147"/>
    <x v="95"/>
    <x v="73"/>
    <x v="92"/>
    <x v="148"/>
    <x v="111"/>
    <x v="114"/>
    <x v="80"/>
    <x v="0"/>
    <x v="3"/>
    <x v="26"/>
    <x v="0"/>
    <x v="7"/>
    <x v="0"/>
    <x v="1"/>
    <x v="2"/>
    <x v="2"/>
    <x v="4"/>
    <x v="1"/>
    <x v="0"/>
    <x v="0"/>
    <x v="1"/>
    <x v="0"/>
    <x v="0"/>
  </r>
  <r>
    <x v="81"/>
    <x v="81"/>
    <x v="1"/>
    <x v="0"/>
    <x v="151"/>
    <x v="207"/>
    <x v="83"/>
    <x v="199"/>
    <x v="198"/>
    <x v="6"/>
    <x v="14"/>
    <x v="9"/>
    <x v="88"/>
    <x v="198"/>
    <x v="200"/>
    <x v="10"/>
    <x v="18"/>
    <x v="14"/>
    <x v="7"/>
    <x v="15"/>
    <x v="10"/>
    <x v="202"/>
    <x v="198"/>
    <x v="178"/>
    <x v="88"/>
    <x v="198"/>
    <x v="200"/>
    <x v="192"/>
    <x v="196"/>
    <x v="81"/>
    <x v="0"/>
    <x v="3"/>
    <x v="25"/>
    <x v="0"/>
    <x v="1"/>
    <x v="1"/>
    <x v="1"/>
    <x v="4"/>
    <x v="4"/>
    <x v="4"/>
    <x v="1"/>
    <x v="0"/>
    <x v="0"/>
    <x v="1"/>
    <x v="0"/>
    <x v="0"/>
  </r>
  <r>
    <x v="82"/>
    <x v="82"/>
    <x v="1"/>
    <x v="0"/>
    <x v="174"/>
    <x v="113"/>
    <x v="97"/>
    <x v="100"/>
    <x v="29"/>
    <x v="2"/>
    <x v="1"/>
    <x v="2"/>
    <x v="124"/>
    <x v="109"/>
    <x v="30"/>
    <x v="2"/>
    <x v="1"/>
    <x v="3"/>
    <x v="3"/>
    <x v="2"/>
    <x v="3"/>
    <x v="78"/>
    <x v="29"/>
    <x v="82"/>
    <x v="124"/>
    <x v="109"/>
    <x v="30"/>
    <x v="55"/>
    <x v="57"/>
    <x v="82"/>
    <x v="0"/>
    <x v="3"/>
    <x v="26"/>
    <x v="0"/>
    <x v="7"/>
    <x v="0"/>
    <x v="1"/>
    <x v="2"/>
    <x v="2"/>
    <x v="2"/>
    <x v="1"/>
    <x v="0"/>
    <x v="0"/>
    <x v="1"/>
    <x v="0"/>
    <x v="0"/>
  </r>
  <r>
    <x v="83"/>
    <x v="83"/>
    <x v="1"/>
    <x v="0"/>
    <x v="184"/>
    <x v="97"/>
    <x v="53"/>
    <x v="94"/>
    <x v="71"/>
    <x v="2"/>
    <x v="1"/>
    <x v="6"/>
    <x v="61"/>
    <x v="103"/>
    <x v="75"/>
    <x v="2"/>
    <x v="1"/>
    <x v="7"/>
    <x v="3"/>
    <x v="2"/>
    <x v="7"/>
    <x v="103"/>
    <x v="74"/>
    <x v="97"/>
    <x v="61"/>
    <x v="103"/>
    <x v="75"/>
    <x v="65"/>
    <x v="77"/>
    <x v="83"/>
    <x v="0"/>
    <x v="3"/>
    <x v="26"/>
    <x v="0"/>
    <x v="7"/>
    <x v="0"/>
    <x v="1"/>
    <x v="2"/>
    <x v="2"/>
    <x v="4"/>
    <x v="1"/>
    <x v="0"/>
    <x v="0"/>
    <x v="1"/>
    <x v="0"/>
    <x v="0"/>
  </r>
  <r>
    <x v="84"/>
    <x v="84"/>
    <x v="1"/>
    <x v="0"/>
    <x v="190"/>
    <x v="136"/>
    <x v="87"/>
    <x v="204"/>
    <x v="130"/>
    <x v="11"/>
    <x v="13"/>
    <x v="13"/>
    <x v="85"/>
    <x v="210"/>
    <x v="130"/>
    <x v="16"/>
    <x v="17"/>
    <x v="19"/>
    <x v="12"/>
    <x v="14"/>
    <x v="14"/>
    <x v="107"/>
    <x v="128"/>
    <x v="179"/>
    <x v="85"/>
    <x v="210"/>
    <x v="130"/>
    <x v="166"/>
    <x v="147"/>
    <x v="84"/>
    <x v="0"/>
    <x v="3"/>
    <x v="24"/>
    <x v="0"/>
    <x v="1"/>
    <x v="1"/>
    <x v="1"/>
    <x v="4"/>
    <x v="4"/>
    <x v="5"/>
    <x v="1"/>
    <x v="0"/>
    <x v="0"/>
    <x v="1"/>
    <x v="0"/>
    <x v="0"/>
  </r>
  <r>
    <x v="85"/>
    <x v="85"/>
    <x v="1"/>
    <x v="0"/>
    <x v="217"/>
    <x v="200"/>
    <x v="206"/>
    <x v="267"/>
    <x v="286"/>
    <x v="7"/>
    <x v="19"/>
    <x v="9"/>
    <x v="230"/>
    <x v="261"/>
    <x v="289"/>
    <x v="11"/>
    <x v="24"/>
    <x v="14"/>
    <x v="8"/>
    <x v="20"/>
    <x v="10"/>
    <x v="203"/>
    <x v="289"/>
    <x v="277"/>
    <x v="230"/>
    <x v="261"/>
    <x v="289"/>
    <x v="277"/>
    <x v="264"/>
    <x v="85"/>
    <x v="0"/>
    <x v="3"/>
    <x v="24"/>
    <x v="0"/>
    <x v="1"/>
    <x v="1"/>
    <x v="1"/>
    <x v="4"/>
    <x v="4"/>
    <x v="4"/>
    <x v="1"/>
    <x v="0"/>
    <x v="0"/>
    <x v="1"/>
    <x v="0"/>
    <x v="0"/>
  </r>
  <r>
    <x v="86"/>
    <x v="86"/>
    <x v="1"/>
    <x v="0"/>
    <x v="219"/>
    <x v="110"/>
    <x v="47"/>
    <x v="73"/>
    <x v="159"/>
    <x v="2"/>
    <x v="1"/>
    <x v="25"/>
    <x v="55"/>
    <x v="87"/>
    <x v="153"/>
    <x v="2"/>
    <x v="1"/>
    <x v="36"/>
    <x v="3"/>
    <x v="2"/>
    <x v="26"/>
    <x v="75"/>
    <x v="152"/>
    <x v="59"/>
    <x v="55"/>
    <x v="87"/>
    <x v="153"/>
    <x v="110"/>
    <x v="94"/>
    <x v="86"/>
    <x v="0"/>
    <x v="3"/>
    <x v="27"/>
    <x v="0"/>
    <x v="7"/>
    <x v="0"/>
    <x v="1"/>
    <x v="2"/>
    <x v="2"/>
    <x v="6"/>
    <x v="1"/>
    <x v="0"/>
    <x v="0"/>
    <x v="1"/>
    <x v="0"/>
    <x v="0"/>
  </r>
  <r>
    <x v="87"/>
    <x v="87"/>
    <x v="1"/>
    <x v="0"/>
    <x v="227"/>
    <x v="257"/>
    <x v="356"/>
    <x v="286"/>
    <x v="164"/>
    <x v="16"/>
    <x v="26"/>
    <x v="11"/>
    <x v="357"/>
    <x v="280"/>
    <x v="166"/>
    <x v="22"/>
    <x v="32"/>
    <x v="16"/>
    <x v="17"/>
    <x v="27"/>
    <x v="12"/>
    <x v="258"/>
    <x v="263"/>
    <x v="317"/>
    <x v="357"/>
    <x v="280"/>
    <x v="166"/>
    <x v="233"/>
    <x v="252"/>
    <x v="87"/>
    <x v="0"/>
    <x v="3"/>
    <x v="3"/>
    <x v="0"/>
    <x v="0"/>
    <x v="2"/>
    <x v="1"/>
    <x v="5"/>
    <x v="5"/>
    <x v="5"/>
    <x v="1"/>
    <x v="0"/>
    <x v="0"/>
    <x v="1"/>
    <x v="0"/>
    <x v="0"/>
  </r>
  <r>
    <x v="88"/>
    <x v="88"/>
    <x v="1"/>
    <x v="0"/>
    <x v="277"/>
    <x v="227"/>
    <x v="217"/>
    <x v="231"/>
    <x v="200"/>
    <x v="11"/>
    <x v="14"/>
    <x v="15"/>
    <x v="235"/>
    <x v="231"/>
    <x v="199"/>
    <x v="16"/>
    <x v="18"/>
    <x v="23"/>
    <x v="12"/>
    <x v="15"/>
    <x v="16"/>
    <x v="212"/>
    <x v="197"/>
    <x v="210"/>
    <x v="235"/>
    <x v="231"/>
    <x v="199"/>
    <x v="209"/>
    <x v="217"/>
    <x v="88"/>
    <x v="0"/>
    <x v="3"/>
    <x v="25"/>
    <x v="0"/>
    <x v="0"/>
    <x v="2"/>
    <x v="1"/>
    <x v="4"/>
    <x v="4"/>
    <x v="5"/>
    <x v="1"/>
    <x v="0"/>
    <x v="0"/>
    <x v="1"/>
    <x v="0"/>
    <x v="0"/>
  </r>
  <r>
    <x v="89"/>
    <x v="89"/>
    <x v="1"/>
    <x v="0"/>
    <x v="300"/>
    <x v="260"/>
    <x v="269"/>
    <x v="269"/>
    <x v="278"/>
    <x v="15"/>
    <x v="19"/>
    <x v="9"/>
    <x v="270"/>
    <x v="262"/>
    <x v="279"/>
    <x v="21"/>
    <x v="24"/>
    <x v="14"/>
    <x v="16"/>
    <x v="20"/>
    <x v="10"/>
    <x v="271"/>
    <x v="280"/>
    <x v="274"/>
    <x v="270"/>
    <x v="262"/>
    <x v="279"/>
    <x v="271"/>
    <x v="272"/>
    <x v="89"/>
    <x v="0"/>
    <x v="3"/>
    <x v="3"/>
    <x v="0"/>
    <x v="0"/>
    <x v="2"/>
    <x v="1"/>
    <x v="4"/>
    <x v="4"/>
    <x v="4"/>
    <x v="1"/>
    <x v="0"/>
    <x v="0"/>
    <x v="1"/>
    <x v="0"/>
    <x v="0"/>
  </r>
  <r>
    <x v="90"/>
    <x v="90"/>
    <x v="1"/>
    <x v="0"/>
    <x v="303"/>
    <x v="177"/>
    <x v="110"/>
    <x v="186"/>
    <x v="182"/>
    <x v="15"/>
    <x v="13"/>
    <x v="13"/>
    <x v="114"/>
    <x v="189"/>
    <x v="183"/>
    <x v="21"/>
    <x v="17"/>
    <x v="19"/>
    <x v="16"/>
    <x v="14"/>
    <x v="14"/>
    <x v="165"/>
    <x v="181"/>
    <x v="132"/>
    <x v="114"/>
    <x v="189"/>
    <x v="183"/>
    <x v="177"/>
    <x v="164"/>
    <x v="90"/>
    <x v="0"/>
    <x v="3"/>
    <x v="23"/>
    <x v="0"/>
    <x v="1"/>
    <x v="1"/>
    <x v="1"/>
    <x v="4"/>
    <x v="4"/>
    <x v="5"/>
    <x v="1"/>
    <x v="0"/>
    <x v="0"/>
    <x v="1"/>
    <x v="0"/>
    <x v="0"/>
  </r>
  <r>
    <x v="91"/>
    <x v="91"/>
    <x v="1"/>
    <x v="0"/>
    <x v="309"/>
    <x v="178"/>
    <x v="156"/>
    <x v="178"/>
    <x v="194"/>
    <x v="11"/>
    <x v="23"/>
    <x v="9"/>
    <x v="162"/>
    <x v="173"/>
    <x v="194"/>
    <x v="16"/>
    <x v="28"/>
    <x v="14"/>
    <x v="12"/>
    <x v="24"/>
    <x v="10"/>
    <x v="164"/>
    <x v="192"/>
    <x v="209"/>
    <x v="162"/>
    <x v="173"/>
    <x v="194"/>
    <x v="182"/>
    <x v="174"/>
    <x v="91"/>
    <x v="0"/>
    <x v="3"/>
    <x v="24"/>
    <x v="0"/>
    <x v="1"/>
    <x v="1"/>
    <x v="1"/>
    <x v="4"/>
    <x v="5"/>
    <x v="4"/>
    <x v="1"/>
    <x v="0"/>
    <x v="0"/>
    <x v="1"/>
    <x v="0"/>
    <x v="0"/>
  </r>
  <r>
    <x v="92"/>
    <x v="92"/>
    <x v="1"/>
    <x v="0"/>
    <x v="312"/>
    <x v="17"/>
    <x v="32"/>
    <x v="2"/>
    <x v="16"/>
    <x v="16"/>
    <x v="26"/>
    <x v="11"/>
    <x v="29"/>
    <x v="2"/>
    <x v="15"/>
    <x v="22"/>
    <x v="32"/>
    <x v="16"/>
    <x v="17"/>
    <x v="27"/>
    <x v="12"/>
    <x v="36"/>
    <x v="14"/>
    <x v="0"/>
    <x v="29"/>
    <x v="2"/>
    <x v="15"/>
    <x v="1"/>
    <x v="3"/>
    <x v="92"/>
    <x v="0"/>
    <x v="3"/>
    <x v="23"/>
    <x v="0"/>
    <x v="7"/>
    <x v="0"/>
    <x v="1"/>
    <x v="5"/>
    <x v="5"/>
    <x v="5"/>
    <x v="1"/>
    <x v="0"/>
    <x v="0"/>
    <x v="1"/>
    <x v="0"/>
    <x v="0"/>
  </r>
  <r>
    <x v="93"/>
    <x v="93"/>
    <x v="1"/>
    <x v="0"/>
    <x v="316"/>
    <x v="222"/>
    <x v="267"/>
    <x v="240"/>
    <x v="219"/>
    <x v="2"/>
    <x v="1"/>
    <x v="9"/>
    <x v="297"/>
    <x v="249"/>
    <x v="220"/>
    <x v="2"/>
    <x v="1"/>
    <x v="14"/>
    <x v="3"/>
    <x v="2"/>
    <x v="10"/>
    <x v="219"/>
    <x v="218"/>
    <x v="252"/>
    <x v="297"/>
    <x v="249"/>
    <x v="220"/>
    <x v="227"/>
    <x v="227"/>
    <x v="93"/>
    <x v="0"/>
    <x v="3"/>
    <x v="26"/>
    <x v="0"/>
    <x v="1"/>
    <x v="1"/>
    <x v="1"/>
    <x v="2"/>
    <x v="2"/>
    <x v="4"/>
    <x v="1"/>
    <x v="0"/>
    <x v="0"/>
    <x v="1"/>
    <x v="0"/>
    <x v="0"/>
  </r>
  <r>
    <x v="94"/>
    <x v="94"/>
    <x v="1"/>
    <x v="0"/>
    <x v="318"/>
    <x v="183"/>
    <x v="161"/>
    <x v="188"/>
    <x v="180"/>
    <x v="15"/>
    <x v="13"/>
    <x v="13"/>
    <x v="161"/>
    <x v="191"/>
    <x v="182"/>
    <x v="21"/>
    <x v="17"/>
    <x v="19"/>
    <x v="16"/>
    <x v="14"/>
    <x v="14"/>
    <x v="174"/>
    <x v="180"/>
    <x v="196"/>
    <x v="161"/>
    <x v="191"/>
    <x v="182"/>
    <x v="179"/>
    <x v="177"/>
    <x v="94"/>
    <x v="0"/>
    <x v="3"/>
    <x v="23"/>
    <x v="0"/>
    <x v="1"/>
    <x v="1"/>
    <x v="1"/>
    <x v="4"/>
    <x v="4"/>
    <x v="5"/>
    <x v="1"/>
    <x v="0"/>
    <x v="0"/>
    <x v="1"/>
    <x v="0"/>
    <x v="0"/>
  </r>
  <r>
    <x v="95"/>
    <x v="95"/>
    <x v="1"/>
    <x v="0"/>
    <x v="323"/>
    <x v="237"/>
    <x v="346"/>
    <x v="245"/>
    <x v="226"/>
    <x v="7"/>
    <x v="8"/>
    <x v="14"/>
    <x v="363"/>
    <x v="247"/>
    <x v="223"/>
    <x v="11"/>
    <x v="11"/>
    <x v="21"/>
    <x v="8"/>
    <x v="9"/>
    <x v="15"/>
    <x v="224"/>
    <x v="221"/>
    <x v="244"/>
    <x v="363"/>
    <x v="247"/>
    <x v="223"/>
    <x v="231"/>
    <x v="231"/>
    <x v="95"/>
    <x v="0"/>
    <x v="3"/>
    <x v="3"/>
    <x v="0"/>
    <x v="0"/>
    <x v="2"/>
    <x v="1"/>
    <x v="4"/>
    <x v="4"/>
    <x v="5"/>
    <x v="1"/>
    <x v="0"/>
    <x v="0"/>
    <x v="1"/>
    <x v="0"/>
    <x v="0"/>
  </r>
  <r>
    <x v="96"/>
    <x v="96"/>
    <x v="1"/>
    <x v="0"/>
    <x v="328"/>
    <x v="30"/>
    <x v="95"/>
    <x v="37"/>
    <x v="206"/>
    <x v="11"/>
    <x v="14"/>
    <x v="15"/>
    <x v="101"/>
    <x v="33"/>
    <x v="203"/>
    <x v="16"/>
    <x v="18"/>
    <x v="23"/>
    <x v="12"/>
    <x v="15"/>
    <x v="16"/>
    <x v="40"/>
    <x v="203"/>
    <x v="100"/>
    <x v="101"/>
    <x v="33"/>
    <x v="203"/>
    <x v="160"/>
    <x v="116"/>
    <x v="96"/>
    <x v="0"/>
    <x v="3"/>
    <x v="25"/>
    <x v="0"/>
    <x v="7"/>
    <x v="0"/>
    <x v="1"/>
    <x v="4"/>
    <x v="4"/>
    <x v="5"/>
    <x v="1"/>
    <x v="0"/>
    <x v="0"/>
    <x v="1"/>
    <x v="0"/>
    <x v="0"/>
  </r>
  <r>
    <x v="97"/>
    <x v="97"/>
    <x v="1"/>
    <x v="0"/>
    <x v="343"/>
    <x v="238"/>
    <x v="351"/>
    <x v="263"/>
    <x v="281"/>
    <x v="16"/>
    <x v="26"/>
    <x v="11"/>
    <x v="349"/>
    <x v="257"/>
    <x v="282"/>
    <x v="22"/>
    <x v="32"/>
    <x v="16"/>
    <x v="17"/>
    <x v="27"/>
    <x v="12"/>
    <x v="231"/>
    <x v="282"/>
    <x v="260"/>
    <x v="349"/>
    <x v="257"/>
    <x v="282"/>
    <x v="274"/>
    <x v="266"/>
    <x v="97"/>
    <x v="0"/>
    <x v="3"/>
    <x v="3"/>
    <x v="0"/>
    <x v="0"/>
    <x v="2"/>
    <x v="1"/>
    <x v="5"/>
    <x v="5"/>
    <x v="5"/>
    <x v="1"/>
    <x v="0"/>
    <x v="0"/>
    <x v="1"/>
    <x v="0"/>
    <x v="0"/>
  </r>
  <r>
    <x v="98"/>
    <x v="98"/>
    <x v="1"/>
    <x v="0"/>
    <x v="373"/>
    <x v="73"/>
    <x v="14"/>
    <x v="129"/>
    <x v="199"/>
    <x v="24"/>
    <x v="13"/>
    <x v="13"/>
    <x v="12"/>
    <x v="125"/>
    <x v="198"/>
    <x v="34"/>
    <x v="17"/>
    <x v="19"/>
    <x v="25"/>
    <x v="14"/>
    <x v="14"/>
    <x v="102"/>
    <x v="196"/>
    <x v="146"/>
    <x v="12"/>
    <x v="125"/>
    <x v="198"/>
    <x v="163"/>
    <x v="138"/>
    <x v="98"/>
    <x v="0"/>
    <x v="3"/>
    <x v="23"/>
    <x v="0"/>
    <x v="7"/>
    <x v="0"/>
    <x v="1"/>
    <x v="6"/>
    <x v="4"/>
    <x v="5"/>
    <x v="1"/>
    <x v="0"/>
    <x v="0"/>
    <x v="1"/>
    <x v="0"/>
    <x v="0"/>
  </r>
  <r>
    <x v="99"/>
    <x v="99"/>
    <x v="1"/>
    <x v="0"/>
    <x v="378"/>
    <x v="276"/>
    <x v="355"/>
    <x v="294"/>
    <x v="312"/>
    <x v="7"/>
    <x v="19"/>
    <x v="9"/>
    <x v="366"/>
    <x v="293"/>
    <x v="315"/>
    <x v="11"/>
    <x v="24"/>
    <x v="14"/>
    <x v="8"/>
    <x v="20"/>
    <x v="10"/>
    <x v="276"/>
    <x v="314"/>
    <x v="297"/>
    <x v="366"/>
    <x v="293"/>
    <x v="315"/>
    <x v="303"/>
    <x v="293"/>
    <x v="99"/>
    <x v="0"/>
    <x v="3"/>
    <x v="3"/>
    <x v="0"/>
    <x v="5"/>
    <x v="3"/>
    <x v="1"/>
    <x v="4"/>
    <x v="4"/>
    <x v="4"/>
    <x v="1"/>
    <x v="0"/>
    <x v="0"/>
    <x v="1"/>
    <x v="0"/>
    <x v="0"/>
  </r>
  <r>
    <x v="100"/>
    <x v="100"/>
    <x v="1"/>
    <x v="0"/>
    <x v="38"/>
    <x v="330"/>
    <x v="230"/>
    <x v="363"/>
    <x v="366"/>
    <x v="24"/>
    <x v="40"/>
    <x v="13"/>
    <x v="203"/>
    <x v="349"/>
    <x v="366"/>
    <x v="34"/>
    <x v="52"/>
    <x v="19"/>
    <x v="25"/>
    <x v="41"/>
    <x v="14"/>
    <x v="357"/>
    <x v="365"/>
    <x v="329"/>
    <x v="203"/>
    <x v="349"/>
    <x v="366"/>
    <x v="363"/>
    <x v="364"/>
    <x v="100"/>
    <x v="0"/>
    <x v="4"/>
    <x v="4"/>
    <x v="0"/>
    <x v="2"/>
    <x v="4"/>
    <x v="1"/>
    <x v="6"/>
    <x v="8"/>
    <x v="5"/>
    <x v="1"/>
    <x v="0"/>
    <x v="0"/>
    <x v="1"/>
    <x v="0"/>
    <x v="0"/>
  </r>
  <r>
    <x v="101"/>
    <x v="101"/>
    <x v="1"/>
    <x v="0"/>
    <x v="60"/>
    <x v="303"/>
    <x v="116"/>
    <x v="347"/>
    <x v="381"/>
    <x v="15"/>
    <x v="27"/>
    <x v="25"/>
    <x v="120"/>
    <x v="342"/>
    <x v="378"/>
    <x v="21"/>
    <x v="34"/>
    <x v="36"/>
    <x v="16"/>
    <x v="28"/>
    <x v="26"/>
    <x v="348"/>
    <x v="377"/>
    <x v="306"/>
    <x v="120"/>
    <x v="342"/>
    <x v="378"/>
    <x v="372"/>
    <x v="368"/>
    <x v="101"/>
    <x v="0"/>
    <x v="4"/>
    <x v="4"/>
    <x v="0"/>
    <x v="5"/>
    <x v="3"/>
    <x v="1"/>
    <x v="4"/>
    <x v="5"/>
    <x v="6"/>
    <x v="1"/>
    <x v="0"/>
    <x v="0"/>
    <x v="1"/>
    <x v="0"/>
    <x v="0"/>
  </r>
  <r>
    <x v="102"/>
    <x v="102"/>
    <x v="1"/>
    <x v="0"/>
    <x v="78"/>
    <x v="388"/>
    <x v="77"/>
    <x v="414"/>
    <x v="388"/>
    <x v="2"/>
    <x v="34"/>
    <x v="25"/>
    <x v="96"/>
    <x v="414"/>
    <x v="385"/>
    <x v="2"/>
    <x v="45"/>
    <x v="36"/>
    <x v="3"/>
    <x v="35"/>
    <x v="26"/>
    <x v="405"/>
    <x v="384"/>
    <x v="379"/>
    <x v="96"/>
    <x v="414"/>
    <x v="385"/>
    <x v="395"/>
    <x v="406"/>
    <x v="102"/>
    <x v="0"/>
    <x v="4"/>
    <x v="4"/>
    <x v="0"/>
    <x v="4"/>
    <x v="5"/>
    <x v="1"/>
    <x v="2"/>
    <x v="6"/>
    <x v="6"/>
    <x v="1"/>
    <x v="0"/>
    <x v="0"/>
    <x v="1"/>
    <x v="0"/>
    <x v="0"/>
  </r>
  <r>
    <x v="103"/>
    <x v="103"/>
    <x v="1"/>
    <x v="0"/>
    <x v="91"/>
    <x v="218"/>
    <x v="296"/>
    <x v="244"/>
    <x v="245"/>
    <x v="11"/>
    <x v="23"/>
    <x v="15"/>
    <x v="300"/>
    <x v="239"/>
    <x v="244"/>
    <x v="16"/>
    <x v="28"/>
    <x v="23"/>
    <x v="12"/>
    <x v="24"/>
    <x v="16"/>
    <x v="222"/>
    <x v="243"/>
    <x v="233"/>
    <x v="300"/>
    <x v="239"/>
    <x v="244"/>
    <x v="237"/>
    <x v="232"/>
    <x v="103"/>
    <x v="0"/>
    <x v="4"/>
    <x v="28"/>
    <x v="0"/>
    <x v="1"/>
    <x v="1"/>
    <x v="1"/>
    <x v="4"/>
    <x v="5"/>
    <x v="5"/>
    <x v="1"/>
    <x v="0"/>
    <x v="0"/>
    <x v="1"/>
    <x v="0"/>
    <x v="0"/>
  </r>
  <r>
    <x v="104"/>
    <x v="104"/>
    <x v="1"/>
    <x v="0"/>
    <x v="99"/>
    <x v="4"/>
    <x v="190"/>
    <x v="27"/>
    <x v="17"/>
    <x v="24"/>
    <x v="26"/>
    <x v="13"/>
    <x v="166"/>
    <x v="13"/>
    <x v="17"/>
    <x v="34"/>
    <x v="32"/>
    <x v="19"/>
    <x v="25"/>
    <x v="27"/>
    <x v="14"/>
    <x v="5"/>
    <x v="16"/>
    <x v="27"/>
    <x v="166"/>
    <x v="13"/>
    <x v="17"/>
    <x v="13"/>
    <x v="4"/>
    <x v="104"/>
    <x v="0"/>
    <x v="4"/>
    <x v="30"/>
    <x v="0"/>
    <x v="7"/>
    <x v="0"/>
    <x v="1"/>
    <x v="6"/>
    <x v="5"/>
    <x v="5"/>
    <x v="1"/>
    <x v="0"/>
    <x v="0"/>
    <x v="1"/>
    <x v="0"/>
    <x v="0"/>
  </r>
  <r>
    <x v="105"/>
    <x v="105"/>
    <x v="1"/>
    <x v="0"/>
    <x v="116"/>
    <x v="19"/>
    <x v="186"/>
    <x v="23"/>
    <x v="75"/>
    <x v="24"/>
    <x v="8"/>
    <x v="13"/>
    <x v="164"/>
    <x v="24"/>
    <x v="73"/>
    <x v="34"/>
    <x v="11"/>
    <x v="19"/>
    <x v="25"/>
    <x v="9"/>
    <x v="14"/>
    <x v="7"/>
    <x v="72"/>
    <x v="26"/>
    <x v="164"/>
    <x v="24"/>
    <x v="73"/>
    <x v="38"/>
    <x v="12"/>
    <x v="105"/>
    <x v="0"/>
    <x v="4"/>
    <x v="30"/>
    <x v="0"/>
    <x v="7"/>
    <x v="0"/>
    <x v="1"/>
    <x v="6"/>
    <x v="4"/>
    <x v="5"/>
    <x v="1"/>
    <x v="0"/>
    <x v="0"/>
    <x v="1"/>
    <x v="0"/>
    <x v="0"/>
  </r>
  <r>
    <x v="106"/>
    <x v="106"/>
    <x v="1"/>
    <x v="0"/>
    <x v="133"/>
    <x v="119"/>
    <x v="328"/>
    <x v="142"/>
    <x v="39"/>
    <x v="24"/>
    <x v="26"/>
    <x v="13"/>
    <x v="312"/>
    <x v="123"/>
    <x v="34"/>
    <x v="34"/>
    <x v="32"/>
    <x v="19"/>
    <x v="25"/>
    <x v="27"/>
    <x v="14"/>
    <x v="92"/>
    <x v="33"/>
    <x v="72"/>
    <x v="312"/>
    <x v="123"/>
    <x v="34"/>
    <x v="106"/>
    <x v="102"/>
    <x v="106"/>
    <x v="0"/>
    <x v="4"/>
    <x v="30"/>
    <x v="0"/>
    <x v="7"/>
    <x v="0"/>
    <x v="1"/>
    <x v="6"/>
    <x v="5"/>
    <x v="5"/>
    <x v="1"/>
    <x v="0"/>
    <x v="0"/>
    <x v="1"/>
    <x v="0"/>
    <x v="0"/>
  </r>
  <r>
    <x v="107"/>
    <x v="107"/>
    <x v="1"/>
    <x v="0"/>
    <x v="396"/>
    <x v="74"/>
    <x v="270"/>
    <x v="95"/>
    <x v="70"/>
    <x v="15"/>
    <x v="19"/>
    <x v="5"/>
    <x v="272"/>
    <x v="85"/>
    <x v="78"/>
    <x v="21"/>
    <x v="24"/>
    <x v="6"/>
    <x v="16"/>
    <x v="20"/>
    <x v="6"/>
    <x v="65"/>
    <x v="77"/>
    <x v="21"/>
    <x v="272"/>
    <x v="85"/>
    <x v="78"/>
    <x v="82"/>
    <x v="64"/>
    <x v="107"/>
    <x v="0"/>
    <x v="4"/>
    <x v="28"/>
    <x v="0"/>
    <x v="7"/>
    <x v="0"/>
    <x v="1"/>
    <x v="4"/>
    <x v="4"/>
    <x v="3"/>
    <x v="1"/>
    <x v="0"/>
    <x v="0"/>
    <x v="1"/>
    <x v="0"/>
    <x v="0"/>
  </r>
  <r>
    <x v="108"/>
    <x v="108"/>
    <x v="0"/>
    <x v="0"/>
    <x v="165"/>
    <x v="280"/>
    <x v="381"/>
    <x v="318"/>
    <x v="356"/>
    <x v="42"/>
    <x v="42"/>
    <x v="31"/>
    <x v="391"/>
    <x v="321"/>
    <x v="357"/>
    <x v="6"/>
    <x v="10"/>
    <x v="23"/>
    <x v="0"/>
    <x v="0"/>
    <x v="0"/>
    <x v="300"/>
    <x v="356"/>
    <x v="323"/>
    <x v="391"/>
    <x v="321"/>
    <x v="357"/>
    <x v="350"/>
    <x v="333"/>
    <x v="108"/>
    <x v="0"/>
    <x v="4"/>
    <x v="4"/>
    <x v="0"/>
    <x v="5"/>
    <x v="3"/>
    <x v="0"/>
    <x v="0"/>
    <x v="0"/>
    <x v="0"/>
    <x v="1"/>
    <x v="0"/>
    <x v="0"/>
    <x v="1"/>
    <x v="0"/>
    <x v="0"/>
  </r>
  <r>
    <x v="109"/>
    <x v="109"/>
    <x v="1"/>
    <x v="0"/>
    <x v="167"/>
    <x v="1"/>
    <x v="220"/>
    <x v="21"/>
    <x v="13"/>
    <x v="24"/>
    <x v="26"/>
    <x v="13"/>
    <x v="194"/>
    <x v="10"/>
    <x v="13"/>
    <x v="34"/>
    <x v="32"/>
    <x v="19"/>
    <x v="25"/>
    <x v="27"/>
    <x v="14"/>
    <x v="3"/>
    <x v="13"/>
    <x v="10"/>
    <x v="194"/>
    <x v="10"/>
    <x v="13"/>
    <x v="14"/>
    <x v="2"/>
    <x v="109"/>
    <x v="0"/>
    <x v="4"/>
    <x v="30"/>
    <x v="0"/>
    <x v="7"/>
    <x v="0"/>
    <x v="1"/>
    <x v="6"/>
    <x v="5"/>
    <x v="5"/>
    <x v="1"/>
    <x v="0"/>
    <x v="0"/>
    <x v="1"/>
    <x v="0"/>
    <x v="0"/>
  </r>
  <r>
    <x v="110"/>
    <x v="110"/>
    <x v="1"/>
    <x v="0"/>
    <x v="171"/>
    <x v="42"/>
    <x v="240"/>
    <x v="53"/>
    <x v="6"/>
    <x v="24"/>
    <x v="19"/>
    <x v="9"/>
    <x v="211"/>
    <x v="43"/>
    <x v="6"/>
    <x v="34"/>
    <x v="24"/>
    <x v="14"/>
    <x v="25"/>
    <x v="20"/>
    <x v="10"/>
    <x v="32"/>
    <x v="6"/>
    <x v="19"/>
    <x v="211"/>
    <x v="43"/>
    <x v="6"/>
    <x v="24"/>
    <x v="22"/>
    <x v="110"/>
    <x v="0"/>
    <x v="4"/>
    <x v="29"/>
    <x v="0"/>
    <x v="7"/>
    <x v="0"/>
    <x v="1"/>
    <x v="6"/>
    <x v="4"/>
    <x v="4"/>
    <x v="1"/>
    <x v="0"/>
    <x v="0"/>
    <x v="1"/>
    <x v="0"/>
    <x v="0"/>
  </r>
  <r>
    <x v="111"/>
    <x v="111"/>
    <x v="1"/>
    <x v="0"/>
    <x v="214"/>
    <x v="152"/>
    <x v="337"/>
    <x v="172"/>
    <x v="0"/>
    <x v="24"/>
    <x v="19"/>
    <x v="9"/>
    <x v="323"/>
    <x v="165"/>
    <x v="0"/>
    <x v="34"/>
    <x v="24"/>
    <x v="14"/>
    <x v="25"/>
    <x v="20"/>
    <x v="10"/>
    <x v="143"/>
    <x v="0"/>
    <x v="127"/>
    <x v="323"/>
    <x v="165"/>
    <x v="0"/>
    <x v="0"/>
    <x v="0"/>
    <x v="111"/>
    <x v="0"/>
    <x v="4"/>
    <x v="29"/>
    <x v="0"/>
    <x v="1"/>
    <x v="1"/>
    <x v="1"/>
    <x v="6"/>
    <x v="4"/>
    <x v="4"/>
    <x v="1"/>
    <x v="0"/>
    <x v="0"/>
    <x v="1"/>
    <x v="0"/>
    <x v="0"/>
  </r>
  <r>
    <x v="112"/>
    <x v="112"/>
    <x v="0"/>
    <x v="0"/>
    <x v="224"/>
    <x v="266"/>
    <x v="383"/>
    <x v="255"/>
    <x v="237"/>
    <x v="24"/>
    <x v="1"/>
    <x v="31"/>
    <x v="378"/>
    <x v="267"/>
    <x v="240"/>
    <x v="34"/>
    <x v="1"/>
    <x v="12"/>
    <x v="25"/>
    <x v="2"/>
    <x v="0"/>
    <x v="265"/>
    <x v="236"/>
    <x v="223"/>
    <x v="378"/>
    <x v="267"/>
    <x v="240"/>
    <x v="252"/>
    <x v="258"/>
    <x v="112"/>
    <x v="0"/>
    <x v="4"/>
    <x v="4"/>
    <x v="0"/>
    <x v="0"/>
    <x v="2"/>
    <x v="0"/>
    <x v="6"/>
    <x v="2"/>
    <x v="0"/>
    <x v="1"/>
    <x v="0"/>
    <x v="0"/>
    <x v="1"/>
    <x v="0"/>
    <x v="0"/>
  </r>
  <r>
    <x v="113"/>
    <x v="113"/>
    <x v="1"/>
    <x v="0"/>
    <x v="229"/>
    <x v="77"/>
    <x v="245"/>
    <x v="74"/>
    <x v="242"/>
    <x v="24"/>
    <x v="1"/>
    <x v="9"/>
    <x v="215"/>
    <x v="88"/>
    <x v="242"/>
    <x v="34"/>
    <x v="1"/>
    <x v="14"/>
    <x v="25"/>
    <x v="2"/>
    <x v="10"/>
    <x v="110"/>
    <x v="241"/>
    <x v="29"/>
    <x v="215"/>
    <x v="88"/>
    <x v="242"/>
    <x v="207"/>
    <x v="179"/>
    <x v="113"/>
    <x v="0"/>
    <x v="4"/>
    <x v="28"/>
    <x v="0"/>
    <x v="7"/>
    <x v="0"/>
    <x v="1"/>
    <x v="6"/>
    <x v="2"/>
    <x v="4"/>
    <x v="1"/>
    <x v="0"/>
    <x v="0"/>
    <x v="1"/>
    <x v="0"/>
    <x v="0"/>
  </r>
  <r>
    <x v="114"/>
    <x v="114"/>
    <x v="1"/>
    <x v="0"/>
    <x v="234"/>
    <x v="358"/>
    <x v="414"/>
    <x v="393"/>
    <x v="375"/>
    <x v="24"/>
    <x v="39"/>
    <x v="17"/>
    <x v="409"/>
    <x v="388"/>
    <x v="375"/>
    <x v="34"/>
    <x v="51"/>
    <x v="26"/>
    <x v="25"/>
    <x v="40"/>
    <x v="18"/>
    <x v="361"/>
    <x v="374"/>
    <x v="369"/>
    <x v="409"/>
    <x v="388"/>
    <x v="375"/>
    <x v="381"/>
    <x v="376"/>
    <x v="114"/>
    <x v="0"/>
    <x v="4"/>
    <x v="4"/>
    <x v="0"/>
    <x v="2"/>
    <x v="4"/>
    <x v="1"/>
    <x v="6"/>
    <x v="7"/>
    <x v="5"/>
    <x v="1"/>
    <x v="0"/>
    <x v="0"/>
    <x v="1"/>
    <x v="0"/>
    <x v="0"/>
  </r>
  <r>
    <x v="115"/>
    <x v="115"/>
    <x v="0"/>
    <x v="0"/>
    <x v="237"/>
    <x v="196"/>
    <x v="373"/>
    <x v="203"/>
    <x v="144"/>
    <x v="24"/>
    <x v="42"/>
    <x v="9"/>
    <x v="351"/>
    <x v="208"/>
    <x v="146"/>
    <x v="34"/>
    <x v="21"/>
    <x v="14"/>
    <x v="25"/>
    <x v="0"/>
    <x v="10"/>
    <x v="189"/>
    <x v="145"/>
    <x v="139"/>
    <x v="351"/>
    <x v="208"/>
    <x v="146"/>
    <x v="189"/>
    <x v="189"/>
    <x v="115"/>
    <x v="0"/>
    <x v="4"/>
    <x v="29"/>
    <x v="0"/>
    <x v="1"/>
    <x v="1"/>
    <x v="0"/>
    <x v="6"/>
    <x v="0"/>
    <x v="4"/>
    <x v="1"/>
    <x v="0"/>
    <x v="0"/>
    <x v="1"/>
    <x v="0"/>
    <x v="0"/>
  </r>
  <r>
    <x v="116"/>
    <x v="116"/>
    <x v="1"/>
    <x v="0"/>
    <x v="266"/>
    <x v="149"/>
    <x v="264"/>
    <x v="169"/>
    <x v="160"/>
    <x v="11"/>
    <x v="23"/>
    <x v="15"/>
    <x v="273"/>
    <x v="157"/>
    <x v="161"/>
    <x v="16"/>
    <x v="28"/>
    <x v="23"/>
    <x v="12"/>
    <x v="24"/>
    <x v="16"/>
    <x v="197"/>
    <x v="160"/>
    <x v="167"/>
    <x v="273"/>
    <x v="157"/>
    <x v="161"/>
    <x v="162"/>
    <x v="182"/>
    <x v="116"/>
    <x v="0"/>
    <x v="4"/>
    <x v="28"/>
    <x v="0"/>
    <x v="1"/>
    <x v="1"/>
    <x v="1"/>
    <x v="4"/>
    <x v="5"/>
    <x v="5"/>
    <x v="1"/>
    <x v="0"/>
    <x v="0"/>
    <x v="1"/>
    <x v="0"/>
    <x v="0"/>
  </r>
  <r>
    <x v="117"/>
    <x v="117"/>
    <x v="1"/>
    <x v="0"/>
    <x v="270"/>
    <x v="51"/>
    <x v="128"/>
    <x v="58"/>
    <x v="117"/>
    <x v="15"/>
    <x v="19"/>
    <x v="9"/>
    <x v="132"/>
    <x v="49"/>
    <x v="119"/>
    <x v="21"/>
    <x v="24"/>
    <x v="14"/>
    <x v="16"/>
    <x v="20"/>
    <x v="10"/>
    <x v="89"/>
    <x v="118"/>
    <x v="75"/>
    <x v="132"/>
    <x v="49"/>
    <x v="119"/>
    <x v="70"/>
    <x v="73"/>
    <x v="117"/>
    <x v="0"/>
    <x v="4"/>
    <x v="28"/>
    <x v="0"/>
    <x v="7"/>
    <x v="0"/>
    <x v="1"/>
    <x v="4"/>
    <x v="4"/>
    <x v="4"/>
    <x v="1"/>
    <x v="0"/>
    <x v="0"/>
    <x v="1"/>
    <x v="0"/>
    <x v="0"/>
  </r>
  <r>
    <x v="118"/>
    <x v="118"/>
    <x v="0"/>
    <x v="0"/>
    <x v="280"/>
    <x v="318"/>
    <x v="90"/>
    <x v="340"/>
    <x v="370"/>
    <x v="42"/>
    <x v="42"/>
    <x v="9"/>
    <x v="106"/>
    <x v="341"/>
    <x v="372"/>
    <x v="9"/>
    <x v="20"/>
    <x v="14"/>
    <x v="0"/>
    <x v="0"/>
    <x v="10"/>
    <x v="319"/>
    <x v="371"/>
    <x v="335"/>
    <x v="106"/>
    <x v="341"/>
    <x v="372"/>
    <x v="366"/>
    <x v="357"/>
    <x v="118"/>
    <x v="0"/>
    <x v="4"/>
    <x v="4"/>
    <x v="0"/>
    <x v="5"/>
    <x v="3"/>
    <x v="0"/>
    <x v="0"/>
    <x v="0"/>
    <x v="4"/>
    <x v="1"/>
    <x v="0"/>
    <x v="0"/>
    <x v="1"/>
    <x v="0"/>
    <x v="0"/>
  </r>
  <r>
    <x v="119"/>
    <x v="119"/>
    <x v="1"/>
    <x v="0"/>
    <x v="289"/>
    <x v="380"/>
    <x v="318"/>
    <x v="402"/>
    <x v="397"/>
    <x v="24"/>
    <x v="32"/>
    <x v="25"/>
    <x v="301"/>
    <x v="398"/>
    <x v="394"/>
    <x v="34"/>
    <x v="41"/>
    <x v="36"/>
    <x v="25"/>
    <x v="33"/>
    <x v="26"/>
    <x v="379"/>
    <x v="393"/>
    <x v="390"/>
    <x v="301"/>
    <x v="398"/>
    <x v="394"/>
    <x v="397"/>
    <x v="397"/>
    <x v="119"/>
    <x v="0"/>
    <x v="4"/>
    <x v="4"/>
    <x v="0"/>
    <x v="4"/>
    <x v="5"/>
    <x v="1"/>
    <x v="6"/>
    <x v="6"/>
    <x v="6"/>
    <x v="1"/>
    <x v="0"/>
    <x v="0"/>
    <x v="1"/>
    <x v="0"/>
    <x v="0"/>
  </r>
  <r>
    <x v="120"/>
    <x v="120"/>
    <x v="1"/>
    <x v="0"/>
    <x v="295"/>
    <x v="27"/>
    <x v="123"/>
    <x v="39"/>
    <x v="21"/>
    <x v="11"/>
    <x v="23"/>
    <x v="15"/>
    <x v="140"/>
    <x v="30"/>
    <x v="22"/>
    <x v="16"/>
    <x v="28"/>
    <x v="23"/>
    <x v="12"/>
    <x v="24"/>
    <x v="16"/>
    <x v="77"/>
    <x v="21"/>
    <x v="61"/>
    <x v="140"/>
    <x v="30"/>
    <x v="22"/>
    <x v="15"/>
    <x v="37"/>
    <x v="120"/>
    <x v="0"/>
    <x v="4"/>
    <x v="28"/>
    <x v="0"/>
    <x v="7"/>
    <x v="0"/>
    <x v="1"/>
    <x v="4"/>
    <x v="5"/>
    <x v="5"/>
    <x v="1"/>
    <x v="0"/>
    <x v="0"/>
    <x v="1"/>
    <x v="0"/>
    <x v="0"/>
  </r>
  <r>
    <x v="121"/>
    <x v="121"/>
    <x v="1"/>
    <x v="0"/>
    <x v="297"/>
    <x v="187"/>
    <x v="196"/>
    <x v="212"/>
    <x v="270"/>
    <x v="24"/>
    <x v="26"/>
    <x v="6"/>
    <x v="174"/>
    <x v="211"/>
    <x v="270"/>
    <x v="34"/>
    <x v="32"/>
    <x v="7"/>
    <x v="25"/>
    <x v="27"/>
    <x v="7"/>
    <x v="179"/>
    <x v="271"/>
    <x v="248"/>
    <x v="174"/>
    <x v="211"/>
    <x v="270"/>
    <x v="255"/>
    <x v="236"/>
    <x v="121"/>
    <x v="0"/>
    <x v="4"/>
    <x v="30"/>
    <x v="0"/>
    <x v="1"/>
    <x v="1"/>
    <x v="1"/>
    <x v="6"/>
    <x v="5"/>
    <x v="4"/>
    <x v="1"/>
    <x v="0"/>
    <x v="0"/>
    <x v="1"/>
    <x v="0"/>
    <x v="0"/>
  </r>
  <r>
    <x v="122"/>
    <x v="122"/>
    <x v="1"/>
    <x v="0"/>
    <x v="326"/>
    <x v="308"/>
    <x v="280"/>
    <x v="333"/>
    <x v="317"/>
    <x v="19"/>
    <x v="27"/>
    <x v="17"/>
    <x v="279"/>
    <x v="327"/>
    <x v="319"/>
    <x v="26"/>
    <x v="34"/>
    <x v="26"/>
    <x v="20"/>
    <x v="28"/>
    <x v="18"/>
    <x v="347"/>
    <x v="318"/>
    <x v="269"/>
    <x v="279"/>
    <x v="327"/>
    <x v="319"/>
    <x v="316"/>
    <x v="325"/>
    <x v="122"/>
    <x v="0"/>
    <x v="4"/>
    <x v="4"/>
    <x v="0"/>
    <x v="5"/>
    <x v="3"/>
    <x v="1"/>
    <x v="5"/>
    <x v="5"/>
    <x v="5"/>
    <x v="1"/>
    <x v="0"/>
    <x v="0"/>
    <x v="1"/>
    <x v="0"/>
    <x v="0"/>
  </r>
  <r>
    <x v="123"/>
    <x v="123"/>
    <x v="1"/>
    <x v="0"/>
    <x v="337"/>
    <x v="117"/>
    <x v="282"/>
    <x v="121"/>
    <x v="98"/>
    <x v="24"/>
    <x v="26"/>
    <x v="13"/>
    <x v="256"/>
    <x v="106"/>
    <x v="95"/>
    <x v="34"/>
    <x v="32"/>
    <x v="19"/>
    <x v="25"/>
    <x v="27"/>
    <x v="14"/>
    <x v="68"/>
    <x v="95"/>
    <x v="77"/>
    <x v="256"/>
    <x v="106"/>
    <x v="95"/>
    <x v="96"/>
    <x v="86"/>
    <x v="123"/>
    <x v="0"/>
    <x v="4"/>
    <x v="30"/>
    <x v="0"/>
    <x v="7"/>
    <x v="0"/>
    <x v="1"/>
    <x v="6"/>
    <x v="5"/>
    <x v="5"/>
    <x v="1"/>
    <x v="0"/>
    <x v="0"/>
    <x v="1"/>
    <x v="0"/>
    <x v="0"/>
  </r>
  <r>
    <x v="124"/>
    <x v="124"/>
    <x v="1"/>
    <x v="0"/>
    <x v="349"/>
    <x v="109"/>
    <x v="151"/>
    <x v="138"/>
    <x v="52"/>
    <x v="24"/>
    <x v="19"/>
    <x v="9"/>
    <x v="128"/>
    <x v="127"/>
    <x v="48"/>
    <x v="34"/>
    <x v="24"/>
    <x v="14"/>
    <x v="25"/>
    <x v="20"/>
    <x v="10"/>
    <x v="104"/>
    <x v="47"/>
    <x v="86"/>
    <x v="128"/>
    <x v="127"/>
    <x v="48"/>
    <x v="75"/>
    <x v="87"/>
    <x v="124"/>
    <x v="0"/>
    <x v="4"/>
    <x v="29"/>
    <x v="0"/>
    <x v="7"/>
    <x v="0"/>
    <x v="1"/>
    <x v="6"/>
    <x v="4"/>
    <x v="4"/>
    <x v="1"/>
    <x v="0"/>
    <x v="0"/>
    <x v="1"/>
    <x v="0"/>
    <x v="0"/>
  </r>
  <r>
    <x v="125"/>
    <x v="125"/>
    <x v="1"/>
    <x v="0"/>
    <x v="406"/>
    <x v="297"/>
    <x v="305"/>
    <x v="352"/>
    <x v="360"/>
    <x v="24"/>
    <x v="29"/>
    <x v="20"/>
    <x v="286"/>
    <x v="345"/>
    <x v="359"/>
    <x v="34"/>
    <x v="37"/>
    <x v="30"/>
    <x v="25"/>
    <x v="30"/>
    <x v="21"/>
    <x v="326"/>
    <x v="358"/>
    <x v="264"/>
    <x v="286"/>
    <x v="345"/>
    <x v="359"/>
    <x v="358"/>
    <x v="342"/>
    <x v="125"/>
    <x v="0"/>
    <x v="4"/>
    <x v="4"/>
    <x v="0"/>
    <x v="5"/>
    <x v="3"/>
    <x v="1"/>
    <x v="6"/>
    <x v="6"/>
    <x v="6"/>
    <x v="1"/>
    <x v="0"/>
    <x v="0"/>
    <x v="1"/>
    <x v="0"/>
    <x v="0"/>
  </r>
  <r>
    <x v="126"/>
    <x v="126"/>
    <x v="1"/>
    <x v="0"/>
    <x v="1"/>
    <x v="111"/>
    <x v="272"/>
    <x v="99"/>
    <x v="43"/>
    <x v="2"/>
    <x v="1"/>
    <x v="17"/>
    <x v="299"/>
    <x v="107"/>
    <x v="40"/>
    <x v="2"/>
    <x v="1"/>
    <x v="26"/>
    <x v="3"/>
    <x v="2"/>
    <x v="18"/>
    <x v="111"/>
    <x v="39"/>
    <x v="24"/>
    <x v="299"/>
    <x v="107"/>
    <x v="40"/>
    <x v="92"/>
    <x v="99"/>
    <x v="126"/>
    <x v="0"/>
    <x v="5"/>
    <x v="32"/>
    <x v="0"/>
    <x v="7"/>
    <x v="0"/>
    <x v="1"/>
    <x v="2"/>
    <x v="2"/>
    <x v="5"/>
    <x v="1"/>
    <x v="0"/>
    <x v="0"/>
    <x v="1"/>
    <x v="0"/>
    <x v="0"/>
  </r>
  <r>
    <x v="127"/>
    <x v="127"/>
    <x v="1"/>
    <x v="0"/>
    <x v="5"/>
    <x v="309"/>
    <x v="319"/>
    <x v="324"/>
    <x v="303"/>
    <x v="15"/>
    <x v="19"/>
    <x v="9"/>
    <x v="320"/>
    <x v="324"/>
    <x v="306"/>
    <x v="21"/>
    <x v="24"/>
    <x v="14"/>
    <x v="16"/>
    <x v="20"/>
    <x v="10"/>
    <x v="345"/>
    <x v="305"/>
    <x v="318"/>
    <x v="320"/>
    <x v="324"/>
    <x v="306"/>
    <x v="311"/>
    <x v="323"/>
    <x v="127"/>
    <x v="0"/>
    <x v="5"/>
    <x v="5"/>
    <x v="0"/>
    <x v="5"/>
    <x v="3"/>
    <x v="1"/>
    <x v="4"/>
    <x v="4"/>
    <x v="4"/>
    <x v="1"/>
    <x v="0"/>
    <x v="0"/>
    <x v="1"/>
    <x v="0"/>
    <x v="0"/>
  </r>
  <r>
    <x v="128"/>
    <x v="128"/>
    <x v="1"/>
    <x v="0"/>
    <x v="8"/>
    <x v="343"/>
    <x v="347"/>
    <x v="361"/>
    <x v="322"/>
    <x v="21"/>
    <x v="29"/>
    <x v="23"/>
    <x v="335"/>
    <x v="359"/>
    <x v="321"/>
    <x v="30"/>
    <x v="37"/>
    <x v="34"/>
    <x v="22"/>
    <x v="30"/>
    <x v="24"/>
    <x v="336"/>
    <x v="320"/>
    <x v="348"/>
    <x v="335"/>
    <x v="359"/>
    <x v="321"/>
    <x v="329"/>
    <x v="335"/>
    <x v="128"/>
    <x v="0"/>
    <x v="5"/>
    <x v="5"/>
    <x v="0"/>
    <x v="2"/>
    <x v="4"/>
    <x v="1"/>
    <x v="5"/>
    <x v="6"/>
    <x v="6"/>
    <x v="1"/>
    <x v="0"/>
    <x v="0"/>
    <x v="1"/>
    <x v="0"/>
    <x v="0"/>
  </r>
  <r>
    <x v="129"/>
    <x v="129"/>
    <x v="1"/>
    <x v="0"/>
    <x v="17"/>
    <x v="37"/>
    <x v="133"/>
    <x v="59"/>
    <x v="205"/>
    <x v="15"/>
    <x v="3"/>
    <x v="0"/>
    <x v="137"/>
    <x v="69"/>
    <x v="232"/>
    <x v="21"/>
    <x v="4"/>
    <x v="0"/>
    <x v="16"/>
    <x v="4"/>
    <x v="1"/>
    <x v="39"/>
    <x v="230"/>
    <x v="20"/>
    <x v="137"/>
    <x v="69"/>
    <x v="232"/>
    <x v="193"/>
    <x v="146"/>
    <x v="129"/>
    <x v="0"/>
    <x v="5"/>
    <x v="31"/>
    <x v="0"/>
    <x v="7"/>
    <x v="0"/>
    <x v="1"/>
    <x v="4"/>
    <x v="3"/>
    <x v="1"/>
    <x v="1"/>
    <x v="0"/>
    <x v="0"/>
    <x v="1"/>
    <x v="0"/>
    <x v="0"/>
  </r>
  <r>
    <x v="130"/>
    <x v="130"/>
    <x v="1"/>
    <x v="0"/>
    <x v="29"/>
    <x v="20"/>
    <x v="216"/>
    <x v="14"/>
    <x v="10"/>
    <x v="2"/>
    <x v="1"/>
    <x v="17"/>
    <x v="257"/>
    <x v="22"/>
    <x v="11"/>
    <x v="2"/>
    <x v="1"/>
    <x v="26"/>
    <x v="3"/>
    <x v="2"/>
    <x v="18"/>
    <x v="8"/>
    <x v="11"/>
    <x v="12"/>
    <x v="257"/>
    <x v="22"/>
    <x v="11"/>
    <x v="25"/>
    <x v="10"/>
    <x v="130"/>
    <x v="0"/>
    <x v="5"/>
    <x v="32"/>
    <x v="0"/>
    <x v="7"/>
    <x v="0"/>
    <x v="1"/>
    <x v="2"/>
    <x v="2"/>
    <x v="5"/>
    <x v="1"/>
    <x v="0"/>
    <x v="0"/>
    <x v="1"/>
    <x v="0"/>
    <x v="0"/>
  </r>
  <r>
    <x v="131"/>
    <x v="131"/>
    <x v="1"/>
    <x v="0"/>
    <x v="30"/>
    <x v="120"/>
    <x v="142"/>
    <x v="162"/>
    <x v="50"/>
    <x v="2"/>
    <x v="19"/>
    <x v="9"/>
    <x v="177"/>
    <x v="158"/>
    <x v="46"/>
    <x v="2"/>
    <x v="24"/>
    <x v="14"/>
    <x v="3"/>
    <x v="20"/>
    <x v="10"/>
    <x v="74"/>
    <x v="45"/>
    <x v="89"/>
    <x v="177"/>
    <x v="158"/>
    <x v="46"/>
    <x v="107"/>
    <x v="96"/>
    <x v="131"/>
    <x v="0"/>
    <x v="5"/>
    <x v="37"/>
    <x v="0"/>
    <x v="7"/>
    <x v="0"/>
    <x v="1"/>
    <x v="2"/>
    <x v="4"/>
    <x v="4"/>
    <x v="1"/>
    <x v="0"/>
    <x v="0"/>
    <x v="1"/>
    <x v="0"/>
    <x v="0"/>
  </r>
  <r>
    <x v="132"/>
    <x v="132"/>
    <x v="1"/>
    <x v="0"/>
    <x v="47"/>
    <x v="175"/>
    <x v="43"/>
    <x v="232"/>
    <x v="230"/>
    <x v="24"/>
    <x v="35"/>
    <x v="29"/>
    <x v="32"/>
    <x v="214"/>
    <x v="214"/>
    <x v="34"/>
    <x v="47"/>
    <x v="44"/>
    <x v="25"/>
    <x v="36"/>
    <x v="30"/>
    <x v="193"/>
    <x v="212"/>
    <x v="222"/>
    <x v="32"/>
    <x v="214"/>
    <x v="214"/>
    <x v="205"/>
    <x v="204"/>
    <x v="132"/>
    <x v="0"/>
    <x v="5"/>
    <x v="34"/>
    <x v="0"/>
    <x v="1"/>
    <x v="1"/>
    <x v="1"/>
    <x v="6"/>
    <x v="7"/>
    <x v="8"/>
    <x v="1"/>
    <x v="0"/>
    <x v="0"/>
    <x v="1"/>
    <x v="0"/>
    <x v="0"/>
  </r>
  <r>
    <x v="133"/>
    <x v="133"/>
    <x v="1"/>
    <x v="0"/>
    <x v="75"/>
    <x v="210"/>
    <x v="260"/>
    <x v="219"/>
    <x v="153"/>
    <x v="15"/>
    <x v="13"/>
    <x v="9"/>
    <x v="261"/>
    <x v="223"/>
    <x v="159"/>
    <x v="21"/>
    <x v="17"/>
    <x v="14"/>
    <x v="16"/>
    <x v="14"/>
    <x v="10"/>
    <x v="209"/>
    <x v="158"/>
    <x v="202"/>
    <x v="261"/>
    <x v="223"/>
    <x v="159"/>
    <x v="196"/>
    <x v="205"/>
    <x v="133"/>
    <x v="0"/>
    <x v="5"/>
    <x v="31"/>
    <x v="0"/>
    <x v="1"/>
    <x v="1"/>
    <x v="1"/>
    <x v="4"/>
    <x v="4"/>
    <x v="4"/>
    <x v="1"/>
    <x v="0"/>
    <x v="0"/>
    <x v="1"/>
    <x v="0"/>
    <x v="0"/>
  </r>
  <r>
    <x v="134"/>
    <x v="134"/>
    <x v="1"/>
    <x v="0"/>
    <x v="77"/>
    <x v="76"/>
    <x v="121"/>
    <x v="101"/>
    <x v="93"/>
    <x v="2"/>
    <x v="1"/>
    <x v="25"/>
    <x v="156"/>
    <x v="111"/>
    <x v="83"/>
    <x v="2"/>
    <x v="1"/>
    <x v="36"/>
    <x v="3"/>
    <x v="2"/>
    <x v="26"/>
    <x v="132"/>
    <x v="82"/>
    <x v="118"/>
    <x v="156"/>
    <x v="111"/>
    <x v="83"/>
    <x v="79"/>
    <x v="105"/>
    <x v="134"/>
    <x v="0"/>
    <x v="5"/>
    <x v="36"/>
    <x v="0"/>
    <x v="7"/>
    <x v="0"/>
    <x v="1"/>
    <x v="2"/>
    <x v="2"/>
    <x v="6"/>
    <x v="1"/>
    <x v="0"/>
    <x v="0"/>
    <x v="1"/>
    <x v="0"/>
    <x v="0"/>
  </r>
  <r>
    <x v="135"/>
    <x v="135"/>
    <x v="1"/>
    <x v="0"/>
    <x v="81"/>
    <x v="25"/>
    <x v="204"/>
    <x v="25"/>
    <x v="38"/>
    <x v="24"/>
    <x v="1"/>
    <x v="9"/>
    <x v="180"/>
    <x v="39"/>
    <x v="37"/>
    <x v="34"/>
    <x v="1"/>
    <x v="14"/>
    <x v="25"/>
    <x v="2"/>
    <x v="10"/>
    <x v="29"/>
    <x v="36"/>
    <x v="7"/>
    <x v="180"/>
    <x v="39"/>
    <x v="37"/>
    <x v="32"/>
    <x v="24"/>
    <x v="135"/>
    <x v="0"/>
    <x v="5"/>
    <x v="36"/>
    <x v="0"/>
    <x v="7"/>
    <x v="0"/>
    <x v="1"/>
    <x v="6"/>
    <x v="2"/>
    <x v="4"/>
    <x v="1"/>
    <x v="0"/>
    <x v="0"/>
    <x v="1"/>
    <x v="0"/>
    <x v="0"/>
  </r>
  <r>
    <x v="136"/>
    <x v="136"/>
    <x v="1"/>
    <x v="0"/>
    <x v="88"/>
    <x v="342"/>
    <x v="55"/>
    <x v="364"/>
    <x v="324"/>
    <x v="24"/>
    <x v="19"/>
    <x v="9"/>
    <x v="44"/>
    <x v="369"/>
    <x v="326"/>
    <x v="34"/>
    <x v="24"/>
    <x v="14"/>
    <x v="25"/>
    <x v="20"/>
    <x v="10"/>
    <x v="372"/>
    <x v="325"/>
    <x v="334"/>
    <x v="44"/>
    <x v="369"/>
    <x v="326"/>
    <x v="337"/>
    <x v="359"/>
    <x v="136"/>
    <x v="0"/>
    <x v="5"/>
    <x v="5"/>
    <x v="0"/>
    <x v="2"/>
    <x v="4"/>
    <x v="1"/>
    <x v="6"/>
    <x v="4"/>
    <x v="4"/>
    <x v="1"/>
    <x v="0"/>
    <x v="0"/>
    <x v="1"/>
    <x v="0"/>
    <x v="0"/>
  </r>
  <r>
    <x v="137"/>
    <x v="137"/>
    <x v="1"/>
    <x v="0"/>
    <x v="95"/>
    <x v="53"/>
    <x v="126"/>
    <x v="112"/>
    <x v="9"/>
    <x v="7"/>
    <x v="13"/>
    <x v="9"/>
    <x v="146"/>
    <x v="104"/>
    <x v="10"/>
    <x v="11"/>
    <x v="17"/>
    <x v="14"/>
    <x v="8"/>
    <x v="14"/>
    <x v="10"/>
    <x v="69"/>
    <x v="10"/>
    <x v="48"/>
    <x v="146"/>
    <x v="104"/>
    <x v="10"/>
    <x v="44"/>
    <x v="48"/>
    <x v="137"/>
    <x v="0"/>
    <x v="5"/>
    <x v="34"/>
    <x v="0"/>
    <x v="7"/>
    <x v="0"/>
    <x v="1"/>
    <x v="4"/>
    <x v="4"/>
    <x v="4"/>
    <x v="1"/>
    <x v="0"/>
    <x v="0"/>
    <x v="1"/>
    <x v="0"/>
    <x v="0"/>
  </r>
  <r>
    <x v="138"/>
    <x v="138"/>
    <x v="1"/>
    <x v="0"/>
    <x v="101"/>
    <x v="103"/>
    <x v="179"/>
    <x v="114"/>
    <x v="40"/>
    <x v="2"/>
    <x v="1"/>
    <x v="17"/>
    <x v="224"/>
    <x v="128"/>
    <x v="38"/>
    <x v="2"/>
    <x v="1"/>
    <x v="26"/>
    <x v="3"/>
    <x v="2"/>
    <x v="18"/>
    <x v="98"/>
    <x v="37"/>
    <x v="163"/>
    <x v="224"/>
    <x v="128"/>
    <x v="38"/>
    <x v="87"/>
    <x v="100"/>
    <x v="138"/>
    <x v="0"/>
    <x v="5"/>
    <x v="32"/>
    <x v="0"/>
    <x v="7"/>
    <x v="0"/>
    <x v="1"/>
    <x v="2"/>
    <x v="2"/>
    <x v="5"/>
    <x v="1"/>
    <x v="0"/>
    <x v="0"/>
    <x v="1"/>
    <x v="0"/>
    <x v="0"/>
  </r>
  <r>
    <x v="139"/>
    <x v="139"/>
    <x v="1"/>
    <x v="0"/>
    <x v="129"/>
    <x v="153"/>
    <x v="253"/>
    <x v="163"/>
    <x v="155"/>
    <x v="7"/>
    <x v="8"/>
    <x v="23"/>
    <x v="268"/>
    <x v="167"/>
    <x v="154"/>
    <x v="11"/>
    <x v="11"/>
    <x v="34"/>
    <x v="8"/>
    <x v="9"/>
    <x v="24"/>
    <x v="146"/>
    <x v="153"/>
    <x v="108"/>
    <x v="268"/>
    <x v="167"/>
    <x v="154"/>
    <x v="161"/>
    <x v="149"/>
    <x v="139"/>
    <x v="0"/>
    <x v="5"/>
    <x v="35"/>
    <x v="0"/>
    <x v="1"/>
    <x v="1"/>
    <x v="1"/>
    <x v="4"/>
    <x v="4"/>
    <x v="6"/>
    <x v="1"/>
    <x v="0"/>
    <x v="0"/>
    <x v="1"/>
    <x v="0"/>
    <x v="0"/>
  </r>
  <r>
    <x v="140"/>
    <x v="140"/>
    <x v="1"/>
    <x v="0"/>
    <x v="135"/>
    <x v="85"/>
    <x v="189"/>
    <x v="68"/>
    <x v="346"/>
    <x v="2"/>
    <x v="1"/>
    <x v="0"/>
    <x v="236"/>
    <x v="82"/>
    <x v="365"/>
    <x v="2"/>
    <x v="1"/>
    <x v="0"/>
    <x v="3"/>
    <x v="2"/>
    <x v="1"/>
    <x v="84"/>
    <x v="364"/>
    <x v="36"/>
    <x v="236"/>
    <x v="82"/>
    <x v="365"/>
    <x v="346"/>
    <x v="304"/>
    <x v="140"/>
    <x v="0"/>
    <x v="5"/>
    <x v="31"/>
    <x v="0"/>
    <x v="7"/>
    <x v="0"/>
    <x v="1"/>
    <x v="2"/>
    <x v="2"/>
    <x v="1"/>
    <x v="1"/>
    <x v="0"/>
    <x v="0"/>
    <x v="1"/>
    <x v="0"/>
    <x v="0"/>
  </r>
  <r>
    <x v="141"/>
    <x v="141"/>
    <x v="1"/>
    <x v="0"/>
    <x v="150"/>
    <x v="129"/>
    <x v="224"/>
    <x v="124"/>
    <x v="44"/>
    <x v="22"/>
    <x v="1"/>
    <x v="0"/>
    <x v="213"/>
    <x v="138"/>
    <x v="64"/>
    <x v="31"/>
    <x v="1"/>
    <x v="0"/>
    <x v="23"/>
    <x v="2"/>
    <x v="1"/>
    <x v="147"/>
    <x v="63"/>
    <x v="63"/>
    <x v="213"/>
    <x v="138"/>
    <x v="64"/>
    <x v="100"/>
    <x v="119"/>
    <x v="141"/>
    <x v="0"/>
    <x v="5"/>
    <x v="31"/>
    <x v="0"/>
    <x v="1"/>
    <x v="1"/>
    <x v="1"/>
    <x v="5"/>
    <x v="2"/>
    <x v="1"/>
    <x v="1"/>
    <x v="0"/>
    <x v="0"/>
    <x v="1"/>
    <x v="0"/>
    <x v="0"/>
  </r>
  <r>
    <x v="142"/>
    <x v="142"/>
    <x v="1"/>
    <x v="0"/>
    <x v="154"/>
    <x v="354"/>
    <x v="115"/>
    <x v="386"/>
    <x v="391"/>
    <x v="15"/>
    <x v="27"/>
    <x v="9"/>
    <x v="118"/>
    <x v="387"/>
    <x v="392"/>
    <x v="21"/>
    <x v="34"/>
    <x v="14"/>
    <x v="16"/>
    <x v="28"/>
    <x v="10"/>
    <x v="387"/>
    <x v="391"/>
    <x v="378"/>
    <x v="118"/>
    <x v="387"/>
    <x v="392"/>
    <x v="390"/>
    <x v="395"/>
    <x v="142"/>
    <x v="0"/>
    <x v="5"/>
    <x v="5"/>
    <x v="0"/>
    <x v="2"/>
    <x v="4"/>
    <x v="1"/>
    <x v="4"/>
    <x v="5"/>
    <x v="4"/>
    <x v="1"/>
    <x v="0"/>
    <x v="0"/>
    <x v="1"/>
    <x v="0"/>
    <x v="0"/>
  </r>
  <r>
    <x v="143"/>
    <x v="143"/>
    <x v="1"/>
    <x v="0"/>
    <x v="177"/>
    <x v="225"/>
    <x v="299"/>
    <x v="246"/>
    <x v="265"/>
    <x v="2"/>
    <x v="6"/>
    <x v="17"/>
    <x v="324"/>
    <x v="250"/>
    <x v="263"/>
    <x v="2"/>
    <x v="7"/>
    <x v="26"/>
    <x v="3"/>
    <x v="7"/>
    <x v="18"/>
    <x v="204"/>
    <x v="264"/>
    <x v="194"/>
    <x v="324"/>
    <x v="250"/>
    <x v="263"/>
    <x v="262"/>
    <x v="245"/>
    <x v="143"/>
    <x v="0"/>
    <x v="5"/>
    <x v="32"/>
    <x v="0"/>
    <x v="1"/>
    <x v="1"/>
    <x v="1"/>
    <x v="2"/>
    <x v="3"/>
    <x v="5"/>
    <x v="1"/>
    <x v="0"/>
    <x v="0"/>
    <x v="1"/>
    <x v="0"/>
    <x v="0"/>
  </r>
  <r>
    <x v="144"/>
    <x v="144"/>
    <x v="0"/>
    <x v="0"/>
    <x v="183"/>
    <x v="233"/>
    <x v="279"/>
    <x v="236"/>
    <x v="379"/>
    <x v="2"/>
    <x v="1"/>
    <x v="31"/>
    <x v="305"/>
    <x v="243"/>
    <x v="374"/>
    <x v="2"/>
    <x v="1"/>
    <x v="38"/>
    <x v="3"/>
    <x v="2"/>
    <x v="0"/>
    <x v="279"/>
    <x v="373"/>
    <x v="221"/>
    <x v="305"/>
    <x v="243"/>
    <x v="374"/>
    <x v="361"/>
    <x v="330"/>
    <x v="144"/>
    <x v="0"/>
    <x v="5"/>
    <x v="33"/>
    <x v="0"/>
    <x v="0"/>
    <x v="2"/>
    <x v="0"/>
    <x v="2"/>
    <x v="2"/>
    <x v="0"/>
    <x v="1"/>
    <x v="0"/>
    <x v="0"/>
    <x v="1"/>
    <x v="0"/>
    <x v="0"/>
  </r>
  <r>
    <x v="145"/>
    <x v="145"/>
    <x v="1"/>
    <x v="0"/>
    <x v="189"/>
    <x v="264"/>
    <x v="400"/>
    <x v="259"/>
    <x v="202"/>
    <x v="2"/>
    <x v="1"/>
    <x v="17"/>
    <x v="404"/>
    <x v="272"/>
    <x v="201"/>
    <x v="2"/>
    <x v="1"/>
    <x v="26"/>
    <x v="3"/>
    <x v="2"/>
    <x v="18"/>
    <x v="242"/>
    <x v="199"/>
    <x v="249"/>
    <x v="404"/>
    <x v="272"/>
    <x v="201"/>
    <x v="244"/>
    <x v="247"/>
    <x v="145"/>
    <x v="0"/>
    <x v="5"/>
    <x v="5"/>
    <x v="0"/>
    <x v="0"/>
    <x v="2"/>
    <x v="1"/>
    <x v="2"/>
    <x v="2"/>
    <x v="5"/>
    <x v="1"/>
    <x v="0"/>
    <x v="0"/>
    <x v="1"/>
    <x v="0"/>
    <x v="0"/>
  </r>
  <r>
    <x v="146"/>
    <x v="146"/>
    <x v="1"/>
    <x v="0"/>
    <x v="194"/>
    <x v="60"/>
    <x v="141"/>
    <x v="67"/>
    <x v="20"/>
    <x v="2"/>
    <x v="1"/>
    <x v="9"/>
    <x v="176"/>
    <x v="81"/>
    <x v="20"/>
    <x v="2"/>
    <x v="1"/>
    <x v="14"/>
    <x v="3"/>
    <x v="2"/>
    <x v="10"/>
    <x v="34"/>
    <x v="19"/>
    <x v="83"/>
    <x v="176"/>
    <x v="81"/>
    <x v="20"/>
    <x v="40"/>
    <x v="32"/>
    <x v="146"/>
    <x v="0"/>
    <x v="5"/>
    <x v="36"/>
    <x v="0"/>
    <x v="7"/>
    <x v="0"/>
    <x v="1"/>
    <x v="2"/>
    <x v="2"/>
    <x v="4"/>
    <x v="1"/>
    <x v="0"/>
    <x v="0"/>
    <x v="1"/>
    <x v="0"/>
    <x v="0"/>
  </r>
  <r>
    <x v="147"/>
    <x v="147"/>
    <x v="1"/>
    <x v="0"/>
    <x v="196"/>
    <x v="162"/>
    <x v="327"/>
    <x v="157"/>
    <x v="76"/>
    <x v="24"/>
    <x v="1"/>
    <x v="9"/>
    <x v="311"/>
    <x v="170"/>
    <x v="76"/>
    <x v="34"/>
    <x v="1"/>
    <x v="14"/>
    <x v="25"/>
    <x v="2"/>
    <x v="10"/>
    <x v="180"/>
    <x v="75"/>
    <x v="138"/>
    <x v="311"/>
    <x v="170"/>
    <x v="76"/>
    <x v="144"/>
    <x v="157"/>
    <x v="147"/>
    <x v="0"/>
    <x v="5"/>
    <x v="36"/>
    <x v="0"/>
    <x v="1"/>
    <x v="1"/>
    <x v="1"/>
    <x v="6"/>
    <x v="2"/>
    <x v="4"/>
    <x v="1"/>
    <x v="0"/>
    <x v="0"/>
    <x v="1"/>
    <x v="0"/>
    <x v="0"/>
  </r>
  <r>
    <x v="148"/>
    <x v="148"/>
    <x v="1"/>
    <x v="0"/>
    <x v="216"/>
    <x v="50"/>
    <x v="205"/>
    <x v="77"/>
    <x v="49"/>
    <x v="7"/>
    <x v="8"/>
    <x v="9"/>
    <x v="228"/>
    <x v="73"/>
    <x v="45"/>
    <x v="11"/>
    <x v="11"/>
    <x v="14"/>
    <x v="8"/>
    <x v="9"/>
    <x v="10"/>
    <x v="67"/>
    <x v="44"/>
    <x v="47"/>
    <x v="228"/>
    <x v="73"/>
    <x v="45"/>
    <x v="57"/>
    <x v="51"/>
    <x v="148"/>
    <x v="0"/>
    <x v="5"/>
    <x v="35"/>
    <x v="0"/>
    <x v="7"/>
    <x v="0"/>
    <x v="1"/>
    <x v="4"/>
    <x v="4"/>
    <x v="4"/>
    <x v="1"/>
    <x v="0"/>
    <x v="0"/>
    <x v="1"/>
    <x v="0"/>
    <x v="0"/>
  </r>
  <r>
    <x v="149"/>
    <x v="149"/>
    <x v="1"/>
    <x v="0"/>
    <x v="232"/>
    <x v="292"/>
    <x v="339"/>
    <x v="306"/>
    <x v="290"/>
    <x v="4"/>
    <x v="23"/>
    <x v="20"/>
    <x v="360"/>
    <x v="304"/>
    <x v="288"/>
    <x v="6"/>
    <x v="28"/>
    <x v="30"/>
    <x v="5"/>
    <x v="24"/>
    <x v="21"/>
    <x v="304"/>
    <x v="288"/>
    <x v="332"/>
    <x v="360"/>
    <x v="304"/>
    <x v="288"/>
    <x v="293"/>
    <x v="301"/>
    <x v="149"/>
    <x v="0"/>
    <x v="5"/>
    <x v="5"/>
    <x v="0"/>
    <x v="5"/>
    <x v="3"/>
    <x v="1"/>
    <x v="3"/>
    <x v="5"/>
    <x v="6"/>
    <x v="1"/>
    <x v="0"/>
    <x v="0"/>
    <x v="1"/>
    <x v="0"/>
    <x v="0"/>
  </r>
  <r>
    <x v="150"/>
    <x v="150"/>
    <x v="1"/>
    <x v="0"/>
    <x v="240"/>
    <x v="357"/>
    <x v="54"/>
    <x v="379"/>
    <x v="369"/>
    <x v="2"/>
    <x v="19"/>
    <x v="9"/>
    <x v="63"/>
    <x v="384"/>
    <x v="370"/>
    <x v="2"/>
    <x v="24"/>
    <x v="14"/>
    <x v="3"/>
    <x v="20"/>
    <x v="10"/>
    <x v="386"/>
    <x v="369"/>
    <x v="339"/>
    <x v="63"/>
    <x v="384"/>
    <x v="370"/>
    <x v="375"/>
    <x v="383"/>
    <x v="150"/>
    <x v="0"/>
    <x v="5"/>
    <x v="5"/>
    <x v="0"/>
    <x v="2"/>
    <x v="4"/>
    <x v="1"/>
    <x v="2"/>
    <x v="4"/>
    <x v="4"/>
    <x v="1"/>
    <x v="0"/>
    <x v="0"/>
    <x v="1"/>
    <x v="0"/>
    <x v="0"/>
  </r>
  <r>
    <x v="151"/>
    <x v="151"/>
    <x v="1"/>
    <x v="0"/>
    <x v="241"/>
    <x v="223"/>
    <x v="333"/>
    <x v="265"/>
    <x v="236"/>
    <x v="7"/>
    <x v="8"/>
    <x v="25"/>
    <x v="340"/>
    <x v="265"/>
    <x v="230"/>
    <x v="11"/>
    <x v="11"/>
    <x v="36"/>
    <x v="8"/>
    <x v="9"/>
    <x v="26"/>
    <x v="228"/>
    <x v="227"/>
    <x v="235"/>
    <x v="340"/>
    <x v="265"/>
    <x v="230"/>
    <x v="240"/>
    <x v="240"/>
    <x v="151"/>
    <x v="0"/>
    <x v="5"/>
    <x v="35"/>
    <x v="0"/>
    <x v="1"/>
    <x v="1"/>
    <x v="1"/>
    <x v="4"/>
    <x v="4"/>
    <x v="6"/>
    <x v="1"/>
    <x v="0"/>
    <x v="0"/>
    <x v="1"/>
    <x v="0"/>
    <x v="0"/>
  </r>
  <r>
    <x v="152"/>
    <x v="152"/>
    <x v="1"/>
    <x v="0"/>
    <x v="243"/>
    <x v="124"/>
    <x v="304"/>
    <x v="127"/>
    <x v="190"/>
    <x v="3"/>
    <x v="19"/>
    <x v="9"/>
    <x v="327"/>
    <x v="122"/>
    <x v="189"/>
    <x v="4"/>
    <x v="24"/>
    <x v="14"/>
    <x v="4"/>
    <x v="20"/>
    <x v="10"/>
    <x v="89"/>
    <x v="187"/>
    <x v="155"/>
    <x v="327"/>
    <x v="122"/>
    <x v="189"/>
    <x v="176"/>
    <x v="144"/>
    <x v="152"/>
    <x v="0"/>
    <x v="5"/>
    <x v="37"/>
    <x v="0"/>
    <x v="1"/>
    <x v="1"/>
    <x v="1"/>
    <x v="3"/>
    <x v="4"/>
    <x v="4"/>
    <x v="1"/>
    <x v="0"/>
    <x v="0"/>
    <x v="1"/>
    <x v="0"/>
    <x v="0"/>
  </r>
  <r>
    <x v="153"/>
    <x v="153"/>
    <x v="1"/>
    <x v="0"/>
    <x v="247"/>
    <x v="166"/>
    <x v="275"/>
    <x v="185"/>
    <x v="162"/>
    <x v="4"/>
    <x v="19"/>
    <x v="4"/>
    <x v="291"/>
    <x v="184"/>
    <x v="176"/>
    <x v="6"/>
    <x v="24"/>
    <x v="5"/>
    <x v="5"/>
    <x v="20"/>
    <x v="5"/>
    <x v="167"/>
    <x v="175"/>
    <x v="192"/>
    <x v="291"/>
    <x v="184"/>
    <x v="176"/>
    <x v="183"/>
    <x v="175"/>
    <x v="153"/>
    <x v="0"/>
    <x v="5"/>
    <x v="37"/>
    <x v="0"/>
    <x v="1"/>
    <x v="1"/>
    <x v="1"/>
    <x v="3"/>
    <x v="4"/>
    <x v="3"/>
    <x v="1"/>
    <x v="0"/>
    <x v="0"/>
    <x v="1"/>
    <x v="0"/>
    <x v="0"/>
  </r>
  <r>
    <x v="154"/>
    <x v="154"/>
    <x v="1"/>
    <x v="0"/>
    <x v="256"/>
    <x v="163"/>
    <x v="254"/>
    <x v="177"/>
    <x v="81"/>
    <x v="7"/>
    <x v="19"/>
    <x v="17"/>
    <x v="269"/>
    <x v="176"/>
    <x v="74"/>
    <x v="11"/>
    <x v="24"/>
    <x v="26"/>
    <x v="8"/>
    <x v="20"/>
    <x v="18"/>
    <x v="190"/>
    <x v="73"/>
    <x v="80"/>
    <x v="269"/>
    <x v="176"/>
    <x v="74"/>
    <x v="137"/>
    <x v="158"/>
    <x v="154"/>
    <x v="0"/>
    <x v="5"/>
    <x v="34"/>
    <x v="0"/>
    <x v="1"/>
    <x v="1"/>
    <x v="1"/>
    <x v="4"/>
    <x v="4"/>
    <x v="5"/>
    <x v="1"/>
    <x v="0"/>
    <x v="0"/>
    <x v="1"/>
    <x v="0"/>
    <x v="0"/>
  </r>
  <r>
    <x v="155"/>
    <x v="155"/>
    <x v="1"/>
    <x v="0"/>
    <x v="259"/>
    <x v="184"/>
    <x v="353"/>
    <x v="181"/>
    <x v="82"/>
    <x v="4"/>
    <x v="8"/>
    <x v="9"/>
    <x v="371"/>
    <x v="187"/>
    <x v="84"/>
    <x v="6"/>
    <x v="11"/>
    <x v="14"/>
    <x v="5"/>
    <x v="9"/>
    <x v="10"/>
    <x v="184"/>
    <x v="84"/>
    <x v="110"/>
    <x v="371"/>
    <x v="187"/>
    <x v="84"/>
    <x v="168"/>
    <x v="170"/>
    <x v="155"/>
    <x v="0"/>
    <x v="5"/>
    <x v="37"/>
    <x v="0"/>
    <x v="1"/>
    <x v="1"/>
    <x v="1"/>
    <x v="3"/>
    <x v="4"/>
    <x v="4"/>
    <x v="1"/>
    <x v="0"/>
    <x v="0"/>
    <x v="1"/>
    <x v="0"/>
    <x v="0"/>
  </r>
  <r>
    <x v="156"/>
    <x v="156"/>
    <x v="1"/>
    <x v="0"/>
    <x v="271"/>
    <x v="349"/>
    <x v="21"/>
    <x v="362"/>
    <x v="274"/>
    <x v="2"/>
    <x v="27"/>
    <x v="9"/>
    <x v="25"/>
    <x v="362"/>
    <x v="271"/>
    <x v="2"/>
    <x v="34"/>
    <x v="14"/>
    <x v="3"/>
    <x v="28"/>
    <x v="10"/>
    <x v="374"/>
    <x v="272"/>
    <x v="328"/>
    <x v="25"/>
    <x v="362"/>
    <x v="271"/>
    <x v="309"/>
    <x v="344"/>
    <x v="156"/>
    <x v="0"/>
    <x v="5"/>
    <x v="5"/>
    <x v="0"/>
    <x v="2"/>
    <x v="4"/>
    <x v="1"/>
    <x v="2"/>
    <x v="5"/>
    <x v="4"/>
    <x v="1"/>
    <x v="0"/>
    <x v="0"/>
    <x v="1"/>
    <x v="0"/>
    <x v="0"/>
  </r>
  <r>
    <x v="157"/>
    <x v="157"/>
    <x v="1"/>
    <x v="0"/>
    <x v="278"/>
    <x v="122"/>
    <x v="247"/>
    <x v="86"/>
    <x v="234"/>
    <x v="2"/>
    <x v="1"/>
    <x v="26"/>
    <x v="280"/>
    <x v="98"/>
    <x v="224"/>
    <x v="2"/>
    <x v="1"/>
    <x v="39"/>
    <x v="3"/>
    <x v="2"/>
    <x v="27"/>
    <x v="163"/>
    <x v="222"/>
    <x v="15"/>
    <x v="280"/>
    <x v="98"/>
    <x v="224"/>
    <x v="195"/>
    <x v="176"/>
    <x v="157"/>
    <x v="0"/>
    <x v="5"/>
    <x v="33"/>
    <x v="0"/>
    <x v="1"/>
    <x v="1"/>
    <x v="1"/>
    <x v="2"/>
    <x v="2"/>
    <x v="7"/>
    <x v="1"/>
    <x v="0"/>
    <x v="0"/>
    <x v="1"/>
    <x v="0"/>
    <x v="0"/>
  </r>
  <r>
    <x v="158"/>
    <x v="158"/>
    <x v="1"/>
    <x v="0"/>
    <x v="283"/>
    <x v="137"/>
    <x v="262"/>
    <x v="195"/>
    <x v="218"/>
    <x v="21"/>
    <x v="37"/>
    <x v="25"/>
    <x v="251"/>
    <x v="182"/>
    <x v="207"/>
    <x v="30"/>
    <x v="49"/>
    <x v="36"/>
    <x v="22"/>
    <x v="38"/>
    <x v="26"/>
    <x v="137"/>
    <x v="205"/>
    <x v="188"/>
    <x v="251"/>
    <x v="182"/>
    <x v="207"/>
    <x v="199"/>
    <x v="180"/>
    <x v="158"/>
    <x v="0"/>
    <x v="5"/>
    <x v="37"/>
    <x v="0"/>
    <x v="1"/>
    <x v="1"/>
    <x v="1"/>
    <x v="5"/>
    <x v="7"/>
    <x v="6"/>
    <x v="1"/>
    <x v="0"/>
    <x v="0"/>
    <x v="1"/>
    <x v="0"/>
    <x v="0"/>
  </r>
  <r>
    <x v="159"/>
    <x v="159"/>
    <x v="1"/>
    <x v="0"/>
    <x v="291"/>
    <x v="259"/>
    <x v="209"/>
    <x v="288"/>
    <x v="235"/>
    <x v="15"/>
    <x v="25"/>
    <x v="13"/>
    <x v="218"/>
    <x v="282"/>
    <x v="236"/>
    <x v="21"/>
    <x v="31"/>
    <x v="19"/>
    <x v="16"/>
    <x v="26"/>
    <x v="14"/>
    <x v="292"/>
    <x v="234"/>
    <x v="278"/>
    <x v="218"/>
    <x v="282"/>
    <x v="236"/>
    <x v="249"/>
    <x v="274"/>
    <x v="159"/>
    <x v="0"/>
    <x v="5"/>
    <x v="34"/>
    <x v="0"/>
    <x v="0"/>
    <x v="2"/>
    <x v="1"/>
    <x v="4"/>
    <x v="5"/>
    <x v="5"/>
    <x v="1"/>
    <x v="0"/>
    <x v="0"/>
    <x v="1"/>
    <x v="0"/>
    <x v="0"/>
  </r>
  <r>
    <x v="160"/>
    <x v="160"/>
    <x v="1"/>
    <x v="0"/>
    <x v="292"/>
    <x v="39"/>
    <x v="67"/>
    <x v="26"/>
    <x v="66"/>
    <x v="2"/>
    <x v="1"/>
    <x v="2"/>
    <x v="82"/>
    <x v="40"/>
    <x v="82"/>
    <x v="2"/>
    <x v="1"/>
    <x v="3"/>
    <x v="3"/>
    <x v="2"/>
    <x v="3"/>
    <x v="15"/>
    <x v="81"/>
    <x v="10"/>
    <x v="82"/>
    <x v="40"/>
    <x v="82"/>
    <x v="37"/>
    <x v="19"/>
    <x v="160"/>
    <x v="0"/>
    <x v="5"/>
    <x v="37"/>
    <x v="0"/>
    <x v="7"/>
    <x v="0"/>
    <x v="1"/>
    <x v="2"/>
    <x v="2"/>
    <x v="2"/>
    <x v="1"/>
    <x v="0"/>
    <x v="0"/>
    <x v="1"/>
    <x v="0"/>
    <x v="0"/>
  </r>
  <r>
    <x v="161"/>
    <x v="161"/>
    <x v="1"/>
    <x v="0"/>
    <x v="294"/>
    <x v="11"/>
    <x v="174"/>
    <x v="7"/>
    <x v="41"/>
    <x v="2"/>
    <x v="1"/>
    <x v="9"/>
    <x v="217"/>
    <x v="15"/>
    <x v="41"/>
    <x v="2"/>
    <x v="1"/>
    <x v="14"/>
    <x v="3"/>
    <x v="2"/>
    <x v="10"/>
    <x v="12"/>
    <x v="40"/>
    <x v="185"/>
    <x v="217"/>
    <x v="15"/>
    <x v="41"/>
    <x v="30"/>
    <x v="29"/>
    <x v="161"/>
    <x v="0"/>
    <x v="5"/>
    <x v="33"/>
    <x v="0"/>
    <x v="7"/>
    <x v="0"/>
    <x v="1"/>
    <x v="2"/>
    <x v="2"/>
    <x v="4"/>
    <x v="1"/>
    <x v="0"/>
    <x v="0"/>
    <x v="1"/>
    <x v="0"/>
    <x v="0"/>
  </r>
  <r>
    <x v="162"/>
    <x v="162"/>
    <x v="1"/>
    <x v="0"/>
    <x v="304"/>
    <x v="355"/>
    <x v="163"/>
    <x v="380"/>
    <x v="363"/>
    <x v="2"/>
    <x v="19"/>
    <x v="9"/>
    <x v="201"/>
    <x v="385"/>
    <x v="364"/>
    <x v="2"/>
    <x v="24"/>
    <x v="14"/>
    <x v="3"/>
    <x v="20"/>
    <x v="10"/>
    <x v="359"/>
    <x v="363"/>
    <x v="373"/>
    <x v="201"/>
    <x v="385"/>
    <x v="364"/>
    <x v="367"/>
    <x v="371"/>
    <x v="162"/>
    <x v="0"/>
    <x v="5"/>
    <x v="5"/>
    <x v="0"/>
    <x v="2"/>
    <x v="4"/>
    <x v="1"/>
    <x v="2"/>
    <x v="4"/>
    <x v="4"/>
    <x v="1"/>
    <x v="0"/>
    <x v="0"/>
    <x v="1"/>
    <x v="0"/>
    <x v="0"/>
  </r>
  <r>
    <x v="163"/>
    <x v="163"/>
    <x v="1"/>
    <x v="0"/>
    <x v="338"/>
    <x v="274"/>
    <x v="310"/>
    <x v="297"/>
    <x v="320"/>
    <x v="11"/>
    <x v="23"/>
    <x v="26"/>
    <x v="317"/>
    <x v="295"/>
    <x v="313"/>
    <x v="16"/>
    <x v="28"/>
    <x v="39"/>
    <x v="12"/>
    <x v="24"/>
    <x v="27"/>
    <x v="289"/>
    <x v="312"/>
    <x v="322"/>
    <x v="317"/>
    <x v="295"/>
    <x v="313"/>
    <x v="304"/>
    <x v="300"/>
    <x v="163"/>
    <x v="0"/>
    <x v="5"/>
    <x v="5"/>
    <x v="0"/>
    <x v="5"/>
    <x v="3"/>
    <x v="1"/>
    <x v="4"/>
    <x v="5"/>
    <x v="7"/>
    <x v="1"/>
    <x v="0"/>
    <x v="0"/>
    <x v="1"/>
    <x v="0"/>
    <x v="0"/>
  </r>
  <r>
    <x v="164"/>
    <x v="164"/>
    <x v="1"/>
    <x v="0"/>
    <x v="355"/>
    <x v="379"/>
    <x v="145"/>
    <x v="395"/>
    <x v="373"/>
    <x v="2"/>
    <x v="27"/>
    <x v="25"/>
    <x v="181"/>
    <x v="395"/>
    <x v="367"/>
    <x v="2"/>
    <x v="34"/>
    <x v="36"/>
    <x v="3"/>
    <x v="28"/>
    <x v="26"/>
    <x v="392"/>
    <x v="366"/>
    <x v="386"/>
    <x v="181"/>
    <x v="395"/>
    <x v="367"/>
    <x v="379"/>
    <x v="390"/>
    <x v="164"/>
    <x v="0"/>
    <x v="5"/>
    <x v="5"/>
    <x v="0"/>
    <x v="4"/>
    <x v="5"/>
    <x v="1"/>
    <x v="2"/>
    <x v="5"/>
    <x v="6"/>
    <x v="1"/>
    <x v="0"/>
    <x v="0"/>
    <x v="1"/>
    <x v="0"/>
    <x v="0"/>
  </r>
  <r>
    <x v="165"/>
    <x v="165"/>
    <x v="1"/>
    <x v="0"/>
    <x v="370"/>
    <x v="2"/>
    <x v="46"/>
    <x v="17"/>
    <x v="139"/>
    <x v="2"/>
    <x v="1"/>
    <x v="3"/>
    <x v="53"/>
    <x v="31"/>
    <x v="147"/>
    <x v="2"/>
    <x v="1"/>
    <x v="4"/>
    <x v="3"/>
    <x v="2"/>
    <x v="4"/>
    <x v="82"/>
    <x v="146"/>
    <x v="8"/>
    <x v="53"/>
    <x v="31"/>
    <x v="147"/>
    <x v="83"/>
    <x v="68"/>
    <x v="165"/>
    <x v="0"/>
    <x v="5"/>
    <x v="33"/>
    <x v="0"/>
    <x v="7"/>
    <x v="0"/>
    <x v="1"/>
    <x v="2"/>
    <x v="2"/>
    <x v="3"/>
    <x v="1"/>
    <x v="0"/>
    <x v="0"/>
    <x v="1"/>
    <x v="0"/>
    <x v="0"/>
  </r>
  <r>
    <x v="166"/>
    <x v="166"/>
    <x v="1"/>
    <x v="0"/>
    <x v="383"/>
    <x v="169"/>
    <x v="281"/>
    <x v="194"/>
    <x v="225"/>
    <x v="2"/>
    <x v="1"/>
    <x v="9"/>
    <x v="310"/>
    <x v="204"/>
    <x v="227"/>
    <x v="2"/>
    <x v="1"/>
    <x v="14"/>
    <x v="3"/>
    <x v="2"/>
    <x v="10"/>
    <x v="185"/>
    <x v="225"/>
    <x v="199"/>
    <x v="310"/>
    <x v="204"/>
    <x v="227"/>
    <x v="214"/>
    <x v="210"/>
    <x v="166"/>
    <x v="0"/>
    <x v="5"/>
    <x v="36"/>
    <x v="0"/>
    <x v="1"/>
    <x v="1"/>
    <x v="1"/>
    <x v="2"/>
    <x v="2"/>
    <x v="4"/>
    <x v="1"/>
    <x v="0"/>
    <x v="0"/>
    <x v="1"/>
    <x v="0"/>
    <x v="0"/>
  </r>
  <r>
    <x v="167"/>
    <x v="167"/>
    <x v="1"/>
    <x v="0"/>
    <x v="385"/>
    <x v="106"/>
    <x v="19"/>
    <x v="197"/>
    <x v="104"/>
    <x v="2"/>
    <x v="34"/>
    <x v="30"/>
    <x v="23"/>
    <x v="186"/>
    <x v="87"/>
    <x v="2"/>
    <x v="45"/>
    <x v="45"/>
    <x v="3"/>
    <x v="35"/>
    <x v="31"/>
    <x v="155"/>
    <x v="87"/>
    <x v="165"/>
    <x v="23"/>
    <x v="186"/>
    <x v="87"/>
    <x v="126"/>
    <x v="134"/>
    <x v="167"/>
    <x v="0"/>
    <x v="5"/>
    <x v="34"/>
    <x v="0"/>
    <x v="7"/>
    <x v="0"/>
    <x v="1"/>
    <x v="2"/>
    <x v="6"/>
    <x v="8"/>
    <x v="1"/>
    <x v="0"/>
    <x v="0"/>
    <x v="1"/>
    <x v="0"/>
    <x v="0"/>
  </r>
  <r>
    <x v="168"/>
    <x v="168"/>
    <x v="1"/>
    <x v="0"/>
    <x v="404"/>
    <x v="301"/>
    <x v="377"/>
    <x v="328"/>
    <x v="269"/>
    <x v="26"/>
    <x v="39"/>
    <x v="9"/>
    <x v="359"/>
    <x v="316"/>
    <x v="267"/>
    <x v="37"/>
    <x v="51"/>
    <x v="14"/>
    <x v="27"/>
    <x v="40"/>
    <x v="10"/>
    <x v="294"/>
    <x v="268"/>
    <x v="308"/>
    <x v="359"/>
    <x v="316"/>
    <x v="267"/>
    <x v="288"/>
    <x v="294"/>
    <x v="168"/>
    <x v="0"/>
    <x v="5"/>
    <x v="5"/>
    <x v="0"/>
    <x v="5"/>
    <x v="3"/>
    <x v="1"/>
    <x v="7"/>
    <x v="7"/>
    <x v="4"/>
    <x v="1"/>
    <x v="0"/>
    <x v="0"/>
    <x v="1"/>
    <x v="0"/>
    <x v="0"/>
  </r>
  <r>
    <x v="169"/>
    <x v="169"/>
    <x v="1"/>
    <x v="0"/>
    <x v="408"/>
    <x v="66"/>
    <x v="251"/>
    <x v="43"/>
    <x v="8"/>
    <x v="2"/>
    <x v="1"/>
    <x v="17"/>
    <x v="284"/>
    <x v="54"/>
    <x v="8"/>
    <x v="2"/>
    <x v="1"/>
    <x v="26"/>
    <x v="3"/>
    <x v="2"/>
    <x v="18"/>
    <x v="33"/>
    <x v="8"/>
    <x v="16"/>
    <x v="284"/>
    <x v="54"/>
    <x v="8"/>
    <x v="49"/>
    <x v="35"/>
    <x v="169"/>
    <x v="0"/>
    <x v="5"/>
    <x v="32"/>
    <x v="0"/>
    <x v="7"/>
    <x v="0"/>
    <x v="1"/>
    <x v="2"/>
    <x v="2"/>
    <x v="5"/>
    <x v="1"/>
    <x v="0"/>
    <x v="0"/>
    <x v="1"/>
    <x v="0"/>
    <x v="0"/>
  </r>
  <r>
    <x v="170"/>
    <x v="170"/>
    <x v="1"/>
    <x v="0"/>
    <x v="411"/>
    <x v="157"/>
    <x v="177"/>
    <x v="154"/>
    <x v="215"/>
    <x v="2"/>
    <x v="1"/>
    <x v="15"/>
    <x v="223"/>
    <x v="169"/>
    <x v="211"/>
    <x v="2"/>
    <x v="1"/>
    <x v="23"/>
    <x v="3"/>
    <x v="2"/>
    <x v="16"/>
    <x v="194"/>
    <x v="209"/>
    <x v="72"/>
    <x v="223"/>
    <x v="169"/>
    <x v="211"/>
    <x v="197"/>
    <x v="190"/>
    <x v="170"/>
    <x v="0"/>
    <x v="5"/>
    <x v="33"/>
    <x v="0"/>
    <x v="1"/>
    <x v="1"/>
    <x v="1"/>
    <x v="2"/>
    <x v="2"/>
    <x v="5"/>
    <x v="1"/>
    <x v="0"/>
    <x v="0"/>
    <x v="1"/>
    <x v="0"/>
    <x v="0"/>
  </r>
  <r>
    <x v="171"/>
    <x v="171"/>
    <x v="1"/>
    <x v="0"/>
    <x v="27"/>
    <x v="293"/>
    <x v="11"/>
    <x v="331"/>
    <x v="296"/>
    <x v="15"/>
    <x v="19"/>
    <x v="25"/>
    <x v="11"/>
    <x v="330"/>
    <x v="292"/>
    <x v="21"/>
    <x v="24"/>
    <x v="36"/>
    <x v="16"/>
    <x v="20"/>
    <x v="26"/>
    <x v="340"/>
    <x v="291"/>
    <x v="331"/>
    <x v="11"/>
    <x v="330"/>
    <x v="292"/>
    <x v="300"/>
    <x v="319"/>
    <x v="171"/>
    <x v="0"/>
    <x v="6"/>
    <x v="6"/>
    <x v="0"/>
    <x v="5"/>
    <x v="3"/>
    <x v="1"/>
    <x v="4"/>
    <x v="4"/>
    <x v="6"/>
    <x v="1"/>
    <x v="0"/>
    <x v="0"/>
    <x v="1"/>
    <x v="0"/>
    <x v="0"/>
  </r>
  <r>
    <x v="172"/>
    <x v="172"/>
    <x v="1"/>
    <x v="0"/>
    <x v="92"/>
    <x v="282"/>
    <x v="278"/>
    <x v="307"/>
    <x v="288"/>
    <x v="2"/>
    <x v="19"/>
    <x v="17"/>
    <x v="304"/>
    <x v="308"/>
    <x v="287"/>
    <x v="2"/>
    <x v="24"/>
    <x v="26"/>
    <x v="3"/>
    <x v="20"/>
    <x v="18"/>
    <x v="280"/>
    <x v="287"/>
    <x v="293"/>
    <x v="304"/>
    <x v="308"/>
    <x v="287"/>
    <x v="291"/>
    <x v="288"/>
    <x v="172"/>
    <x v="0"/>
    <x v="6"/>
    <x v="6"/>
    <x v="0"/>
    <x v="5"/>
    <x v="3"/>
    <x v="1"/>
    <x v="2"/>
    <x v="4"/>
    <x v="5"/>
    <x v="1"/>
    <x v="0"/>
    <x v="0"/>
    <x v="1"/>
    <x v="0"/>
    <x v="0"/>
  </r>
  <r>
    <x v="173"/>
    <x v="173"/>
    <x v="1"/>
    <x v="0"/>
    <x v="98"/>
    <x v="325"/>
    <x v="3"/>
    <x v="339"/>
    <x v="280"/>
    <x v="2"/>
    <x v="1"/>
    <x v="9"/>
    <x v="3"/>
    <x v="354"/>
    <x v="283"/>
    <x v="2"/>
    <x v="1"/>
    <x v="14"/>
    <x v="3"/>
    <x v="2"/>
    <x v="10"/>
    <x v="377"/>
    <x v="283"/>
    <x v="263"/>
    <x v="3"/>
    <x v="354"/>
    <x v="283"/>
    <x v="308"/>
    <x v="347"/>
    <x v="173"/>
    <x v="0"/>
    <x v="6"/>
    <x v="6"/>
    <x v="0"/>
    <x v="2"/>
    <x v="4"/>
    <x v="1"/>
    <x v="2"/>
    <x v="2"/>
    <x v="4"/>
    <x v="1"/>
    <x v="0"/>
    <x v="0"/>
    <x v="1"/>
    <x v="0"/>
    <x v="0"/>
  </r>
  <r>
    <x v="174"/>
    <x v="174"/>
    <x v="1"/>
    <x v="0"/>
    <x v="108"/>
    <x v="278"/>
    <x v="395"/>
    <x v="309"/>
    <x v="326"/>
    <x v="31"/>
    <x v="23"/>
    <x v="6"/>
    <x v="333"/>
    <x v="307"/>
    <x v="331"/>
    <x v="43"/>
    <x v="28"/>
    <x v="7"/>
    <x v="32"/>
    <x v="24"/>
    <x v="7"/>
    <x v="286"/>
    <x v="330"/>
    <x v="324"/>
    <x v="333"/>
    <x v="307"/>
    <x v="331"/>
    <x v="325"/>
    <x v="311"/>
    <x v="174"/>
    <x v="0"/>
    <x v="6"/>
    <x v="38"/>
    <x v="0"/>
    <x v="5"/>
    <x v="3"/>
    <x v="1"/>
    <x v="11"/>
    <x v="5"/>
    <x v="4"/>
    <x v="1"/>
    <x v="0"/>
    <x v="0"/>
    <x v="1"/>
    <x v="0"/>
    <x v="0"/>
  </r>
  <r>
    <x v="175"/>
    <x v="175"/>
    <x v="1"/>
    <x v="0"/>
    <x v="120"/>
    <x v="105"/>
    <x v="300"/>
    <x v="111"/>
    <x v="171"/>
    <x v="36"/>
    <x v="3"/>
    <x v="20"/>
    <x v="170"/>
    <x v="117"/>
    <x v="164"/>
    <x v="49"/>
    <x v="4"/>
    <x v="30"/>
    <x v="37"/>
    <x v="4"/>
    <x v="21"/>
    <x v="95"/>
    <x v="163"/>
    <x v="173"/>
    <x v="170"/>
    <x v="117"/>
    <x v="164"/>
    <x v="141"/>
    <x v="124"/>
    <x v="175"/>
    <x v="0"/>
    <x v="6"/>
    <x v="38"/>
    <x v="0"/>
    <x v="7"/>
    <x v="0"/>
    <x v="1"/>
    <x v="11"/>
    <x v="3"/>
    <x v="6"/>
    <x v="1"/>
    <x v="0"/>
    <x v="0"/>
    <x v="1"/>
    <x v="0"/>
    <x v="0"/>
  </r>
  <r>
    <x v="176"/>
    <x v="176"/>
    <x v="1"/>
    <x v="0"/>
    <x v="141"/>
    <x v="378"/>
    <x v="34"/>
    <x v="405"/>
    <x v="410"/>
    <x v="7"/>
    <x v="29"/>
    <x v="25"/>
    <x v="35"/>
    <x v="405"/>
    <x v="410"/>
    <x v="11"/>
    <x v="37"/>
    <x v="36"/>
    <x v="8"/>
    <x v="30"/>
    <x v="26"/>
    <x v="394"/>
    <x v="409"/>
    <x v="405"/>
    <x v="35"/>
    <x v="405"/>
    <x v="410"/>
    <x v="410"/>
    <x v="410"/>
    <x v="176"/>
    <x v="0"/>
    <x v="6"/>
    <x v="6"/>
    <x v="0"/>
    <x v="4"/>
    <x v="5"/>
    <x v="1"/>
    <x v="4"/>
    <x v="6"/>
    <x v="6"/>
    <x v="1"/>
    <x v="0"/>
    <x v="0"/>
    <x v="1"/>
    <x v="0"/>
    <x v="0"/>
  </r>
  <r>
    <x v="177"/>
    <x v="177"/>
    <x v="1"/>
    <x v="0"/>
    <x v="146"/>
    <x v="374"/>
    <x v="109"/>
    <x v="397"/>
    <x v="352"/>
    <x v="24"/>
    <x v="23"/>
    <x v="13"/>
    <x v="86"/>
    <x v="399"/>
    <x v="352"/>
    <x v="34"/>
    <x v="28"/>
    <x v="19"/>
    <x v="25"/>
    <x v="24"/>
    <x v="14"/>
    <x v="398"/>
    <x v="351"/>
    <x v="342"/>
    <x v="86"/>
    <x v="399"/>
    <x v="352"/>
    <x v="371"/>
    <x v="389"/>
    <x v="177"/>
    <x v="0"/>
    <x v="6"/>
    <x v="6"/>
    <x v="0"/>
    <x v="4"/>
    <x v="5"/>
    <x v="1"/>
    <x v="6"/>
    <x v="5"/>
    <x v="5"/>
    <x v="1"/>
    <x v="0"/>
    <x v="0"/>
    <x v="1"/>
    <x v="0"/>
    <x v="0"/>
  </r>
  <r>
    <x v="178"/>
    <x v="178"/>
    <x v="1"/>
    <x v="0"/>
    <x v="173"/>
    <x v="291"/>
    <x v="382"/>
    <x v="317"/>
    <x v="332"/>
    <x v="11"/>
    <x v="23"/>
    <x v="15"/>
    <x v="389"/>
    <x v="318"/>
    <x v="327"/>
    <x v="16"/>
    <x v="28"/>
    <x v="23"/>
    <x v="12"/>
    <x v="24"/>
    <x v="16"/>
    <x v="321"/>
    <x v="326"/>
    <x v="296"/>
    <x v="389"/>
    <x v="318"/>
    <x v="327"/>
    <x v="328"/>
    <x v="318"/>
    <x v="178"/>
    <x v="0"/>
    <x v="6"/>
    <x v="6"/>
    <x v="0"/>
    <x v="5"/>
    <x v="3"/>
    <x v="1"/>
    <x v="4"/>
    <x v="5"/>
    <x v="5"/>
    <x v="1"/>
    <x v="0"/>
    <x v="0"/>
    <x v="1"/>
    <x v="0"/>
    <x v="0"/>
  </r>
  <r>
    <x v="179"/>
    <x v="179"/>
    <x v="1"/>
    <x v="0"/>
    <x v="185"/>
    <x v="284"/>
    <x v="33"/>
    <x v="291"/>
    <x v="260"/>
    <x v="7"/>
    <x v="19"/>
    <x v="25"/>
    <x v="34"/>
    <x v="291"/>
    <x v="256"/>
    <x v="11"/>
    <x v="24"/>
    <x v="36"/>
    <x v="8"/>
    <x v="20"/>
    <x v="26"/>
    <x v="320"/>
    <x v="256"/>
    <x v="256"/>
    <x v="34"/>
    <x v="291"/>
    <x v="256"/>
    <x v="263"/>
    <x v="290"/>
    <x v="179"/>
    <x v="0"/>
    <x v="6"/>
    <x v="6"/>
    <x v="0"/>
    <x v="5"/>
    <x v="3"/>
    <x v="1"/>
    <x v="4"/>
    <x v="4"/>
    <x v="6"/>
    <x v="1"/>
    <x v="0"/>
    <x v="0"/>
    <x v="1"/>
    <x v="0"/>
    <x v="0"/>
  </r>
  <r>
    <x v="180"/>
    <x v="180"/>
    <x v="1"/>
    <x v="0"/>
    <x v="191"/>
    <x v="256"/>
    <x v="330"/>
    <x v="275"/>
    <x v="415"/>
    <x v="2"/>
    <x v="1"/>
    <x v="0"/>
    <x v="353"/>
    <x v="283"/>
    <x v="418"/>
    <x v="2"/>
    <x v="1"/>
    <x v="0"/>
    <x v="3"/>
    <x v="2"/>
    <x v="1"/>
    <x v="267"/>
    <x v="417"/>
    <x v="284"/>
    <x v="353"/>
    <x v="283"/>
    <x v="418"/>
    <x v="416"/>
    <x v="415"/>
    <x v="180"/>
    <x v="0"/>
    <x v="6"/>
    <x v="6"/>
    <x v="0"/>
    <x v="0"/>
    <x v="2"/>
    <x v="1"/>
    <x v="2"/>
    <x v="2"/>
    <x v="1"/>
    <x v="1"/>
    <x v="0"/>
    <x v="0"/>
    <x v="1"/>
    <x v="0"/>
    <x v="0"/>
  </r>
  <r>
    <x v="181"/>
    <x v="181"/>
    <x v="1"/>
    <x v="0"/>
    <x v="199"/>
    <x v="304"/>
    <x v="391"/>
    <x v="313"/>
    <x v="294"/>
    <x v="7"/>
    <x v="19"/>
    <x v="9"/>
    <x v="394"/>
    <x v="314"/>
    <x v="295"/>
    <x v="11"/>
    <x v="24"/>
    <x v="14"/>
    <x v="8"/>
    <x v="20"/>
    <x v="10"/>
    <x v="303"/>
    <x v="294"/>
    <x v="302"/>
    <x v="394"/>
    <x v="314"/>
    <x v="295"/>
    <x v="301"/>
    <x v="303"/>
    <x v="181"/>
    <x v="0"/>
    <x v="6"/>
    <x v="6"/>
    <x v="0"/>
    <x v="5"/>
    <x v="3"/>
    <x v="1"/>
    <x v="4"/>
    <x v="4"/>
    <x v="4"/>
    <x v="1"/>
    <x v="0"/>
    <x v="0"/>
    <x v="1"/>
    <x v="0"/>
    <x v="0"/>
  </r>
  <r>
    <x v="182"/>
    <x v="182"/>
    <x v="1"/>
    <x v="0"/>
    <x v="228"/>
    <x v="348"/>
    <x v="168"/>
    <x v="370"/>
    <x v="337"/>
    <x v="15"/>
    <x v="28"/>
    <x v="19"/>
    <x v="168"/>
    <x v="368"/>
    <x v="337"/>
    <x v="21"/>
    <x v="35"/>
    <x v="28"/>
    <x v="16"/>
    <x v="29"/>
    <x v="20"/>
    <x v="381"/>
    <x v="336"/>
    <x v="279"/>
    <x v="168"/>
    <x v="368"/>
    <x v="337"/>
    <x v="345"/>
    <x v="366"/>
    <x v="182"/>
    <x v="0"/>
    <x v="6"/>
    <x v="6"/>
    <x v="0"/>
    <x v="2"/>
    <x v="4"/>
    <x v="1"/>
    <x v="4"/>
    <x v="5"/>
    <x v="5"/>
    <x v="1"/>
    <x v="0"/>
    <x v="0"/>
    <x v="1"/>
    <x v="0"/>
    <x v="0"/>
  </r>
  <r>
    <x v="183"/>
    <x v="183"/>
    <x v="1"/>
    <x v="0"/>
    <x v="257"/>
    <x v="332"/>
    <x v="290"/>
    <x v="338"/>
    <x v="338"/>
    <x v="2"/>
    <x v="19"/>
    <x v="9"/>
    <x v="314"/>
    <x v="337"/>
    <x v="342"/>
    <x v="2"/>
    <x v="24"/>
    <x v="14"/>
    <x v="3"/>
    <x v="20"/>
    <x v="10"/>
    <x v="368"/>
    <x v="341"/>
    <x v="295"/>
    <x v="314"/>
    <x v="337"/>
    <x v="342"/>
    <x v="338"/>
    <x v="352"/>
    <x v="183"/>
    <x v="0"/>
    <x v="6"/>
    <x v="6"/>
    <x v="0"/>
    <x v="2"/>
    <x v="4"/>
    <x v="1"/>
    <x v="2"/>
    <x v="4"/>
    <x v="4"/>
    <x v="1"/>
    <x v="0"/>
    <x v="0"/>
    <x v="1"/>
    <x v="0"/>
    <x v="0"/>
  </r>
  <r>
    <x v="184"/>
    <x v="184"/>
    <x v="1"/>
    <x v="0"/>
    <x v="261"/>
    <x v="389"/>
    <x v="289"/>
    <x v="411"/>
    <x v="412"/>
    <x v="2"/>
    <x v="19"/>
    <x v="27"/>
    <x v="313"/>
    <x v="413"/>
    <x v="411"/>
    <x v="2"/>
    <x v="24"/>
    <x v="40"/>
    <x v="3"/>
    <x v="20"/>
    <x v="28"/>
    <x v="404"/>
    <x v="410"/>
    <x v="398"/>
    <x v="313"/>
    <x v="413"/>
    <x v="411"/>
    <x v="411"/>
    <x v="413"/>
    <x v="184"/>
    <x v="0"/>
    <x v="6"/>
    <x v="6"/>
    <x v="0"/>
    <x v="4"/>
    <x v="5"/>
    <x v="1"/>
    <x v="2"/>
    <x v="4"/>
    <x v="7"/>
    <x v="1"/>
    <x v="0"/>
    <x v="0"/>
    <x v="1"/>
    <x v="0"/>
    <x v="0"/>
  </r>
  <r>
    <x v="185"/>
    <x v="185"/>
    <x v="1"/>
    <x v="0"/>
    <x v="322"/>
    <x v="5"/>
    <x v="134"/>
    <x v="11"/>
    <x v="77"/>
    <x v="30"/>
    <x v="3"/>
    <x v="9"/>
    <x v="66"/>
    <x v="14"/>
    <x v="79"/>
    <x v="42"/>
    <x v="4"/>
    <x v="14"/>
    <x v="31"/>
    <x v="4"/>
    <x v="10"/>
    <x v="25"/>
    <x v="78"/>
    <x v="129"/>
    <x v="66"/>
    <x v="14"/>
    <x v="79"/>
    <x v="22"/>
    <x v="25"/>
    <x v="185"/>
    <x v="0"/>
    <x v="6"/>
    <x v="38"/>
    <x v="0"/>
    <x v="7"/>
    <x v="0"/>
    <x v="1"/>
    <x v="10"/>
    <x v="3"/>
    <x v="4"/>
    <x v="1"/>
    <x v="0"/>
    <x v="0"/>
    <x v="1"/>
    <x v="0"/>
    <x v="0"/>
  </r>
  <r>
    <x v="186"/>
    <x v="186"/>
    <x v="1"/>
    <x v="0"/>
    <x v="342"/>
    <x v="102"/>
    <x v="331"/>
    <x v="133"/>
    <x v="48"/>
    <x v="30"/>
    <x v="3"/>
    <x v="9"/>
    <x v="266"/>
    <x v="139"/>
    <x v="44"/>
    <x v="42"/>
    <x v="4"/>
    <x v="14"/>
    <x v="31"/>
    <x v="4"/>
    <x v="10"/>
    <x v="71"/>
    <x v="43"/>
    <x v="5"/>
    <x v="266"/>
    <x v="139"/>
    <x v="44"/>
    <x v="105"/>
    <x v="89"/>
    <x v="186"/>
    <x v="0"/>
    <x v="6"/>
    <x v="38"/>
    <x v="0"/>
    <x v="7"/>
    <x v="0"/>
    <x v="1"/>
    <x v="10"/>
    <x v="3"/>
    <x v="4"/>
    <x v="1"/>
    <x v="0"/>
    <x v="0"/>
    <x v="1"/>
    <x v="0"/>
    <x v="0"/>
  </r>
  <r>
    <x v="187"/>
    <x v="187"/>
    <x v="1"/>
    <x v="0"/>
    <x v="348"/>
    <x v="150"/>
    <x v="294"/>
    <x v="184"/>
    <x v="59"/>
    <x v="40"/>
    <x v="8"/>
    <x v="20"/>
    <x v="148"/>
    <x v="188"/>
    <x v="54"/>
    <x v="53"/>
    <x v="11"/>
    <x v="30"/>
    <x v="41"/>
    <x v="9"/>
    <x v="21"/>
    <x v="149"/>
    <x v="53"/>
    <x v="151"/>
    <x v="148"/>
    <x v="188"/>
    <x v="54"/>
    <x v="132"/>
    <x v="137"/>
    <x v="187"/>
    <x v="0"/>
    <x v="6"/>
    <x v="38"/>
    <x v="0"/>
    <x v="1"/>
    <x v="1"/>
    <x v="1"/>
    <x v="11"/>
    <x v="4"/>
    <x v="6"/>
    <x v="1"/>
    <x v="0"/>
    <x v="0"/>
    <x v="1"/>
    <x v="0"/>
    <x v="0"/>
  </r>
  <r>
    <x v="188"/>
    <x v="188"/>
    <x v="1"/>
    <x v="0"/>
    <x v="380"/>
    <x v="335"/>
    <x v="69"/>
    <x v="371"/>
    <x v="394"/>
    <x v="10"/>
    <x v="21"/>
    <x v="24"/>
    <x v="70"/>
    <x v="371"/>
    <x v="393"/>
    <x v="15"/>
    <x v="26"/>
    <x v="35"/>
    <x v="11"/>
    <x v="22"/>
    <x v="25"/>
    <x v="355"/>
    <x v="392"/>
    <x v="363"/>
    <x v="70"/>
    <x v="371"/>
    <x v="393"/>
    <x v="391"/>
    <x v="384"/>
    <x v="188"/>
    <x v="0"/>
    <x v="6"/>
    <x v="6"/>
    <x v="0"/>
    <x v="2"/>
    <x v="4"/>
    <x v="1"/>
    <x v="4"/>
    <x v="5"/>
    <x v="6"/>
    <x v="1"/>
    <x v="0"/>
    <x v="0"/>
    <x v="1"/>
    <x v="0"/>
    <x v="0"/>
  </r>
  <r>
    <x v="189"/>
    <x v="189"/>
    <x v="0"/>
    <x v="0"/>
    <x v="409"/>
    <x v="351"/>
    <x v="364"/>
    <x v="349"/>
    <x v="367"/>
    <x v="2"/>
    <x v="1"/>
    <x v="31"/>
    <x v="382"/>
    <x v="363"/>
    <x v="369"/>
    <x v="2"/>
    <x v="1"/>
    <x v="8"/>
    <x v="3"/>
    <x v="2"/>
    <x v="0"/>
    <x v="332"/>
    <x v="368"/>
    <x v="367"/>
    <x v="382"/>
    <x v="363"/>
    <x v="369"/>
    <x v="370"/>
    <x v="367"/>
    <x v="189"/>
    <x v="0"/>
    <x v="6"/>
    <x v="6"/>
    <x v="0"/>
    <x v="2"/>
    <x v="4"/>
    <x v="0"/>
    <x v="2"/>
    <x v="2"/>
    <x v="0"/>
    <x v="1"/>
    <x v="0"/>
    <x v="0"/>
    <x v="1"/>
    <x v="0"/>
    <x v="0"/>
  </r>
  <r>
    <x v="190"/>
    <x v="190"/>
    <x v="1"/>
    <x v="0"/>
    <x v="3"/>
    <x v="224"/>
    <x v="136"/>
    <x v="234"/>
    <x v="55"/>
    <x v="16"/>
    <x v="26"/>
    <x v="11"/>
    <x v="139"/>
    <x v="227"/>
    <x v="53"/>
    <x v="22"/>
    <x v="32"/>
    <x v="16"/>
    <x v="17"/>
    <x v="27"/>
    <x v="12"/>
    <x v="233"/>
    <x v="52"/>
    <x v="211"/>
    <x v="139"/>
    <x v="227"/>
    <x v="53"/>
    <x v="173"/>
    <x v="208"/>
    <x v="190"/>
    <x v="0"/>
    <x v="7"/>
    <x v="39"/>
    <x v="0"/>
    <x v="1"/>
    <x v="1"/>
    <x v="1"/>
    <x v="5"/>
    <x v="5"/>
    <x v="5"/>
    <x v="1"/>
    <x v="0"/>
    <x v="0"/>
    <x v="1"/>
    <x v="0"/>
    <x v="0"/>
  </r>
  <r>
    <x v="191"/>
    <x v="191"/>
    <x v="1"/>
    <x v="0"/>
    <x v="43"/>
    <x v="53"/>
    <x v="125"/>
    <x v="29"/>
    <x v="251"/>
    <x v="2"/>
    <x v="1"/>
    <x v="9"/>
    <x v="163"/>
    <x v="45"/>
    <x v="252"/>
    <x v="2"/>
    <x v="1"/>
    <x v="14"/>
    <x v="3"/>
    <x v="2"/>
    <x v="10"/>
    <x v="37"/>
    <x v="252"/>
    <x v="99"/>
    <x v="163"/>
    <x v="45"/>
    <x v="252"/>
    <x v="215"/>
    <x v="184"/>
    <x v="191"/>
    <x v="0"/>
    <x v="7"/>
    <x v="39"/>
    <x v="0"/>
    <x v="7"/>
    <x v="0"/>
    <x v="1"/>
    <x v="2"/>
    <x v="2"/>
    <x v="4"/>
    <x v="1"/>
    <x v="0"/>
    <x v="0"/>
    <x v="1"/>
    <x v="0"/>
    <x v="0"/>
  </r>
  <r>
    <x v="192"/>
    <x v="192"/>
    <x v="1"/>
    <x v="0"/>
    <x v="50"/>
    <x v="312"/>
    <x v="357"/>
    <x v="315"/>
    <x v="307"/>
    <x v="16"/>
    <x v="26"/>
    <x v="25"/>
    <x v="362"/>
    <x v="312"/>
    <x v="303"/>
    <x v="22"/>
    <x v="32"/>
    <x v="36"/>
    <x v="17"/>
    <x v="27"/>
    <x v="26"/>
    <x v="314"/>
    <x v="302"/>
    <x v="350"/>
    <x v="362"/>
    <x v="312"/>
    <x v="303"/>
    <x v="302"/>
    <x v="313"/>
    <x v="192"/>
    <x v="0"/>
    <x v="7"/>
    <x v="7"/>
    <x v="0"/>
    <x v="5"/>
    <x v="3"/>
    <x v="1"/>
    <x v="5"/>
    <x v="5"/>
    <x v="6"/>
    <x v="1"/>
    <x v="0"/>
    <x v="0"/>
    <x v="1"/>
    <x v="0"/>
    <x v="0"/>
  </r>
  <r>
    <x v="193"/>
    <x v="193"/>
    <x v="1"/>
    <x v="0"/>
    <x v="87"/>
    <x v="76"/>
    <x v="58"/>
    <x v="40"/>
    <x v="161"/>
    <x v="15"/>
    <x v="26"/>
    <x v="30"/>
    <x v="54"/>
    <x v="29"/>
    <x v="145"/>
    <x v="21"/>
    <x v="32"/>
    <x v="45"/>
    <x v="16"/>
    <x v="27"/>
    <x v="31"/>
    <x v="41"/>
    <x v="144"/>
    <x v="148"/>
    <x v="54"/>
    <x v="29"/>
    <x v="145"/>
    <x v="81"/>
    <x v="56"/>
    <x v="193"/>
    <x v="0"/>
    <x v="7"/>
    <x v="40"/>
    <x v="0"/>
    <x v="7"/>
    <x v="0"/>
    <x v="1"/>
    <x v="4"/>
    <x v="5"/>
    <x v="8"/>
    <x v="1"/>
    <x v="0"/>
    <x v="0"/>
    <x v="1"/>
    <x v="0"/>
    <x v="0"/>
  </r>
  <r>
    <x v="194"/>
    <x v="194"/>
    <x v="1"/>
    <x v="0"/>
    <x v="117"/>
    <x v="146"/>
    <x v="76"/>
    <x v="137"/>
    <x v="131"/>
    <x v="15"/>
    <x v="19"/>
    <x v="9"/>
    <x v="69"/>
    <x v="126"/>
    <x v="135"/>
    <x v="21"/>
    <x v="24"/>
    <x v="14"/>
    <x v="16"/>
    <x v="20"/>
    <x v="10"/>
    <x v="151"/>
    <x v="134"/>
    <x v="157"/>
    <x v="69"/>
    <x v="126"/>
    <x v="135"/>
    <x v="112"/>
    <x v="127"/>
    <x v="194"/>
    <x v="0"/>
    <x v="7"/>
    <x v="40"/>
    <x v="0"/>
    <x v="1"/>
    <x v="1"/>
    <x v="1"/>
    <x v="4"/>
    <x v="4"/>
    <x v="4"/>
    <x v="1"/>
    <x v="0"/>
    <x v="0"/>
    <x v="1"/>
    <x v="0"/>
    <x v="0"/>
  </r>
  <r>
    <x v="195"/>
    <x v="195"/>
    <x v="1"/>
    <x v="0"/>
    <x v="118"/>
    <x v="333"/>
    <x v="236"/>
    <x v="346"/>
    <x v="325"/>
    <x v="15"/>
    <x v="23"/>
    <x v="25"/>
    <x v="240"/>
    <x v="344"/>
    <x v="322"/>
    <x v="21"/>
    <x v="28"/>
    <x v="36"/>
    <x v="16"/>
    <x v="24"/>
    <x v="26"/>
    <x v="312"/>
    <x v="321"/>
    <x v="380"/>
    <x v="240"/>
    <x v="344"/>
    <x v="322"/>
    <x v="326"/>
    <x v="326"/>
    <x v="195"/>
    <x v="0"/>
    <x v="7"/>
    <x v="7"/>
    <x v="0"/>
    <x v="2"/>
    <x v="4"/>
    <x v="1"/>
    <x v="4"/>
    <x v="5"/>
    <x v="6"/>
    <x v="1"/>
    <x v="0"/>
    <x v="0"/>
    <x v="1"/>
    <x v="0"/>
    <x v="0"/>
  </r>
  <r>
    <x v="196"/>
    <x v="196"/>
    <x v="1"/>
    <x v="0"/>
    <x v="121"/>
    <x v="39"/>
    <x v="50"/>
    <x v="15"/>
    <x v="25"/>
    <x v="15"/>
    <x v="19"/>
    <x v="30"/>
    <x v="46"/>
    <x v="6"/>
    <x v="21"/>
    <x v="21"/>
    <x v="24"/>
    <x v="45"/>
    <x v="16"/>
    <x v="20"/>
    <x v="31"/>
    <x v="56"/>
    <x v="20"/>
    <x v="3"/>
    <x v="46"/>
    <x v="6"/>
    <x v="21"/>
    <x v="2"/>
    <x v="9"/>
    <x v="196"/>
    <x v="0"/>
    <x v="7"/>
    <x v="41"/>
    <x v="0"/>
    <x v="7"/>
    <x v="0"/>
    <x v="1"/>
    <x v="4"/>
    <x v="4"/>
    <x v="8"/>
    <x v="1"/>
    <x v="0"/>
    <x v="0"/>
    <x v="1"/>
    <x v="0"/>
    <x v="0"/>
  </r>
  <r>
    <x v="197"/>
    <x v="197"/>
    <x v="1"/>
    <x v="0"/>
    <x v="130"/>
    <x v="32"/>
    <x v="8"/>
    <x v="31"/>
    <x v="169"/>
    <x v="2"/>
    <x v="1"/>
    <x v="30"/>
    <x v="8"/>
    <x v="46"/>
    <x v="152"/>
    <x v="2"/>
    <x v="1"/>
    <x v="45"/>
    <x v="3"/>
    <x v="2"/>
    <x v="31"/>
    <x v="72"/>
    <x v="151"/>
    <x v="93"/>
    <x v="8"/>
    <x v="46"/>
    <x v="152"/>
    <x v="88"/>
    <x v="78"/>
    <x v="197"/>
    <x v="0"/>
    <x v="7"/>
    <x v="41"/>
    <x v="0"/>
    <x v="7"/>
    <x v="0"/>
    <x v="1"/>
    <x v="2"/>
    <x v="2"/>
    <x v="8"/>
    <x v="1"/>
    <x v="0"/>
    <x v="0"/>
    <x v="1"/>
    <x v="0"/>
    <x v="0"/>
  </r>
  <r>
    <x v="198"/>
    <x v="198"/>
    <x v="1"/>
    <x v="0"/>
    <x v="142"/>
    <x v="99"/>
    <x v="28"/>
    <x v="60"/>
    <x v="3"/>
    <x v="2"/>
    <x v="1"/>
    <x v="30"/>
    <x v="38"/>
    <x v="74"/>
    <x v="3"/>
    <x v="2"/>
    <x v="1"/>
    <x v="45"/>
    <x v="3"/>
    <x v="2"/>
    <x v="31"/>
    <x v="90"/>
    <x v="3"/>
    <x v="106"/>
    <x v="38"/>
    <x v="74"/>
    <x v="3"/>
    <x v="10"/>
    <x v="40"/>
    <x v="198"/>
    <x v="0"/>
    <x v="7"/>
    <x v="41"/>
    <x v="0"/>
    <x v="7"/>
    <x v="0"/>
    <x v="1"/>
    <x v="2"/>
    <x v="2"/>
    <x v="8"/>
    <x v="1"/>
    <x v="0"/>
    <x v="0"/>
    <x v="1"/>
    <x v="0"/>
    <x v="0"/>
  </r>
  <r>
    <x v="199"/>
    <x v="199"/>
    <x v="1"/>
    <x v="0"/>
    <x v="147"/>
    <x v="135"/>
    <x v="15"/>
    <x v="105"/>
    <x v="73"/>
    <x v="2"/>
    <x v="1"/>
    <x v="30"/>
    <x v="21"/>
    <x v="116"/>
    <x v="51"/>
    <x v="2"/>
    <x v="1"/>
    <x v="45"/>
    <x v="3"/>
    <x v="2"/>
    <x v="31"/>
    <x v="153"/>
    <x v="50"/>
    <x v="168"/>
    <x v="21"/>
    <x v="116"/>
    <x v="51"/>
    <x v="52"/>
    <x v="111"/>
    <x v="199"/>
    <x v="0"/>
    <x v="7"/>
    <x v="41"/>
    <x v="0"/>
    <x v="1"/>
    <x v="1"/>
    <x v="1"/>
    <x v="2"/>
    <x v="2"/>
    <x v="8"/>
    <x v="1"/>
    <x v="0"/>
    <x v="0"/>
    <x v="1"/>
    <x v="0"/>
    <x v="0"/>
  </r>
  <r>
    <x v="200"/>
    <x v="200"/>
    <x v="1"/>
    <x v="0"/>
    <x v="175"/>
    <x v="67"/>
    <x v="52"/>
    <x v="152"/>
    <x v="14"/>
    <x v="15"/>
    <x v="19"/>
    <x v="9"/>
    <x v="48"/>
    <x v="144"/>
    <x v="14"/>
    <x v="21"/>
    <x v="24"/>
    <x v="14"/>
    <x v="16"/>
    <x v="20"/>
    <x v="10"/>
    <x v="91"/>
    <x v="17"/>
    <x v="37"/>
    <x v="48"/>
    <x v="144"/>
    <x v="14"/>
    <x v="66"/>
    <x v="70"/>
    <x v="200"/>
    <x v="0"/>
    <x v="7"/>
    <x v="40"/>
    <x v="0"/>
    <x v="7"/>
    <x v="0"/>
    <x v="1"/>
    <x v="4"/>
    <x v="4"/>
    <x v="4"/>
    <x v="1"/>
    <x v="0"/>
    <x v="0"/>
    <x v="1"/>
    <x v="0"/>
    <x v="0"/>
  </r>
  <r>
    <x v="201"/>
    <x v="201"/>
    <x v="1"/>
    <x v="0"/>
    <x v="181"/>
    <x v="362"/>
    <x v="200"/>
    <x v="381"/>
    <x v="403"/>
    <x v="24"/>
    <x v="34"/>
    <x v="25"/>
    <x v="178"/>
    <x v="375"/>
    <x v="404"/>
    <x v="34"/>
    <x v="45"/>
    <x v="36"/>
    <x v="25"/>
    <x v="35"/>
    <x v="26"/>
    <x v="349"/>
    <x v="403"/>
    <x v="370"/>
    <x v="178"/>
    <x v="375"/>
    <x v="404"/>
    <x v="401"/>
    <x v="392"/>
    <x v="201"/>
    <x v="0"/>
    <x v="7"/>
    <x v="7"/>
    <x v="0"/>
    <x v="2"/>
    <x v="4"/>
    <x v="1"/>
    <x v="6"/>
    <x v="6"/>
    <x v="6"/>
    <x v="1"/>
    <x v="0"/>
    <x v="0"/>
    <x v="1"/>
    <x v="0"/>
    <x v="0"/>
  </r>
  <r>
    <x v="202"/>
    <x v="202"/>
    <x v="1"/>
    <x v="0"/>
    <x v="195"/>
    <x v="65"/>
    <x v="57"/>
    <x v="42"/>
    <x v="85"/>
    <x v="15"/>
    <x v="19"/>
    <x v="9"/>
    <x v="52"/>
    <x v="36"/>
    <x v="88"/>
    <x v="21"/>
    <x v="24"/>
    <x v="14"/>
    <x v="16"/>
    <x v="20"/>
    <x v="10"/>
    <x v="108"/>
    <x v="88"/>
    <x v="45"/>
    <x v="52"/>
    <x v="36"/>
    <x v="88"/>
    <x v="33"/>
    <x v="53"/>
    <x v="202"/>
    <x v="0"/>
    <x v="7"/>
    <x v="40"/>
    <x v="0"/>
    <x v="7"/>
    <x v="0"/>
    <x v="1"/>
    <x v="4"/>
    <x v="4"/>
    <x v="4"/>
    <x v="1"/>
    <x v="0"/>
    <x v="0"/>
    <x v="1"/>
    <x v="0"/>
    <x v="0"/>
  </r>
  <r>
    <x v="203"/>
    <x v="203"/>
    <x v="1"/>
    <x v="0"/>
    <x v="201"/>
    <x v="361"/>
    <x v="360"/>
    <x v="388"/>
    <x v="380"/>
    <x v="27"/>
    <x v="30"/>
    <x v="25"/>
    <x v="331"/>
    <x v="386"/>
    <x v="376"/>
    <x v="38"/>
    <x v="38"/>
    <x v="36"/>
    <x v="28"/>
    <x v="31"/>
    <x v="26"/>
    <x v="352"/>
    <x v="375"/>
    <x v="374"/>
    <x v="331"/>
    <x v="386"/>
    <x v="376"/>
    <x v="380"/>
    <x v="375"/>
    <x v="203"/>
    <x v="0"/>
    <x v="7"/>
    <x v="7"/>
    <x v="0"/>
    <x v="2"/>
    <x v="4"/>
    <x v="1"/>
    <x v="7"/>
    <x v="6"/>
    <x v="6"/>
    <x v="1"/>
    <x v="0"/>
    <x v="0"/>
    <x v="1"/>
    <x v="0"/>
    <x v="0"/>
  </r>
  <r>
    <x v="204"/>
    <x v="204"/>
    <x v="1"/>
    <x v="0"/>
    <x v="202"/>
    <x v="112"/>
    <x v="21"/>
    <x v="144"/>
    <x v="112"/>
    <x v="7"/>
    <x v="19"/>
    <x v="9"/>
    <x v="22"/>
    <x v="132"/>
    <x v="113"/>
    <x v="11"/>
    <x v="24"/>
    <x v="14"/>
    <x v="8"/>
    <x v="20"/>
    <x v="10"/>
    <x v="83"/>
    <x v="83"/>
    <x v="144"/>
    <x v="22"/>
    <x v="132"/>
    <x v="113"/>
    <x v="93"/>
    <x v="97"/>
    <x v="204"/>
    <x v="0"/>
    <x v="7"/>
    <x v="39"/>
    <x v="0"/>
    <x v="7"/>
    <x v="0"/>
    <x v="1"/>
    <x v="4"/>
    <x v="4"/>
    <x v="4"/>
    <x v="1"/>
    <x v="0"/>
    <x v="0"/>
    <x v="1"/>
    <x v="0"/>
    <x v="0"/>
  </r>
  <r>
    <x v="205"/>
    <x v="205"/>
    <x v="1"/>
    <x v="0"/>
    <x v="239"/>
    <x v="75"/>
    <x v="129"/>
    <x v="33"/>
    <x v="68"/>
    <x v="16"/>
    <x v="26"/>
    <x v="11"/>
    <x v="131"/>
    <x v="21"/>
    <x v="61"/>
    <x v="22"/>
    <x v="32"/>
    <x v="16"/>
    <x v="17"/>
    <x v="27"/>
    <x v="12"/>
    <x v="78"/>
    <x v="60"/>
    <x v="81"/>
    <x v="131"/>
    <x v="21"/>
    <x v="61"/>
    <x v="26"/>
    <x v="43"/>
    <x v="205"/>
    <x v="0"/>
    <x v="7"/>
    <x v="39"/>
    <x v="0"/>
    <x v="7"/>
    <x v="0"/>
    <x v="1"/>
    <x v="5"/>
    <x v="5"/>
    <x v="5"/>
    <x v="1"/>
    <x v="0"/>
    <x v="0"/>
    <x v="1"/>
    <x v="0"/>
    <x v="0"/>
  </r>
  <r>
    <x v="206"/>
    <x v="206"/>
    <x v="1"/>
    <x v="0"/>
    <x v="244"/>
    <x v="164"/>
    <x v="64"/>
    <x v="182"/>
    <x v="157"/>
    <x v="19"/>
    <x v="26"/>
    <x v="25"/>
    <x v="62"/>
    <x v="174"/>
    <x v="150"/>
    <x v="26"/>
    <x v="32"/>
    <x v="36"/>
    <x v="20"/>
    <x v="27"/>
    <x v="26"/>
    <x v="161"/>
    <x v="149"/>
    <x v="197"/>
    <x v="62"/>
    <x v="174"/>
    <x v="150"/>
    <x v="152"/>
    <x v="155"/>
    <x v="206"/>
    <x v="0"/>
    <x v="7"/>
    <x v="39"/>
    <x v="0"/>
    <x v="1"/>
    <x v="1"/>
    <x v="1"/>
    <x v="5"/>
    <x v="5"/>
    <x v="6"/>
    <x v="1"/>
    <x v="0"/>
    <x v="0"/>
    <x v="1"/>
    <x v="0"/>
    <x v="0"/>
  </r>
  <r>
    <x v="207"/>
    <x v="207"/>
    <x v="1"/>
    <x v="0"/>
    <x v="262"/>
    <x v="209"/>
    <x v="17"/>
    <x v="226"/>
    <x v="293"/>
    <x v="16"/>
    <x v="26"/>
    <x v="30"/>
    <x v="16"/>
    <x v="221"/>
    <x v="274"/>
    <x v="22"/>
    <x v="32"/>
    <x v="45"/>
    <x v="17"/>
    <x v="27"/>
    <x v="31"/>
    <x v="234"/>
    <x v="275"/>
    <x v="257"/>
    <x v="16"/>
    <x v="221"/>
    <x v="274"/>
    <x v="259"/>
    <x v="250"/>
    <x v="207"/>
    <x v="0"/>
    <x v="7"/>
    <x v="40"/>
    <x v="0"/>
    <x v="1"/>
    <x v="1"/>
    <x v="1"/>
    <x v="5"/>
    <x v="5"/>
    <x v="8"/>
    <x v="1"/>
    <x v="0"/>
    <x v="0"/>
    <x v="1"/>
    <x v="0"/>
    <x v="0"/>
  </r>
  <r>
    <x v="208"/>
    <x v="208"/>
    <x v="1"/>
    <x v="0"/>
    <x v="306"/>
    <x v="247"/>
    <x v="74"/>
    <x v="264"/>
    <x v="246"/>
    <x v="15"/>
    <x v="19"/>
    <x v="19"/>
    <x v="68"/>
    <x v="259"/>
    <x v="243"/>
    <x v="21"/>
    <x v="24"/>
    <x v="28"/>
    <x v="16"/>
    <x v="20"/>
    <x v="20"/>
    <x v="278"/>
    <x v="242"/>
    <x v="286"/>
    <x v="68"/>
    <x v="259"/>
    <x v="243"/>
    <x v="239"/>
    <x v="260"/>
    <x v="208"/>
    <x v="0"/>
    <x v="7"/>
    <x v="41"/>
    <x v="0"/>
    <x v="0"/>
    <x v="2"/>
    <x v="1"/>
    <x v="4"/>
    <x v="4"/>
    <x v="5"/>
    <x v="1"/>
    <x v="0"/>
    <x v="0"/>
    <x v="1"/>
    <x v="0"/>
    <x v="0"/>
  </r>
  <r>
    <x v="209"/>
    <x v="209"/>
    <x v="1"/>
    <x v="0"/>
    <x v="313"/>
    <x v="294"/>
    <x v="158"/>
    <x v="319"/>
    <x v="282"/>
    <x v="15"/>
    <x v="19"/>
    <x v="9"/>
    <x v="158"/>
    <x v="319"/>
    <x v="284"/>
    <x v="21"/>
    <x v="24"/>
    <x v="14"/>
    <x v="16"/>
    <x v="20"/>
    <x v="10"/>
    <x v="297"/>
    <x v="284"/>
    <x v="311"/>
    <x v="158"/>
    <x v="319"/>
    <x v="284"/>
    <x v="297"/>
    <x v="298"/>
    <x v="209"/>
    <x v="0"/>
    <x v="7"/>
    <x v="7"/>
    <x v="0"/>
    <x v="5"/>
    <x v="3"/>
    <x v="1"/>
    <x v="4"/>
    <x v="4"/>
    <x v="4"/>
    <x v="1"/>
    <x v="0"/>
    <x v="0"/>
    <x v="1"/>
    <x v="0"/>
    <x v="0"/>
  </r>
  <r>
    <x v="210"/>
    <x v="210"/>
    <x v="1"/>
    <x v="0"/>
    <x v="330"/>
    <x v="69"/>
    <x v="40"/>
    <x v="38"/>
    <x v="92"/>
    <x v="2"/>
    <x v="1"/>
    <x v="30"/>
    <x v="49"/>
    <x v="52"/>
    <x v="66"/>
    <x v="2"/>
    <x v="1"/>
    <x v="45"/>
    <x v="3"/>
    <x v="2"/>
    <x v="31"/>
    <x v="93"/>
    <x v="65"/>
    <x v="74"/>
    <x v="49"/>
    <x v="52"/>
    <x v="66"/>
    <x v="34"/>
    <x v="49"/>
    <x v="210"/>
    <x v="0"/>
    <x v="7"/>
    <x v="41"/>
    <x v="0"/>
    <x v="7"/>
    <x v="0"/>
    <x v="1"/>
    <x v="2"/>
    <x v="2"/>
    <x v="8"/>
    <x v="1"/>
    <x v="0"/>
    <x v="0"/>
    <x v="1"/>
    <x v="0"/>
    <x v="0"/>
  </r>
  <r>
    <x v="211"/>
    <x v="211"/>
    <x v="1"/>
    <x v="0"/>
    <x v="331"/>
    <x v="281"/>
    <x v="45"/>
    <x v="321"/>
    <x v="374"/>
    <x v="2"/>
    <x v="1"/>
    <x v="9"/>
    <x v="50"/>
    <x v="331"/>
    <x v="380"/>
    <x v="2"/>
    <x v="1"/>
    <x v="14"/>
    <x v="3"/>
    <x v="2"/>
    <x v="10"/>
    <x v="305"/>
    <x v="379"/>
    <x v="381"/>
    <x v="50"/>
    <x v="331"/>
    <x v="380"/>
    <x v="374"/>
    <x v="365"/>
    <x v="211"/>
    <x v="0"/>
    <x v="7"/>
    <x v="7"/>
    <x v="0"/>
    <x v="5"/>
    <x v="3"/>
    <x v="1"/>
    <x v="2"/>
    <x v="2"/>
    <x v="4"/>
    <x v="1"/>
    <x v="0"/>
    <x v="0"/>
    <x v="1"/>
    <x v="0"/>
    <x v="0"/>
  </r>
  <r>
    <x v="212"/>
    <x v="212"/>
    <x v="1"/>
    <x v="0"/>
    <x v="339"/>
    <x v="381"/>
    <x v="132"/>
    <x v="398"/>
    <x v="389"/>
    <x v="15"/>
    <x v="19"/>
    <x v="27"/>
    <x v="136"/>
    <x v="401"/>
    <x v="384"/>
    <x v="21"/>
    <x v="24"/>
    <x v="40"/>
    <x v="16"/>
    <x v="20"/>
    <x v="28"/>
    <x v="384"/>
    <x v="383"/>
    <x v="400"/>
    <x v="136"/>
    <x v="401"/>
    <x v="384"/>
    <x v="389"/>
    <x v="396"/>
    <x v="212"/>
    <x v="0"/>
    <x v="7"/>
    <x v="7"/>
    <x v="0"/>
    <x v="4"/>
    <x v="5"/>
    <x v="1"/>
    <x v="4"/>
    <x v="4"/>
    <x v="7"/>
    <x v="1"/>
    <x v="0"/>
    <x v="0"/>
    <x v="1"/>
    <x v="0"/>
    <x v="0"/>
  </r>
  <r>
    <x v="213"/>
    <x v="213"/>
    <x v="1"/>
    <x v="0"/>
    <x v="367"/>
    <x v="89"/>
    <x v="41"/>
    <x v="106"/>
    <x v="120"/>
    <x v="15"/>
    <x v="27"/>
    <x v="30"/>
    <x v="42"/>
    <x v="84"/>
    <x v="105"/>
    <x v="21"/>
    <x v="34"/>
    <x v="45"/>
    <x v="16"/>
    <x v="28"/>
    <x v="31"/>
    <x v="129"/>
    <x v="105"/>
    <x v="109"/>
    <x v="42"/>
    <x v="84"/>
    <x v="105"/>
    <x v="64"/>
    <x v="93"/>
    <x v="213"/>
    <x v="0"/>
    <x v="7"/>
    <x v="40"/>
    <x v="0"/>
    <x v="7"/>
    <x v="0"/>
    <x v="1"/>
    <x v="4"/>
    <x v="5"/>
    <x v="8"/>
    <x v="1"/>
    <x v="0"/>
    <x v="0"/>
    <x v="1"/>
    <x v="0"/>
    <x v="0"/>
  </r>
  <r>
    <x v="214"/>
    <x v="214"/>
    <x v="1"/>
    <x v="0"/>
    <x v="381"/>
    <x v="316"/>
    <x v="336"/>
    <x v="326"/>
    <x v="354"/>
    <x v="7"/>
    <x v="19"/>
    <x v="28"/>
    <x v="342"/>
    <x v="328"/>
    <x v="345"/>
    <x v="11"/>
    <x v="24"/>
    <x v="42"/>
    <x v="8"/>
    <x v="20"/>
    <x v="29"/>
    <x v="311"/>
    <x v="344"/>
    <x v="340"/>
    <x v="342"/>
    <x v="328"/>
    <x v="345"/>
    <x v="340"/>
    <x v="329"/>
    <x v="214"/>
    <x v="0"/>
    <x v="7"/>
    <x v="7"/>
    <x v="0"/>
    <x v="5"/>
    <x v="3"/>
    <x v="1"/>
    <x v="4"/>
    <x v="4"/>
    <x v="8"/>
    <x v="1"/>
    <x v="0"/>
    <x v="0"/>
    <x v="1"/>
    <x v="0"/>
    <x v="0"/>
  </r>
  <r>
    <x v="215"/>
    <x v="215"/>
    <x v="0"/>
    <x v="0"/>
    <x v="10"/>
    <x v="265"/>
    <x v="119"/>
    <x v="323"/>
    <x v="308"/>
    <x v="24"/>
    <x v="42"/>
    <x v="9"/>
    <x v="102"/>
    <x v="325"/>
    <x v="310"/>
    <x v="34"/>
    <x v="22"/>
    <x v="14"/>
    <x v="25"/>
    <x v="0"/>
    <x v="10"/>
    <x v="301"/>
    <x v="309"/>
    <x v="303"/>
    <x v="102"/>
    <x v="325"/>
    <x v="310"/>
    <x v="312"/>
    <x v="307"/>
    <x v="215"/>
    <x v="0"/>
    <x v="8"/>
    <x v="45"/>
    <x v="0"/>
    <x v="0"/>
    <x v="2"/>
    <x v="0"/>
    <x v="6"/>
    <x v="0"/>
    <x v="4"/>
    <x v="1"/>
    <x v="0"/>
    <x v="0"/>
    <x v="1"/>
    <x v="0"/>
    <x v="0"/>
  </r>
  <r>
    <x v="216"/>
    <x v="216"/>
    <x v="1"/>
    <x v="0"/>
    <x v="14"/>
    <x v="305"/>
    <x v="266"/>
    <x v="337"/>
    <x v="333"/>
    <x v="2"/>
    <x v="19"/>
    <x v="13"/>
    <x v="296"/>
    <x v="336"/>
    <x v="335"/>
    <x v="2"/>
    <x v="24"/>
    <x v="19"/>
    <x v="3"/>
    <x v="20"/>
    <x v="14"/>
    <x v="318"/>
    <x v="334"/>
    <x v="344"/>
    <x v="296"/>
    <x v="336"/>
    <x v="335"/>
    <x v="332"/>
    <x v="327"/>
    <x v="216"/>
    <x v="0"/>
    <x v="8"/>
    <x v="8"/>
    <x v="0"/>
    <x v="5"/>
    <x v="3"/>
    <x v="1"/>
    <x v="2"/>
    <x v="4"/>
    <x v="5"/>
    <x v="1"/>
    <x v="0"/>
    <x v="0"/>
    <x v="1"/>
    <x v="0"/>
    <x v="0"/>
  </r>
  <r>
    <x v="217"/>
    <x v="217"/>
    <x v="1"/>
    <x v="0"/>
    <x v="21"/>
    <x v="121"/>
    <x v="20"/>
    <x v="136"/>
    <x v="154"/>
    <x v="2"/>
    <x v="1"/>
    <x v="9"/>
    <x v="24"/>
    <x v="143"/>
    <x v="160"/>
    <x v="2"/>
    <x v="1"/>
    <x v="14"/>
    <x v="3"/>
    <x v="2"/>
    <x v="10"/>
    <x v="157"/>
    <x v="159"/>
    <x v="191"/>
    <x v="24"/>
    <x v="143"/>
    <x v="160"/>
    <x v="139"/>
    <x v="141"/>
    <x v="217"/>
    <x v="0"/>
    <x v="8"/>
    <x v="44"/>
    <x v="0"/>
    <x v="7"/>
    <x v="0"/>
    <x v="1"/>
    <x v="2"/>
    <x v="2"/>
    <x v="4"/>
    <x v="1"/>
    <x v="0"/>
    <x v="0"/>
    <x v="1"/>
    <x v="0"/>
    <x v="0"/>
  </r>
  <r>
    <x v="218"/>
    <x v="218"/>
    <x v="1"/>
    <x v="0"/>
    <x v="40"/>
    <x v="205"/>
    <x v="256"/>
    <x v="224"/>
    <x v="186"/>
    <x v="24"/>
    <x v="19"/>
    <x v="4"/>
    <x v="233"/>
    <x v="224"/>
    <x v="195"/>
    <x v="34"/>
    <x v="24"/>
    <x v="5"/>
    <x v="25"/>
    <x v="20"/>
    <x v="5"/>
    <x v="229"/>
    <x v="193"/>
    <x v="197"/>
    <x v="233"/>
    <x v="224"/>
    <x v="195"/>
    <x v="202"/>
    <x v="218"/>
    <x v="218"/>
    <x v="0"/>
    <x v="8"/>
    <x v="44"/>
    <x v="0"/>
    <x v="1"/>
    <x v="1"/>
    <x v="1"/>
    <x v="6"/>
    <x v="4"/>
    <x v="3"/>
    <x v="1"/>
    <x v="0"/>
    <x v="0"/>
    <x v="1"/>
    <x v="0"/>
    <x v="0"/>
  </r>
  <r>
    <x v="219"/>
    <x v="219"/>
    <x v="1"/>
    <x v="0"/>
    <x v="41"/>
    <x v="214"/>
    <x v="24"/>
    <x v="209"/>
    <x v="213"/>
    <x v="2"/>
    <x v="1"/>
    <x v="9"/>
    <x v="28"/>
    <x v="222"/>
    <x v="215"/>
    <x v="2"/>
    <x v="1"/>
    <x v="14"/>
    <x v="3"/>
    <x v="2"/>
    <x v="10"/>
    <x v="253"/>
    <x v="213"/>
    <x v="243"/>
    <x v="28"/>
    <x v="222"/>
    <x v="215"/>
    <x v="208"/>
    <x v="226"/>
    <x v="219"/>
    <x v="0"/>
    <x v="8"/>
    <x v="42"/>
    <x v="0"/>
    <x v="1"/>
    <x v="1"/>
    <x v="1"/>
    <x v="2"/>
    <x v="2"/>
    <x v="4"/>
    <x v="1"/>
    <x v="0"/>
    <x v="0"/>
    <x v="1"/>
    <x v="0"/>
    <x v="0"/>
  </r>
  <r>
    <x v="220"/>
    <x v="220"/>
    <x v="1"/>
    <x v="0"/>
    <x v="61"/>
    <x v="21"/>
    <x v="16"/>
    <x v="102"/>
    <x v="42"/>
    <x v="2"/>
    <x v="1"/>
    <x v="9"/>
    <x v="21"/>
    <x v="112"/>
    <x v="42"/>
    <x v="2"/>
    <x v="1"/>
    <x v="14"/>
    <x v="3"/>
    <x v="2"/>
    <x v="10"/>
    <x v="86"/>
    <x v="41"/>
    <x v="30"/>
    <x v="21"/>
    <x v="112"/>
    <x v="42"/>
    <x v="47"/>
    <x v="54"/>
    <x v="220"/>
    <x v="0"/>
    <x v="8"/>
    <x v="45"/>
    <x v="0"/>
    <x v="7"/>
    <x v="0"/>
    <x v="1"/>
    <x v="2"/>
    <x v="2"/>
    <x v="4"/>
    <x v="1"/>
    <x v="0"/>
    <x v="0"/>
    <x v="1"/>
    <x v="0"/>
    <x v="0"/>
  </r>
  <r>
    <x v="221"/>
    <x v="221"/>
    <x v="1"/>
    <x v="0"/>
    <x v="72"/>
    <x v="385"/>
    <x v="173"/>
    <x v="410"/>
    <x v="413"/>
    <x v="11"/>
    <x v="23"/>
    <x v="23"/>
    <x v="184"/>
    <x v="410"/>
    <x v="413"/>
    <x v="16"/>
    <x v="28"/>
    <x v="34"/>
    <x v="12"/>
    <x v="24"/>
    <x v="24"/>
    <x v="396"/>
    <x v="412"/>
    <x v="399"/>
    <x v="184"/>
    <x v="410"/>
    <x v="413"/>
    <x v="414"/>
    <x v="414"/>
    <x v="221"/>
    <x v="0"/>
    <x v="8"/>
    <x v="8"/>
    <x v="0"/>
    <x v="4"/>
    <x v="5"/>
    <x v="1"/>
    <x v="4"/>
    <x v="5"/>
    <x v="6"/>
    <x v="1"/>
    <x v="0"/>
    <x v="0"/>
    <x v="1"/>
    <x v="0"/>
    <x v="0"/>
  </r>
  <r>
    <x v="222"/>
    <x v="222"/>
    <x v="1"/>
    <x v="0"/>
    <x v="74"/>
    <x v="338"/>
    <x v="12"/>
    <x v="359"/>
    <x v="306"/>
    <x v="2"/>
    <x v="34"/>
    <x v="9"/>
    <x v="15"/>
    <x v="350"/>
    <x v="307"/>
    <x v="2"/>
    <x v="45"/>
    <x v="14"/>
    <x v="3"/>
    <x v="35"/>
    <x v="10"/>
    <x v="358"/>
    <x v="306"/>
    <x v="314"/>
    <x v="15"/>
    <x v="350"/>
    <x v="307"/>
    <x v="317"/>
    <x v="337"/>
    <x v="222"/>
    <x v="0"/>
    <x v="8"/>
    <x v="8"/>
    <x v="0"/>
    <x v="2"/>
    <x v="4"/>
    <x v="1"/>
    <x v="2"/>
    <x v="6"/>
    <x v="4"/>
    <x v="1"/>
    <x v="0"/>
    <x v="0"/>
    <x v="1"/>
    <x v="0"/>
    <x v="0"/>
  </r>
  <r>
    <x v="223"/>
    <x v="223"/>
    <x v="1"/>
    <x v="0"/>
    <x v="89"/>
    <x v="232"/>
    <x v="325"/>
    <x v="252"/>
    <x v="177"/>
    <x v="4"/>
    <x v="6"/>
    <x v="9"/>
    <x v="337"/>
    <x v="254"/>
    <x v="179"/>
    <x v="6"/>
    <x v="7"/>
    <x v="14"/>
    <x v="5"/>
    <x v="7"/>
    <x v="10"/>
    <x v="248"/>
    <x v="178"/>
    <x v="220"/>
    <x v="337"/>
    <x v="254"/>
    <x v="179"/>
    <x v="221"/>
    <x v="230"/>
    <x v="223"/>
    <x v="0"/>
    <x v="8"/>
    <x v="8"/>
    <x v="0"/>
    <x v="0"/>
    <x v="2"/>
    <x v="1"/>
    <x v="3"/>
    <x v="3"/>
    <x v="4"/>
    <x v="1"/>
    <x v="0"/>
    <x v="0"/>
    <x v="1"/>
    <x v="0"/>
    <x v="0"/>
  </r>
  <r>
    <x v="224"/>
    <x v="224"/>
    <x v="1"/>
    <x v="0"/>
    <x v="93"/>
    <x v="383"/>
    <x v="239"/>
    <x v="406"/>
    <x v="408"/>
    <x v="24"/>
    <x v="33"/>
    <x v="28"/>
    <x v="210"/>
    <x v="407"/>
    <x v="408"/>
    <x v="34"/>
    <x v="42"/>
    <x v="42"/>
    <x v="25"/>
    <x v="34"/>
    <x v="29"/>
    <x v="389"/>
    <x v="407"/>
    <x v="397"/>
    <x v="210"/>
    <x v="407"/>
    <x v="408"/>
    <x v="407"/>
    <x v="405"/>
    <x v="224"/>
    <x v="0"/>
    <x v="8"/>
    <x v="8"/>
    <x v="0"/>
    <x v="4"/>
    <x v="5"/>
    <x v="1"/>
    <x v="6"/>
    <x v="6"/>
    <x v="8"/>
    <x v="1"/>
    <x v="0"/>
    <x v="0"/>
    <x v="1"/>
    <x v="0"/>
    <x v="0"/>
  </r>
  <r>
    <x v="225"/>
    <x v="225"/>
    <x v="1"/>
    <x v="0"/>
    <x v="105"/>
    <x v="219"/>
    <x v="38"/>
    <x v="292"/>
    <x v="248"/>
    <x v="30"/>
    <x v="27"/>
    <x v="9"/>
    <x v="18"/>
    <x v="285"/>
    <x v="250"/>
    <x v="42"/>
    <x v="34"/>
    <x v="14"/>
    <x v="31"/>
    <x v="28"/>
    <x v="10"/>
    <x v="270"/>
    <x v="250"/>
    <x v="253"/>
    <x v="18"/>
    <x v="285"/>
    <x v="250"/>
    <x v="256"/>
    <x v="265"/>
    <x v="225"/>
    <x v="0"/>
    <x v="8"/>
    <x v="47"/>
    <x v="0"/>
    <x v="1"/>
    <x v="1"/>
    <x v="1"/>
    <x v="10"/>
    <x v="5"/>
    <x v="4"/>
    <x v="1"/>
    <x v="0"/>
    <x v="0"/>
    <x v="1"/>
    <x v="0"/>
    <x v="0"/>
  </r>
  <r>
    <x v="226"/>
    <x v="226"/>
    <x v="1"/>
    <x v="0"/>
    <x v="112"/>
    <x v="186"/>
    <x v="7"/>
    <x v="187"/>
    <x v="87"/>
    <x v="2"/>
    <x v="1"/>
    <x v="9"/>
    <x v="7"/>
    <x v="197"/>
    <x v="90"/>
    <x v="2"/>
    <x v="1"/>
    <x v="14"/>
    <x v="3"/>
    <x v="2"/>
    <x v="10"/>
    <x v="244"/>
    <x v="90"/>
    <x v="84"/>
    <x v="7"/>
    <x v="197"/>
    <x v="90"/>
    <x v="142"/>
    <x v="195"/>
    <x v="226"/>
    <x v="0"/>
    <x v="8"/>
    <x v="42"/>
    <x v="0"/>
    <x v="1"/>
    <x v="1"/>
    <x v="1"/>
    <x v="2"/>
    <x v="2"/>
    <x v="4"/>
    <x v="1"/>
    <x v="0"/>
    <x v="0"/>
    <x v="1"/>
    <x v="0"/>
    <x v="0"/>
  </r>
  <r>
    <x v="227"/>
    <x v="227"/>
    <x v="1"/>
    <x v="0"/>
    <x v="122"/>
    <x v="299"/>
    <x v="183"/>
    <x v="343"/>
    <x v="350"/>
    <x v="11"/>
    <x v="23"/>
    <x v="17"/>
    <x v="197"/>
    <x v="340"/>
    <x v="348"/>
    <x v="16"/>
    <x v="28"/>
    <x v="26"/>
    <x v="12"/>
    <x v="24"/>
    <x v="18"/>
    <x v="331"/>
    <x v="347"/>
    <x v="298"/>
    <x v="197"/>
    <x v="340"/>
    <x v="348"/>
    <x v="342"/>
    <x v="336"/>
    <x v="227"/>
    <x v="0"/>
    <x v="8"/>
    <x v="8"/>
    <x v="0"/>
    <x v="5"/>
    <x v="3"/>
    <x v="1"/>
    <x v="4"/>
    <x v="5"/>
    <x v="5"/>
    <x v="1"/>
    <x v="0"/>
    <x v="0"/>
    <x v="1"/>
    <x v="0"/>
    <x v="0"/>
  </r>
  <r>
    <x v="228"/>
    <x v="228"/>
    <x v="1"/>
    <x v="0"/>
    <x v="124"/>
    <x v="29"/>
    <x v="82"/>
    <x v="96"/>
    <x v="107"/>
    <x v="8"/>
    <x v="10"/>
    <x v="12"/>
    <x v="84"/>
    <x v="90"/>
    <x v="110"/>
    <x v="12"/>
    <x v="14"/>
    <x v="17"/>
    <x v="9"/>
    <x v="11"/>
    <x v="13"/>
    <x v="70"/>
    <x v="110"/>
    <x v="169"/>
    <x v="84"/>
    <x v="90"/>
    <x v="110"/>
    <x v="77"/>
    <x v="80"/>
    <x v="228"/>
    <x v="0"/>
    <x v="8"/>
    <x v="46"/>
    <x v="0"/>
    <x v="7"/>
    <x v="0"/>
    <x v="1"/>
    <x v="4"/>
    <x v="4"/>
    <x v="5"/>
    <x v="1"/>
    <x v="0"/>
    <x v="0"/>
    <x v="1"/>
    <x v="0"/>
    <x v="0"/>
  </r>
  <r>
    <x v="229"/>
    <x v="229"/>
    <x v="1"/>
    <x v="0"/>
    <x v="157"/>
    <x v="193"/>
    <x v="261"/>
    <x v="216"/>
    <x v="204"/>
    <x v="11"/>
    <x v="23"/>
    <x v="15"/>
    <x v="268"/>
    <x v="212"/>
    <x v="202"/>
    <x v="16"/>
    <x v="28"/>
    <x v="23"/>
    <x v="12"/>
    <x v="24"/>
    <x v="16"/>
    <x v="221"/>
    <x v="200"/>
    <x v="134"/>
    <x v="268"/>
    <x v="212"/>
    <x v="202"/>
    <x v="204"/>
    <x v="214"/>
    <x v="229"/>
    <x v="0"/>
    <x v="8"/>
    <x v="44"/>
    <x v="0"/>
    <x v="1"/>
    <x v="1"/>
    <x v="1"/>
    <x v="4"/>
    <x v="5"/>
    <x v="5"/>
    <x v="1"/>
    <x v="0"/>
    <x v="0"/>
    <x v="1"/>
    <x v="0"/>
    <x v="0"/>
  </r>
  <r>
    <x v="230"/>
    <x v="230"/>
    <x v="1"/>
    <x v="0"/>
    <x v="179"/>
    <x v="91"/>
    <x v="26"/>
    <x v="104"/>
    <x v="102"/>
    <x v="24"/>
    <x v="1"/>
    <x v="9"/>
    <x v="19"/>
    <x v="114"/>
    <x v="103"/>
    <x v="34"/>
    <x v="1"/>
    <x v="14"/>
    <x v="25"/>
    <x v="2"/>
    <x v="10"/>
    <x v="133"/>
    <x v="103"/>
    <x v="133"/>
    <x v="19"/>
    <x v="114"/>
    <x v="103"/>
    <x v="76"/>
    <x v="104"/>
    <x v="230"/>
    <x v="0"/>
    <x v="8"/>
    <x v="45"/>
    <x v="0"/>
    <x v="7"/>
    <x v="0"/>
    <x v="1"/>
    <x v="6"/>
    <x v="2"/>
    <x v="4"/>
    <x v="1"/>
    <x v="0"/>
    <x v="0"/>
    <x v="1"/>
    <x v="0"/>
    <x v="0"/>
  </r>
  <r>
    <x v="231"/>
    <x v="231"/>
    <x v="1"/>
    <x v="0"/>
    <x v="182"/>
    <x v="49"/>
    <x v="25"/>
    <x v="92"/>
    <x v="80"/>
    <x v="15"/>
    <x v="19"/>
    <x v="20"/>
    <x v="20"/>
    <x v="77"/>
    <x v="69"/>
    <x v="21"/>
    <x v="24"/>
    <x v="30"/>
    <x v="16"/>
    <x v="20"/>
    <x v="21"/>
    <x v="142"/>
    <x v="68"/>
    <x v="43"/>
    <x v="20"/>
    <x v="77"/>
    <x v="69"/>
    <x v="42"/>
    <x v="91"/>
    <x v="231"/>
    <x v="0"/>
    <x v="8"/>
    <x v="43"/>
    <x v="0"/>
    <x v="7"/>
    <x v="0"/>
    <x v="1"/>
    <x v="4"/>
    <x v="4"/>
    <x v="6"/>
    <x v="1"/>
    <x v="0"/>
    <x v="0"/>
    <x v="1"/>
    <x v="0"/>
    <x v="0"/>
  </r>
  <r>
    <x v="232"/>
    <x v="232"/>
    <x v="1"/>
    <x v="0"/>
    <x v="208"/>
    <x v="64"/>
    <x v="316"/>
    <x v="98"/>
    <x v="46"/>
    <x v="35"/>
    <x v="5"/>
    <x v="0"/>
    <x v="208"/>
    <x v="101"/>
    <x v="68"/>
    <x v="48"/>
    <x v="6"/>
    <x v="0"/>
    <x v="36"/>
    <x v="6"/>
    <x v="1"/>
    <x v="49"/>
    <x v="67"/>
    <x v="135"/>
    <x v="208"/>
    <x v="101"/>
    <x v="68"/>
    <x v="78"/>
    <x v="62"/>
    <x v="232"/>
    <x v="0"/>
    <x v="8"/>
    <x v="44"/>
    <x v="0"/>
    <x v="7"/>
    <x v="0"/>
    <x v="1"/>
    <x v="11"/>
    <x v="3"/>
    <x v="1"/>
    <x v="1"/>
    <x v="0"/>
    <x v="0"/>
    <x v="1"/>
    <x v="0"/>
    <x v="0"/>
  </r>
  <r>
    <x v="233"/>
    <x v="233"/>
    <x v="1"/>
    <x v="0"/>
    <x v="226"/>
    <x v="122"/>
    <x v="29"/>
    <x v="134"/>
    <x v="174"/>
    <x v="2"/>
    <x v="1"/>
    <x v="9"/>
    <x v="39"/>
    <x v="141"/>
    <x v="175"/>
    <x v="2"/>
    <x v="1"/>
    <x v="14"/>
    <x v="3"/>
    <x v="2"/>
    <x v="10"/>
    <x v="217"/>
    <x v="173"/>
    <x v="66"/>
    <x v="39"/>
    <x v="141"/>
    <x v="175"/>
    <x v="150"/>
    <x v="185"/>
    <x v="233"/>
    <x v="0"/>
    <x v="8"/>
    <x v="46"/>
    <x v="0"/>
    <x v="1"/>
    <x v="1"/>
    <x v="1"/>
    <x v="2"/>
    <x v="2"/>
    <x v="4"/>
    <x v="1"/>
    <x v="0"/>
    <x v="0"/>
    <x v="1"/>
    <x v="0"/>
    <x v="0"/>
  </r>
  <r>
    <x v="234"/>
    <x v="234"/>
    <x v="1"/>
    <x v="0"/>
    <x v="231"/>
    <x v="255"/>
    <x v="108"/>
    <x v="285"/>
    <x v="298"/>
    <x v="10"/>
    <x v="7"/>
    <x v="25"/>
    <x v="119"/>
    <x v="286"/>
    <x v="294"/>
    <x v="15"/>
    <x v="8"/>
    <x v="36"/>
    <x v="11"/>
    <x v="8"/>
    <x v="26"/>
    <x v="290"/>
    <x v="293"/>
    <x v="294"/>
    <x v="119"/>
    <x v="286"/>
    <x v="294"/>
    <x v="286"/>
    <x v="289"/>
    <x v="234"/>
    <x v="0"/>
    <x v="8"/>
    <x v="46"/>
    <x v="0"/>
    <x v="0"/>
    <x v="2"/>
    <x v="1"/>
    <x v="4"/>
    <x v="3"/>
    <x v="6"/>
    <x v="1"/>
    <x v="0"/>
    <x v="0"/>
    <x v="1"/>
    <x v="0"/>
    <x v="0"/>
  </r>
  <r>
    <x v="235"/>
    <x v="235"/>
    <x v="1"/>
    <x v="0"/>
    <x v="236"/>
    <x v="188"/>
    <x v="226"/>
    <x v="191"/>
    <x v="122"/>
    <x v="15"/>
    <x v="19"/>
    <x v="20"/>
    <x v="232"/>
    <x v="192"/>
    <x v="118"/>
    <x v="21"/>
    <x v="24"/>
    <x v="30"/>
    <x v="16"/>
    <x v="20"/>
    <x v="21"/>
    <x v="205"/>
    <x v="117"/>
    <x v="152"/>
    <x v="232"/>
    <x v="192"/>
    <x v="118"/>
    <x v="156"/>
    <x v="183"/>
    <x v="235"/>
    <x v="0"/>
    <x v="8"/>
    <x v="43"/>
    <x v="0"/>
    <x v="1"/>
    <x v="1"/>
    <x v="1"/>
    <x v="4"/>
    <x v="4"/>
    <x v="6"/>
    <x v="1"/>
    <x v="0"/>
    <x v="0"/>
    <x v="1"/>
    <x v="0"/>
    <x v="0"/>
  </r>
  <r>
    <x v="236"/>
    <x v="236"/>
    <x v="1"/>
    <x v="0"/>
    <x v="248"/>
    <x v="261"/>
    <x v="317"/>
    <x v="281"/>
    <x v="241"/>
    <x v="15"/>
    <x v="19"/>
    <x v="20"/>
    <x v="319"/>
    <x v="279"/>
    <x v="238"/>
    <x v="21"/>
    <x v="24"/>
    <x v="30"/>
    <x v="16"/>
    <x v="20"/>
    <x v="21"/>
    <x v="284"/>
    <x v="237"/>
    <x v="237"/>
    <x v="319"/>
    <x v="279"/>
    <x v="238"/>
    <x v="250"/>
    <x v="268"/>
    <x v="236"/>
    <x v="0"/>
    <x v="8"/>
    <x v="43"/>
    <x v="0"/>
    <x v="0"/>
    <x v="2"/>
    <x v="1"/>
    <x v="4"/>
    <x v="4"/>
    <x v="6"/>
    <x v="1"/>
    <x v="0"/>
    <x v="0"/>
    <x v="1"/>
    <x v="0"/>
    <x v="0"/>
  </r>
  <r>
    <x v="237"/>
    <x v="237"/>
    <x v="1"/>
    <x v="0"/>
    <x v="286"/>
    <x v="8"/>
    <x v="111"/>
    <x v="28"/>
    <x v="18"/>
    <x v="10"/>
    <x v="10"/>
    <x v="9"/>
    <x v="123"/>
    <x v="25"/>
    <x v="18"/>
    <x v="15"/>
    <x v="14"/>
    <x v="14"/>
    <x v="11"/>
    <x v="11"/>
    <x v="10"/>
    <x v="49"/>
    <x v="18"/>
    <x v="2"/>
    <x v="123"/>
    <x v="25"/>
    <x v="18"/>
    <x v="12"/>
    <x v="16"/>
    <x v="237"/>
    <x v="0"/>
    <x v="8"/>
    <x v="46"/>
    <x v="0"/>
    <x v="7"/>
    <x v="0"/>
    <x v="1"/>
    <x v="4"/>
    <x v="4"/>
    <x v="4"/>
    <x v="1"/>
    <x v="0"/>
    <x v="0"/>
    <x v="1"/>
    <x v="0"/>
    <x v="0"/>
  </r>
  <r>
    <x v="238"/>
    <x v="238"/>
    <x v="1"/>
    <x v="0"/>
    <x v="290"/>
    <x v="191"/>
    <x v="93"/>
    <x v="210"/>
    <x v="136"/>
    <x v="31"/>
    <x v="27"/>
    <x v="9"/>
    <x v="45"/>
    <x v="209"/>
    <x v="138"/>
    <x v="43"/>
    <x v="34"/>
    <x v="14"/>
    <x v="32"/>
    <x v="28"/>
    <x v="10"/>
    <x v="240"/>
    <x v="137"/>
    <x v="98"/>
    <x v="45"/>
    <x v="209"/>
    <x v="138"/>
    <x v="167"/>
    <x v="201"/>
    <x v="238"/>
    <x v="0"/>
    <x v="8"/>
    <x v="47"/>
    <x v="0"/>
    <x v="1"/>
    <x v="1"/>
    <x v="1"/>
    <x v="11"/>
    <x v="5"/>
    <x v="4"/>
    <x v="1"/>
    <x v="0"/>
    <x v="0"/>
    <x v="1"/>
    <x v="0"/>
    <x v="0"/>
  </r>
  <r>
    <x v="239"/>
    <x v="239"/>
    <x v="1"/>
    <x v="0"/>
    <x v="293"/>
    <x v="131"/>
    <x v="51"/>
    <x v="160"/>
    <x v="152"/>
    <x v="2"/>
    <x v="1"/>
    <x v="9"/>
    <x v="60"/>
    <x v="175"/>
    <x v="156"/>
    <x v="2"/>
    <x v="1"/>
    <x v="14"/>
    <x v="3"/>
    <x v="2"/>
    <x v="10"/>
    <x v="175"/>
    <x v="155"/>
    <x v="119"/>
    <x v="60"/>
    <x v="175"/>
    <x v="156"/>
    <x v="154"/>
    <x v="159"/>
    <x v="239"/>
    <x v="0"/>
    <x v="8"/>
    <x v="45"/>
    <x v="0"/>
    <x v="1"/>
    <x v="1"/>
    <x v="1"/>
    <x v="2"/>
    <x v="2"/>
    <x v="4"/>
    <x v="1"/>
    <x v="0"/>
    <x v="0"/>
    <x v="1"/>
    <x v="0"/>
    <x v="0"/>
  </r>
  <r>
    <x v="240"/>
    <x v="240"/>
    <x v="1"/>
    <x v="0"/>
    <x v="298"/>
    <x v="252"/>
    <x v="408"/>
    <x v="273"/>
    <x v="292"/>
    <x v="33"/>
    <x v="23"/>
    <x v="25"/>
    <x v="368"/>
    <x v="269"/>
    <x v="285"/>
    <x v="46"/>
    <x v="28"/>
    <x v="36"/>
    <x v="34"/>
    <x v="24"/>
    <x v="26"/>
    <x v="277"/>
    <x v="285"/>
    <x v="242"/>
    <x v="368"/>
    <x v="269"/>
    <x v="285"/>
    <x v="280"/>
    <x v="275"/>
    <x v="240"/>
    <x v="0"/>
    <x v="8"/>
    <x v="8"/>
    <x v="0"/>
    <x v="0"/>
    <x v="2"/>
    <x v="1"/>
    <x v="11"/>
    <x v="5"/>
    <x v="6"/>
    <x v="1"/>
    <x v="0"/>
    <x v="0"/>
    <x v="1"/>
    <x v="0"/>
    <x v="0"/>
  </r>
  <r>
    <x v="241"/>
    <x v="241"/>
    <x v="1"/>
    <x v="0"/>
    <x v="314"/>
    <x v="195"/>
    <x v="89"/>
    <x v="217"/>
    <x v="123"/>
    <x v="2"/>
    <x v="19"/>
    <x v="9"/>
    <x v="116"/>
    <x v="213"/>
    <x v="123"/>
    <x v="2"/>
    <x v="24"/>
    <x v="14"/>
    <x v="3"/>
    <x v="20"/>
    <x v="10"/>
    <x v="235"/>
    <x v="122"/>
    <x v="123"/>
    <x v="116"/>
    <x v="213"/>
    <x v="123"/>
    <x v="175"/>
    <x v="202"/>
    <x v="241"/>
    <x v="0"/>
    <x v="8"/>
    <x v="46"/>
    <x v="0"/>
    <x v="1"/>
    <x v="1"/>
    <x v="1"/>
    <x v="2"/>
    <x v="4"/>
    <x v="4"/>
    <x v="1"/>
    <x v="0"/>
    <x v="0"/>
    <x v="1"/>
    <x v="0"/>
    <x v="0"/>
  </r>
  <r>
    <x v="242"/>
    <x v="242"/>
    <x v="1"/>
    <x v="0"/>
    <x v="321"/>
    <x v="339"/>
    <x v="113"/>
    <x v="373"/>
    <x v="314"/>
    <x v="2"/>
    <x v="34"/>
    <x v="8"/>
    <x v="147"/>
    <x v="367"/>
    <x v="317"/>
    <x v="2"/>
    <x v="45"/>
    <x v="10"/>
    <x v="3"/>
    <x v="35"/>
    <x v="9"/>
    <x v="375"/>
    <x v="316"/>
    <x v="307"/>
    <x v="147"/>
    <x v="367"/>
    <x v="317"/>
    <x v="331"/>
    <x v="354"/>
    <x v="242"/>
    <x v="0"/>
    <x v="8"/>
    <x v="8"/>
    <x v="0"/>
    <x v="2"/>
    <x v="4"/>
    <x v="1"/>
    <x v="2"/>
    <x v="6"/>
    <x v="4"/>
    <x v="1"/>
    <x v="0"/>
    <x v="0"/>
    <x v="1"/>
    <x v="0"/>
    <x v="0"/>
  </r>
  <r>
    <x v="243"/>
    <x v="243"/>
    <x v="1"/>
    <x v="0"/>
    <x v="340"/>
    <x v="179"/>
    <x v="100"/>
    <x v="205"/>
    <x v="84"/>
    <x v="2"/>
    <x v="19"/>
    <x v="9"/>
    <x v="130"/>
    <x v="207"/>
    <x v="85"/>
    <x v="2"/>
    <x v="24"/>
    <x v="14"/>
    <x v="3"/>
    <x v="20"/>
    <x v="10"/>
    <x v="238"/>
    <x v="85"/>
    <x v="149"/>
    <x v="130"/>
    <x v="207"/>
    <x v="85"/>
    <x v="158"/>
    <x v="199"/>
    <x v="243"/>
    <x v="0"/>
    <x v="8"/>
    <x v="46"/>
    <x v="0"/>
    <x v="1"/>
    <x v="1"/>
    <x v="1"/>
    <x v="2"/>
    <x v="4"/>
    <x v="4"/>
    <x v="1"/>
    <x v="0"/>
    <x v="0"/>
    <x v="1"/>
    <x v="0"/>
    <x v="0"/>
  </r>
  <r>
    <x v="244"/>
    <x v="244"/>
    <x v="1"/>
    <x v="0"/>
    <x v="344"/>
    <x v="236"/>
    <x v="315"/>
    <x v="271"/>
    <x v="284"/>
    <x v="34"/>
    <x v="27"/>
    <x v="9"/>
    <x v="209"/>
    <x v="260"/>
    <x v="286"/>
    <x v="47"/>
    <x v="34"/>
    <x v="14"/>
    <x v="35"/>
    <x v="28"/>
    <x v="10"/>
    <x v="263"/>
    <x v="286"/>
    <x v="288"/>
    <x v="209"/>
    <x v="260"/>
    <x v="286"/>
    <x v="275"/>
    <x v="271"/>
    <x v="244"/>
    <x v="0"/>
    <x v="8"/>
    <x v="47"/>
    <x v="0"/>
    <x v="0"/>
    <x v="2"/>
    <x v="1"/>
    <x v="11"/>
    <x v="5"/>
    <x v="4"/>
    <x v="1"/>
    <x v="0"/>
    <x v="0"/>
    <x v="1"/>
    <x v="0"/>
    <x v="0"/>
  </r>
  <r>
    <x v="245"/>
    <x v="245"/>
    <x v="1"/>
    <x v="0"/>
    <x v="350"/>
    <x v="262"/>
    <x v="384"/>
    <x v="262"/>
    <x v="185"/>
    <x v="2"/>
    <x v="1"/>
    <x v="2"/>
    <x v="398"/>
    <x v="278"/>
    <x v="196"/>
    <x v="2"/>
    <x v="1"/>
    <x v="3"/>
    <x v="3"/>
    <x v="2"/>
    <x v="3"/>
    <x v="272"/>
    <x v="194"/>
    <x v="215"/>
    <x v="398"/>
    <x v="278"/>
    <x v="196"/>
    <x v="241"/>
    <x v="257"/>
    <x v="245"/>
    <x v="0"/>
    <x v="8"/>
    <x v="8"/>
    <x v="0"/>
    <x v="0"/>
    <x v="2"/>
    <x v="1"/>
    <x v="2"/>
    <x v="2"/>
    <x v="2"/>
    <x v="1"/>
    <x v="0"/>
    <x v="0"/>
    <x v="1"/>
    <x v="0"/>
    <x v="0"/>
  </r>
  <r>
    <x v="246"/>
    <x v="246"/>
    <x v="0"/>
    <x v="0"/>
    <x v="353"/>
    <x v="317"/>
    <x v="324"/>
    <x v="341"/>
    <x v="328"/>
    <x v="42"/>
    <x v="42"/>
    <x v="31"/>
    <x v="309"/>
    <x v="333"/>
    <x v="323"/>
    <x v="35"/>
    <x v="33"/>
    <x v="36"/>
    <x v="0"/>
    <x v="0"/>
    <x v="0"/>
    <x v="317"/>
    <x v="322"/>
    <x v="338"/>
    <x v="309"/>
    <x v="333"/>
    <x v="323"/>
    <x v="324"/>
    <x v="320"/>
    <x v="246"/>
    <x v="0"/>
    <x v="8"/>
    <x v="8"/>
    <x v="0"/>
    <x v="5"/>
    <x v="3"/>
    <x v="0"/>
    <x v="0"/>
    <x v="0"/>
    <x v="0"/>
    <x v="1"/>
    <x v="0"/>
    <x v="0"/>
    <x v="1"/>
    <x v="0"/>
    <x v="0"/>
  </r>
  <r>
    <x v="247"/>
    <x v="247"/>
    <x v="1"/>
    <x v="0"/>
    <x v="359"/>
    <x v="245"/>
    <x v="369"/>
    <x v="258"/>
    <x v="232"/>
    <x v="24"/>
    <x v="1"/>
    <x v="9"/>
    <x v="344"/>
    <x v="271"/>
    <x v="234"/>
    <x v="34"/>
    <x v="1"/>
    <x v="14"/>
    <x v="25"/>
    <x v="2"/>
    <x v="10"/>
    <x v="259"/>
    <x v="232"/>
    <x v="254"/>
    <x v="344"/>
    <x v="271"/>
    <x v="234"/>
    <x v="245"/>
    <x v="254"/>
    <x v="247"/>
    <x v="0"/>
    <x v="8"/>
    <x v="8"/>
    <x v="0"/>
    <x v="0"/>
    <x v="2"/>
    <x v="1"/>
    <x v="6"/>
    <x v="2"/>
    <x v="4"/>
    <x v="1"/>
    <x v="0"/>
    <x v="0"/>
    <x v="1"/>
    <x v="0"/>
    <x v="0"/>
  </r>
  <r>
    <x v="248"/>
    <x v="248"/>
    <x v="1"/>
    <x v="0"/>
    <x v="384"/>
    <x v="80"/>
    <x v="37"/>
    <x v="83"/>
    <x v="111"/>
    <x v="24"/>
    <x v="1"/>
    <x v="9"/>
    <x v="26"/>
    <x v="94"/>
    <x v="112"/>
    <x v="34"/>
    <x v="1"/>
    <x v="14"/>
    <x v="25"/>
    <x v="2"/>
    <x v="10"/>
    <x v="100"/>
    <x v="112"/>
    <x v="49"/>
    <x v="26"/>
    <x v="94"/>
    <x v="112"/>
    <x v="74"/>
    <x v="81"/>
    <x v="248"/>
    <x v="0"/>
    <x v="8"/>
    <x v="42"/>
    <x v="0"/>
    <x v="7"/>
    <x v="0"/>
    <x v="1"/>
    <x v="6"/>
    <x v="2"/>
    <x v="4"/>
    <x v="1"/>
    <x v="0"/>
    <x v="0"/>
    <x v="1"/>
    <x v="0"/>
    <x v="0"/>
  </r>
  <r>
    <x v="249"/>
    <x v="249"/>
    <x v="1"/>
    <x v="0"/>
    <x v="390"/>
    <x v="159"/>
    <x v="22"/>
    <x v="237"/>
    <x v="227"/>
    <x v="24"/>
    <x v="19"/>
    <x v="9"/>
    <x v="17"/>
    <x v="232"/>
    <x v="228"/>
    <x v="34"/>
    <x v="24"/>
    <x v="14"/>
    <x v="25"/>
    <x v="20"/>
    <x v="10"/>
    <x v="176"/>
    <x v="226"/>
    <x v="89"/>
    <x v="17"/>
    <x v="232"/>
    <x v="228"/>
    <x v="217"/>
    <x v="207"/>
    <x v="249"/>
    <x v="0"/>
    <x v="8"/>
    <x v="45"/>
    <x v="0"/>
    <x v="1"/>
    <x v="1"/>
    <x v="1"/>
    <x v="6"/>
    <x v="4"/>
    <x v="4"/>
    <x v="1"/>
    <x v="0"/>
    <x v="0"/>
    <x v="1"/>
    <x v="0"/>
    <x v="0"/>
  </r>
  <r>
    <x v="250"/>
    <x v="250"/>
    <x v="1"/>
    <x v="0"/>
    <x v="395"/>
    <x v="158"/>
    <x v="213"/>
    <x v="168"/>
    <x v="150"/>
    <x v="24"/>
    <x v="1"/>
    <x v="25"/>
    <x v="190"/>
    <x v="181"/>
    <x v="143"/>
    <x v="34"/>
    <x v="1"/>
    <x v="36"/>
    <x v="25"/>
    <x v="2"/>
    <x v="26"/>
    <x v="196"/>
    <x v="142"/>
    <x v="154"/>
    <x v="190"/>
    <x v="181"/>
    <x v="143"/>
    <x v="157"/>
    <x v="172"/>
    <x v="250"/>
    <x v="0"/>
    <x v="8"/>
    <x v="42"/>
    <x v="0"/>
    <x v="1"/>
    <x v="1"/>
    <x v="1"/>
    <x v="6"/>
    <x v="2"/>
    <x v="6"/>
    <x v="1"/>
    <x v="0"/>
    <x v="0"/>
    <x v="1"/>
    <x v="0"/>
    <x v="0"/>
  </r>
  <r>
    <x v="251"/>
    <x v="251"/>
    <x v="1"/>
    <x v="0"/>
    <x v="403"/>
    <x v="298"/>
    <x v="4"/>
    <x v="332"/>
    <x v="262"/>
    <x v="2"/>
    <x v="34"/>
    <x v="9"/>
    <x v="4"/>
    <x v="320"/>
    <x v="264"/>
    <x v="2"/>
    <x v="45"/>
    <x v="14"/>
    <x v="3"/>
    <x v="35"/>
    <x v="10"/>
    <x v="341"/>
    <x v="265"/>
    <x v="305"/>
    <x v="4"/>
    <x v="320"/>
    <x v="264"/>
    <x v="287"/>
    <x v="314"/>
    <x v="251"/>
    <x v="0"/>
    <x v="8"/>
    <x v="8"/>
    <x v="0"/>
    <x v="5"/>
    <x v="3"/>
    <x v="1"/>
    <x v="2"/>
    <x v="6"/>
    <x v="4"/>
    <x v="1"/>
    <x v="0"/>
    <x v="0"/>
    <x v="1"/>
    <x v="0"/>
    <x v="0"/>
  </r>
  <r>
    <x v="252"/>
    <x v="252"/>
    <x v="1"/>
    <x v="0"/>
    <x v="416"/>
    <x v="176"/>
    <x v="176"/>
    <x v="164"/>
    <x v="74"/>
    <x v="2"/>
    <x v="1"/>
    <x v="17"/>
    <x v="220"/>
    <x v="177"/>
    <x v="67"/>
    <x v="2"/>
    <x v="1"/>
    <x v="26"/>
    <x v="3"/>
    <x v="2"/>
    <x v="18"/>
    <x v="201"/>
    <x v="66"/>
    <x v="126"/>
    <x v="220"/>
    <x v="177"/>
    <x v="67"/>
    <x v="133"/>
    <x v="167"/>
    <x v="252"/>
    <x v="0"/>
    <x v="8"/>
    <x v="42"/>
    <x v="0"/>
    <x v="1"/>
    <x v="1"/>
    <x v="1"/>
    <x v="2"/>
    <x v="2"/>
    <x v="5"/>
    <x v="1"/>
    <x v="0"/>
    <x v="0"/>
    <x v="1"/>
    <x v="0"/>
    <x v="0"/>
  </r>
  <r>
    <x v="253"/>
    <x v="253"/>
    <x v="1"/>
    <x v="0"/>
    <x v="35"/>
    <x v="123"/>
    <x v="219"/>
    <x v="131"/>
    <x v="106"/>
    <x v="15"/>
    <x v="23"/>
    <x v="15"/>
    <x v="227"/>
    <x v="119"/>
    <x v="106"/>
    <x v="21"/>
    <x v="28"/>
    <x v="23"/>
    <x v="16"/>
    <x v="24"/>
    <x v="16"/>
    <x v="115"/>
    <x v="106"/>
    <x v="140"/>
    <x v="227"/>
    <x v="119"/>
    <x v="106"/>
    <x v="104"/>
    <x v="112"/>
    <x v="253"/>
    <x v="0"/>
    <x v="9"/>
    <x v="49"/>
    <x v="0"/>
    <x v="1"/>
    <x v="1"/>
    <x v="1"/>
    <x v="4"/>
    <x v="5"/>
    <x v="5"/>
    <x v="1"/>
    <x v="0"/>
    <x v="0"/>
    <x v="1"/>
    <x v="0"/>
    <x v="0"/>
  </r>
  <r>
    <x v="254"/>
    <x v="254"/>
    <x v="1"/>
    <x v="0"/>
    <x v="57"/>
    <x v="36"/>
    <x v="89"/>
    <x v="34"/>
    <x v="69"/>
    <x v="7"/>
    <x v="16"/>
    <x v="9"/>
    <x v="94"/>
    <x v="26"/>
    <x v="65"/>
    <x v="11"/>
    <x v="21"/>
    <x v="14"/>
    <x v="8"/>
    <x v="17"/>
    <x v="10"/>
    <x v="63"/>
    <x v="64"/>
    <x v="32"/>
    <x v="94"/>
    <x v="26"/>
    <x v="65"/>
    <x v="27"/>
    <x v="34"/>
    <x v="254"/>
    <x v="0"/>
    <x v="9"/>
    <x v="50"/>
    <x v="0"/>
    <x v="7"/>
    <x v="0"/>
    <x v="1"/>
    <x v="4"/>
    <x v="4"/>
    <x v="4"/>
    <x v="1"/>
    <x v="0"/>
    <x v="0"/>
    <x v="1"/>
    <x v="0"/>
    <x v="0"/>
  </r>
  <r>
    <x v="255"/>
    <x v="255"/>
    <x v="1"/>
    <x v="0"/>
    <x v="68"/>
    <x v="142"/>
    <x v="284"/>
    <x v="159"/>
    <x v="51"/>
    <x v="24"/>
    <x v="19"/>
    <x v="9"/>
    <x v="259"/>
    <x v="155"/>
    <x v="47"/>
    <x v="34"/>
    <x v="24"/>
    <x v="14"/>
    <x v="25"/>
    <x v="20"/>
    <x v="10"/>
    <x v="140"/>
    <x v="46"/>
    <x v="105"/>
    <x v="259"/>
    <x v="155"/>
    <x v="47"/>
    <x v="118"/>
    <x v="123"/>
    <x v="255"/>
    <x v="0"/>
    <x v="9"/>
    <x v="49"/>
    <x v="0"/>
    <x v="1"/>
    <x v="1"/>
    <x v="1"/>
    <x v="6"/>
    <x v="4"/>
    <x v="4"/>
    <x v="1"/>
    <x v="0"/>
    <x v="0"/>
    <x v="1"/>
    <x v="0"/>
    <x v="0"/>
  </r>
  <r>
    <x v="256"/>
    <x v="256"/>
    <x v="1"/>
    <x v="0"/>
    <x v="79"/>
    <x v="313"/>
    <x v="412"/>
    <x v="325"/>
    <x v="311"/>
    <x v="7"/>
    <x v="19"/>
    <x v="9"/>
    <x v="411"/>
    <x v="326"/>
    <x v="314"/>
    <x v="11"/>
    <x v="24"/>
    <x v="14"/>
    <x v="8"/>
    <x v="20"/>
    <x v="10"/>
    <x v="306"/>
    <x v="313"/>
    <x v="313"/>
    <x v="411"/>
    <x v="326"/>
    <x v="314"/>
    <x v="320"/>
    <x v="315"/>
    <x v="256"/>
    <x v="0"/>
    <x v="9"/>
    <x v="9"/>
    <x v="0"/>
    <x v="5"/>
    <x v="3"/>
    <x v="1"/>
    <x v="4"/>
    <x v="4"/>
    <x v="4"/>
    <x v="1"/>
    <x v="0"/>
    <x v="0"/>
    <x v="1"/>
    <x v="0"/>
    <x v="0"/>
  </r>
  <r>
    <x v="257"/>
    <x v="257"/>
    <x v="1"/>
    <x v="0"/>
    <x v="139"/>
    <x v="268"/>
    <x v="385"/>
    <x v="295"/>
    <x v="378"/>
    <x v="2"/>
    <x v="1"/>
    <x v="9"/>
    <x v="399"/>
    <x v="301"/>
    <x v="382"/>
    <x v="2"/>
    <x v="1"/>
    <x v="14"/>
    <x v="3"/>
    <x v="2"/>
    <x v="10"/>
    <x v="264"/>
    <x v="381"/>
    <x v="267"/>
    <x v="399"/>
    <x v="301"/>
    <x v="382"/>
    <x v="373"/>
    <x v="346"/>
    <x v="257"/>
    <x v="0"/>
    <x v="9"/>
    <x v="9"/>
    <x v="0"/>
    <x v="0"/>
    <x v="2"/>
    <x v="1"/>
    <x v="2"/>
    <x v="2"/>
    <x v="4"/>
    <x v="1"/>
    <x v="0"/>
    <x v="0"/>
    <x v="1"/>
    <x v="0"/>
    <x v="0"/>
  </r>
  <r>
    <x v="258"/>
    <x v="258"/>
    <x v="1"/>
    <x v="0"/>
    <x v="144"/>
    <x v="54"/>
    <x v="147"/>
    <x v="93"/>
    <x v="181"/>
    <x v="24"/>
    <x v="20"/>
    <x v="21"/>
    <x v="125"/>
    <x v="78"/>
    <x v="171"/>
    <x v="34"/>
    <x v="25"/>
    <x v="31"/>
    <x v="25"/>
    <x v="21"/>
    <x v="22"/>
    <x v="66"/>
    <x v="169"/>
    <x v="76"/>
    <x v="125"/>
    <x v="78"/>
    <x v="171"/>
    <x v="134"/>
    <x v="106"/>
    <x v="258"/>
    <x v="0"/>
    <x v="9"/>
    <x v="48"/>
    <x v="0"/>
    <x v="7"/>
    <x v="0"/>
    <x v="1"/>
    <x v="6"/>
    <x v="5"/>
    <x v="6"/>
    <x v="1"/>
    <x v="0"/>
    <x v="0"/>
    <x v="1"/>
    <x v="0"/>
    <x v="0"/>
  </r>
  <r>
    <x v="259"/>
    <x v="259"/>
    <x v="0"/>
    <x v="0"/>
    <x v="178"/>
    <x v="324"/>
    <x v="387"/>
    <x v="356"/>
    <x v="342"/>
    <x v="42"/>
    <x v="42"/>
    <x v="31"/>
    <x v="386"/>
    <x v="357"/>
    <x v="344"/>
    <x v="28"/>
    <x v="23"/>
    <x v="20"/>
    <x v="0"/>
    <x v="0"/>
    <x v="0"/>
    <x v="324"/>
    <x v="343"/>
    <x v="385"/>
    <x v="386"/>
    <x v="357"/>
    <x v="344"/>
    <x v="347"/>
    <x v="348"/>
    <x v="259"/>
    <x v="0"/>
    <x v="9"/>
    <x v="9"/>
    <x v="0"/>
    <x v="2"/>
    <x v="4"/>
    <x v="0"/>
    <x v="0"/>
    <x v="0"/>
    <x v="0"/>
    <x v="1"/>
    <x v="0"/>
    <x v="0"/>
    <x v="1"/>
    <x v="0"/>
    <x v="0"/>
  </r>
  <r>
    <x v="260"/>
    <x v="260"/>
    <x v="1"/>
    <x v="0"/>
    <x v="197"/>
    <x v="229"/>
    <x v="265"/>
    <x v="278"/>
    <x v="195"/>
    <x v="24"/>
    <x v="26"/>
    <x v="25"/>
    <x v="241"/>
    <x v="275"/>
    <x v="187"/>
    <x v="34"/>
    <x v="32"/>
    <x v="36"/>
    <x v="25"/>
    <x v="27"/>
    <x v="26"/>
    <x v="245"/>
    <x v="185"/>
    <x v="229"/>
    <x v="241"/>
    <x v="275"/>
    <x v="187"/>
    <x v="226"/>
    <x v="233"/>
    <x v="260"/>
    <x v="0"/>
    <x v="9"/>
    <x v="48"/>
    <x v="0"/>
    <x v="0"/>
    <x v="2"/>
    <x v="1"/>
    <x v="6"/>
    <x v="5"/>
    <x v="6"/>
    <x v="1"/>
    <x v="0"/>
    <x v="0"/>
    <x v="1"/>
    <x v="0"/>
    <x v="0"/>
  </r>
  <r>
    <x v="261"/>
    <x v="261"/>
    <x v="1"/>
    <x v="0"/>
    <x v="213"/>
    <x v="141"/>
    <x v="258"/>
    <x v="201"/>
    <x v="289"/>
    <x v="7"/>
    <x v="16"/>
    <x v="13"/>
    <x v="274"/>
    <x v="203"/>
    <x v="291"/>
    <x v="11"/>
    <x v="21"/>
    <x v="19"/>
    <x v="8"/>
    <x v="17"/>
    <x v="14"/>
    <x v="121"/>
    <x v="290"/>
    <x v="218"/>
    <x v="274"/>
    <x v="203"/>
    <x v="291"/>
    <x v="266"/>
    <x v="241"/>
    <x v="261"/>
    <x v="0"/>
    <x v="9"/>
    <x v="50"/>
    <x v="0"/>
    <x v="1"/>
    <x v="1"/>
    <x v="1"/>
    <x v="4"/>
    <x v="4"/>
    <x v="5"/>
    <x v="1"/>
    <x v="0"/>
    <x v="0"/>
    <x v="1"/>
    <x v="0"/>
    <x v="0"/>
  </r>
  <r>
    <x v="262"/>
    <x v="262"/>
    <x v="1"/>
    <x v="0"/>
    <x v="245"/>
    <x v="382"/>
    <x v="401"/>
    <x v="408"/>
    <x v="400"/>
    <x v="24"/>
    <x v="27"/>
    <x v="20"/>
    <x v="390"/>
    <x v="409"/>
    <x v="402"/>
    <x v="34"/>
    <x v="34"/>
    <x v="30"/>
    <x v="25"/>
    <x v="28"/>
    <x v="21"/>
    <x v="391"/>
    <x v="401"/>
    <x v="392"/>
    <x v="390"/>
    <x v="409"/>
    <x v="402"/>
    <x v="403"/>
    <x v="401"/>
    <x v="262"/>
    <x v="0"/>
    <x v="9"/>
    <x v="9"/>
    <x v="0"/>
    <x v="4"/>
    <x v="5"/>
    <x v="1"/>
    <x v="6"/>
    <x v="5"/>
    <x v="6"/>
    <x v="1"/>
    <x v="0"/>
    <x v="0"/>
    <x v="1"/>
    <x v="0"/>
    <x v="0"/>
  </r>
  <r>
    <x v="263"/>
    <x v="263"/>
    <x v="0"/>
    <x v="0"/>
    <x v="246"/>
    <x v="239"/>
    <x v="309"/>
    <x v="282"/>
    <x v="336"/>
    <x v="42"/>
    <x v="42"/>
    <x v="9"/>
    <x v="308"/>
    <x v="277"/>
    <x v="341"/>
    <x v="29"/>
    <x v="36"/>
    <x v="14"/>
    <x v="0"/>
    <x v="0"/>
    <x v="10"/>
    <x v="252"/>
    <x v="340"/>
    <x v="280"/>
    <x v="308"/>
    <x v="277"/>
    <x v="341"/>
    <x v="323"/>
    <x v="299"/>
    <x v="263"/>
    <x v="0"/>
    <x v="9"/>
    <x v="49"/>
    <x v="0"/>
    <x v="0"/>
    <x v="2"/>
    <x v="0"/>
    <x v="0"/>
    <x v="0"/>
    <x v="4"/>
    <x v="1"/>
    <x v="0"/>
    <x v="0"/>
    <x v="1"/>
    <x v="0"/>
    <x v="0"/>
  </r>
  <r>
    <x v="264"/>
    <x v="264"/>
    <x v="0"/>
    <x v="0"/>
    <x v="296"/>
    <x v="310"/>
    <x v="352"/>
    <x v="345"/>
    <x v="283"/>
    <x v="13"/>
    <x v="17"/>
    <x v="31"/>
    <x v="354"/>
    <x v="346"/>
    <x v="281"/>
    <x v="19"/>
    <x v="22"/>
    <x v="19"/>
    <x v="14"/>
    <x v="18"/>
    <x v="0"/>
    <x v="315"/>
    <x v="281"/>
    <x v="299"/>
    <x v="354"/>
    <x v="346"/>
    <x v="281"/>
    <x v="307"/>
    <x v="308"/>
    <x v="264"/>
    <x v="0"/>
    <x v="9"/>
    <x v="9"/>
    <x v="0"/>
    <x v="5"/>
    <x v="3"/>
    <x v="0"/>
    <x v="4"/>
    <x v="4"/>
    <x v="0"/>
    <x v="1"/>
    <x v="0"/>
    <x v="0"/>
    <x v="1"/>
    <x v="0"/>
    <x v="0"/>
  </r>
  <r>
    <x v="265"/>
    <x v="265"/>
    <x v="1"/>
    <x v="0"/>
    <x v="308"/>
    <x v="6"/>
    <x v="70"/>
    <x v="13"/>
    <x v="24"/>
    <x v="24"/>
    <x v="9"/>
    <x v="11"/>
    <x v="58"/>
    <x v="8"/>
    <x v="26"/>
    <x v="34"/>
    <x v="12"/>
    <x v="16"/>
    <x v="25"/>
    <x v="10"/>
    <x v="12"/>
    <x v="104"/>
    <x v="25"/>
    <x v="51"/>
    <x v="58"/>
    <x v="8"/>
    <x v="26"/>
    <x v="3"/>
    <x v="38"/>
    <x v="265"/>
    <x v="0"/>
    <x v="9"/>
    <x v="48"/>
    <x v="0"/>
    <x v="7"/>
    <x v="0"/>
    <x v="1"/>
    <x v="6"/>
    <x v="4"/>
    <x v="5"/>
    <x v="1"/>
    <x v="0"/>
    <x v="0"/>
    <x v="1"/>
    <x v="0"/>
    <x v="0"/>
  </r>
  <r>
    <x v="266"/>
    <x v="266"/>
    <x v="1"/>
    <x v="0"/>
    <x v="341"/>
    <x v="88"/>
    <x v="120"/>
    <x v="79"/>
    <x v="47"/>
    <x v="15"/>
    <x v="19"/>
    <x v="0"/>
    <x v="129"/>
    <x v="63"/>
    <x v="71"/>
    <x v="21"/>
    <x v="24"/>
    <x v="0"/>
    <x v="16"/>
    <x v="20"/>
    <x v="1"/>
    <x v="52"/>
    <x v="70"/>
    <x v="68"/>
    <x v="129"/>
    <x v="63"/>
    <x v="71"/>
    <x v="46"/>
    <x v="42"/>
    <x v="266"/>
    <x v="0"/>
    <x v="9"/>
    <x v="49"/>
    <x v="0"/>
    <x v="7"/>
    <x v="0"/>
    <x v="1"/>
    <x v="4"/>
    <x v="4"/>
    <x v="1"/>
    <x v="1"/>
    <x v="0"/>
    <x v="0"/>
    <x v="1"/>
    <x v="0"/>
    <x v="0"/>
  </r>
  <r>
    <x v="267"/>
    <x v="267"/>
    <x v="1"/>
    <x v="0"/>
    <x v="352"/>
    <x v="18"/>
    <x v="71"/>
    <x v="6"/>
    <x v="32"/>
    <x v="7"/>
    <x v="16"/>
    <x v="9"/>
    <x v="72"/>
    <x v="5"/>
    <x v="31"/>
    <x v="11"/>
    <x v="21"/>
    <x v="14"/>
    <x v="8"/>
    <x v="17"/>
    <x v="10"/>
    <x v="22"/>
    <x v="30"/>
    <x v="4"/>
    <x v="72"/>
    <x v="5"/>
    <x v="31"/>
    <x v="7"/>
    <x v="6"/>
    <x v="267"/>
    <x v="0"/>
    <x v="9"/>
    <x v="50"/>
    <x v="0"/>
    <x v="7"/>
    <x v="0"/>
    <x v="1"/>
    <x v="4"/>
    <x v="4"/>
    <x v="4"/>
    <x v="1"/>
    <x v="0"/>
    <x v="0"/>
    <x v="1"/>
    <x v="0"/>
    <x v="0"/>
  </r>
  <r>
    <x v="268"/>
    <x v="268"/>
    <x v="1"/>
    <x v="0"/>
    <x v="356"/>
    <x v="53"/>
    <x v="169"/>
    <x v="49"/>
    <x v="54"/>
    <x v="15"/>
    <x v="8"/>
    <x v="9"/>
    <x v="171"/>
    <x v="48"/>
    <x v="52"/>
    <x v="21"/>
    <x v="11"/>
    <x v="14"/>
    <x v="16"/>
    <x v="9"/>
    <x v="10"/>
    <x v="94"/>
    <x v="51"/>
    <x v="111"/>
    <x v="171"/>
    <x v="48"/>
    <x v="52"/>
    <x v="43"/>
    <x v="60"/>
    <x v="268"/>
    <x v="0"/>
    <x v="9"/>
    <x v="49"/>
    <x v="0"/>
    <x v="7"/>
    <x v="0"/>
    <x v="1"/>
    <x v="4"/>
    <x v="4"/>
    <x v="4"/>
    <x v="1"/>
    <x v="0"/>
    <x v="0"/>
    <x v="1"/>
    <x v="0"/>
    <x v="0"/>
  </r>
  <r>
    <x v="269"/>
    <x v="269"/>
    <x v="1"/>
    <x v="0"/>
    <x v="364"/>
    <x v="82"/>
    <x v="194"/>
    <x v="174"/>
    <x v="53"/>
    <x v="7"/>
    <x v="16"/>
    <x v="9"/>
    <x v="214"/>
    <x v="172"/>
    <x v="49"/>
    <x v="11"/>
    <x v="21"/>
    <x v="14"/>
    <x v="8"/>
    <x v="17"/>
    <x v="10"/>
    <x v="64"/>
    <x v="48"/>
    <x v="102"/>
    <x v="214"/>
    <x v="172"/>
    <x v="49"/>
    <x v="125"/>
    <x v="103"/>
    <x v="269"/>
    <x v="0"/>
    <x v="9"/>
    <x v="50"/>
    <x v="0"/>
    <x v="7"/>
    <x v="0"/>
    <x v="1"/>
    <x v="4"/>
    <x v="4"/>
    <x v="4"/>
    <x v="1"/>
    <x v="0"/>
    <x v="0"/>
    <x v="1"/>
    <x v="0"/>
    <x v="0"/>
  </r>
  <r>
    <x v="270"/>
    <x v="270"/>
    <x v="1"/>
    <x v="0"/>
    <x v="365"/>
    <x v="173"/>
    <x v="292"/>
    <x v="173"/>
    <x v="126"/>
    <x v="7"/>
    <x v="16"/>
    <x v="9"/>
    <x v="303"/>
    <x v="168"/>
    <x v="126"/>
    <x v="11"/>
    <x v="21"/>
    <x v="14"/>
    <x v="8"/>
    <x v="17"/>
    <x v="10"/>
    <x v="152"/>
    <x v="124"/>
    <x v="125"/>
    <x v="303"/>
    <x v="168"/>
    <x v="126"/>
    <x v="155"/>
    <x v="150"/>
    <x v="270"/>
    <x v="0"/>
    <x v="9"/>
    <x v="50"/>
    <x v="0"/>
    <x v="1"/>
    <x v="1"/>
    <x v="1"/>
    <x v="4"/>
    <x v="4"/>
    <x v="4"/>
    <x v="1"/>
    <x v="0"/>
    <x v="0"/>
    <x v="1"/>
    <x v="0"/>
    <x v="0"/>
  </r>
  <r>
    <x v="271"/>
    <x v="271"/>
    <x v="1"/>
    <x v="0"/>
    <x v="382"/>
    <x v="18"/>
    <x v="164"/>
    <x v="51"/>
    <x v="88"/>
    <x v="24"/>
    <x v="1"/>
    <x v="9"/>
    <x v="141"/>
    <x v="65"/>
    <x v="92"/>
    <x v="34"/>
    <x v="1"/>
    <x v="14"/>
    <x v="25"/>
    <x v="2"/>
    <x v="10"/>
    <x v="17"/>
    <x v="92"/>
    <x v="104"/>
    <x v="141"/>
    <x v="65"/>
    <x v="92"/>
    <x v="56"/>
    <x v="36"/>
    <x v="271"/>
    <x v="0"/>
    <x v="9"/>
    <x v="48"/>
    <x v="0"/>
    <x v="7"/>
    <x v="0"/>
    <x v="1"/>
    <x v="6"/>
    <x v="2"/>
    <x v="4"/>
    <x v="1"/>
    <x v="0"/>
    <x v="0"/>
    <x v="1"/>
    <x v="0"/>
    <x v="0"/>
  </r>
  <r>
    <x v="272"/>
    <x v="272"/>
    <x v="1"/>
    <x v="0"/>
    <x v="386"/>
    <x v="81"/>
    <x v="143"/>
    <x v="109"/>
    <x v="188"/>
    <x v="7"/>
    <x v="16"/>
    <x v="13"/>
    <x v="155"/>
    <x v="95"/>
    <x v="185"/>
    <x v="11"/>
    <x v="21"/>
    <x v="19"/>
    <x v="8"/>
    <x v="17"/>
    <x v="14"/>
    <x v="101"/>
    <x v="183"/>
    <x v="78"/>
    <x v="155"/>
    <x v="95"/>
    <x v="185"/>
    <x v="151"/>
    <x v="125"/>
    <x v="272"/>
    <x v="0"/>
    <x v="9"/>
    <x v="50"/>
    <x v="0"/>
    <x v="7"/>
    <x v="0"/>
    <x v="1"/>
    <x v="4"/>
    <x v="4"/>
    <x v="5"/>
    <x v="1"/>
    <x v="0"/>
    <x v="0"/>
    <x v="1"/>
    <x v="0"/>
    <x v="0"/>
  </r>
  <r>
    <x v="273"/>
    <x v="273"/>
    <x v="0"/>
    <x v="0"/>
    <x v="401"/>
    <x v="356"/>
    <x v="405"/>
    <x v="372"/>
    <x v="372"/>
    <x v="42"/>
    <x v="42"/>
    <x v="31"/>
    <x v="405"/>
    <x v="378"/>
    <x v="371"/>
    <x v="8"/>
    <x v="6"/>
    <x v="25"/>
    <x v="0"/>
    <x v="0"/>
    <x v="0"/>
    <x v="344"/>
    <x v="370"/>
    <x v="366"/>
    <x v="405"/>
    <x v="378"/>
    <x v="371"/>
    <x v="376"/>
    <x v="373"/>
    <x v="273"/>
    <x v="0"/>
    <x v="9"/>
    <x v="9"/>
    <x v="0"/>
    <x v="2"/>
    <x v="4"/>
    <x v="0"/>
    <x v="0"/>
    <x v="0"/>
    <x v="0"/>
    <x v="1"/>
    <x v="0"/>
    <x v="0"/>
    <x v="1"/>
    <x v="0"/>
    <x v="0"/>
  </r>
  <r>
    <x v="274"/>
    <x v="274"/>
    <x v="1"/>
    <x v="0"/>
    <x v="405"/>
    <x v="279"/>
    <x v="399"/>
    <x v="296"/>
    <x v="297"/>
    <x v="15"/>
    <x v="19"/>
    <x v="9"/>
    <x v="397"/>
    <x v="297"/>
    <x v="301"/>
    <x v="21"/>
    <x v="24"/>
    <x v="14"/>
    <x v="16"/>
    <x v="20"/>
    <x v="10"/>
    <x v="285"/>
    <x v="300"/>
    <x v="275"/>
    <x v="397"/>
    <x v="297"/>
    <x v="301"/>
    <x v="299"/>
    <x v="296"/>
    <x v="274"/>
    <x v="0"/>
    <x v="9"/>
    <x v="9"/>
    <x v="0"/>
    <x v="5"/>
    <x v="3"/>
    <x v="1"/>
    <x v="4"/>
    <x v="4"/>
    <x v="4"/>
    <x v="1"/>
    <x v="0"/>
    <x v="0"/>
    <x v="1"/>
    <x v="0"/>
    <x v="0"/>
  </r>
  <r>
    <x v="275"/>
    <x v="275"/>
    <x v="1"/>
    <x v="0"/>
    <x v="410"/>
    <x v="116"/>
    <x v="184"/>
    <x v="72"/>
    <x v="83"/>
    <x v="2"/>
    <x v="19"/>
    <x v="2"/>
    <x v="231"/>
    <x v="58"/>
    <x v="97"/>
    <x v="2"/>
    <x v="24"/>
    <x v="3"/>
    <x v="3"/>
    <x v="20"/>
    <x v="3"/>
    <x v="101"/>
    <x v="97"/>
    <x v="116"/>
    <x v="231"/>
    <x v="58"/>
    <x v="97"/>
    <x v="72"/>
    <x v="85"/>
    <x v="275"/>
    <x v="0"/>
    <x v="9"/>
    <x v="49"/>
    <x v="0"/>
    <x v="7"/>
    <x v="0"/>
    <x v="1"/>
    <x v="2"/>
    <x v="4"/>
    <x v="2"/>
    <x v="1"/>
    <x v="0"/>
    <x v="0"/>
    <x v="1"/>
    <x v="0"/>
    <x v="0"/>
  </r>
  <r>
    <x v="276"/>
    <x v="276"/>
    <x v="1"/>
    <x v="0"/>
    <x v="13"/>
    <x v="340"/>
    <x v="370"/>
    <x v="360"/>
    <x v="347"/>
    <x v="16"/>
    <x v="26"/>
    <x v="11"/>
    <x v="373"/>
    <x v="360"/>
    <x v="346"/>
    <x v="22"/>
    <x v="32"/>
    <x v="16"/>
    <x v="17"/>
    <x v="27"/>
    <x v="12"/>
    <x v="360"/>
    <x v="345"/>
    <x v="337"/>
    <x v="373"/>
    <x v="360"/>
    <x v="346"/>
    <x v="349"/>
    <x v="358"/>
    <x v="276"/>
    <x v="0"/>
    <x v="10"/>
    <x v="10"/>
    <x v="0"/>
    <x v="2"/>
    <x v="4"/>
    <x v="1"/>
    <x v="5"/>
    <x v="5"/>
    <x v="5"/>
    <x v="1"/>
    <x v="0"/>
    <x v="0"/>
    <x v="1"/>
    <x v="0"/>
    <x v="0"/>
  </r>
  <r>
    <x v="277"/>
    <x v="277"/>
    <x v="1"/>
    <x v="0"/>
    <x v="15"/>
    <x v="220"/>
    <x v="152"/>
    <x v="230"/>
    <x v="217"/>
    <x v="2"/>
    <x v="1"/>
    <x v="9"/>
    <x v="187"/>
    <x v="240"/>
    <x v="219"/>
    <x v="2"/>
    <x v="1"/>
    <x v="14"/>
    <x v="3"/>
    <x v="2"/>
    <x v="10"/>
    <x v="268"/>
    <x v="217"/>
    <x v="250"/>
    <x v="187"/>
    <x v="240"/>
    <x v="219"/>
    <x v="219"/>
    <x v="244"/>
    <x v="277"/>
    <x v="0"/>
    <x v="10"/>
    <x v="51"/>
    <x v="0"/>
    <x v="1"/>
    <x v="1"/>
    <x v="1"/>
    <x v="2"/>
    <x v="2"/>
    <x v="4"/>
    <x v="1"/>
    <x v="0"/>
    <x v="0"/>
    <x v="1"/>
    <x v="0"/>
    <x v="0"/>
  </r>
  <r>
    <x v="278"/>
    <x v="278"/>
    <x v="1"/>
    <x v="0"/>
    <x v="16"/>
    <x v="61"/>
    <x v="214"/>
    <x v="46"/>
    <x v="78"/>
    <x v="2"/>
    <x v="1"/>
    <x v="9"/>
    <x v="255"/>
    <x v="59"/>
    <x v="80"/>
    <x v="2"/>
    <x v="1"/>
    <x v="14"/>
    <x v="3"/>
    <x v="2"/>
    <x v="10"/>
    <x v="105"/>
    <x v="79"/>
    <x v="46"/>
    <x v="255"/>
    <x v="59"/>
    <x v="80"/>
    <x v="71"/>
    <x v="82"/>
    <x v="278"/>
    <x v="0"/>
    <x v="10"/>
    <x v="51"/>
    <x v="0"/>
    <x v="7"/>
    <x v="0"/>
    <x v="1"/>
    <x v="2"/>
    <x v="2"/>
    <x v="4"/>
    <x v="1"/>
    <x v="0"/>
    <x v="0"/>
    <x v="1"/>
    <x v="0"/>
    <x v="0"/>
  </r>
  <r>
    <x v="279"/>
    <x v="279"/>
    <x v="0"/>
    <x v="0"/>
    <x v="18"/>
    <x v="337"/>
    <x v="375"/>
    <x v="344"/>
    <x v="323"/>
    <x v="42"/>
    <x v="42"/>
    <x v="31"/>
    <x v="384"/>
    <x v="348"/>
    <x v="324"/>
    <x v="3"/>
    <x v="17"/>
    <x v="25"/>
    <x v="0"/>
    <x v="0"/>
    <x v="0"/>
    <x v="333"/>
    <x v="323"/>
    <x v="336"/>
    <x v="384"/>
    <x v="348"/>
    <x v="324"/>
    <x v="330"/>
    <x v="332"/>
    <x v="279"/>
    <x v="0"/>
    <x v="10"/>
    <x v="10"/>
    <x v="0"/>
    <x v="2"/>
    <x v="4"/>
    <x v="0"/>
    <x v="0"/>
    <x v="0"/>
    <x v="0"/>
    <x v="1"/>
    <x v="0"/>
    <x v="0"/>
    <x v="1"/>
    <x v="0"/>
    <x v="0"/>
  </r>
  <r>
    <x v="280"/>
    <x v="280"/>
    <x v="1"/>
    <x v="0"/>
    <x v="19"/>
    <x v="151"/>
    <x v="130"/>
    <x v="130"/>
    <x v="99"/>
    <x v="2"/>
    <x v="1"/>
    <x v="9"/>
    <x v="167"/>
    <x v="140"/>
    <x v="100"/>
    <x v="2"/>
    <x v="1"/>
    <x v="14"/>
    <x v="3"/>
    <x v="2"/>
    <x v="10"/>
    <x v="170"/>
    <x v="100"/>
    <x v="82"/>
    <x v="167"/>
    <x v="140"/>
    <x v="100"/>
    <x v="108"/>
    <x v="133"/>
    <x v="280"/>
    <x v="0"/>
    <x v="10"/>
    <x v="54"/>
    <x v="0"/>
    <x v="1"/>
    <x v="1"/>
    <x v="1"/>
    <x v="2"/>
    <x v="2"/>
    <x v="4"/>
    <x v="1"/>
    <x v="0"/>
    <x v="0"/>
    <x v="1"/>
    <x v="0"/>
    <x v="0"/>
  </r>
  <r>
    <x v="281"/>
    <x v="281"/>
    <x v="1"/>
    <x v="0"/>
    <x v="32"/>
    <x v="189"/>
    <x v="2"/>
    <x v="243"/>
    <x v="279"/>
    <x v="24"/>
    <x v="34"/>
    <x v="19"/>
    <x v="2"/>
    <x v="230"/>
    <x v="272"/>
    <x v="34"/>
    <x v="45"/>
    <x v="28"/>
    <x v="25"/>
    <x v="35"/>
    <x v="20"/>
    <x v="256"/>
    <x v="273"/>
    <x v="216"/>
    <x v="2"/>
    <x v="230"/>
    <x v="272"/>
    <x v="260"/>
    <x v="256"/>
    <x v="281"/>
    <x v="0"/>
    <x v="10"/>
    <x v="52"/>
    <x v="0"/>
    <x v="1"/>
    <x v="1"/>
    <x v="1"/>
    <x v="6"/>
    <x v="6"/>
    <x v="5"/>
    <x v="1"/>
    <x v="0"/>
    <x v="0"/>
    <x v="1"/>
    <x v="0"/>
    <x v="0"/>
  </r>
  <r>
    <x v="282"/>
    <x v="282"/>
    <x v="1"/>
    <x v="0"/>
    <x v="33"/>
    <x v="165"/>
    <x v="1"/>
    <x v="196"/>
    <x v="89"/>
    <x v="2"/>
    <x v="34"/>
    <x v="17"/>
    <x v="1"/>
    <x v="185"/>
    <x v="86"/>
    <x v="2"/>
    <x v="45"/>
    <x v="26"/>
    <x v="3"/>
    <x v="35"/>
    <x v="18"/>
    <x v="211"/>
    <x v="86"/>
    <x v="56"/>
    <x v="1"/>
    <x v="185"/>
    <x v="86"/>
    <x v="123"/>
    <x v="173"/>
    <x v="282"/>
    <x v="0"/>
    <x v="10"/>
    <x v="52"/>
    <x v="0"/>
    <x v="1"/>
    <x v="1"/>
    <x v="1"/>
    <x v="2"/>
    <x v="6"/>
    <x v="5"/>
    <x v="1"/>
    <x v="0"/>
    <x v="0"/>
    <x v="1"/>
    <x v="0"/>
    <x v="0"/>
  </r>
  <r>
    <x v="283"/>
    <x v="283"/>
    <x v="1"/>
    <x v="0"/>
    <x v="44"/>
    <x v="241"/>
    <x v="257"/>
    <x v="287"/>
    <x v="267"/>
    <x v="2"/>
    <x v="19"/>
    <x v="9"/>
    <x v="290"/>
    <x v="284"/>
    <x v="266"/>
    <x v="2"/>
    <x v="24"/>
    <x v="14"/>
    <x v="3"/>
    <x v="20"/>
    <x v="10"/>
    <x v="281"/>
    <x v="267"/>
    <x v="327"/>
    <x v="290"/>
    <x v="284"/>
    <x v="266"/>
    <x v="269"/>
    <x v="281"/>
    <x v="283"/>
    <x v="0"/>
    <x v="10"/>
    <x v="52"/>
    <x v="0"/>
    <x v="0"/>
    <x v="2"/>
    <x v="1"/>
    <x v="2"/>
    <x v="4"/>
    <x v="4"/>
    <x v="1"/>
    <x v="0"/>
    <x v="0"/>
    <x v="1"/>
    <x v="0"/>
    <x v="0"/>
  </r>
  <r>
    <x v="284"/>
    <x v="284"/>
    <x v="1"/>
    <x v="0"/>
    <x v="46"/>
    <x v="12"/>
    <x v="155"/>
    <x v="8"/>
    <x v="118"/>
    <x v="15"/>
    <x v="19"/>
    <x v="9"/>
    <x v="154"/>
    <x v="4"/>
    <x v="120"/>
    <x v="21"/>
    <x v="24"/>
    <x v="14"/>
    <x v="16"/>
    <x v="20"/>
    <x v="10"/>
    <x v="46"/>
    <x v="119"/>
    <x v="50"/>
    <x v="154"/>
    <x v="4"/>
    <x v="120"/>
    <x v="53"/>
    <x v="41"/>
    <x v="284"/>
    <x v="0"/>
    <x v="10"/>
    <x v="55"/>
    <x v="0"/>
    <x v="7"/>
    <x v="0"/>
    <x v="1"/>
    <x v="4"/>
    <x v="4"/>
    <x v="4"/>
    <x v="1"/>
    <x v="0"/>
    <x v="0"/>
    <x v="1"/>
    <x v="0"/>
    <x v="0"/>
  </r>
  <r>
    <x v="285"/>
    <x v="285"/>
    <x v="1"/>
    <x v="0"/>
    <x v="101"/>
    <x v="156"/>
    <x v="178"/>
    <x v="193"/>
    <x v="2"/>
    <x v="14"/>
    <x v="34"/>
    <x v="9"/>
    <x v="185"/>
    <x v="178"/>
    <x v="2"/>
    <x v="20"/>
    <x v="45"/>
    <x v="14"/>
    <x v="15"/>
    <x v="35"/>
    <x v="10"/>
    <x v="183"/>
    <x v="2"/>
    <x v="190"/>
    <x v="185"/>
    <x v="178"/>
    <x v="2"/>
    <x v="99"/>
    <x v="145"/>
    <x v="285"/>
    <x v="0"/>
    <x v="10"/>
    <x v="52"/>
    <x v="0"/>
    <x v="1"/>
    <x v="1"/>
    <x v="1"/>
    <x v="4"/>
    <x v="6"/>
    <x v="4"/>
    <x v="1"/>
    <x v="0"/>
    <x v="0"/>
    <x v="1"/>
    <x v="0"/>
    <x v="0"/>
  </r>
  <r>
    <x v="286"/>
    <x v="286"/>
    <x v="1"/>
    <x v="0"/>
    <x v="104"/>
    <x v="161"/>
    <x v="263"/>
    <x v="158"/>
    <x v="211"/>
    <x v="15"/>
    <x v="6"/>
    <x v="17"/>
    <x v="263"/>
    <x v="164"/>
    <x v="208"/>
    <x v="21"/>
    <x v="7"/>
    <x v="26"/>
    <x v="16"/>
    <x v="7"/>
    <x v="18"/>
    <x v="154"/>
    <x v="206"/>
    <x v="182"/>
    <x v="263"/>
    <x v="164"/>
    <x v="208"/>
    <x v="191"/>
    <x v="181"/>
    <x v="286"/>
    <x v="0"/>
    <x v="10"/>
    <x v="55"/>
    <x v="0"/>
    <x v="1"/>
    <x v="1"/>
    <x v="1"/>
    <x v="4"/>
    <x v="3"/>
    <x v="5"/>
    <x v="1"/>
    <x v="0"/>
    <x v="0"/>
    <x v="1"/>
    <x v="0"/>
    <x v="0"/>
  </r>
  <r>
    <x v="287"/>
    <x v="287"/>
    <x v="1"/>
    <x v="0"/>
    <x v="106"/>
    <x v="35"/>
    <x v="88"/>
    <x v="1"/>
    <x v="27"/>
    <x v="2"/>
    <x v="1"/>
    <x v="9"/>
    <x v="115"/>
    <x v="3"/>
    <x v="27"/>
    <x v="2"/>
    <x v="1"/>
    <x v="14"/>
    <x v="3"/>
    <x v="2"/>
    <x v="10"/>
    <x v="58"/>
    <x v="26"/>
    <x v="31"/>
    <x v="115"/>
    <x v="3"/>
    <x v="27"/>
    <x v="6"/>
    <x v="18"/>
    <x v="287"/>
    <x v="0"/>
    <x v="10"/>
    <x v="55"/>
    <x v="0"/>
    <x v="7"/>
    <x v="0"/>
    <x v="1"/>
    <x v="2"/>
    <x v="2"/>
    <x v="4"/>
    <x v="1"/>
    <x v="0"/>
    <x v="0"/>
    <x v="1"/>
    <x v="0"/>
    <x v="0"/>
  </r>
  <r>
    <x v="288"/>
    <x v="288"/>
    <x v="0"/>
    <x v="0"/>
    <x v="111"/>
    <x v="306"/>
    <x v="380"/>
    <x v="320"/>
    <x v="351"/>
    <x v="11"/>
    <x v="11"/>
    <x v="31"/>
    <x v="383"/>
    <x v="322"/>
    <x v="353"/>
    <x v="16"/>
    <x v="15"/>
    <x v="14"/>
    <x v="12"/>
    <x v="12"/>
    <x v="0"/>
    <x v="325"/>
    <x v="352"/>
    <x v="310"/>
    <x v="383"/>
    <x v="322"/>
    <x v="353"/>
    <x v="348"/>
    <x v="334"/>
    <x v="288"/>
    <x v="0"/>
    <x v="10"/>
    <x v="10"/>
    <x v="0"/>
    <x v="5"/>
    <x v="3"/>
    <x v="0"/>
    <x v="4"/>
    <x v="4"/>
    <x v="0"/>
    <x v="1"/>
    <x v="0"/>
    <x v="0"/>
    <x v="1"/>
    <x v="0"/>
    <x v="0"/>
  </r>
  <r>
    <x v="289"/>
    <x v="289"/>
    <x v="1"/>
    <x v="0"/>
    <x v="134"/>
    <x v="230"/>
    <x v="180"/>
    <x v="220"/>
    <x v="258"/>
    <x v="2"/>
    <x v="1"/>
    <x v="9"/>
    <x v="226"/>
    <x v="234"/>
    <x v="260"/>
    <x v="2"/>
    <x v="1"/>
    <x v="14"/>
    <x v="3"/>
    <x v="2"/>
    <x v="10"/>
    <x v="262"/>
    <x v="260"/>
    <x v="214"/>
    <x v="226"/>
    <x v="234"/>
    <x v="260"/>
    <x v="248"/>
    <x v="253"/>
    <x v="289"/>
    <x v="0"/>
    <x v="10"/>
    <x v="51"/>
    <x v="0"/>
    <x v="0"/>
    <x v="2"/>
    <x v="1"/>
    <x v="2"/>
    <x v="2"/>
    <x v="4"/>
    <x v="1"/>
    <x v="0"/>
    <x v="0"/>
    <x v="1"/>
    <x v="0"/>
    <x v="0"/>
  </r>
  <r>
    <x v="290"/>
    <x v="290"/>
    <x v="1"/>
    <x v="0"/>
    <x v="166"/>
    <x v="364"/>
    <x v="6"/>
    <x v="392"/>
    <x v="401"/>
    <x v="2"/>
    <x v="1"/>
    <x v="26"/>
    <x v="6"/>
    <x v="397"/>
    <x v="400"/>
    <x v="2"/>
    <x v="1"/>
    <x v="39"/>
    <x v="3"/>
    <x v="2"/>
    <x v="27"/>
    <x v="399"/>
    <x v="399"/>
    <x v="345"/>
    <x v="6"/>
    <x v="397"/>
    <x v="400"/>
    <x v="400"/>
    <x v="399"/>
    <x v="290"/>
    <x v="0"/>
    <x v="10"/>
    <x v="10"/>
    <x v="0"/>
    <x v="2"/>
    <x v="4"/>
    <x v="1"/>
    <x v="2"/>
    <x v="2"/>
    <x v="7"/>
    <x v="1"/>
    <x v="0"/>
    <x v="0"/>
    <x v="1"/>
    <x v="0"/>
    <x v="0"/>
  </r>
  <r>
    <x v="291"/>
    <x v="291"/>
    <x v="1"/>
    <x v="0"/>
    <x v="168"/>
    <x v="336"/>
    <x v="344"/>
    <x v="327"/>
    <x v="331"/>
    <x v="2"/>
    <x v="1"/>
    <x v="9"/>
    <x v="374"/>
    <x v="343"/>
    <x v="333"/>
    <x v="2"/>
    <x v="1"/>
    <x v="14"/>
    <x v="3"/>
    <x v="2"/>
    <x v="10"/>
    <x v="335"/>
    <x v="332"/>
    <x v="357"/>
    <x v="374"/>
    <x v="343"/>
    <x v="333"/>
    <x v="334"/>
    <x v="339"/>
    <x v="291"/>
    <x v="0"/>
    <x v="10"/>
    <x v="10"/>
    <x v="0"/>
    <x v="2"/>
    <x v="4"/>
    <x v="1"/>
    <x v="2"/>
    <x v="2"/>
    <x v="4"/>
    <x v="1"/>
    <x v="0"/>
    <x v="0"/>
    <x v="1"/>
    <x v="0"/>
    <x v="0"/>
  </r>
  <r>
    <x v="292"/>
    <x v="292"/>
    <x v="1"/>
    <x v="0"/>
    <x v="198"/>
    <x v="114"/>
    <x v="107"/>
    <x v="228"/>
    <x v="300"/>
    <x v="10"/>
    <x v="19"/>
    <x v="9"/>
    <x v="117"/>
    <x v="225"/>
    <x v="305"/>
    <x v="15"/>
    <x v="24"/>
    <x v="14"/>
    <x v="11"/>
    <x v="20"/>
    <x v="10"/>
    <x v="160"/>
    <x v="304"/>
    <x v="351"/>
    <x v="117"/>
    <x v="225"/>
    <x v="305"/>
    <x v="282"/>
    <x v="273"/>
    <x v="292"/>
    <x v="0"/>
    <x v="10"/>
    <x v="52"/>
    <x v="0"/>
    <x v="7"/>
    <x v="0"/>
    <x v="1"/>
    <x v="4"/>
    <x v="4"/>
    <x v="4"/>
    <x v="1"/>
    <x v="0"/>
    <x v="0"/>
    <x v="1"/>
    <x v="0"/>
    <x v="0"/>
  </r>
  <r>
    <x v="293"/>
    <x v="293"/>
    <x v="1"/>
    <x v="0"/>
    <x v="222"/>
    <x v="334"/>
    <x v="208"/>
    <x v="358"/>
    <x v="335"/>
    <x v="11"/>
    <x v="8"/>
    <x v="9"/>
    <x v="225"/>
    <x v="365"/>
    <x v="339"/>
    <x v="16"/>
    <x v="11"/>
    <x v="14"/>
    <x v="12"/>
    <x v="9"/>
    <x v="10"/>
    <x v="371"/>
    <x v="338"/>
    <x v="321"/>
    <x v="225"/>
    <x v="365"/>
    <x v="339"/>
    <x v="343"/>
    <x v="360"/>
    <x v="293"/>
    <x v="0"/>
    <x v="10"/>
    <x v="10"/>
    <x v="0"/>
    <x v="2"/>
    <x v="4"/>
    <x v="1"/>
    <x v="4"/>
    <x v="4"/>
    <x v="4"/>
    <x v="1"/>
    <x v="0"/>
    <x v="0"/>
    <x v="1"/>
    <x v="0"/>
    <x v="0"/>
  </r>
  <r>
    <x v="294"/>
    <x v="294"/>
    <x v="1"/>
    <x v="0"/>
    <x v="230"/>
    <x v="116"/>
    <x v="255"/>
    <x v="171"/>
    <x v="163"/>
    <x v="15"/>
    <x v="23"/>
    <x v="9"/>
    <x v="254"/>
    <x v="159"/>
    <x v="167"/>
    <x v="21"/>
    <x v="28"/>
    <x v="14"/>
    <x v="16"/>
    <x v="24"/>
    <x v="10"/>
    <x v="120"/>
    <x v="165"/>
    <x v="208"/>
    <x v="254"/>
    <x v="159"/>
    <x v="167"/>
    <x v="164"/>
    <x v="153"/>
    <x v="294"/>
    <x v="0"/>
    <x v="10"/>
    <x v="53"/>
    <x v="0"/>
    <x v="7"/>
    <x v="0"/>
    <x v="1"/>
    <x v="4"/>
    <x v="5"/>
    <x v="4"/>
    <x v="1"/>
    <x v="0"/>
    <x v="0"/>
    <x v="1"/>
    <x v="0"/>
    <x v="0"/>
  </r>
  <r>
    <x v="295"/>
    <x v="295"/>
    <x v="1"/>
    <x v="0"/>
    <x v="252"/>
    <x v="199"/>
    <x v="215"/>
    <x v="249"/>
    <x v="291"/>
    <x v="24"/>
    <x v="34"/>
    <x v="9"/>
    <x v="191"/>
    <x v="236"/>
    <x v="293"/>
    <x v="34"/>
    <x v="45"/>
    <x v="14"/>
    <x v="25"/>
    <x v="35"/>
    <x v="10"/>
    <x v="216"/>
    <x v="292"/>
    <x v="272"/>
    <x v="191"/>
    <x v="236"/>
    <x v="293"/>
    <x v="273"/>
    <x v="261"/>
    <x v="295"/>
    <x v="0"/>
    <x v="10"/>
    <x v="53"/>
    <x v="0"/>
    <x v="1"/>
    <x v="1"/>
    <x v="1"/>
    <x v="6"/>
    <x v="6"/>
    <x v="4"/>
    <x v="1"/>
    <x v="0"/>
    <x v="0"/>
    <x v="1"/>
    <x v="0"/>
    <x v="0"/>
  </r>
  <r>
    <x v="296"/>
    <x v="296"/>
    <x v="1"/>
    <x v="0"/>
    <x v="255"/>
    <x v="311"/>
    <x v="175"/>
    <x v="330"/>
    <x v="319"/>
    <x v="4"/>
    <x v="19"/>
    <x v="17"/>
    <x v="205"/>
    <x v="329"/>
    <x v="320"/>
    <x v="6"/>
    <x v="24"/>
    <x v="26"/>
    <x v="5"/>
    <x v="20"/>
    <x v="18"/>
    <x v="365"/>
    <x v="319"/>
    <x v="330"/>
    <x v="205"/>
    <x v="329"/>
    <x v="320"/>
    <x v="319"/>
    <x v="343"/>
    <x v="296"/>
    <x v="0"/>
    <x v="10"/>
    <x v="10"/>
    <x v="0"/>
    <x v="5"/>
    <x v="3"/>
    <x v="1"/>
    <x v="3"/>
    <x v="4"/>
    <x v="5"/>
    <x v="1"/>
    <x v="0"/>
    <x v="0"/>
    <x v="1"/>
    <x v="0"/>
    <x v="0"/>
  </r>
  <r>
    <x v="297"/>
    <x v="297"/>
    <x v="1"/>
    <x v="0"/>
    <x v="267"/>
    <x v="24"/>
    <x v="124"/>
    <x v="64"/>
    <x v="36"/>
    <x v="24"/>
    <x v="1"/>
    <x v="9"/>
    <x v="109"/>
    <x v="79"/>
    <x v="35"/>
    <x v="34"/>
    <x v="1"/>
    <x v="14"/>
    <x v="25"/>
    <x v="2"/>
    <x v="10"/>
    <x v="76"/>
    <x v="34"/>
    <x v="128"/>
    <x v="109"/>
    <x v="79"/>
    <x v="35"/>
    <x v="41"/>
    <x v="50"/>
    <x v="297"/>
    <x v="0"/>
    <x v="10"/>
    <x v="51"/>
    <x v="0"/>
    <x v="7"/>
    <x v="0"/>
    <x v="1"/>
    <x v="6"/>
    <x v="2"/>
    <x v="4"/>
    <x v="1"/>
    <x v="0"/>
    <x v="0"/>
    <x v="1"/>
    <x v="0"/>
    <x v="0"/>
  </r>
  <r>
    <x v="298"/>
    <x v="298"/>
    <x v="1"/>
    <x v="0"/>
    <x v="274"/>
    <x v="133"/>
    <x v="149"/>
    <x v="145"/>
    <x v="72"/>
    <x v="4"/>
    <x v="19"/>
    <x v="9"/>
    <x v="169"/>
    <x v="133"/>
    <x v="70"/>
    <x v="6"/>
    <x v="24"/>
    <x v="14"/>
    <x v="5"/>
    <x v="20"/>
    <x v="10"/>
    <x v="145"/>
    <x v="69"/>
    <x v="120"/>
    <x v="169"/>
    <x v="133"/>
    <x v="70"/>
    <x v="89"/>
    <x v="118"/>
    <x v="298"/>
    <x v="0"/>
    <x v="10"/>
    <x v="52"/>
    <x v="0"/>
    <x v="1"/>
    <x v="1"/>
    <x v="1"/>
    <x v="3"/>
    <x v="4"/>
    <x v="4"/>
    <x v="1"/>
    <x v="0"/>
    <x v="0"/>
    <x v="1"/>
    <x v="0"/>
    <x v="0"/>
  </r>
  <r>
    <x v="299"/>
    <x v="299"/>
    <x v="1"/>
    <x v="0"/>
    <x v="275"/>
    <x v="126"/>
    <x v="242"/>
    <x v="180"/>
    <x v="121"/>
    <x v="2"/>
    <x v="34"/>
    <x v="9"/>
    <x v="278"/>
    <x v="162"/>
    <x v="122"/>
    <x v="2"/>
    <x v="45"/>
    <x v="14"/>
    <x v="3"/>
    <x v="35"/>
    <x v="10"/>
    <x v="148"/>
    <x v="121"/>
    <x v="159"/>
    <x v="278"/>
    <x v="162"/>
    <x v="122"/>
    <x v="146"/>
    <x v="140"/>
    <x v="299"/>
    <x v="0"/>
    <x v="10"/>
    <x v="53"/>
    <x v="0"/>
    <x v="1"/>
    <x v="1"/>
    <x v="1"/>
    <x v="2"/>
    <x v="6"/>
    <x v="4"/>
    <x v="1"/>
    <x v="0"/>
    <x v="0"/>
    <x v="1"/>
    <x v="0"/>
    <x v="0"/>
  </r>
  <r>
    <x v="300"/>
    <x v="300"/>
    <x v="1"/>
    <x v="0"/>
    <x v="285"/>
    <x v="101"/>
    <x v="237"/>
    <x v="155"/>
    <x v="86"/>
    <x v="2"/>
    <x v="34"/>
    <x v="9"/>
    <x v="275"/>
    <x v="135"/>
    <x v="89"/>
    <x v="2"/>
    <x v="45"/>
    <x v="14"/>
    <x v="3"/>
    <x v="35"/>
    <x v="10"/>
    <x v="81"/>
    <x v="89"/>
    <x v="52"/>
    <x v="275"/>
    <x v="135"/>
    <x v="89"/>
    <x v="117"/>
    <x v="101"/>
    <x v="300"/>
    <x v="0"/>
    <x v="10"/>
    <x v="53"/>
    <x v="0"/>
    <x v="7"/>
    <x v="0"/>
    <x v="1"/>
    <x v="2"/>
    <x v="6"/>
    <x v="4"/>
    <x v="1"/>
    <x v="0"/>
    <x v="0"/>
    <x v="1"/>
    <x v="0"/>
    <x v="0"/>
  </r>
  <r>
    <x v="301"/>
    <x v="301"/>
    <x v="1"/>
    <x v="0"/>
    <x v="301"/>
    <x v="121"/>
    <x v="207"/>
    <x v="88"/>
    <x v="170"/>
    <x v="2"/>
    <x v="1"/>
    <x v="9"/>
    <x v="253"/>
    <x v="100"/>
    <x v="172"/>
    <x v="2"/>
    <x v="1"/>
    <x v="14"/>
    <x v="3"/>
    <x v="2"/>
    <x v="10"/>
    <x v="139"/>
    <x v="170"/>
    <x v="71"/>
    <x v="253"/>
    <x v="100"/>
    <x v="172"/>
    <x v="148"/>
    <x v="135"/>
    <x v="301"/>
    <x v="0"/>
    <x v="10"/>
    <x v="54"/>
    <x v="0"/>
    <x v="7"/>
    <x v="0"/>
    <x v="1"/>
    <x v="2"/>
    <x v="2"/>
    <x v="4"/>
    <x v="1"/>
    <x v="0"/>
    <x v="0"/>
    <x v="1"/>
    <x v="0"/>
    <x v="0"/>
  </r>
  <r>
    <x v="302"/>
    <x v="302"/>
    <x v="1"/>
    <x v="0"/>
    <x v="302"/>
    <x v="148"/>
    <x v="201"/>
    <x v="122"/>
    <x v="192"/>
    <x v="2"/>
    <x v="1"/>
    <x v="9"/>
    <x v="249"/>
    <x v="136"/>
    <x v="192"/>
    <x v="2"/>
    <x v="1"/>
    <x v="14"/>
    <x v="3"/>
    <x v="2"/>
    <x v="10"/>
    <x v="168"/>
    <x v="190"/>
    <x v="184"/>
    <x v="249"/>
    <x v="136"/>
    <x v="192"/>
    <x v="170"/>
    <x v="165"/>
    <x v="302"/>
    <x v="0"/>
    <x v="10"/>
    <x v="51"/>
    <x v="0"/>
    <x v="1"/>
    <x v="1"/>
    <x v="1"/>
    <x v="2"/>
    <x v="2"/>
    <x v="4"/>
    <x v="1"/>
    <x v="0"/>
    <x v="0"/>
    <x v="1"/>
    <x v="0"/>
    <x v="0"/>
  </r>
  <r>
    <x v="303"/>
    <x v="303"/>
    <x v="1"/>
    <x v="0"/>
    <x v="335"/>
    <x v="322"/>
    <x v="171"/>
    <x v="355"/>
    <x v="309"/>
    <x v="26"/>
    <x v="19"/>
    <x v="9"/>
    <x v="145"/>
    <x v="356"/>
    <x v="311"/>
    <x v="37"/>
    <x v="24"/>
    <x v="14"/>
    <x v="27"/>
    <x v="20"/>
    <x v="10"/>
    <x v="362"/>
    <x v="310"/>
    <x v="320"/>
    <x v="145"/>
    <x v="356"/>
    <x v="311"/>
    <x v="321"/>
    <x v="340"/>
    <x v="303"/>
    <x v="0"/>
    <x v="10"/>
    <x v="10"/>
    <x v="0"/>
    <x v="5"/>
    <x v="3"/>
    <x v="1"/>
    <x v="7"/>
    <x v="4"/>
    <x v="4"/>
    <x v="1"/>
    <x v="0"/>
    <x v="0"/>
    <x v="1"/>
    <x v="0"/>
    <x v="0"/>
  </r>
  <r>
    <x v="304"/>
    <x v="304"/>
    <x v="1"/>
    <x v="0"/>
    <x v="336"/>
    <x v="251"/>
    <x v="30"/>
    <x v="289"/>
    <x v="305"/>
    <x v="2"/>
    <x v="19"/>
    <x v="25"/>
    <x v="41"/>
    <x v="287"/>
    <x v="299"/>
    <x v="2"/>
    <x v="24"/>
    <x v="36"/>
    <x v="3"/>
    <x v="20"/>
    <x v="26"/>
    <x v="291"/>
    <x v="298"/>
    <x v="315"/>
    <x v="41"/>
    <x v="287"/>
    <x v="299"/>
    <x v="289"/>
    <x v="292"/>
    <x v="304"/>
    <x v="0"/>
    <x v="10"/>
    <x v="10"/>
    <x v="0"/>
    <x v="0"/>
    <x v="2"/>
    <x v="1"/>
    <x v="2"/>
    <x v="4"/>
    <x v="6"/>
    <x v="1"/>
    <x v="0"/>
    <x v="0"/>
    <x v="1"/>
    <x v="0"/>
    <x v="0"/>
  </r>
  <r>
    <x v="305"/>
    <x v="305"/>
    <x v="1"/>
    <x v="0"/>
    <x v="347"/>
    <x v="350"/>
    <x v="222"/>
    <x v="390"/>
    <x v="398"/>
    <x v="24"/>
    <x v="38"/>
    <x v="23"/>
    <x v="196"/>
    <x v="383"/>
    <x v="396"/>
    <x v="34"/>
    <x v="50"/>
    <x v="34"/>
    <x v="25"/>
    <x v="39"/>
    <x v="24"/>
    <x v="382"/>
    <x v="395"/>
    <x v="365"/>
    <x v="196"/>
    <x v="383"/>
    <x v="396"/>
    <x v="393"/>
    <x v="394"/>
    <x v="305"/>
    <x v="0"/>
    <x v="10"/>
    <x v="10"/>
    <x v="0"/>
    <x v="2"/>
    <x v="4"/>
    <x v="1"/>
    <x v="6"/>
    <x v="7"/>
    <x v="6"/>
    <x v="1"/>
    <x v="0"/>
    <x v="0"/>
    <x v="1"/>
    <x v="0"/>
    <x v="0"/>
  </r>
  <r>
    <x v="306"/>
    <x v="306"/>
    <x v="1"/>
    <x v="0"/>
    <x v="362"/>
    <x v="367"/>
    <x v="79"/>
    <x v="401"/>
    <x v="395"/>
    <x v="2"/>
    <x v="34"/>
    <x v="17"/>
    <x v="103"/>
    <x v="396"/>
    <x v="397"/>
    <x v="2"/>
    <x v="45"/>
    <x v="26"/>
    <x v="3"/>
    <x v="35"/>
    <x v="18"/>
    <x v="390"/>
    <x v="396"/>
    <x v="382"/>
    <x v="103"/>
    <x v="396"/>
    <x v="397"/>
    <x v="399"/>
    <x v="398"/>
    <x v="306"/>
    <x v="0"/>
    <x v="10"/>
    <x v="10"/>
    <x v="0"/>
    <x v="4"/>
    <x v="5"/>
    <x v="1"/>
    <x v="2"/>
    <x v="6"/>
    <x v="5"/>
    <x v="1"/>
    <x v="0"/>
    <x v="0"/>
    <x v="1"/>
    <x v="0"/>
    <x v="0"/>
  </r>
  <r>
    <x v="307"/>
    <x v="307"/>
    <x v="0"/>
    <x v="0"/>
    <x v="371"/>
    <x v="302"/>
    <x v="413"/>
    <x v="316"/>
    <x v="330"/>
    <x v="42"/>
    <x v="42"/>
    <x v="31"/>
    <x v="385"/>
    <x v="306"/>
    <x v="330"/>
    <x v="44"/>
    <x v="46"/>
    <x v="11"/>
    <x v="0"/>
    <x v="0"/>
    <x v="0"/>
    <x v="310"/>
    <x v="329"/>
    <x v="304"/>
    <x v="385"/>
    <x v="306"/>
    <x v="330"/>
    <x v="327"/>
    <x v="317"/>
    <x v="307"/>
    <x v="0"/>
    <x v="10"/>
    <x v="10"/>
    <x v="0"/>
    <x v="5"/>
    <x v="3"/>
    <x v="0"/>
    <x v="0"/>
    <x v="0"/>
    <x v="0"/>
    <x v="1"/>
    <x v="0"/>
    <x v="0"/>
    <x v="1"/>
    <x v="0"/>
    <x v="0"/>
  </r>
  <r>
    <x v="308"/>
    <x v="308"/>
    <x v="1"/>
    <x v="0"/>
    <x v="391"/>
    <x v="31"/>
    <x v="84"/>
    <x v="32"/>
    <x v="133"/>
    <x v="16"/>
    <x v="26"/>
    <x v="11"/>
    <x v="76"/>
    <x v="20"/>
    <x v="133"/>
    <x v="22"/>
    <x v="32"/>
    <x v="16"/>
    <x v="17"/>
    <x v="27"/>
    <x v="12"/>
    <x v="62"/>
    <x v="132"/>
    <x v="101"/>
    <x v="76"/>
    <x v="20"/>
    <x v="133"/>
    <x v="67"/>
    <x v="52"/>
    <x v="308"/>
    <x v="0"/>
    <x v="10"/>
    <x v="55"/>
    <x v="0"/>
    <x v="7"/>
    <x v="0"/>
    <x v="1"/>
    <x v="5"/>
    <x v="5"/>
    <x v="5"/>
    <x v="1"/>
    <x v="0"/>
    <x v="0"/>
    <x v="1"/>
    <x v="0"/>
    <x v="0"/>
  </r>
  <r>
    <x v="309"/>
    <x v="309"/>
    <x v="0"/>
    <x v="0"/>
    <x v="393"/>
    <x v="373"/>
    <x v="329"/>
    <x v="396"/>
    <x v="387"/>
    <x v="42"/>
    <x v="42"/>
    <x v="31"/>
    <x v="339"/>
    <x v="400"/>
    <x v="381"/>
    <x v="7"/>
    <x v="21"/>
    <x v="37"/>
    <x v="0"/>
    <x v="0"/>
    <x v="0"/>
    <x v="388"/>
    <x v="380"/>
    <x v="384"/>
    <x v="339"/>
    <x v="400"/>
    <x v="381"/>
    <x v="387"/>
    <x v="393"/>
    <x v="309"/>
    <x v="0"/>
    <x v="10"/>
    <x v="10"/>
    <x v="0"/>
    <x v="4"/>
    <x v="5"/>
    <x v="0"/>
    <x v="0"/>
    <x v="0"/>
    <x v="0"/>
    <x v="1"/>
    <x v="0"/>
    <x v="0"/>
    <x v="1"/>
    <x v="0"/>
    <x v="0"/>
  </r>
  <r>
    <x v="310"/>
    <x v="310"/>
    <x v="1"/>
    <x v="0"/>
    <x v="397"/>
    <x v="270"/>
    <x v="342"/>
    <x v="290"/>
    <x v="299"/>
    <x v="7"/>
    <x v="19"/>
    <x v="17"/>
    <x v="355"/>
    <x v="290"/>
    <x v="298"/>
    <x v="11"/>
    <x v="24"/>
    <x v="26"/>
    <x v="8"/>
    <x v="20"/>
    <x v="18"/>
    <x v="273"/>
    <x v="297"/>
    <x v="276"/>
    <x v="355"/>
    <x v="290"/>
    <x v="298"/>
    <x v="295"/>
    <x v="285"/>
    <x v="310"/>
    <x v="0"/>
    <x v="10"/>
    <x v="10"/>
    <x v="0"/>
    <x v="5"/>
    <x v="3"/>
    <x v="1"/>
    <x v="4"/>
    <x v="4"/>
    <x v="5"/>
    <x v="1"/>
    <x v="0"/>
    <x v="0"/>
    <x v="1"/>
    <x v="0"/>
    <x v="0"/>
  </r>
  <r>
    <x v="311"/>
    <x v="311"/>
    <x v="1"/>
    <x v="0"/>
    <x v="402"/>
    <x v="107"/>
    <x v="92"/>
    <x v="89"/>
    <x v="94"/>
    <x v="15"/>
    <x v="19"/>
    <x v="9"/>
    <x v="90"/>
    <x v="75"/>
    <x v="94"/>
    <x v="21"/>
    <x v="24"/>
    <x v="14"/>
    <x v="16"/>
    <x v="20"/>
    <x v="10"/>
    <x v="150"/>
    <x v="94"/>
    <x v="162"/>
    <x v="90"/>
    <x v="75"/>
    <x v="94"/>
    <x v="58"/>
    <x v="110"/>
    <x v="311"/>
    <x v="0"/>
    <x v="10"/>
    <x v="55"/>
    <x v="0"/>
    <x v="7"/>
    <x v="0"/>
    <x v="1"/>
    <x v="4"/>
    <x v="4"/>
    <x v="4"/>
    <x v="1"/>
    <x v="0"/>
    <x v="0"/>
    <x v="1"/>
    <x v="0"/>
    <x v="0"/>
  </r>
  <r>
    <x v="312"/>
    <x v="312"/>
    <x v="1"/>
    <x v="0"/>
    <x v="407"/>
    <x v="228"/>
    <x v="68"/>
    <x v="223"/>
    <x v="224"/>
    <x v="2"/>
    <x v="1"/>
    <x v="9"/>
    <x v="83"/>
    <x v="237"/>
    <x v="226"/>
    <x v="2"/>
    <x v="1"/>
    <x v="14"/>
    <x v="3"/>
    <x v="2"/>
    <x v="10"/>
    <x v="261"/>
    <x v="224"/>
    <x v="231"/>
    <x v="83"/>
    <x v="237"/>
    <x v="226"/>
    <x v="218"/>
    <x v="239"/>
    <x v="312"/>
    <x v="0"/>
    <x v="10"/>
    <x v="54"/>
    <x v="0"/>
    <x v="0"/>
    <x v="2"/>
    <x v="1"/>
    <x v="2"/>
    <x v="2"/>
    <x v="4"/>
    <x v="1"/>
    <x v="0"/>
    <x v="0"/>
    <x v="1"/>
    <x v="0"/>
    <x v="0"/>
  </r>
  <r>
    <x v="313"/>
    <x v="313"/>
    <x v="1"/>
    <x v="0"/>
    <x v="414"/>
    <x v="216"/>
    <x v="232"/>
    <x v="254"/>
    <x v="302"/>
    <x v="2"/>
    <x v="19"/>
    <x v="17"/>
    <x v="271"/>
    <x v="252"/>
    <x v="302"/>
    <x v="2"/>
    <x v="24"/>
    <x v="26"/>
    <x v="3"/>
    <x v="20"/>
    <x v="18"/>
    <x v="220"/>
    <x v="301"/>
    <x v="289"/>
    <x v="271"/>
    <x v="252"/>
    <x v="302"/>
    <x v="284"/>
    <x v="270"/>
    <x v="313"/>
    <x v="0"/>
    <x v="10"/>
    <x v="55"/>
    <x v="0"/>
    <x v="1"/>
    <x v="1"/>
    <x v="1"/>
    <x v="2"/>
    <x v="4"/>
    <x v="5"/>
    <x v="1"/>
    <x v="0"/>
    <x v="0"/>
    <x v="1"/>
    <x v="0"/>
    <x v="0"/>
  </r>
  <r>
    <x v="314"/>
    <x v="314"/>
    <x v="1"/>
    <x v="0"/>
    <x v="11"/>
    <x v="221"/>
    <x v="218"/>
    <x v="242"/>
    <x v="275"/>
    <x v="2"/>
    <x v="1"/>
    <x v="9"/>
    <x v="258"/>
    <x v="251"/>
    <x v="275"/>
    <x v="2"/>
    <x v="1"/>
    <x v="14"/>
    <x v="3"/>
    <x v="2"/>
    <x v="10"/>
    <x v="246"/>
    <x v="276"/>
    <x v="268"/>
    <x v="258"/>
    <x v="251"/>
    <x v="275"/>
    <x v="265"/>
    <x v="262"/>
    <x v="314"/>
    <x v="0"/>
    <x v="11"/>
    <x v="56"/>
    <x v="0"/>
    <x v="1"/>
    <x v="1"/>
    <x v="1"/>
    <x v="2"/>
    <x v="2"/>
    <x v="4"/>
    <x v="1"/>
    <x v="0"/>
    <x v="0"/>
    <x v="1"/>
    <x v="0"/>
    <x v="0"/>
  </r>
  <r>
    <x v="315"/>
    <x v="315"/>
    <x v="1"/>
    <x v="0"/>
    <x v="20"/>
    <x v="92"/>
    <x v="227"/>
    <x v="107"/>
    <x v="172"/>
    <x v="24"/>
    <x v="1"/>
    <x v="9"/>
    <x v="200"/>
    <x v="118"/>
    <x v="173"/>
    <x v="34"/>
    <x v="1"/>
    <x v="14"/>
    <x v="25"/>
    <x v="2"/>
    <x v="10"/>
    <x v="113"/>
    <x v="171"/>
    <x v="142"/>
    <x v="200"/>
    <x v="118"/>
    <x v="173"/>
    <x v="149"/>
    <x v="131"/>
    <x v="315"/>
    <x v="0"/>
    <x v="11"/>
    <x v="59"/>
    <x v="0"/>
    <x v="7"/>
    <x v="0"/>
    <x v="1"/>
    <x v="6"/>
    <x v="2"/>
    <x v="4"/>
    <x v="1"/>
    <x v="0"/>
    <x v="0"/>
    <x v="1"/>
    <x v="0"/>
    <x v="0"/>
  </r>
  <r>
    <x v="316"/>
    <x v="316"/>
    <x v="1"/>
    <x v="0"/>
    <x v="36"/>
    <x v="171"/>
    <x v="122"/>
    <x v="150"/>
    <x v="61"/>
    <x v="24"/>
    <x v="1"/>
    <x v="2"/>
    <x v="108"/>
    <x v="163"/>
    <x v="77"/>
    <x v="34"/>
    <x v="1"/>
    <x v="3"/>
    <x v="25"/>
    <x v="2"/>
    <x v="3"/>
    <x v="200"/>
    <x v="76"/>
    <x v="90"/>
    <x v="108"/>
    <x v="163"/>
    <x v="77"/>
    <x v="113"/>
    <x v="160"/>
    <x v="316"/>
    <x v="0"/>
    <x v="11"/>
    <x v="56"/>
    <x v="0"/>
    <x v="1"/>
    <x v="1"/>
    <x v="1"/>
    <x v="6"/>
    <x v="2"/>
    <x v="2"/>
    <x v="1"/>
    <x v="0"/>
    <x v="0"/>
    <x v="1"/>
    <x v="0"/>
    <x v="0"/>
  </r>
  <r>
    <x v="317"/>
    <x v="317"/>
    <x v="1"/>
    <x v="0"/>
    <x v="56"/>
    <x v="97"/>
    <x v="135"/>
    <x v="75"/>
    <x v="175"/>
    <x v="24"/>
    <x v="1"/>
    <x v="9"/>
    <x v="113"/>
    <x v="89"/>
    <x v="177"/>
    <x v="34"/>
    <x v="1"/>
    <x v="14"/>
    <x v="25"/>
    <x v="2"/>
    <x v="10"/>
    <x v="109"/>
    <x v="176"/>
    <x v="161"/>
    <x v="113"/>
    <x v="89"/>
    <x v="177"/>
    <x v="136"/>
    <x v="122"/>
    <x v="317"/>
    <x v="0"/>
    <x v="11"/>
    <x v="57"/>
    <x v="0"/>
    <x v="7"/>
    <x v="0"/>
    <x v="1"/>
    <x v="6"/>
    <x v="2"/>
    <x v="4"/>
    <x v="1"/>
    <x v="0"/>
    <x v="0"/>
    <x v="1"/>
    <x v="0"/>
    <x v="0"/>
  </r>
  <r>
    <x v="318"/>
    <x v="318"/>
    <x v="1"/>
    <x v="0"/>
    <x v="96"/>
    <x v="26"/>
    <x v="246"/>
    <x v="76"/>
    <x v="221"/>
    <x v="24"/>
    <x v="19"/>
    <x v="9"/>
    <x v="216"/>
    <x v="61"/>
    <x v="221"/>
    <x v="34"/>
    <x v="24"/>
    <x v="14"/>
    <x v="25"/>
    <x v="20"/>
    <x v="10"/>
    <x v="47"/>
    <x v="219"/>
    <x v="65"/>
    <x v="216"/>
    <x v="61"/>
    <x v="221"/>
    <x v="184"/>
    <x v="139"/>
    <x v="318"/>
    <x v="0"/>
    <x v="11"/>
    <x v="58"/>
    <x v="0"/>
    <x v="7"/>
    <x v="0"/>
    <x v="1"/>
    <x v="6"/>
    <x v="4"/>
    <x v="4"/>
    <x v="1"/>
    <x v="0"/>
    <x v="0"/>
    <x v="1"/>
    <x v="0"/>
    <x v="0"/>
  </r>
  <r>
    <x v="319"/>
    <x v="319"/>
    <x v="1"/>
    <x v="0"/>
    <x v="113"/>
    <x v="253"/>
    <x v="407"/>
    <x v="268"/>
    <x v="268"/>
    <x v="6"/>
    <x v="15"/>
    <x v="7"/>
    <x v="406"/>
    <x v="264"/>
    <x v="268"/>
    <x v="10"/>
    <x v="19"/>
    <x v="9"/>
    <x v="7"/>
    <x v="16"/>
    <x v="8"/>
    <x v="254"/>
    <x v="269"/>
    <x v="206"/>
    <x v="406"/>
    <x v="264"/>
    <x v="268"/>
    <x v="276"/>
    <x v="269"/>
    <x v="319"/>
    <x v="0"/>
    <x v="11"/>
    <x v="11"/>
    <x v="0"/>
    <x v="0"/>
    <x v="2"/>
    <x v="1"/>
    <x v="4"/>
    <x v="4"/>
    <x v="4"/>
    <x v="1"/>
    <x v="0"/>
    <x v="0"/>
    <x v="1"/>
    <x v="0"/>
    <x v="0"/>
  </r>
  <r>
    <x v="320"/>
    <x v="320"/>
    <x v="1"/>
    <x v="0"/>
    <x v="127"/>
    <x v="16"/>
    <x v="172"/>
    <x v="9"/>
    <x v="67"/>
    <x v="24"/>
    <x v="1"/>
    <x v="9"/>
    <x v="151"/>
    <x v="16"/>
    <x v="63"/>
    <x v="34"/>
    <x v="1"/>
    <x v="14"/>
    <x v="25"/>
    <x v="2"/>
    <x v="10"/>
    <x v="6"/>
    <x v="62"/>
    <x v="22"/>
    <x v="151"/>
    <x v="16"/>
    <x v="63"/>
    <x v="29"/>
    <x v="8"/>
    <x v="320"/>
    <x v="0"/>
    <x v="11"/>
    <x v="59"/>
    <x v="0"/>
    <x v="7"/>
    <x v="0"/>
    <x v="1"/>
    <x v="6"/>
    <x v="2"/>
    <x v="4"/>
    <x v="1"/>
    <x v="0"/>
    <x v="0"/>
    <x v="1"/>
    <x v="0"/>
    <x v="0"/>
  </r>
  <r>
    <x v="321"/>
    <x v="321"/>
    <x v="1"/>
    <x v="0"/>
    <x v="128"/>
    <x v="243"/>
    <x v="402"/>
    <x v="248"/>
    <x v="216"/>
    <x v="4"/>
    <x v="1"/>
    <x v="9"/>
    <x v="403"/>
    <x v="256"/>
    <x v="217"/>
    <x v="6"/>
    <x v="1"/>
    <x v="14"/>
    <x v="5"/>
    <x v="2"/>
    <x v="10"/>
    <x v="241"/>
    <x v="215"/>
    <x v="201"/>
    <x v="403"/>
    <x v="256"/>
    <x v="217"/>
    <x v="243"/>
    <x v="243"/>
    <x v="321"/>
    <x v="0"/>
    <x v="11"/>
    <x v="11"/>
    <x v="0"/>
    <x v="0"/>
    <x v="2"/>
    <x v="1"/>
    <x v="3"/>
    <x v="2"/>
    <x v="4"/>
    <x v="1"/>
    <x v="0"/>
    <x v="0"/>
    <x v="1"/>
    <x v="0"/>
    <x v="0"/>
  </r>
  <r>
    <x v="322"/>
    <x v="322"/>
    <x v="1"/>
    <x v="0"/>
    <x v="132"/>
    <x v="48"/>
    <x v="298"/>
    <x v="61"/>
    <x v="143"/>
    <x v="24"/>
    <x v="19"/>
    <x v="9"/>
    <x v="276"/>
    <x v="50"/>
    <x v="144"/>
    <x v="34"/>
    <x v="24"/>
    <x v="14"/>
    <x v="25"/>
    <x v="20"/>
    <x v="10"/>
    <x v="14"/>
    <x v="143"/>
    <x v="55"/>
    <x v="276"/>
    <x v="50"/>
    <x v="144"/>
    <x v="120"/>
    <x v="66"/>
    <x v="322"/>
    <x v="0"/>
    <x v="11"/>
    <x v="58"/>
    <x v="0"/>
    <x v="7"/>
    <x v="0"/>
    <x v="1"/>
    <x v="6"/>
    <x v="4"/>
    <x v="4"/>
    <x v="1"/>
    <x v="0"/>
    <x v="0"/>
    <x v="1"/>
    <x v="0"/>
    <x v="0"/>
  </r>
  <r>
    <x v="323"/>
    <x v="323"/>
    <x v="1"/>
    <x v="0"/>
    <x v="163"/>
    <x v="287"/>
    <x v="411"/>
    <x v="303"/>
    <x v="344"/>
    <x v="11"/>
    <x v="1"/>
    <x v="1"/>
    <x v="407"/>
    <x v="313"/>
    <x v="361"/>
    <x v="16"/>
    <x v="1"/>
    <x v="2"/>
    <x v="12"/>
    <x v="2"/>
    <x v="2"/>
    <x v="287"/>
    <x v="360"/>
    <x v="283"/>
    <x v="407"/>
    <x v="313"/>
    <x v="361"/>
    <x v="353"/>
    <x v="328"/>
    <x v="323"/>
    <x v="0"/>
    <x v="11"/>
    <x v="11"/>
    <x v="0"/>
    <x v="5"/>
    <x v="3"/>
    <x v="1"/>
    <x v="4"/>
    <x v="2"/>
    <x v="2"/>
    <x v="1"/>
    <x v="0"/>
    <x v="0"/>
    <x v="1"/>
    <x v="0"/>
    <x v="0"/>
  </r>
  <r>
    <x v="324"/>
    <x v="324"/>
    <x v="1"/>
    <x v="0"/>
    <x v="176"/>
    <x v="0"/>
    <x v="238"/>
    <x v="3"/>
    <x v="11"/>
    <x v="28"/>
    <x v="28"/>
    <x v="25"/>
    <x v="182"/>
    <x v="1"/>
    <x v="9"/>
    <x v="39"/>
    <x v="35"/>
    <x v="36"/>
    <x v="29"/>
    <x v="29"/>
    <x v="26"/>
    <x v="0"/>
    <x v="9"/>
    <x v="1"/>
    <x v="182"/>
    <x v="1"/>
    <x v="9"/>
    <x v="5"/>
    <x v="1"/>
    <x v="324"/>
    <x v="0"/>
    <x v="11"/>
    <x v="58"/>
    <x v="0"/>
    <x v="7"/>
    <x v="0"/>
    <x v="1"/>
    <x v="8"/>
    <x v="5"/>
    <x v="6"/>
    <x v="1"/>
    <x v="0"/>
    <x v="0"/>
    <x v="1"/>
    <x v="0"/>
    <x v="0"/>
  </r>
  <r>
    <x v="325"/>
    <x v="325"/>
    <x v="1"/>
    <x v="0"/>
    <x v="180"/>
    <x v="91"/>
    <x v="268"/>
    <x v="87"/>
    <x v="79"/>
    <x v="24"/>
    <x v="1"/>
    <x v="9"/>
    <x v="243"/>
    <x v="99"/>
    <x v="81"/>
    <x v="34"/>
    <x v="1"/>
    <x v="14"/>
    <x v="25"/>
    <x v="2"/>
    <x v="10"/>
    <x v="74"/>
    <x v="80"/>
    <x v="44"/>
    <x v="243"/>
    <x v="99"/>
    <x v="81"/>
    <x v="85"/>
    <x v="74"/>
    <x v="325"/>
    <x v="0"/>
    <x v="11"/>
    <x v="57"/>
    <x v="0"/>
    <x v="7"/>
    <x v="0"/>
    <x v="1"/>
    <x v="6"/>
    <x v="2"/>
    <x v="4"/>
    <x v="1"/>
    <x v="0"/>
    <x v="0"/>
    <x v="1"/>
    <x v="0"/>
    <x v="0"/>
  </r>
  <r>
    <x v="326"/>
    <x v="326"/>
    <x v="1"/>
    <x v="0"/>
    <x v="186"/>
    <x v="57"/>
    <x v="248"/>
    <x v="45"/>
    <x v="57"/>
    <x v="24"/>
    <x v="1"/>
    <x v="2"/>
    <x v="221"/>
    <x v="57"/>
    <x v="72"/>
    <x v="34"/>
    <x v="1"/>
    <x v="3"/>
    <x v="25"/>
    <x v="2"/>
    <x v="3"/>
    <x v="30"/>
    <x v="71"/>
    <x v="28"/>
    <x v="221"/>
    <x v="57"/>
    <x v="72"/>
    <x v="63"/>
    <x v="39"/>
    <x v="326"/>
    <x v="0"/>
    <x v="11"/>
    <x v="56"/>
    <x v="0"/>
    <x v="7"/>
    <x v="0"/>
    <x v="1"/>
    <x v="6"/>
    <x v="2"/>
    <x v="2"/>
    <x v="1"/>
    <x v="0"/>
    <x v="0"/>
    <x v="1"/>
    <x v="0"/>
    <x v="0"/>
  </r>
  <r>
    <x v="327"/>
    <x v="327"/>
    <x v="0"/>
    <x v="0"/>
    <x v="187"/>
    <x v="215"/>
    <x v="320"/>
    <x v="233"/>
    <x v="197"/>
    <x v="42"/>
    <x v="42"/>
    <x v="31"/>
    <x v="321"/>
    <x v="235"/>
    <x v="197"/>
    <x v="21"/>
    <x v="13"/>
    <x v="18"/>
    <x v="0"/>
    <x v="0"/>
    <x v="0"/>
    <x v="215"/>
    <x v="195"/>
    <x v="246"/>
    <x v="321"/>
    <x v="235"/>
    <x v="197"/>
    <x v="213"/>
    <x v="224"/>
    <x v="327"/>
    <x v="0"/>
    <x v="11"/>
    <x v="57"/>
    <x v="0"/>
    <x v="1"/>
    <x v="1"/>
    <x v="0"/>
    <x v="0"/>
    <x v="0"/>
    <x v="0"/>
    <x v="1"/>
    <x v="0"/>
    <x v="0"/>
    <x v="1"/>
    <x v="0"/>
    <x v="0"/>
  </r>
  <r>
    <x v="328"/>
    <x v="328"/>
    <x v="1"/>
    <x v="0"/>
    <x v="188"/>
    <x v="14"/>
    <x v="231"/>
    <x v="22"/>
    <x v="109"/>
    <x v="2"/>
    <x v="1"/>
    <x v="9"/>
    <x v="267"/>
    <x v="37"/>
    <x v="111"/>
    <x v="2"/>
    <x v="1"/>
    <x v="14"/>
    <x v="3"/>
    <x v="2"/>
    <x v="10"/>
    <x v="21"/>
    <x v="111"/>
    <x v="38"/>
    <x v="267"/>
    <x v="37"/>
    <x v="111"/>
    <x v="84"/>
    <x v="44"/>
    <x v="328"/>
    <x v="0"/>
    <x v="11"/>
    <x v="57"/>
    <x v="0"/>
    <x v="7"/>
    <x v="0"/>
    <x v="1"/>
    <x v="2"/>
    <x v="2"/>
    <x v="4"/>
    <x v="1"/>
    <x v="0"/>
    <x v="0"/>
    <x v="1"/>
    <x v="0"/>
    <x v="0"/>
  </r>
  <r>
    <x v="329"/>
    <x v="329"/>
    <x v="1"/>
    <x v="0"/>
    <x v="209"/>
    <x v="84"/>
    <x v="212"/>
    <x v="63"/>
    <x v="127"/>
    <x v="10"/>
    <x v="19"/>
    <x v="9"/>
    <x v="237"/>
    <x v="53"/>
    <x v="127"/>
    <x v="15"/>
    <x v="24"/>
    <x v="14"/>
    <x v="11"/>
    <x v="20"/>
    <x v="10"/>
    <x v="59"/>
    <x v="125"/>
    <x v="114"/>
    <x v="237"/>
    <x v="53"/>
    <x v="127"/>
    <x v="91"/>
    <x v="75"/>
    <x v="329"/>
    <x v="0"/>
    <x v="11"/>
    <x v="58"/>
    <x v="0"/>
    <x v="7"/>
    <x v="0"/>
    <x v="1"/>
    <x v="4"/>
    <x v="4"/>
    <x v="4"/>
    <x v="1"/>
    <x v="0"/>
    <x v="0"/>
    <x v="1"/>
    <x v="0"/>
    <x v="0"/>
  </r>
  <r>
    <x v="330"/>
    <x v="330"/>
    <x v="1"/>
    <x v="0"/>
    <x v="221"/>
    <x v="211"/>
    <x v="286"/>
    <x v="222"/>
    <x v="327"/>
    <x v="11"/>
    <x v="7"/>
    <x v="6"/>
    <x v="293"/>
    <x v="229"/>
    <x v="332"/>
    <x v="16"/>
    <x v="8"/>
    <x v="7"/>
    <x v="12"/>
    <x v="8"/>
    <x v="7"/>
    <x v="207"/>
    <x v="331"/>
    <x v="258"/>
    <x v="293"/>
    <x v="229"/>
    <x v="332"/>
    <x v="310"/>
    <x v="286"/>
    <x v="330"/>
    <x v="0"/>
    <x v="11"/>
    <x v="58"/>
    <x v="0"/>
    <x v="1"/>
    <x v="1"/>
    <x v="1"/>
    <x v="4"/>
    <x v="3"/>
    <x v="4"/>
    <x v="1"/>
    <x v="0"/>
    <x v="0"/>
    <x v="1"/>
    <x v="0"/>
    <x v="0"/>
  </r>
  <r>
    <x v="331"/>
    <x v="331"/>
    <x v="1"/>
    <x v="0"/>
    <x v="269"/>
    <x v="344"/>
    <x v="390"/>
    <x v="367"/>
    <x v="353"/>
    <x v="28"/>
    <x v="34"/>
    <x v="18"/>
    <x v="376"/>
    <x v="361"/>
    <x v="351"/>
    <x v="39"/>
    <x v="45"/>
    <x v="27"/>
    <x v="29"/>
    <x v="35"/>
    <x v="19"/>
    <x v="342"/>
    <x v="350"/>
    <x v="356"/>
    <x v="376"/>
    <x v="361"/>
    <x v="351"/>
    <x v="357"/>
    <x v="356"/>
    <x v="331"/>
    <x v="0"/>
    <x v="11"/>
    <x v="11"/>
    <x v="0"/>
    <x v="2"/>
    <x v="4"/>
    <x v="1"/>
    <x v="8"/>
    <x v="6"/>
    <x v="5"/>
    <x v="1"/>
    <x v="0"/>
    <x v="0"/>
    <x v="1"/>
    <x v="0"/>
    <x v="0"/>
  </r>
  <r>
    <x v="332"/>
    <x v="332"/>
    <x v="1"/>
    <x v="0"/>
    <x v="273"/>
    <x v="10"/>
    <x v="271"/>
    <x v="19"/>
    <x v="22"/>
    <x v="24"/>
    <x v="1"/>
    <x v="9"/>
    <x v="246"/>
    <x v="32"/>
    <x v="23"/>
    <x v="34"/>
    <x v="1"/>
    <x v="14"/>
    <x v="25"/>
    <x v="2"/>
    <x v="10"/>
    <x v="10"/>
    <x v="22"/>
    <x v="122"/>
    <x v="246"/>
    <x v="32"/>
    <x v="23"/>
    <x v="31"/>
    <x v="20"/>
    <x v="332"/>
    <x v="0"/>
    <x v="11"/>
    <x v="59"/>
    <x v="0"/>
    <x v="7"/>
    <x v="0"/>
    <x v="1"/>
    <x v="6"/>
    <x v="2"/>
    <x v="4"/>
    <x v="1"/>
    <x v="0"/>
    <x v="0"/>
    <x v="1"/>
    <x v="0"/>
    <x v="0"/>
  </r>
  <r>
    <x v="333"/>
    <x v="333"/>
    <x v="1"/>
    <x v="0"/>
    <x v="276"/>
    <x v="244"/>
    <x v="394"/>
    <x v="257"/>
    <x v="264"/>
    <x v="6"/>
    <x v="14"/>
    <x v="9"/>
    <x v="395"/>
    <x v="258"/>
    <x v="265"/>
    <x v="10"/>
    <x v="18"/>
    <x v="14"/>
    <x v="7"/>
    <x v="15"/>
    <x v="10"/>
    <x v="251"/>
    <x v="266"/>
    <x v="292"/>
    <x v="395"/>
    <x v="258"/>
    <x v="265"/>
    <x v="267"/>
    <x v="267"/>
    <x v="333"/>
    <x v="0"/>
    <x v="11"/>
    <x v="11"/>
    <x v="0"/>
    <x v="0"/>
    <x v="2"/>
    <x v="1"/>
    <x v="4"/>
    <x v="4"/>
    <x v="4"/>
    <x v="1"/>
    <x v="0"/>
    <x v="0"/>
    <x v="1"/>
    <x v="0"/>
    <x v="0"/>
  </r>
  <r>
    <x v="334"/>
    <x v="334"/>
    <x v="1"/>
    <x v="0"/>
    <x v="282"/>
    <x v="347"/>
    <x v="406"/>
    <x v="376"/>
    <x v="377"/>
    <x v="24"/>
    <x v="27"/>
    <x v="18"/>
    <x v="400"/>
    <x v="374"/>
    <x v="377"/>
    <x v="34"/>
    <x v="34"/>
    <x v="27"/>
    <x v="25"/>
    <x v="28"/>
    <x v="19"/>
    <x v="339"/>
    <x v="376"/>
    <x v="347"/>
    <x v="400"/>
    <x v="374"/>
    <x v="377"/>
    <x v="378"/>
    <x v="372"/>
    <x v="334"/>
    <x v="0"/>
    <x v="11"/>
    <x v="11"/>
    <x v="0"/>
    <x v="2"/>
    <x v="4"/>
    <x v="1"/>
    <x v="6"/>
    <x v="5"/>
    <x v="5"/>
    <x v="1"/>
    <x v="0"/>
    <x v="0"/>
    <x v="1"/>
    <x v="0"/>
    <x v="0"/>
  </r>
  <r>
    <x v="335"/>
    <x v="335"/>
    <x v="1"/>
    <x v="0"/>
    <x v="284"/>
    <x v="226"/>
    <x v="378"/>
    <x v="251"/>
    <x v="214"/>
    <x v="24"/>
    <x v="29"/>
    <x v="22"/>
    <x v="365"/>
    <x v="241"/>
    <x v="206"/>
    <x v="34"/>
    <x v="37"/>
    <x v="32"/>
    <x v="25"/>
    <x v="30"/>
    <x v="23"/>
    <x v="208"/>
    <x v="204"/>
    <x v="213"/>
    <x v="365"/>
    <x v="241"/>
    <x v="206"/>
    <x v="224"/>
    <x v="225"/>
    <x v="335"/>
    <x v="0"/>
    <x v="11"/>
    <x v="59"/>
    <x v="0"/>
    <x v="0"/>
    <x v="2"/>
    <x v="1"/>
    <x v="6"/>
    <x v="6"/>
    <x v="6"/>
    <x v="1"/>
    <x v="0"/>
    <x v="0"/>
    <x v="1"/>
    <x v="0"/>
    <x v="0"/>
  </r>
  <r>
    <x v="336"/>
    <x v="336"/>
    <x v="1"/>
    <x v="0"/>
    <x v="307"/>
    <x v="23"/>
    <x v="199"/>
    <x v="41"/>
    <x v="168"/>
    <x v="9"/>
    <x v="19"/>
    <x v="18"/>
    <x v="222"/>
    <x v="35"/>
    <x v="165"/>
    <x v="13"/>
    <x v="24"/>
    <x v="27"/>
    <x v="10"/>
    <x v="20"/>
    <x v="19"/>
    <x v="35"/>
    <x v="164"/>
    <x v="34"/>
    <x v="222"/>
    <x v="35"/>
    <x v="165"/>
    <x v="128"/>
    <x v="83"/>
    <x v="336"/>
    <x v="0"/>
    <x v="11"/>
    <x v="56"/>
    <x v="0"/>
    <x v="7"/>
    <x v="0"/>
    <x v="1"/>
    <x v="4"/>
    <x v="4"/>
    <x v="5"/>
    <x v="1"/>
    <x v="0"/>
    <x v="0"/>
    <x v="1"/>
    <x v="0"/>
    <x v="0"/>
  </r>
  <r>
    <x v="337"/>
    <x v="337"/>
    <x v="1"/>
    <x v="0"/>
    <x v="372"/>
    <x v="29"/>
    <x v="187"/>
    <x v="5"/>
    <x v="23"/>
    <x v="2"/>
    <x v="1"/>
    <x v="9"/>
    <x v="234"/>
    <x v="12"/>
    <x v="24"/>
    <x v="2"/>
    <x v="1"/>
    <x v="14"/>
    <x v="3"/>
    <x v="2"/>
    <x v="10"/>
    <x v="19"/>
    <x v="23"/>
    <x v="33"/>
    <x v="234"/>
    <x v="12"/>
    <x v="24"/>
    <x v="20"/>
    <x v="13"/>
    <x v="337"/>
    <x v="0"/>
    <x v="11"/>
    <x v="59"/>
    <x v="0"/>
    <x v="7"/>
    <x v="0"/>
    <x v="1"/>
    <x v="2"/>
    <x v="2"/>
    <x v="4"/>
    <x v="1"/>
    <x v="0"/>
    <x v="0"/>
    <x v="1"/>
    <x v="0"/>
    <x v="0"/>
  </r>
  <r>
    <x v="338"/>
    <x v="338"/>
    <x v="1"/>
    <x v="0"/>
    <x v="388"/>
    <x v="130"/>
    <x v="90"/>
    <x v="140"/>
    <x v="105"/>
    <x v="24"/>
    <x v="1"/>
    <x v="9"/>
    <x v="70"/>
    <x v="147"/>
    <x v="107"/>
    <x v="34"/>
    <x v="1"/>
    <x v="14"/>
    <x v="25"/>
    <x v="2"/>
    <x v="10"/>
    <x v="144"/>
    <x v="107"/>
    <x v="180"/>
    <x v="70"/>
    <x v="147"/>
    <x v="107"/>
    <x v="109"/>
    <x v="126"/>
    <x v="338"/>
    <x v="0"/>
    <x v="11"/>
    <x v="56"/>
    <x v="0"/>
    <x v="1"/>
    <x v="1"/>
    <x v="1"/>
    <x v="6"/>
    <x v="2"/>
    <x v="4"/>
    <x v="1"/>
    <x v="0"/>
    <x v="0"/>
    <x v="1"/>
    <x v="0"/>
    <x v="0"/>
  </r>
  <r>
    <x v="339"/>
    <x v="339"/>
    <x v="1"/>
    <x v="0"/>
    <x v="400"/>
    <x v="366"/>
    <x v="295"/>
    <x v="387"/>
    <x v="383"/>
    <x v="29"/>
    <x v="34"/>
    <x v="18"/>
    <x v="229"/>
    <x v="382"/>
    <x v="383"/>
    <x v="41"/>
    <x v="45"/>
    <x v="27"/>
    <x v="30"/>
    <x v="35"/>
    <x v="19"/>
    <x v="364"/>
    <x v="382"/>
    <x v="375"/>
    <x v="229"/>
    <x v="382"/>
    <x v="383"/>
    <x v="382"/>
    <x v="379"/>
    <x v="339"/>
    <x v="0"/>
    <x v="11"/>
    <x v="11"/>
    <x v="0"/>
    <x v="2"/>
    <x v="4"/>
    <x v="1"/>
    <x v="9"/>
    <x v="6"/>
    <x v="5"/>
    <x v="1"/>
    <x v="0"/>
    <x v="0"/>
    <x v="1"/>
    <x v="0"/>
    <x v="0"/>
  </r>
  <r>
    <x v="340"/>
    <x v="340"/>
    <x v="1"/>
    <x v="0"/>
    <x v="39"/>
    <x v="83"/>
    <x v="31"/>
    <x v="110"/>
    <x v="166"/>
    <x v="7"/>
    <x v="19"/>
    <x v="9"/>
    <x v="33"/>
    <x v="93"/>
    <x v="169"/>
    <x v="11"/>
    <x v="24"/>
    <x v="14"/>
    <x v="8"/>
    <x v="20"/>
    <x v="10"/>
    <x v="191"/>
    <x v="167"/>
    <x v="107"/>
    <x v="33"/>
    <x v="93"/>
    <x v="169"/>
    <x v="131"/>
    <x v="152"/>
    <x v="340"/>
    <x v="0"/>
    <x v="12"/>
    <x v="60"/>
    <x v="0"/>
    <x v="7"/>
    <x v="0"/>
    <x v="1"/>
    <x v="4"/>
    <x v="4"/>
    <x v="4"/>
    <x v="1"/>
    <x v="0"/>
    <x v="0"/>
    <x v="1"/>
    <x v="0"/>
    <x v="0"/>
  </r>
  <r>
    <x v="341"/>
    <x v="341"/>
    <x v="1"/>
    <x v="0"/>
    <x v="48"/>
    <x v="258"/>
    <x v="234"/>
    <x v="293"/>
    <x v="295"/>
    <x v="5"/>
    <x v="10"/>
    <x v="9"/>
    <x v="252"/>
    <x v="294"/>
    <x v="296"/>
    <x v="9"/>
    <x v="14"/>
    <x v="14"/>
    <x v="6"/>
    <x v="11"/>
    <x v="10"/>
    <x v="282"/>
    <x v="295"/>
    <x v="271"/>
    <x v="252"/>
    <x v="294"/>
    <x v="296"/>
    <x v="290"/>
    <x v="287"/>
    <x v="341"/>
    <x v="0"/>
    <x v="12"/>
    <x v="60"/>
    <x v="0"/>
    <x v="0"/>
    <x v="2"/>
    <x v="1"/>
    <x v="3"/>
    <x v="4"/>
    <x v="4"/>
    <x v="1"/>
    <x v="0"/>
    <x v="0"/>
    <x v="1"/>
    <x v="0"/>
    <x v="0"/>
  </r>
  <r>
    <x v="342"/>
    <x v="342"/>
    <x v="1"/>
    <x v="0"/>
    <x v="62"/>
    <x v="127"/>
    <x v="191"/>
    <x v="113"/>
    <x v="56"/>
    <x v="31"/>
    <x v="6"/>
    <x v="9"/>
    <x v="95"/>
    <x v="120"/>
    <x v="56"/>
    <x v="43"/>
    <x v="7"/>
    <x v="14"/>
    <x v="32"/>
    <x v="7"/>
    <x v="10"/>
    <x v="166"/>
    <x v="55"/>
    <x v="40"/>
    <x v="95"/>
    <x v="120"/>
    <x v="56"/>
    <x v="68"/>
    <x v="117"/>
    <x v="342"/>
    <x v="0"/>
    <x v="12"/>
    <x v="60"/>
    <x v="0"/>
    <x v="1"/>
    <x v="1"/>
    <x v="1"/>
    <x v="11"/>
    <x v="3"/>
    <x v="4"/>
    <x v="1"/>
    <x v="0"/>
    <x v="0"/>
    <x v="1"/>
    <x v="0"/>
    <x v="0"/>
  </r>
  <r>
    <x v="343"/>
    <x v="343"/>
    <x v="1"/>
    <x v="0"/>
    <x v="64"/>
    <x v="242"/>
    <x v="42"/>
    <x v="277"/>
    <x v="266"/>
    <x v="24"/>
    <x v="26"/>
    <x v="25"/>
    <x v="31"/>
    <x v="274"/>
    <x v="258"/>
    <x v="34"/>
    <x v="32"/>
    <x v="36"/>
    <x v="25"/>
    <x v="27"/>
    <x v="26"/>
    <x v="249"/>
    <x v="258"/>
    <x v="300"/>
    <x v="31"/>
    <x v="274"/>
    <x v="258"/>
    <x v="261"/>
    <x v="259"/>
    <x v="343"/>
    <x v="0"/>
    <x v="12"/>
    <x v="61"/>
    <x v="0"/>
    <x v="0"/>
    <x v="2"/>
    <x v="1"/>
    <x v="6"/>
    <x v="5"/>
    <x v="6"/>
    <x v="1"/>
    <x v="0"/>
    <x v="0"/>
    <x v="1"/>
    <x v="0"/>
    <x v="0"/>
  </r>
  <r>
    <x v="344"/>
    <x v="344"/>
    <x v="1"/>
    <x v="0"/>
    <x v="65"/>
    <x v="90"/>
    <x v="75"/>
    <x v="36"/>
    <x v="60"/>
    <x v="2"/>
    <x v="1"/>
    <x v="9"/>
    <x v="91"/>
    <x v="51"/>
    <x v="58"/>
    <x v="2"/>
    <x v="1"/>
    <x v="14"/>
    <x v="3"/>
    <x v="2"/>
    <x v="10"/>
    <x v="114"/>
    <x v="56"/>
    <x v="88"/>
    <x v="91"/>
    <x v="51"/>
    <x v="58"/>
    <x v="36"/>
    <x v="65"/>
    <x v="344"/>
    <x v="0"/>
    <x v="12"/>
    <x v="62"/>
    <x v="0"/>
    <x v="7"/>
    <x v="0"/>
    <x v="1"/>
    <x v="2"/>
    <x v="2"/>
    <x v="4"/>
    <x v="1"/>
    <x v="0"/>
    <x v="0"/>
    <x v="1"/>
    <x v="0"/>
    <x v="0"/>
  </r>
  <r>
    <x v="345"/>
    <x v="345"/>
    <x v="1"/>
    <x v="0"/>
    <x v="67"/>
    <x v="277"/>
    <x v="374"/>
    <x v="300"/>
    <x v="339"/>
    <x v="15"/>
    <x v="19"/>
    <x v="25"/>
    <x v="377"/>
    <x v="299"/>
    <x v="334"/>
    <x v="21"/>
    <x v="24"/>
    <x v="36"/>
    <x v="16"/>
    <x v="20"/>
    <x v="26"/>
    <x v="295"/>
    <x v="333"/>
    <x v="287"/>
    <x v="377"/>
    <x v="299"/>
    <x v="334"/>
    <x v="322"/>
    <x v="309"/>
    <x v="345"/>
    <x v="0"/>
    <x v="12"/>
    <x v="12"/>
    <x v="0"/>
    <x v="5"/>
    <x v="3"/>
    <x v="1"/>
    <x v="4"/>
    <x v="4"/>
    <x v="6"/>
    <x v="1"/>
    <x v="0"/>
    <x v="0"/>
    <x v="1"/>
    <x v="0"/>
    <x v="0"/>
  </r>
  <r>
    <x v="346"/>
    <x v="346"/>
    <x v="1"/>
    <x v="0"/>
    <x v="69"/>
    <x v="36"/>
    <x v="46"/>
    <x v="4"/>
    <x v="173"/>
    <x v="2"/>
    <x v="1"/>
    <x v="9"/>
    <x v="53"/>
    <x v="7"/>
    <x v="174"/>
    <x v="2"/>
    <x v="1"/>
    <x v="14"/>
    <x v="3"/>
    <x v="2"/>
    <x v="10"/>
    <x v="80"/>
    <x v="172"/>
    <x v="55"/>
    <x v="53"/>
    <x v="7"/>
    <x v="174"/>
    <x v="114"/>
    <x v="92"/>
    <x v="346"/>
    <x v="0"/>
    <x v="12"/>
    <x v="62"/>
    <x v="0"/>
    <x v="7"/>
    <x v="0"/>
    <x v="1"/>
    <x v="2"/>
    <x v="2"/>
    <x v="4"/>
    <x v="1"/>
    <x v="0"/>
    <x v="0"/>
    <x v="1"/>
    <x v="0"/>
    <x v="0"/>
  </r>
  <r>
    <x v="347"/>
    <x v="347"/>
    <x v="1"/>
    <x v="0"/>
    <x v="80"/>
    <x v="206"/>
    <x v="182"/>
    <x v="211"/>
    <x v="64"/>
    <x v="24"/>
    <x v="31"/>
    <x v="25"/>
    <x v="160"/>
    <x v="205"/>
    <x v="55"/>
    <x v="34"/>
    <x v="39"/>
    <x v="36"/>
    <x v="25"/>
    <x v="32"/>
    <x v="26"/>
    <x v="226"/>
    <x v="54"/>
    <x v="92"/>
    <x v="160"/>
    <x v="205"/>
    <x v="55"/>
    <x v="153"/>
    <x v="192"/>
    <x v="347"/>
    <x v="0"/>
    <x v="12"/>
    <x v="61"/>
    <x v="0"/>
    <x v="1"/>
    <x v="1"/>
    <x v="1"/>
    <x v="6"/>
    <x v="6"/>
    <x v="6"/>
    <x v="1"/>
    <x v="0"/>
    <x v="0"/>
    <x v="1"/>
    <x v="0"/>
    <x v="0"/>
  </r>
  <r>
    <x v="348"/>
    <x v="348"/>
    <x v="1"/>
    <x v="0"/>
    <x v="85"/>
    <x v="372"/>
    <x v="323"/>
    <x v="391"/>
    <x v="357"/>
    <x v="19"/>
    <x v="27"/>
    <x v="25"/>
    <x v="325"/>
    <x v="390"/>
    <x v="350"/>
    <x v="26"/>
    <x v="34"/>
    <x v="36"/>
    <x v="20"/>
    <x v="28"/>
    <x v="26"/>
    <x v="367"/>
    <x v="349"/>
    <x v="372"/>
    <x v="325"/>
    <x v="390"/>
    <x v="350"/>
    <x v="364"/>
    <x v="370"/>
    <x v="348"/>
    <x v="0"/>
    <x v="12"/>
    <x v="12"/>
    <x v="0"/>
    <x v="4"/>
    <x v="5"/>
    <x v="1"/>
    <x v="5"/>
    <x v="5"/>
    <x v="6"/>
    <x v="1"/>
    <x v="0"/>
    <x v="0"/>
    <x v="1"/>
    <x v="0"/>
    <x v="0"/>
  </r>
  <r>
    <x v="349"/>
    <x v="349"/>
    <x v="1"/>
    <x v="0"/>
    <x v="114"/>
    <x v="154"/>
    <x v="102"/>
    <x v="161"/>
    <x v="110"/>
    <x v="24"/>
    <x v="23"/>
    <x v="25"/>
    <x v="81"/>
    <x v="153"/>
    <x v="102"/>
    <x v="34"/>
    <x v="28"/>
    <x v="36"/>
    <x v="25"/>
    <x v="24"/>
    <x v="26"/>
    <x v="158"/>
    <x v="102"/>
    <x v="156"/>
    <x v="81"/>
    <x v="153"/>
    <x v="102"/>
    <x v="116"/>
    <x v="130"/>
    <x v="349"/>
    <x v="0"/>
    <x v="12"/>
    <x v="61"/>
    <x v="0"/>
    <x v="1"/>
    <x v="1"/>
    <x v="1"/>
    <x v="6"/>
    <x v="5"/>
    <x v="6"/>
    <x v="1"/>
    <x v="0"/>
    <x v="0"/>
    <x v="1"/>
    <x v="0"/>
    <x v="0"/>
  </r>
  <r>
    <x v="350"/>
    <x v="350"/>
    <x v="1"/>
    <x v="0"/>
    <x v="125"/>
    <x v="369"/>
    <x v="197"/>
    <x v="385"/>
    <x v="359"/>
    <x v="11"/>
    <x v="13"/>
    <x v="20"/>
    <x v="212"/>
    <x v="391"/>
    <x v="355"/>
    <x v="16"/>
    <x v="17"/>
    <x v="30"/>
    <x v="12"/>
    <x v="14"/>
    <x v="21"/>
    <x v="376"/>
    <x v="354"/>
    <x v="388"/>
    <x v="212"/>
    <x v="391"/>
    <x v="355"/>
    <x v="365"/>
    <x v="374"/>
    <x v="350"/>
    <x v="0"/>
    <x v="12"/>
    <x v="12"/>
    <x v="0"/>
    <x v="4"/>
    <x v="5"/>
    <x v="1"/>
    <x v="4"/>
    <x v="4"/>
    <x v="6"/>
    <x v="1"/>
    <x v="0"/>
    <x v="0"/>
    <x v="1"/>
    <x v="0"/>
    <x v="0"/>
  </r>
  <r>
    <x v="351"/>
    <x v="351"/>
    <x v="1"/>
    <x v="0"/>
    <x v="126"/>
    <x v="28"/>
    <x v="35"/>
    <x v="70"/>
    <x v="135"/>
    <x v="7"/>
    <x v="19"/>
    <x v="9"/>
    <x v="36"/>
    <x v="55"/>
    <x v="137"/>
    <x v="11"/>
    <x v="24"/>
    <x v="14"/>
    <x v="8"/>
    <x v="20"/>
    <x v="10"/>
    <x v="88"/>
    <x v="136"/>
    <x v="58"/>
    <x v="36"/>
    <x v="55"/>
    <x v="137"/>
    <x v="80"/>
    <x v="79"/>
    <x v="351"/>
    <x v="0"/>
    <x v="12"/>
    <x v="60"/>
    <x v="0"/>
    <x v="7"/>
    <x v="0"/>
    <x v="1"/>
    <x v="4"/>
    <x v="4"/>
    <x v="4"/>
    <x v="1"/>
    <x v="0"/>
    <x v="0"/>
    <x v="1"/>
    <x v="0"/>
    <x v="0"/>
  </r>
  <r>
    <x v="352"/>
    <x v="352"/>
    <x v="1"/>
    <x v="0"/>
    <x v="140"/>
    <x v="54"/>
    <x v="162"/>
    <x v="135"/>
    <x v="257"/>
    <x v="24"/>
    <x v="1"/>
    <x v="26"/>
    <x v="138"/>
    <x v="142"/>
    <x v="251"/>
    <x v="34"/>
    <x v="1"/>
    <x v="39"/>
    <x v="25"/>
    <x v="2"/>
    <x v="27"/>
    <x v="115"/>
    <x v="251"/>
    <x v="193"/>
    <x v="138"/>
    <x v="142"/>
    <x v="251"/>
    <x v="220"/>
    <x v="197"/>
    <x v="352"/>
    <x v="0"/>
    <x v="12"/>
    <x v="62"/>
    <x v="0"/>
    <x v="7"/>
    <x v="0"/>
    <x v="1"/>
    <x v="6"/>
    <x v="2"/>
    <x v="7"/>
    <x v="1"/>
    <x v="0"/>
    <x v="0"/>
    <x v="1"/>
    <x v="0"/>
    <x v="0"/>
  </r>
  <r>
    <x v="353"/>
    <x v="353"/>
    <x v="1"/>
    <x v="0"/>
    <x v="155"/>
    <x v="45"/>
    <x v="72"/>
    <x v="52"/>
    <x v="183"/>
    <x v="15"/>
    <x v="19"/>
    <x v="17"/>
    <x v="67"/>
    <x v="42"/>
    <x v="180"/>
    <x v="21"/>
    <x v="24"/>
    <x v="26"/>
    <x v="16"/>
    <x v="20"/>
    <x v="18"/>
    <x v="42"/>
    <x v="174"/>
    <x v="80"/>
    <x v="67"/>
    <x v="42"/>
    <x v="180"/>
    <x v="127"/>
    <x v="90"/>
    <x v="353"/>
    <x v="0"/>
    <x v="12"/>
    <x v="61"/>
    <x v="0"/>
    <x v="7"/>
    <x v="0"/>
    <x v="1"/>
    <x v="4"/>
    <x v="4"/>
    <x v="5"/>
    <x v="1"/>
    <x v="0"/>
    <x v="0"/>
    <x v="1"/>
    <x v="0"/>
    <x v="0"/>
  </r>
  <r>
    <x v="354"/>
    <x v="354"/>
    <x v="1"/>
    <x v="0"/>
    <x v="159"/>
    <x v="9"/>
    <x v="86"/>
    <x v="18"/>
    <x v="26"/>
    <x v="24"/>
    <x v="19"/>
    <x v="25"/>
    <x v="65"/>
    <x v="11"/>
    <x v="25"/>
    <x v="34"/>
    <x v="24"/>
    <x v="36"/>
    <x v="25"/>
    <x v="20"/>
    <x v="26"/>
    <x v="23"/>
    <x v="24"/>
    <x v="6"/>
    <x v="65"/>
    <x v="11"/>
    <x v="25"/>
    <x v="4"/>
    <x v="5"/>
    <x v="354"/>
    <x v="0"/>
    <x v="12"/>
    <x v="61"/>
    <x v="0"/>
    <x v="7"/>
    <x v="0"/>
    <x v="1"/>
    <x v="6"/>
    <x v="4"/>
    <x v="6"/>
    <x v="1"/>
    <x v="0"/>
    <x v="0"/>
    <x v="1"/>
    <x v="0"/>
    <x v="0"/>
  </r>
  <r>
    <x v="355"/>
    <x v="355"/>
    <x v="1"/>
    <x v="0"/>
    <x v="160"/>
    <x v="194"/>
    <x v="195"/>
    <x v="175"/>
    <x v="259"/>
    <x v="2"/>
    <x v="1"/>
    <x v="25"/>
    <x v="244"/>
    <x v="190"/>
    <x v="255"/>
    <x v="2"/>
    <x v="1"/>
    <x v="36"/>
    <x v="3"/>
    <x v="2"/>
    <x v="26"/>
    <x v="243"/>
    <x v="255"/>
    <x v="236"/>
    <x v="244"/>
    <x v="190"/>
    <x v="255"/>
    <x v="235"/>
    <x v="237"/>
    <x v="355"/>
    <x v="0"/>
    <x v="12"/>
    <x v="62"/>
    <x v="0"/>
    <x v="1"/>
    <x v="1"/>
    <x v="1"/>
    <x v="2"/>
    <x v="2"/>
    <x v="6"/>
    <x v="1"/>
    <x v="0"/>
    <x v="0"/>
    <x v="1"/>
    <x v="0"/>
    <x v="0"/>
  </r>
  <r>
    <x v="356"/>
    <x v="356"/>
    <x v="1"/>
    <x v="0"/>
    <x v="169"/>
    <x v="323"/>
    <x v="314"/>
    <x v="322"/>
    <x v="361"/>
    <x v="2"/>
    <x v="1"/>
    <x v="25"/>
    <x v="334"/>
    <x v="332"/>
    <x v="356"/>
    <x v="2"/>
    <x v="1"/>
    <x v="36"/>
    <x v="3"/>
    <x v="2"/>
    <x v="26"/>
    <x v="353"/>
    <x v="355"/>
    <x v="316"/>
    <x v="334"/>
    <x v="332"/>
    <x v="356"/>
    <x v="351"/>
    <x v="353"/>
    <x v="356"/>
    <x v="0"/>
    <x v="12"/>
    <x v="12"/>
    <x v="0"/>
    <x v="5"/>
    <x v="3"/>
    <x v="1"/>
    <x v="2"/>
    <x v="2"/>
    <x v="6"/>
    <x v="1"/>
    <x v="0"/>
    <x v="0"/>
    <x v="1"/>
    <x v="0"/>
    <x v="0"/>
  </r>
  <r>
    <x v="357"/>
    <x v="357"/>
    <x v="1"/>
    <x v="0"/>
    <x v="235"/>
    <x v="185"/>
    <x v="192"/>
    <x v="0"/>
    <x v="138"/>
    <x v="15"/>
    <x v="1"/>
    <x v="25"/>
    <x v="198"/>
    <x v="0"/>
    <x v="129"/>
    <x v="21"/>
    <x v="1"/>
    <x v="36"/>
    <x v="16"/>
    <x v="2"/>
    <x v="26"/>
    <x v="186"/>
    <x v="127"/>
    <x v="121"/>
    <x v="198"/>
    <x v="0"/>
    <x v="129"/>
    <x v="59"/>
    <x v="128"/>
    <x v="357"/>
    <x v="0"/>
    <x v="12"/>
    <x v="61"/>
    <x v="0"/>
    <x v="1"/>
    <x v="1"/>
    <x v="1"/>
    <x v="4"/>
    <x v="2"/>
    <x v="6"/>
    <x v="1"/>
    <x v="0"/>
    <x v="0"/>
    <x v="1"/>
    <x v="0"/>
    <x v="0"/>
  </r>
  <r>
    <x v="358"/>
    <x v="358"/>
    <x v="0"/>
    <x v="0"/>
    <x v="242"/>
    <x v="271"/>
    <x v="348"/>
    <x v="283"/>
    <x v="238"/>
    <x v="42"/>
    <x v="42"/>
    <x v="31"/>
    <x v="336"/>
    <x v="292"/>
    <x v="239"/>
    <x v="30"/>
    <x v="2"/>
    <x v="22"/>
    <x v="0"/>
    <x v="0"/>
    <x v="0"/>
    <x v="299"/>
    <x v="238"/>
    <x v="240"/>
    <x v="336"/>
    <x v="292"/>
    <x v="239"/>
    <x v="258"/>
    <x v="276"/>
    <x v="358"/>
    <x v="0"/>
    <x v="12"/>
    <x v="12"/>
    <x v="0"/>
    <x v="5"/>
    <x v="3"/>
    <x v="0"/>
    <x v="0"/>
    <x v="0"/>
    <x v="0"/>
    <x v="1"/>
    <x v="0"/>
    <x v="0"/>
    <x v="1"/>
    <x v="0"/>
    <x v="0"/>
  </r>
  <r>
    <x v="359"/>
    <x v="359"/>
    <x v="1"/>
    <x v="0"/>
    <x v="268"/>
    <x v="267"/>
    <x v="59"/>
    <x v="284"/>
    <x v="343"/>
    <x v="15"/>
    <x v="19"/>
    <x v="25"/>
    <x v="57"/>
    <x v="281"/>
    <x v="336"/>
    <x v="21"/>
    <x v="24"/>
    <x v="36"/>
    <x v="16"/>
    <x v="20"/>
    <x v="26"/>
    <x v="288"/>
    <x v="335"/>
    <x v="377"/>
    <x v="57"/>
    <x v="281"/>
    <x v="336"/>
    <x v="318"/>
    <x v="316"/>
    <x v="359"/>
    <x v="0"/>
    <x v="12"/>
    <x v="62"/>
    <x v="0"/>
    <x v="0"/>
    <x v="2"/>
    <x v="1"/>
    <x v="4"/>
    <x v="4"/>
    <x v="6"/>
    <x v="1"/>
    <x v="0"/>
    <x v="0"/>
    <x v="1"/>
    <x v="0"/>
    <x v="0"/>
  </r>
  <r>
    <x v="360"/>
    <x v="360"/>
    <x v="1"/>
    <x v="0"/>
    <x v="311"/>
    <x v="249"/>
    <x v="326"/>
    <x v="261"/>
    <x v="228"/>
    <x v="2"/>
    <x v="6"/>
    <x v="9"/>
    <x v="350"/>
    <x v="268"/>
    <x v="229"/>
    <x v="2"/>
    <x v="7"/>
    <x v="14"/>
    <x v="3"/>
    <x v="7"/>
    <x v="10"/>
    <x v="260"/>
    <x v="228"/>
    <x v="212"/>
    <x v="350"/>
    <x v="268"/>
    <x v="229"/>
    <x v="242"/>
    <x v="249"/>
    <x v="360"/>
    <x v="0"/>
    <x v="12"/>
    <x v="12"/>
    <x v="0"/>
    <x v="0"/>
    <x v="2"/>
    <x v="1"/>
    <x v="2"/>
    <x v="3"/>
    <x v="4"/>
    <x v="1"/>
    <x v="0"/>
    <x v="0"/>
    <x v="1"/>
    <x v="0"/>
    <x v="0"/>
  </r>
  <r>
    <x v="361"/>
    <x v="361"/>
    <x v="1"/>
    <x v="0"/>
    <x v="317"/>
    <x v="108"/>
    <x v="104"/>
    <x v="81"/>
    <x v="62"/>
    <x v="2"/>
    <x v="1"/>
    <x v="9"/>
    <x v="142"/>
    <x v="91"/>
    <x v="59"/>
    <x v="2"/>
    <x v="1"/>
    <x v="14"/>
    <x v="3"/>
    <x v="2"/>
    <x v="10"/>
    <x v="123"/>
    <x v="58"/>
    <x v="53"/>
    <x v="142"/>
    <x v="91"/>
    <x v="59"/>
    <x v="62"/>
    <x v="84"/>
    <x v="361"/>
    <x v="0"/>
    <x v="12"/>
    <x v="60"/>
    <x v="0"/>
    <x v="7"/>
    <x v="0"/>
    <x v="1"/>
    <x v="2"/>
    <x v="2"/>
    <x v="4"/>
    <x v="1"/>
    <x v="0"/>
    <x v="0"/>
    <x v="1"/>
    <x v="0"/>
    <x v="0"/>
  </r>
  <r>
    <x v="362"/>
    <x v="362"/>
    <x v="0"/>
    <x v="0"/>
    <x v="346"/>
    <x v="377"/>
    <x v="359"/>
    <x v="404"/>
    <x v="411"/>
    <x v="11"/>
    <x v="42"/>
    <x v="31"/>
    <x v="367"/>
    <x v="404"/>
    <x v="412"/>
    <x v="16"/>
    <x v="28"/>
    <x v="26"/>
    <x v="12"/>
    <x v="0"/>
    <x v="0"/>
    <x v="380"/>
    <x v="411"/>
    <x v="401"/>
    <x v="367"/>
    <x v="404"/>
    <x v="412"/>
    <x v="412"/>
    <x v="411"/>
    <x v="362"/>
    <x v="0"/>
    <x v="12"/>
    <x v="12"/>
    <x v="0"/>
    <x v="4"/>
    <x v="5"/>
    <x v="0"/>
    <x v="4"/>
    <x v="0"/>
    <x v="0"/>
    <x v="1"/>
    <x v="0"/>
    <x v="0"/>
    <x v="1"/>
    <x v="0"/>
    <x v="0"/>
  </r>
  <r>
    <x v="363"/>
    <x v="363"/>
    <x v="1"/>
    <x v="0"/>
    <x v="360"/>
    <x v="79"/>
    <x v="78"/>
    <x v="91"/>
    <x v="1"/>
    <x v="2"/>
    <x v="1"/>
    <x v="9"/>
    <x v="97"/>
    <x v="101"/>
    <x v="1"/>
    <x v="2"/>
    <x v="1"/>
    <x v="14"/>
    <x v="3"/>
    <x v="2"/>
    <x v="10"/>
    <x v="117"/>
    <x v="1"/>
    <x v="186"/>
    <x v="97"/>
    <x v="101"/>
    <x v="1"/>
    <x v="16"/>
    <x v="69"/>
    <x v="363"/>
    <x v="0"/>
    <x v="12"/>
    <x v="62"/>
    <x v="0"/>
    <x v="7"/>
    <x v="0"/>
    <x v="1"/>
    <x v="2"/>
    <x v="2"/>
    <x v="4"/>
    <x v="1"/>
    <x v="0"/>
    <x v="0"/>
    <x v="1"/>
    <x v="0"/>
    <x v="0"/>
  </r>
  <r>
    <x v="364"/>
    <x v="364"/>
    <x v="1"/>
    <x v="0"/>
    <x v="361"/>
    <x v="144"/>
    <x v="159"/>
    <x v="279"/>
    <x v="414"/>
    <x v="15"/>
    <x v="1"/>
    <x v="25"/>
    <x v="159"/>
    <x v="288"/>
    <x v="414"/>
    <x v="21"/>
    <x v="1"/>
    <x v="36"/>
    <x v="16"/>
    <x v="2"/>
    <x v="26"/>
    <x v="218"/>
    <x v="413"/>
    <x v="349"/>
    <x v="159"/>
    <x v="288"/>
    <x v="414"/>
    <x v="413"/>
    <x v="409"/>
    <x v="364"/>
    <x v="0"/>
    <x v="12"/>
    <x v="62"/>
    <x v="0"/>
    <x v="1"/>
    <x v="1"/>
    <x v="1"/>
    <x v="4"/>
    <x v="2"/>
    <x v="6"/>
    <x v="1"/>
    <x v="0"/>
    <x v="0"/>
    <x v="1"/>
    <x v="0"/>
    <x v="0"/>
  </r>
  <r>
    <x v="365"/>
    <x v="365"/>
    <x v="1"/>
    <x v="0"/>
    <x v="374"/>
    <x v="167"/>
    <x v="49"/>
    <x v="253"/>
    <x v="244"/>
    <x v="24"/>
    <x v="29"/>
    <x v="25"/>
    <x v="37"/>
    <x v="242"/>
    <x v="237"/>
    <x v="34"/>
    <x v="37"/>
    <x v="36"/>
    <x v="25"/>
    <x v="30"/>
    <x v="26"/>
    <x v="187"/>
    <x v="235"/>
    <x v="234"/>
    <x v="37"/>
    <x v="242"/>
    <x v="237"/>
    <x v="230"/>
    <x v="223"/>
    <x v="365"/>
    <x v="0"/>
    <x v="12"/>
    <x v="61"/>
    <x v="0"/>
    <x v="1"/>
    <x v="1"/>
    <x v="1"/>
    <x v="6"/>
    <x v="6"/>
    <x v="6"/>
    <x v="1"/>
    <x v="0"/>
    <x v="0"/>
    <x v="1"/>
    <x v="0"/>
    <x v="0"/>
  </r>
  <r>
    <x v="366"/>
    <x v="366"/>
    <x v="1"/>
    <x v="0"/>
    <x v="375"/>
    <x v="143"/>
    <x v="73"/>
    <x v="141"/>
    <x v="158"/>
    <x v="2"/>
    <x v="1"/>
    <x v="17"/>
    <x v="89"/>
    <x v="148"/>
    <x v="157"/>
    <x v="2"/>
    <x v="1"/>
    <x v="26"/>
    <x v="3"/>
    <x v="2"/>
    <x v="18"/>
    <x v="182"/>
    <x v="156"/>
    <x v="219"/>
    <x v="89"/>
    <x v="148"/>
    <x v="157"/>
    <x v="143"/>
    <x v="163"/>
    <x v="366"/>
    <x v="0"/>
    <x v="12"/>
    <x v="62"/>
    <x v="0"/>
    <x v="1"/>
    <x v="1"/>
    <x v="1"/>
    <x v="2"/>
    <x v="2"/>
    <x v="5"/>
    <x v="1"/>
    <x v="0"/>
    <x v="0"/>
    <x v="1"/>
    <x v="0"/>
    <x v="0"/>
  </r>
  <r>
    <x v="367"/>
    <x v="367"/>
    <x v="1"/>
    <x v="0"/>
    <x v="389"/>
    <x v="248"/>
    <x v="118"/>
    <x v="270"/>
    <x v="316"/>
    <x v="24"/>
    <x v="19"/>
    <x v="25"/>
    <x v="98"/>
    <x v="266"/>
    <x v="308"/>
    <x v="34"/>
    <x v="24"/>
    <x v="36"/>
    <x v="25"/>
    <x v="20"/>
    <x v="26"/>
    <x v="257"/>
    <x v="307"/>
    <x v="251"/>
    <x v="98"/>
    <x v="266"/>
    <x v="308"/>
    <x v="294"/>
    <x v="277"/>
    <x v="367"/>
    <x v="0"/>
    <x v="12"/>
    <x v="12"/>
    <x v="0"/>
    <x v="0"/>
    <x v="2"/>
    <x v="1"/>
    <x v="6"/>
    <x v="4"/>
    <x v="6"/>
    <x v="1"/>
    <x v="0"/>
    <x v="0"/>
    <x v="1"/>
    <x v="0"/>
    <x v="0"/>
  </r>
  <r>
    <x v="368"/>
    <x v="368"/>
    <x v="1"/>
    <x v="0"/>
    <x v="392"/>
    <x v="185"/>
    <x v="185"/>
    <x v="192"/>
    <x v="148"/>
    <x v="7"/>
    <x v="19"/>
    <x v="13"/>
    <x v="206"/>
    <x v="193"/>
    <x v="149"/>
    <x v="11"/>
    <x v="24"/>
    <x v="19"/>
    <x v="8"/>
    <x v="20"/>
    <x v="14"/>
    <x v="236"/>
    <x v="148"/>
    <x v="171"/>
    <x v="206"/>
    <x v="193"/>
    <x v="149"/>
    <x v="165"/>
    <x v="200"/>
    <x v="368"/>
    <x v="0"/>
    <x v="12"/>
    <x v="60"/>
    <x v="0"/>
    <x v="1"/>
    <x v="1"/>
    <x v="1"/>
    <x v="4"/>
    <x v="4"/>
    <x v="5"/>
    <x v="1"/>
    <x v="0"/>
    <x v="0"/>
    <x v="1"/>
    <x v="0"/>
    <x v="0"/>
  </r>
  <r>
    <x v="369"/>
    <x v="369"/>
    <x v="1"/>
    <x v="0"/>
    <x v="398"/>
    <x v="170"/>
    <x v="165"/>
    <x v="166"/>
    <x v="146"/>
    <x v="15"/>
    <x v="19"/>
    <x v="25"/>
    <x v="165"/>
    <x v="160"/>
    <x v="139"/>
    <x v="21"/>
    <x v="24"/>
    <x v="36"/>
    <x v="16"/>
    <x v="20"/>
    <x v="26"/>
    <x v="177"/>
    <x v="138"/>
    <x v="143"/>
    <x v="165"/>
    <x v="160"/>
    <x v="139"/>
    <x v="140"/>
    <x v="154"/>
    <x v="369"/>
    <x v="0"/>
    <x v="12"/>
    <x v="61"/>
    <x v="0"/>
    <x v="1"/>
    <x v="1"/>
    <x v="1"/>
    <x v="4"/>
    <x v="4"/>
    <x v="6"/>
    <x v="1"/>
    <x v="0"/>
    <x v="0"/>
    <x v="1"/>
    <x v="0"/>
    <x v="0"/>
  </r>
  <r>
    <x v="370"/>
    <x v="370"/>
    <x v="1"/>
    <x v="0"/>
    <x v="6"/>
    <x v="285"/>
    <x v="228"/>
    <x v="304"/>
    <x v="287"/>
    <x v="24"/>
    <x v="23"/>
    <x v="25"/>
    <x v="202"/>
    <x v="303"/>
    <x v="278"/>
    <x v="34"/>
    <x v="28"/>
    <x v="36"/>
    <x v="25"/>
    <x v="24"/>
    <x v="26"/>
    <x v="302"/>
    <x v="279"/>
    <x v="290"/>
    <x v="202"/>
    <x v="303"/>
    <x v="278"/>
    <x v="285"/>
    <x v="295"/>
    <x v="370"/>
    <x v="0"/>
    <x v="13"/>
    <x v="13"/>
    <x v="0"/>
    <x v="5"/>
    <x v="3"/>
    <x v="1"/>
    <x v="6"/>
    <x v="5"/>
    <x v="6"/>
    <x v="1"/>
    <x v="0"/>
    <x v="0"/>
    <x v="1"/>
    <x v="0"/>
    <x v="0"/>
  </r>
  <r>
    <x v="371"/>
    <x v="371"/>
    <x v="1"/>
    <x v="0"/>
    <x v="12"/>
    <x v="254"/>
    <x v="343"/>
    <x v="308"/>
    <x v="405"/>
    <x v="11"/>
    <x v="13"/>
    <x v="23"/>
    <x v="346"/>
    <x v="309"/>
    <x v="406"/>
    <x v="16"/>
    <x v="17"/>
    <x v="34"/>
    <x v="12"/>
    <x v="14"/>
    <x v="24"/>
    <x v="274"/>
    <x v="405"/>
    <x v="259"/>
    <x v="346"/>
    <x v="309"/>
    <x v="406"/>
    <x v="398"/>
    <x v="382"/>
    <x v="371"/>
    <x v="0"/>
    <x v="13"/>
    <x v="13"/>
    <x v="0"/>
    <x v="0"/>
    <x v="2"/>
    <x v="1"/>
    <x v="4"/>
    <x v="4"/>
    <x v="6"/>
    <x v="1"/>
    <x v="0"/>
    <x v="0"/>
    <x v="1"/>
    <x v="0"/>
    <x v="0"/>
  </r>
  <r>
    <x v="372"/>
    <x v="372"/>
    <x v="1"/>
    <x v="0"/>
    <x v="28"/>
    <x v="376"/>
    <x v="223"/>
    <x v="400"/>
    <x v="409"/>
    <x v="24"/>
    <x v="23"/>
    <x v="25"/>
    <x v="199"/>
    <x v="402"/>
    <x v="409"/>
    <x v="34"/>
    <x v="28"/>
    <x v="36"/>
    <x v="25"/>
    <x v="24"/>
    <x v="26"/>
    <x v="401"/>
    <x v="408"/>
    <x v="389"/>
    <x v="199"/>
    <x v="402"/>
    <x v="409"/>
    <x v="409"/>
    <x v="408"/>
    <x v="372"/>
    <x v="0"/>
    <x v="13"/>
    <x v="13"/>
    <x v="0"/>
    <x v="4"/>
    <x v="5"/>
    <x v="1"/>
    <x v="6"/>
    <x v="5"/>
    <x v="6"/>
    <x v="1"/>
    <x v="0"/>
    <x v="0"/>
    <x v="1"/>
    <x v="0"/>
    <x v="0"/>
  </r>
  <r>
    <x v="373"/>
    <x v="373"/>
    <x v="1"/>
    <x v="0"/>
    <x v="58"/>
    <x v="272"/>
    <x v="358"/>
    <x v="298"/>
    <x v="272"/>
    <x v="9"/>
    <x v="18"/>
    <x v="9"/>
    <x v="369"/>
    <x v="298"/>
    <x v="269"/>
    <x v="13"/>
    <x v="23"/>
    <x v="14"/>
    <x v="10"/>
    <x v="19"/>
    <x v="10"/>
    <x v="275"/>
    <x v="270"/>
    <x v="282"/>
    <x v="369"/>
    <x v="298"/>
    <x v="269"/>
    <x v="283"/>
    <x v="278"/>
    <x v="373"/>
    <x v="0"/>
    <x v="13"/>
    <x v="63"/>
    <x v="0"/>
    <x v="5"/>
    <x v="3"/>
    <x v="1"/>
    <x v="4"/>
    <x v="4"/>
    <x v="4"/>
    <x v="1"/>
    <x v="0"/>
    <x v="0"/>
    <x v="1"/>
    <x v="0"/>
    <x v="0"/>
  </r>
  <r>
    <x v="374"/>
    <x v="374"/>
    <x v="1"/>
    <x v="0"/>
    <x v="59"/>
    <x v="15"/>
    <x v="154"/>
    <x v="12"/>
    <x v="100"/>
    <x v="2"/>
    <x v="1"/>
    <x v="9"/>
    <x v="188"/>
    <x v="19"/>
    <x v="101"/>
    <x v="2"/>
    <x v="1"/>
    <x v="14"/>
    <x v="3"/>
    <x v="2"/>
    <x v="10"/>
    <x v="1"/>
    <x v="101"/>
    <x v="21"/>
    <x v="188"/>
    <x v="19"/>
    <x v="101"/>
    <x v="51"/>
    <x v="14"/>
    <x v="374"/>
    <x v="0"/>
    <x v="13"/>
    <x v="63"/>
    <x v="0"/>
    <x v="7"/>
    <x v="0"/>
    <x v="1"/>
    <x v="2"/>
    <x v="2"/>
    <x v="4"/>
    <x v="1"/>
    <x v="0"/>
    <x v="0"/>
    <x v="1"/>
    <x v="0"/>
    <x v="0"/>
  </r>
  <r>
    <x v="375"/>
    <x v="375"/>
    <x v="1"/>
    <x v="0"/>
    <x v="115"/>
    <x v="290"/>
    <x v="285"/>
    <x v="335"/>
    <x v="396"/>
    <x v="24"/>
    <x v="1"/>
    <x v="15"/>
    <x v="260"/>
    <x v="351"/>
    <x v="401"/>
    <x v="34"/>
    <x v="1"/>
    <x v="23"/>
    <x v="25"/>
    <x v="2"/>
    <x v="16"/>
    <x v="350"/>
    <x v="400"/>
    <x v="301"/>
    <x v="260"/>
    <x v="351"/>
    <x v="401"/>
    <x v="392"/>
    <x v="386"/>
    <x v="375"/>
    <x v="0"/>
    <x v="13"/>
    <x v="13"/>
    <x v="0"/>
    <x v="5"/>
    <x v="3"/>
    <x v="1"/>
    <x v="6"/>
    <x v="2"/>
    <x v="5"/>
    <x v="1"/>
    <x v="0"/>
    <x v="0"/>
    <x v="1"/>
    <x v="0"/>
    <x v="0"/>
  </r>
  <r>
    <x v="376"/>
    <x v="376"/>
    <x v="1"/>
    <x v="0"/>
    <x v="156"/>
    <x v="78"/>
    <x v="241"/>
    <x v="84"/>
    <x v="95"/>
    <x v="2"/>
    <x v="1"/>
    <x v="9"/>
    <x v="277"/>
    <x v="96"/>
    <x v="96"/>
    <x v="2"/>
    <x v="1"/>
    <x v="14"/>
    <x v="3"/>
    <x v="2"/>
    <x v="10"/>
    <x v="45"/>
    <x v="96"/>
    <x v="54"/>
    <x v="277"/>
    <x v="96"/>
    <x v="96"/>
    <x v="95"/>
    <x v="67"/>
    <x v="376"/>
    <x v="0"/>
    <x v="13"/>
    <x v="63"/>
    <x v="0"/>
    <x v="7"/>
    <x v="0"/>
    <x v="1"/>
    <x v="2"/>
    <x v="2"/>
    <x v="4"/>
    <x v="1"/>
    <x v="0"/>
    <x v="0"/>
    <x v="1"/>
    <x v="0"/>
    <x v="0"/>
  </r>
  <r>
    <x v="377"/>
    <x v="377"/>
    <x v="1"/>
    <x v="0"/>
    <x v="162"/>
    <x v="346"/>
    <x v="291"/>
    <x v="374"/>
    <x v="348"/>
    <x v="2"/>
    <x v="19"/>
    <x v="17"/>
    <x v="318"/>
    <x v="372"/>
    <x v="347"/>
    <x v="2"/>
    <x v="24"/>
    <x v="26"/>
    <x v="3"/>
    <x v="20"/>
    <x v="18"/>
    <x v="329"/>
    <x v="346"/>
    <x v="358"/>
    <x v="318"/>
    <x v="372"/>
    <x v="347"/>
    <x v="356"/>
    <x v="350"/>
    <x v="377"/>
    <x v="0"/>
    <x v="13"/>
    <x v="13"/>
    <x v="0"/>
    <x v="2"/>
    <x v="4"/>
    <x v="1"/>
    <x v="2"/>
    <x v="4"/>
    <x v="5"/>
    <x v="1"/>
    <x v="0"/>
    <x v="0"/>
    <x v="1"/>
    <x v="0"/>
    <x v="0"/>
  </r>
  <r>
    <x v="378"/>
    <x v="378"/>
    <x v="1"/>
    <x v="0"/>
    <x v="204"/>
    <x v="371"/>
    <x v="140"/>
    <x v="389"/>
    <x v="390"/>
    <x v="10"/>
    <x v="19"/>
    <x v="19"/>
    <x v="150"/>
    <x v="392"/>
    <x v="390"/>
    <x v="15"/>
    <x v="24"/>
    <x v="28"/>
    <x v="11"/>
    <x v="20"/>
    <x v="20"/>
    <x v="373"/>
    <x v="389"/>
    <x v="387"/>
    <x v="150"/>
    <x v="392"/>
    <x v="390"/>
    <x v="388"/>
    <x v="388"/>
    <x v="378"/>
    <x v="0"/>
    <x v="13"/>
    <x v="13"/>
    <x v="0"/>
    <x v="4"/>
    <x v="5"/>
    <x v="1"/>
    <x v="4"/>
    <x v="4"/>
    <x v="5"/>
    <x v="1"/>
    <x v="0"/>
    <x v="0"/>
    <x v="1"/>
    <x v="0"/>
    <x v="0"/>
  </r>
  <r>
    <x v="379"/>
    <x v="379"/>
    <x v="1"/>
    <x v="0"/>
    <x v="205"/>
    <x v="375"/>
    <x v="322"/>
    <x v="403"/>
    <x v="407"/>
    <x v="20"/>
    <x v="28"/>
    <x v="28"/>
    <x v="322"/>
    <x v="403"/>
    <x v="407"/>
    <x v="27"/>
    <x v="35"/>
    <x v="42"/>
    <x v="21"/>
    <x v="29"/>
    <x v="29"/>
    <x v="393"/>
    <x v="406"/>
    <x v="402"/>
    <x v="322"/>
    <x v="403"/>
    <x v="407"/>
    <x v="405"/>
    <x v="404"/>
    <x v="379"/>
    <x v="0"/>
    <x v="13"/>
    <x v="13"/>
    <x v="0"/>
    <x v="4"/>
    <x v="5"/>
    <x v="1"/>
    <x v="5"/>
    <x v="5"/>
    <x v="8"/>
    <x v="1"/>
    <x v="0"/>
    <x v="0"/>
    <x v="1"/>
    <x v="0"/>
    <x v="0"/>
  </r>
  <r>
    <x v="380"/>
    <x v="380"/>
    <x v="1"/>
    <x v="0"/>
    <x v="251"/>
    <x v="286"/>
    <x v="403"/>
    <x v="305"/>
    <x v="271"/>
    <x v="7"/>
    <x v="19"/>
    <x v="2"/>
    <x v="402"/>
    <x v="305"/>
    <x v="280"/>
    <x v="11"/>
    <x v="24"/>
    <x v="3"/>
    <x v="8"/>
    <x v="20"/>
    <x v="3"/>
    <x v="283"/>
    <x v="239"/>
    <x v="285"/>
    <x v="402"/>
    <x v="305"/>
    <x v="280"/>
    <x v="296"/>
    <x v="291"/>
    <x v="380"/>
    <x v="0"/>
    <x v="13"/>
    <x v="13"/>
    <x v="0"/>
    <x v="5"/>
    <x v="3"/>
    <x v="1"/>
    <x v="4"/>
    <x v="4"/>
    <x v="2"/>
    <x v="1"/>
    <x v="0"/>
    <x v="0"/>
    <x v="1"/>
    <x v="0"/>
    <x v="0"/>
  </r>
  <r>
    <x v="381"/>
    <x v="381"/>
    <x v="1"/>
    <x v="0"/>
    <x v="249"/>
    <x v="235"/>
    <x v="388"/>
    <x v="238"/>
    <x v="209"/>
    <x v="2"/>
    <x v="1"/>
    <x v="9"/>
    <x v="401"/>
    <x v="246"/>
    <x v="210"/>
    <x v="2"/>
    <x v="1"/>
    <x v="14"/>
    <x v="3"/>
    <x v="2"/>
    <x v="10"/>
    <x v="232"/>
    <x v="208"/>
    <x v="224"/>
    <x v="401"/>
    <x v="246"/>
    <x v="210"/>
    <x v="236"/>
    <x v="238"/>
    <x v="381"/>
    <x v="0"/>
    <x v="13"/>
    <x v="13"/>
    <x v="0"/>
    <x v="0"/>
    <x v="2"/>
    <x v="1"/>
    <x v="2"/>
    <x v="2"/>
    <x v="4"/>
    <x v="1"/>
    <x v="0"/>
    <x v="0"/>
    <x v="1"/>
    <x v="0"/>
    <x v="0"/>
  </r>
  <r>
    <x v="382"/>
    <x v="382"/>
    <x v="1"/>
    <x v="0"/>
    <x v="254"/>
    <x v="288"/>
    <x v="393"/>
    <x v="299"/>
    <x v="252"/>
    <x v="24"/>
    <x v="23"/>
    <x v="20"/>
    <x v="381"/>
    <x v="296"/>
    <x v="249"/>
    <x v="34"/>
    <x v="28"/>
    <x v="30"/>
    <x v="25"/>
    <x v="24"/>
    <x v="21"/>
    <x v="293"/>
    <x v="249"/>
    <x v="247"/>
    <x v="381"/>
    <x v="296"/>
    <x v="249"/>
    <x v="268"/>
    <x v="282"/>
    <x v="382"/>
    <x v="0"/>
    <x v="13"/>
    <x v="13"/>
    <x v="0"/>
    <x v="5"/>
    <x v="3"/>
    <x v="1"/>
    <x v="6"/>
    <x v="5"/>
    <x v="6"/>
    <x v="1"/>
    <x v="0"/>
    <x v="0"/>
    <x v="1"/>
    <x v="0"/>
    <x v="0"/>
  </r>
  <r>
    <x v="383"/>
    <x v="383"/>
    <x v="1"/>
    <x v="0"/>
    <x v="288"/>
    <x v="321"/>
    <x v="138"/>
    <x v="354"/>
    <x v="392"/>
    <x v="19"/>
    <x v="13"/>
    <x v="28"/>
    <x v="134"/>
    <x v="358"/>
    <x v="389"/>
    <x v="26"/>
    <x v="17"/>
    <x v="42"/>
    <x v="20"/>
    <x v="14"/>
    <x v="29"/>
    <x v="363"/>
    <x v="388"/>
    <x v="368"/>
    <x v="134"/>
    <x v="358"/>
    <x v="389"/>
    <x v="383"/>
    <x v="377"/>
    <x v="383"/>
    <x v="0"/>
    <x v="13"/>
    <x v="13"/>
    <x v="0"/>
    <x v="5"/>
    <x v="3"/>
    <x v="1"/>
    <x v="5"/>
    <x v="4"/>
    <x v="8"/>
    <x v="1"/>
    <x v="0"/>
    <x v="0"/>
    <x v="1"/>
    <x v="0"/>
    <x v="0"/>
  </r>
  <r>
    <x v="384"/>
    <x v="384"/>
    <x v="1"/>
    <x v="0"/>
    <x v="369"/>
    <x v="315"/>
    <x v="335"/>
    <x v="348"/>
    <x v="371"/>
    <x v="18"/>
    <x v="19"/>
    <x v="10"/>
    <x v="329"/>
    <x v="347"/>
    <x v="373"/>
    <x v="25"/>
    <x v="24"/>
    <x v="15"/>
    <x v="19"/>
    <x v="20"/>
    <x v="11"/>
    <x v="327"/>
    <x v="372"/>
    <x v="364"/>
    <x v="329"/>
    <x v="347"/>
    <x v="373"/>
    <x v="369"/>
    <x v="363"/>
    <x v="384"/>
    <x v="0"/>
    <x v="13"/>
    <x v="13"/>
    <x v="0"/>
    <x v="5"/>
    <x v="3"/>
    <x v="1"/>
    <x v="5"/>
    <x v="4"/>
    <x v="5"/>
    <x v="1"/>
    <x v="0"/>
    <x v="0"/>
    <x v="1"/>
    <x v="0"/>
    <x v="0"/>
  </r>
  <r>
    <x v="385"/>
    <x v="385"/>
    <x v="1"/>
    <x v="0"/>
    <x v="417"/>
    <x v="360"/>
    <x v="340"/>
    <x v="375"/>
    <x v="385"/>
    <x v="24"/>
    <x v="12"/>
    <x v="0"/>
    <x v="326"/>
    <x v="377"/>
    <x v="398"/>
    <x v="34"/>
    <x v="16"/>
    <x v="0"/>
    <x v="25"/>
    <x v="13"/>
    <x v="1"/>
    <x v="370"/>
    <x v="397"/>
    <x v="362"/>
    <x v="326"/>
    <x v="377"/>
    <x v="398"/>
    <x v="396"/>
    <x v="391"/>
    <x v="385"/>
    <x v="0"/>
    <x v="13"/>
    <x v="13"/>
    <x v="0"/>
    <x v="2"/>
    <x v="4"/>
    <x v="1"/>
    <x v="6"/>
    <x v="4"/>
    <x v="1"/>
    <x v="1"/>
    <x v="0"/>
    <x v="0"/>
    <x v="1"/>
    <x v="0"/>
    <x v="0"/>
  </r>
  <r>
    <x v="386"/>
    <x v="386"/>
    <x v="0"/>
    <x v="0"/>
    <x v="7"/>
    <x v="353"/>
    <x v="415"/>
    <x v="384"/>
    <x v="345"/>
    <x v="42"/>
    <x v="42"/>
    <x v="31"/>
    <x v="412"/>
    <x v="381"/>
    <x v="329"/>
    <x v="14"/>
    <x v="40"/>
    <x v="43"/>
    <x v="0"/>
    <x v="0"/>
    <x v="0"/>
    <x v="343"/>
    <x v="328"/>
    <x v="343"/>
    <x v="412"/>
    <x v="381"/>
    <x v="329"/>
    <x v="352"/>
    <x v="355"/>
    <x v="386"/>
    <x v="0"/>
    <x v="14"/>
    <x v="14"/>
    <x v="0"/>
    <x v="2"/>
    <x v="4"/>
    <x v="0"/>
    <x v="0"/>
    <x v="0"/>
    <x v="0"/>
    <x v="1"/>
    <x v="0"/>
    <x v="0"/>
    <x v="1"/>
    <x v="0"/>
    <x v="0"/>
  </r>
  <r>
    <x v="387"/>
    <x v="387"/>
    <x v="1"/>
    <x v="0"/>
    <x v="22"/>
    <x v="147"/>
    <x v="99"/>
    <x v="198"/>
    <x v="229"/>
    <x v="15"/>
    <x v="19"/>
    <x v="9"/>
    <x v="99"/>
    <x v="195"/>
    <x v="231"/>
    <x v="21"/>
    <x v="24"/>
    <x v="14"/>
    <x v="16"/>
    <x v="20"/>
    <x v="10"/>
    <x v="195"/>
    <x v="229"/>
    <x v="166"/>
    <x v="99"/>
    <x v="195"/>
    <x v="231"/>
    <x v="210"/>
    <x v="203"/>
    <x v="387"/>
    <x v="0"/>
    <x v="14"/>
    <x v="68"/>
    <x v="0"/>
    <x v="1"/>
    <x v="1"/>
    <x v="1"/>
    <x v="4"/>
    <x v="4"/>
    <x v="4"/>
    <x v="1"/>
    <x v="0"/>
    <x v="0"/>
    <x v="1"/>
    <x v="0"/>
    <x v="0"/>
  </r>
  <r>
    <x v="388"/>
    <x v="388"/>
    <x v="1"/>
    <x v="0"/>
    <x v="31"/>
    <x v="246"/>
    <x v="392"/>
    <x v="272"/>
    <x v="249"/>
    <x v="15"/>
    <x v="23"/>
    <x v="19"/>
    <x v="392"/>
    <x v="263"/>
    <x v="246"/>
    <x v="21"/>
    <x v="28"/>
    <x v="28"/>
    <x v="16"/>
    <x v="24"/>
    <x v="20"/>
    <x v="239"/>
    <x v="246"/>
    <x v="232"/>
    <x v="392"/>
    <x v="263"/>
    <x v="246"/>
    <x v="257"/>
    <x v="251"/>
    <x v="388"/>
    <x v="0"/>
    <x v="14"/>
    <x v="14"/>
    <x v="0"/>
    <x v="0"/>
    <x v="2"/>
    <x v="1"/>
    <x v="4"/>
    <x v="5"/>
    <x v="5"/>
    <x v="1"/>
    <x v="0"/>
    <x v="0"/>
    <x v="1"/>
    <x v="0"/>
    <x v="0"/>
  </r>
  <r>
    <x v="389"/>
    <x v="389"/>
    <x v="1"/>
    <x v="0"/>
    <x v="45"/>
    <x v="201"/>
    <x v="389"/>
    <x v="214"/>
    <x v="203"/>
    <x v="24"/>
    <x v="8"/>
    <x v="9"/>
    <x v="380"/>
    <x v="217"/>
    <x v="205"/>
    <x v="34"/>
    <x v="11"/>
    <x v="14"/>
    <x v="25"/>
    <x v="9"/>
    <x v="10"/>
    <x v="171"/>
    <x v="202"/>
    <x v="164"/>
    <x v="380"/>
    <x v="217"/>
    <x v="205"/>
    <x v="216"/>
    <x v="206"/>
    <x v="389"/>
    <x v="0"/>
    <x v="14"/>
    <x v="64"/>
    <x v="0"/>
    <x v="1"/>
    <x v="1"/>
    <x v="1"/>
    <x v="6"/>
    <x v="4"/>
    <x v="4"/>
    <x v="1"/>
    <x v="0"/>
    <x v="0"/>
    <x v="1"/>
    <x v="0"/>
    <x v="0"/>
  </r>
  <r>
    <x v="390"/>
    <x v="390"/>
    <x v="1"/>
    <x v="0"/>
    <x v="51"/>
    <x v="59"/>
    <x v="311"/>
    <x v="48"/>
    <x v="7"/>
    <x v="24"/>
    <x v="1"/>
    <x v="9"/>
    <x v="294"/>
    <x v="62"/>
    <x v="7"/>
    <x v="34"/>
    <x v="1"/>
    <x v="14"/>
    <x v="25"/>
    <x v="2"/>
    <x v="10"/>
    <x v="4"/>
    <x v="7"/>
    <x v="39"/>
    <x v="294"/>
    <x v="62"/>
    <x v="7"/>
    <x v="54"/>
    <x v="27"/>
    <x v="390"/>
    <x v="0"/>
    <x v="14"/>
    <x v="64"/>
    <x v="0"/>
    <x v="7"/>
    <x v="0"/>
    <x v="1"/>
    <x v="6"/>
    <x v="2"/>
    <x v="4"/>
    <x v="1"/>
    <x v="0"/>
    <x v="0"/>
    <x v="1"/>
    <x v="0"/>
    <x v="0"/>
  </r>
  <r>
    <x v="391"/>
    <x v="391"/>
    <x v="1"/>
    <x v="0"/>
    <x v="52"/>
    <x v="204"/>
    <x v="371"/>
    <x v="229"/>
    <x v="222"/>
    <x v="24"/>
    <x v="19"/>
    <x v="9"/>
    <x v="347"/>
    <x v="226"/>
    <x v="222"/>
    <x v="34"/>
    <x v="24"/>
    <x v="14"/>
    <x v="25"/>
    <x v="20"/>
    <x v="10"/>
    <x v="181"/>
    <x v="220"/>
    <x v="203"/>
    <x v="347"/>
    <x v="226"/>
    <x v="222"/>
    <x v="223"/>
    <x v="215"/>
    <x v="391"/>
    <x v="0"/>
    <x v="14"/>
    <x v="65"/>
    <x v="0"/>
    <x v="1"/>
    <x v="1"/>
    <x v="1"/>
    <x v="6"/>
    <x v="4"/>
    <x v="4"/>
    <x v="1"/>
    <x v="0"/>
    <x v="0"/>
    <x v="1"/>
    <x v="0"/>
    <x v="0"/>
  </r>
  <r>
    <x v="392"/>
    <x v="392"/>
    <x v="1"/>
    <x v="0"/>
    <x v="84"/>
    <x v="56"/>
    <x v="221"/>
    <x v="54"/>
    <x v="30"/>
    <x v="2"/>
    <x v="1"/>
    <x v="0"/>
    <x v="262"/>
    <x v="67"/>
    <x v="39"/>
    <x v="2"/>
    <x v="1"/>
    <x v="0"/>
    <x v="3"/>
    <x v="2"/>
    <x v="1"/>
    <x v="13"/>
    <x v="38"/>
    <x v="13"/>
    <x v="262"/>
    <x v="67"/>
    <x v="39"/>
    <x v="61"/>
    <x v="28"/>
    <x v="392"/>
    <x v="0"/>
    <x v="14"/>
    <x v="66"/>
    <x v="0"/>
    <x v="7"/>
    <x v="0"/>
    <x v="1"/>
    <x v="2"/>
    <x v="2"/>
    <x v="1"/>
    <x v="1"/>
    <x v="0"/>
    <x v="0"/>
    <x v="1"/>
    <x v="0"/>
    <x v="0"/>
  </r>
  <r>
    <x v="393"/>
    <x v="393"/>
    <x v="0"/>
    <x v="0"/>
    <x v="94"/>
    <x v="212"/>
    <x v="306"/>
    <x v="241"/>
    <x v="196"/>
    <x v="24"/>
    <x v="19"/>
    <x v="31"/>
    <x v="287"/>
    <x v="238"/>
    <x v="191"/>
    <x v="34"/>
    <x v="24"/>
    <x v="33"/>
    <x v="25"/>
    <x v="20"/>
    <x v="0"/>
    <x v="206"/>
    <x v="189"/>
    <x v="204"/>
    <x v="287"/>
    <x v="238"/>
    <x v="191"/>
    <x v="211"/>
    <x v="216"/>
    <x v="393"/>
    <x v="0"/>
    <x v="14"/>
    <x v="65"/>
    <x v="0"/>
    <x v="1"/>
    <x v="1"/>
    <x v="0"/>
    <x v="6"/>
    <x v="4"/>
    <x v="0"/>
    <x v="1"/>
    <x v="0"/>
    <x v="0"/>
    <x v="1"/>
    <x v="0"/>
    <x v="0"/>
  </r>
  <r>
    <x v="394"/>
    <x v="394"/>
    <x v="1"/>
    <x v="0"/>
    <x v="97"/>
    <x v="179"/>
    <x v="349"/>
    <x v="200"/>
    <x v="149"/>
    <x v="15"/>
    <x v="19"/>
    <x v="9"/>
    <x v="345"/>
    <x v="200"/>
    <x v="151"/>
    <x v="21"/>
    <x v="24"/>
    <x v="14"/>
    <x v="16"/>
    <x v="20"/>
    <x v="10"/>
    <x v="173"/>
    <x v="150"/>
    <x v="187"/>
    <x v="345"/>
    <x v="200"/>
    <x v="151"/>
    <x v="187"/>
    <x v="186"/>
    <x v="394"/>
    <x v="0"/>
    <x v="14"/>
    <x v="66"/>
    <x v="0"/>
    <x v="1"/>
    <x v="1"/>
    <x v="1"/>
    <x v="4"/>
    <x v="4"/>
    <x v="4"/>
    <x v="1"/>
    <x v="0"/>
    <x v="0"/>
    <x v="1"/>
    <x v="0"/>
    <x v="0"/>
  </r>
  <r>
    <x v="395"/>
    <x v="395"/>
    <x v="1"/>
    <x v="0"/>
    <x v="103"/>
    <x v="86"/>
    <x v="252"/>
    <x v="85"/>
    <x v="231"/>
    <x v="22"/>
    <x v="1"/>
    <x v="9"/>
    <x v="245"/>
    <x v="97"/>
    <x v="233"/>
    <x v="31"/>
    <x v="1"/>
    <x v="14"/>
    <x v="23"/>
    <x v="2"/>
    <x v="10"/>
    <x v="97"/>
    <x v="231"/>
    <x v="103"/>
    <x v="245"/>
    <x v="97"/>
    <x v="233"/>
    <x v="201"/>
    <x v="169"/>
    <x v="395"/>
    <x v="0"/>
    <x v="14"/>
    <x v="64"/>
    <x v="0"/>
    <x v="7"/>
    <x v="0"/>
    <x v="1"/>
    <x v="5"/>
    <x v="2"/>
    <x v="4"/>
    <x v="1"/>
    <x v="0"/>
    <x v="0"/>
    <x v="1"/>
    <x v="0"/>
    <x v="0"/>
  </r>
  <r>
    <x v="396"/>
    <x v="396"/>
    <x v="1"/>
    <x v="0"/>
    <x v="107"/>
    <x v="197"/>
    <x v="341"/>
    <x v="206"/>
    <x v="179"/>
    <x v="2"/>
    <x v="1"/>
    <x v="9"/>
    <x v="370"/>
    <x v="216"/>
    <x v="184"/>
    <x v="2"/>
    <x v="1"/>
    <x v="14"/>
    <x v="3"/>
    <x v="2"/>
    <x v="10"/>
    <x v="192"/>
    <x v="182"/>
    <x v="245"/>
    <x v="370"/>
    <x v="216"/>
    <x v="184"/>
    <x v="206"/>
    <x v="211"/>
    <x v="396"/>
    <x v="0"/>
    <x v="14"/>
    <x v="67"/>
    <x v="0"/>
    <x v="1"/>
    <x v="1"/>
    <x v="1"/>
    <x v="2"/>
    <x v="2"/>
    <x v="4"/>
    <x v="1"/>
    <x v="0"/>
    <x v="0"/>
    <x v="1"/>
    <x v="0"/>
    <x v="0"/>
  </r>
  <r>
    <x v="397"/>
    <x v="397"/>
    <x v="1"/>
    <x v="0"/>
    <x v="123"/>
    <x v="118"/>
    <x v="283"/>
    <x v="128"/>
    <x v="116"/>
    <x v="4"/>
    <x v="7"/>
    <x v="25"/>
    <x v="298"/>
    <x v="130"/>
    <x v="109"/>
    <x v="6"/>
    <x v="8"/>
    <x v="36"/>
    <x v="5"/>
    <x v="8"/>
    <x v="26"/>
    <x v="119"/>
    <x v="109"/>
    <x v="113"/>
    <x v="298"/>
    <x v="130"/>
    <x v="109"/>
    <x v="130"/>
    <x v="120"/>
    <x v="397"/>
    <x v="0"/>
    <x v="14"/>
    <x v="67"/>
    <x v="0"/>
    <x v="7"/>
    <x v="0"/>
    <x v="1"/>
    <x v="3"/>
    <x v="3"/>
    <x v="6"/>
    <x v="1"/>
    <x v="0"/>
    <x v="0"/>
    <x v="1"/>
    <x v="0"/>
    <x v="0"/>
  </r>
  <r>
    <x v="398"/>
    <x v="398"/>
    <x v="1"/>
    <x v="0"/>
    <x v="153"/>
    <x v="94"/>
    <x v="274"/>
    <x v="119"/>
    <x v="101"/>
    <x v="24"/>
    <x v="19"/>
    <x v="18"/>
    <x v="248"/>
    <x v="110"/>
    <x v="99"/>
    <x v="34"/>
    <x v="24"/>
    <x v="27"/>
    <x v="25"/>
    <x v="20"/>
    <x v="19"/>
    <x v="28"/>
    <x v="99"/>
    <x v="23"/>
    <x v="248"/>
    <x v="110"/>
    <x v="99"/>
    <x v="98"/>
    <x v="59"/>
    <x v="398"/>
    <x v="0"/>
    <x v="14"/>
    <x v="65"/>
    <x v="0"/>
    <x v="7"/>
    <x v="0"/>
    <x v="1"/>
    <x v="6"/>
    <x v="4"/>
    <x v="5"/>
    <x v="1"/>
    <x v="0"/>
    <x v="0"/>
    <x v="1"/>
    <x v="0"/>
    <x v="0"/>
  </r>
  <r>
    <x v="399"/>
    <x v="399"/>
    <x v="1"/>
    <x v="0"/>
    <x v="207"/>
    <x v="240"/>
    <x v="181"/>
    <x v="276"/>
    <x v="247"/>
    <x v="16"/>
    <x v="26"/>
    <x v="15"/>
    <x v="186"/>
    <x v="273"/>
    <x v="247"/>
    <x v="22"/>
    <x v="32"/>
    <x v="23"/>
    <x v="17"/>
    <x v="27"/>
    <x v="16"/>
    <x v="237"/>
    <x v="247"/>
    <x v="238"/>
    <x v="186"/>
    <x v="273"/>
    <x v="247"/>
    <x v="251"/>
    <x v="248"/>
    <x v="399"/>
    <x v="0"/>
    <x v="14"/>
    <x v="14"/>
    <x v="0"/>
    <x v="0"/>
    <x v="2"/>
    <x v="1"/>
    <x v="5"/>
    <x v="5"/>
    <x v="5"/>
    <x v="1"/>
    <x v="0"/>
    <x v="0"/>
    <x v="1"/>
    <x v="0"/>
    <x v="0"/>
  </r>
  <r>
    <x v="400"/>
    <x v="400"/>
    <x v="1"/>
    <x v="0"/>
    <x v="211"/>
    <x v="134"/>
    <x v="301"/>
    <x v="156"/>
    <x v="208"/>
    <x v="15"/>
    <x v="19"/>
    <x v="9"/>
    <x v="302"/>
    <x v="151"/>
    <x v="209"/>
    <x v="21"/>
    <x v="24"/>
    <x v="14"/>
    <x v="16"/>
    <x v="20"/>
    <x v="10"/>
    <x v="128"/>
    <x v="207"/>
    <x v="150"/>
    <x v="302"/>
    <x v="151"/>
    <x v="209"/>
    <x v="194"/>
    <x v="171"/>
    <x v="400"/>
    <x v="0"/>
    <x v="14"/>
    <x v="68"/>
    <x v="0"/>
    <x v="1"/>
    <x v="1"/>
    <x v="1"/>
    <x v="4"/>
    <x v="4"/>
    <x v="4"/>
    <x v="1"/>
    <x v="0"/>
    <x v="0"/>
    <x v="1"/>
    <x v="0"/>
    <x v="0"/>
  </r>
  <r>
    <x v="401"/>
    <x v="401"/>
    <x v="1"/>
    <x v="0"/>
    <x v="220"/>
    <x v="71"/>
    <x v="303"/>
    <x v="118"/>
    <x v="97"/>
    <x v="28"/>
    <x v="19"/>
    <x v="18"/>
    <x v="265"/>
    <x v="108"/>
    <x v="93"/>
    <x v="39"/>
    <x v="24"/>
    <x v="27"/>
    <x v="29"/>
    <x v="20"/>
    <x v="19"/>
    <x v="31"/>
    <x v="93"/>
    <x v="9"/>
    <x v="265"/>
    <x v="108"/>
    <x v="93"/>
    <x v="101"/>
    <x v="61"/>
    <x v="401"/>
    <x v="0"/>
    <x v="14"/>
    <x v="65"/>
    <x v="0"/>
    <x v="7"/>
    <x v="0"/>
    <x v="1"/>
    <x v="8"/>
    <x v="4"/>
    <x v="5"/>
    <x v="1"/>
    <x v="0"/>
    <x v="0"/>
    <x v="1"/>
    <x v="0"/>
    <x v="0"/>
  </r>
  <r>
    <x v="402"/>
    <x v="402"/>
    <x v="1"/>
    <x v="0"/>
    <x v="223"/>
    <x v="182"/>
    <x v="160"/>
    <x v="190"/>
    <x v="210"/>
    <x v="2"/>
    <x v="1"/>
    <x v="9"/>
    <x v="195"/>
    <x v="199"/>
    <x v="212"/>
    <x v="2"/>
    <x v="1"/>
    <x v="14"/>
    <x v="3"/>
    <x v="2"/>
    <x v="10"/>
    <x v="169"/>
    <x v="210"/>
    <x v="239"/>
    <x v="195"/>
    <x v="199"/>
    <x v="212"/>
    <x v="203"/>
    <x v="198"/>
    <x v="402"/>
    <x v="0"/>
    <x v="14"/>
    <x v="66"/>
    <x v="0"/>
    <x v="1"/>
    <x v="1"/>
    <x v="1"/>
    <x v="2"/>
    <x v="2"/>
    <x v="4"/>
    <x v="1"/>
    <x v="0"/>
    <x v="0"/>
    <x v="1"/>
    <x v="0"/>
    <x v="0"/>
  </r>
  <r>
    <x v="403"/>
    <x v="403"/>
    <x v="1"/>
    <x v="0"/>
    <x v="225"/>
    <x v="3"/>
    <x v="139"/>
    <x v="10"/>
    <x v="243"/>
    <x v="2"/>
    <x v="1"/>
    <x v="0"/>
    <x v="173"/>
    <x v="18"/>
    <x v="261"/>
    <x v="2"/>
    <x v="1"/>
    <x v="0"/>
    <x v="3"/>
    <x v="2"/>
    <x v="1"/>
    <x v="2"/>
    <x v="261"/>
    <x v="12"/>
    <x v="173"/>
    <x v="18"/>
    <x v="261"/>
    <x v="228"/>
    <x v="187"/>
    <x v="403"/>
    <x v="0"/>
    <x v="14"/>
    <x v="66"/>
    <x v="0"/>
    <x v="7"/>
    <x v="0"/>
    <x v="1"/>
    <x v="2"/>
    <x v="2"/>
    <x v="1"/>
    <x v="1"/>
    <x v="0"/>
    <x v="0"/>
    <x v="1"/>
    <x v="0"/>
    <x v="0"/>
  </r>
  <r>
    <x v="404"/>
    <x v="404"/>
    <x v="1"/>
    <x v="0"/>
    <x v="253"/>
    <x v="269"/>
    <x v="410"/>
    <x v="280"/>
    <x v="285"/>
    <x v="2"/>
    <x v="1"/>
    <x v="8"/>
    <x v="410"/>
    <x v="289"/>
    <x v="290"/>
    <x v="2"/>
    <x v="1"/>
    <x v="10"/>
    <x v="3"/>
    <x v="2"/>
    <x v="9"/>
    <x v="266"/>
    <x v="245"/>
    <x v="226"/>
    <x v="410"/>
    <x v="289"/>
    <x v="290"/>
    <x v="292"/>
    <x v="283"/>
    <x v="404"/>
    <x v="0"/>
    <x v="14"/>
    <x v="14"/>
    <x v="0"/>
    <x v="5"/>
    <x v="3"/>
    <x v="1"/>
    <x v="2"/>
    <x v="2"/>
    <x v="4"/>
    <x v="1"/>
    <x v="0"/>
    <x v="0"/>
    <x v="1"/>
    <x v="0"/>
    <x v="0"/>
  </r>
  <r>
    <x v="405"/>
    <x v="405"/>
    <x v="1"/>
    <x v="0"/>
    <x v="258"/>
    <x v="190"/>
    <x v="334"/>
    <x v="215"/>
    <x v="128"/>
    <x v="15"/>
    <x v="1"/>
    <x v="9"/>
    <x v="332"/>
    <x v="228"/>
    <x v="128"/>
    <x v="21"/>
    <x v="1"/>
    <x v="14"/>
    <x v="16"/>
    <x v="2"/>
    <x v="10"/>
    <x v="178"/>
    <x v="126"/>
    <x v="160"/>
    <x v="332"/>
    <x v="228"/>
    <x v="128"/>
    <x v="200"/>
    <x v="191"/>
    <x v="405"/>
    <x v="0"/>
    <x v="14"/>
    <x v="67"/>
    <x v="0"/>
    <x v="1"/>
    <x v="1"/>
    <x v="1"/>
    <x v="4"/>
    <x v="2"/>
    <x v="4"/>
    <x v="1"/>
    <x v="0"/>
    <x v="0"/>
    <x v="1"/>
    <x v="0"/>
    <x v="0"/>
  </r>
  <r>
    <x v="406"/>
    <x v="406"/>
    <x v="1"/>
    <x v="0"/>
    <x v="272"/>
    <x v="115"/>
    <x v="96"/>
    <x v="202"/>
    <x v="140"/>
    <x v="15"/>
    <x v="19"/>
    <x v="9"/>
    <x v="92"/>
    <x v="202"/>
    <x v="142"/>
    <x v="21"/>
    <x v="24"/>
    <x v="14"/>
    <x v="16"/>
    <x v="20"/>
    <x v="10"/>
    <x v="126"/>
    <x v="141"/>
    <x v="241"/>
    <x v="92"/>
    <x v="202"/>
    <x v="142"/>
    <x v="169"/>
    <x v="162"/>
    <x v="406"/>
    <x v="0"/>
    <x v="14"/>
    <x v="68"/>
    <x v="0"/>
    <x v="7"/>
    <x v="0"/>
    <x v="1"/>
    <x v="4"/>
    <x v="4"/>
    <x v="4"/>
    <x v="1"/>
    <x v="0"/>
    <x v="0"/>
    <x v="1"/>
    <x v="0"/>
    <x v="0"/>
  </r>
  <r>
    <x v="407"/>
    <x v="407"/>
    <x v="1"/>
    <x v="0"/>
    <x v="281"/>
    <x v="368"/>
    <x v="404"/>
    <x v="394"/>
    <x v="386"/>
    <x v="24"/>
    <x v="34"/>
    <x v="19"/>
    <x v="393"/>
    <x v="394"/>
    <x v="386"/>
    <x v="34"/>
    <x v="45"/>
    <x v="28"/>
    <x v="25"/>
    <x v="35"/>
    <x v="20"/>
    <x v="369"/>
    <x v="385"/>
    <x v="383"/>
    <x v="393"/>
    <x v="394"/>
    <x v="386"/>
    <x v="386"/>
    <x v="385"/>
    <x v="407"/>
    <x v="0"/>
    <x v="14"/>
    <x v="14"/>
    <x v="0"/>
    <x v="4"/>
    <x v="5"/>
    <x v="1"/>
    <x v="6"/>
    <x v="6"/>
    <x v="5"/>
    <x v="1"/>
    <x v="0"/>
    <x v="0"/>
    <x v="1"/>
    <x v="0"/>
    <x v="0"/>
  </r>
  <r>
    <x v="408"/>
    <x v="408"/>
    <x v="1"/>
    <x v="0"/>
    <x v="287"/>
    <x v="128"/>
    <x v="376"/>
    <x v="139"/>
    <x v="276"/>
    <x v="24"/>
    <x v="1"/>
    <x v="0"/>
    <x v="361"/>
    <x v="146"/>
    <x v="304"/>
    <x v="34"/>
    <x v="1"/>
    <x v="0"/>
    <x v="25"/>
    <x v="2"/>
    <x v="1"/>
    <x v="48"/>
    <x v="303"/>
    <x v="87"/>
    <x v="361"/>
    <x v="146"/>
    <x v="304"/>
    <x v="278"/>
    <x v="246"/>
    <x v="408"/>
    <x v="0"/>
    <x v="14"/>
    <x v="67"/>
    <x v="0"/>
    <x v="1"/>
    <x v="1"/>
    <x v="1"/>
    <x v="6"/>
    <x v="2"/>
    <x v="1"/>
    <x v="1"/>
    <x v="0"/>
    <x v="0"/>
    <x v="1"/>
    <x v="0"/>
    <x v="0"/>
  </r>
  <r>
    <x v="409"/>
    <x v="409"/>
    <x v="1"/>
    <x v="0"/>
    <x v="310"/>
    <x v="44"/>
    <x v="297"/>
    <x v="103"/>
    <x v="368"/>
    <x v="23"/>
    <x v="1"/>
    <x v="9"/>
    <x v="281"/>
    <x v="113"/>
    <x v="368"/>
    <x v="32"/>
    <x v="1"/>
    <x v="14"/>
    <x v="24"/>
    <x v="2"/>
    <x v="10"/>
    <x v="18"/>
    <x v="367"/>
    <x v="91"/>
    <x v="281"/>
    <x v="113"/>
    <x v="368"/>
    <x v="354"/>
    <x v="312"/>
    <x v="409"/>
    <x v="0"/>
    <x v="14"/>
    <x v="64"/>
    <x v="0"/>
    <x v="7"/>
    <x v="0"/>
    <x v="1"/>
    <x v="6"/>
    <x v="2"/>
    <x v="4"/>
    <x v="1"/>
    <x v="0"/>
    <x v="0"/>
    <x v="1"/>
    <x v="0"/>
    <x v="0"/>
  </r>
  <r>
    <x v="410"/>
    <x v="410"/>
    <x v="1"/>
    <x v="0"/>
    <x v="319"/>
    <x v="96"/>
    <x v="302"/>
    <x v="143"/>
    <x v="191"/>
    <x v="15"/>
    <x v="19"/>
    <x v="9"/>
    <x v="307"/>
    <x v="129"/>
    <x v="190"/>
    <x v="21"/>
    <x v="24"/>
    <x v="14"/>
    <x v="16"/>
    <x v="20"/>
    <x v="10"/>
    <x v="122"/>
    <x v="188"/>
    <x v="134"/>
    <x v="307"/>
    <x v="129"/>
    <x v="190"/>
    <x v="172"/>
    <x v="151"/>
    <x v="410"/>
    <x v="0"/>
    <x v="14"/>
    <x v="68"/>
    <x v="0"/>
    <x v="7"/>
    <x v="0"/>
    <x v="1"/>
    <x v="4"/>
    <x v="4"/>
    <x v="4"/>
    <x v="1"/>
    <x v="0"/>
    <x v="0"/>
    <x v="1"/>
    <x v="0"/>
    <x v="0"/>
  </r>
  <r>
    <x v="411"/>
    <x v="411"/>
    <x v="1"/>
    <x v="0"/>
    <x v="324"/>
    <x v="55"/>
    <x v="288"/>
    <x v="47"/>
    <x v="113"/>
    <x v="24"/>
    <x v="1"/>
    <x v="9"/>
    <x v="264"/>
    <x v="60"/>
    <x v="115"/>
    <x v="34"/>
    <x v="1"/>
    <x v="14"/>
    <x v="25"/>
    <x v="2"/>
    <x v="10"/>
    <x v="44"/>
    <x v="114"/>
    <x v="137"/>
    <x v="264"/>
    <x v="60"/>
    <x v="115"/>
    <x v="90"/>
    <x v="72"/>
    <x v="411"/>
    <x v="0"/>
    <x v="14"/>
    <x v="64"/>
    <x v="0"/>
    <x v="7"/>
    <x v="0"/>
    <x v="1"/>
    <x v="6"/>
    <x v="2"/>
    <x v="4"/>
    <x v="1"/>
    <x v="0"/>
    <x v="0"/>
    <x v="1"/>
    <x v="0"/>
    <x v="0"/>
  </r>
  <r>
    <x v="412"/>
    <x v="412"/>
    <x v="0"/>
    <x v="0"/>
    <x v="332"/>
    <x v="387"/>
    <x v="386"/>
    <x v="413"/>
    <x v="404"/>
    <x v="42"/>
    <x v="42"/>
    <x v="31"/>
    <x v="387"/>
    <x v="412"/>
    <x v="405"/>
    <x v="22"/>
    <x v="44"/>
    <x v="36"/>
    <x v="0"/>
    <x v="0"/>
    <x v="0"/>
    <x v="400"/>
    <x v="404"/>
    <x v="395"/>
    <x v="387"/>
    <x v="412"/>
    <x v="405"/>
    <x v="406"/>
    <x v="407"/>
    <x v="412"/>
    <x v="0"/>
    <x v="14"/>
    <x v="14"/>
    <x v="0"/>
    <x v="4"/>
    <x v="5"/>
    <x v="0"/>
    <x v="0"/>
    <x v="0"/>
    <x v="0"/>
    <x v="1"/>
    <x v="0"/>
    <x v="0"/>
    <x v="1"/>
    <x v="0"/>
    <x v="0"/>
  </r>
  <r>
    <x v="413"/>
    <x v="413"/>
    <x v="1"/>
    <x v="0"/>
    <x v="358"/>
    <x v="63"/>
    <x v="308"/>
    <x v="125"/>
    <x v="114"/>
    <x v="24"/>
    <x v="19"/>
    <x v="11"/>
    <x v="288"/>
    <x v="121"/>
    <x v="114"/>
    <x v="34"/>
    <x v="24"/>
    <x v="16"/>
    <x v="25"/>
    <x v="20"/>
    <x v="12"/>
    <x v="51"/>
    <x v="113"/>
    <x v="136"/>
    <x v="288"/>
    <x v="121"/>
    <x v="114"/>
    <x v="124"/>
    <x v="98"/>
    <x v="413"/>
    <x v="0"/>
    <x v="14"/>
    <x v="65"/>
    <x v="0"/>
    <x v="7"/>
    <x v="0"/>
    <x v="1"/>
    <x v="6"/>
    <x v="4"/>
    <x v="5"/>
    <x v="1"/>
    <x v="0"/>
    <x v="0"/>
    <x v="1"/>
    <x v="0"/>
    <x v="0"/>
  </r>
  <r>
    <x v="414"/>
    <x v="414"/>
    <x v="1"/>
    <x v="0"/>
    <x v="363"/>
    <x v="55"/>
    <x v="166"/>
    <x v="56"/>
    <x v="255"/>
    <x v="2"/>
    <x v="1"/>
    <x v="0"/>
    <x v="204"/>
    <x v="71"/>
    <x v="276"/>
    <x v="2"/>
    <x v="1"/>
    <x v="0"/>
    <x v="3"/>
    <x v="2"/>
    <x v="1"/>
    <x v="54"/>
    <x v="277"/>
    <x v="177"/>
    <x v="204"/>
    <x v="71"/>
    <x v="276"/>
    <x v="246"/>
    <x v="219"/>
    <x v="414"/>
    <x v="0"/>
    <x v="14"/>
    <x v="66"/>
    <x v="0"/>
    <x v="7"/>
    <x v="0"/>
    <x v="1"/>
    <x v="2"/>
    <x v="2"/>
    <x v="1"/>
    <x v="1"/>
    <x v="0"/>
    <x v="0"/>
    <x v="1"/>
    <x v="0"/>
    <x v="0"/>
  </r>
  <r>
    <x v="415"/>
    <x v="415"/>
    <x v="1"/>
    <x v="0"/>
    <x v="366"/>
    <x v="359"/>
    <x v="396"/>
    <x v="378"/>
    <x v="318"/>
    <x v="12"/>
    <x v="22"/>
    <x v="20"/>
    <x v="396"/>
    <x v="379"/>
    <x v="316"/>
    <x v="18"/>
    <x v="27"/>
    <x v="30"/>
    <x v="13"/>
    <x v="23"/>
    <x v="21"/>
    <x v="351"/>
    <x v="315"/>
    <x v="354"/>
    <x v="396"/>
    <x v="379"/>
    <x v="316"/>
    <x v="341"/>
    <x v="349"/>
    <x v="415"/>
    <x v="0"/>
    <x v="14"/>
    <x v="14"/>
    <x v="0"/>
    <x v="2"/>
    <x v="4"/>
    <x v="1"/>
    <x v="4"/>
    <x v="5"/>
    <x v="6"/>
    <x v="1"/>
    <x v="0"/>
    <x v="0"/>
    <x v="1"/>
    <x v="0"/>
    <x v="0"/>
  </r>
  <r>
    <x v="416"/>
    <x v="416"/>
    <x v="1"/>
    <x v="0"/>
    <x v="376"/>
    <x v="129"/>
    <x v="307"/>
    <x v="153"/>
    <x v="254"/>
    <x v="2"/>
    <x v="1"/>
    <x v="9"/>
    <x v="328"/>
    <x v="166"/>
    <x v="254"/>
    <x v="2"/>
    <x v="1"/>
    <x v="14"/>
    <x v="3"/>
    <x v="2"/>
    <x v="10"/>
    <x v="106"/>
    <x v="254"/>
    <x v="175"/>
    <x v="328"/>
    <x v="166"/>
    <x v="254"/>
    <x v="234"/>
    <x v="213"/>
    <x v="416"/>
    <x v="0"/>
    <x v="14"/>
    <x v="67"/>
    <x v="0"/>
    <x v="1"/>
    <x v="1"/>
    <x v="1"/>
    <x v="2"/>
    <x v="2"/>
    <x v="4"/>
    <x v="1"/>
    <x v="0"/>
    <x v="0"/>
    <x v="1"/>
    <x v="0"/>
    <x v="0"/>
  </r>
  <r>
    <x v="417"/>
    <x v="417"/>
    <x v="1"/>
    <x v="0"/>
    <x v="377"/>
    <x v="231"/>
    <x v="409"/>
    <x v="227"/>
    <x v="240"/>
    <x v="4"/>
    <x v="6"/>
    <x v="6"/>
    <x v="408"/>
    <x v="233"/>
    <x v="245"/>
    <x v="6"/>
    <x v="7"/>
    <x v="7"/>
    <x v="5"/>
    <x v="7"/>
    <x v="7"/>
    <x v="223"/>
    <x v="244"/>
    <x v="172"/>
    <x v="408"/>
    <x v="233"/>
    <x v="245"/>
    <x v="253"/>
    <x v="242"/>
    <x v="417"/>
    <x v="0"/>
    <x v="14"/>
    <x v="14"/>
    <x v="0"/>
    <x v="0"/>
    <x v="2"/>
    <x v="1"/>
    <x v="3"/>
    <x v="3"/>
    <x v="4"/>
    <x v="1"/>
    <x v="0"/>
    <x v="0"/>
    <x v="1"/>
    <x v="0"/>
    <x v="0"/>
  </r>
  <r>
    <x v="418"/>
    <x v="418"/>
    <x v="1"/>
    <x v="0"/>
    <x v="265"/>
    <x v="172"/>
    <x v="321"/>
    <x v="213"/>
    <x v="178"/>
    <x v="24"/>
    <x v="34"/>
    <x v="9"/>
    <x v="306"/>
    <x v="201"/>
    <x v="181"/>
    <x v="34"/>
    <x v="45"/>
    <x v="14"/>
    <x v="25"/>
    <x v="35"/>
    <x v="10"/>
    <x v="188"/>
    <x v="179"/>
    <x v="207"/>
    <x v="306"/>
    <x v="201"/>
    <x v="181"/>
    <x v="190"/>
    <x v="193"/>
    <x v="418"/>
    <x v="0"/>
    <x v="14"/>
    <x v="68"/>
    <x v="0"/>
    <x v="1"/>
    <x v="1"/>
    <x v="1"/>
    <x v="6"/>
    <x v="6"/>
    <x v="4"/>
    <x v="1"/>
    <x v="0"/>
    <x v="0"/>
    <x v="1"/>
    <x v="0"/>
    <x v="0"/>
  </r>
  <r>
    <x v="419"/>
    <x v="419"/>
    <x v="1"/>
    <x v="0"/>
    <x v="413"/>
    <x v="40"/>
    <x v="225"/>
    <x v="90"/>
    <x v="12"/>
    <x v="11"/>
    <x v="19"/>
    <x v="19"/>
    <x v="239"/>
    <x v="76"/>
    <x v="12"/>
    <x v="16"/>
    <x v="24"/>
    <x v="28"/>
    <x v="12"/>
    <x v="20"/>
    <x v="20"/>
    <x v="9"/>
    <x v="12"/>
    <x v="17"/>
    <x v="239"/>
    <x v="76"/>
    <x v="12"/>
    <x v="45"/>
    <x v="23"/>
    <x v="419"/>
    <x v="0"/>
    <x v="14"/>
    <x v="67"/>
    <x v="0"/>
    <x v="7"/>
    <x v="0"/>
    <x v="1"/>
    <x v="4"/>
    <x v="4"/>
    <x v="5"/>
    <x v="1"/>
    <x v="0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5:E3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SA2" fld="43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5:D51" firstHeaderRow="1" firstDataRow="2" firstDataCol="2"/>
  <pivotFields count="46"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2">
    <field x="30"/>
    <field x="34"/>
  </rowFields>
  <colFields count="1">
    <field x="-2"/>
  </colFields>
  <dataFields count="2">
    <dataField name="Summe - GSB2" fld="44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5:E71" firstHeaderRow="1" firstDataRow="2" firstDataCol="2"/>
  <pivotFields count="46"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1"/>
        <item x="0"/>
        <item t="default"/>
      </items>
    </pivotField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2">
    <field x="30"/>
    <field x="34"/>
  </rowFields>
  <colFields count="1">
    <field x="-2"/>
  </colFields>
  <dataFields count="3">
    <dataField name="Anzahl von Schl_420" fld="1" subtotal="count" numFmtId="164"/>
    <dataField name="Summe - GWST2" fld="45" subtotal="sum" numFmtId="164"/>
    <dataField name="Minimum - EINWOHNER" fld="5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0.82"/>
    <col collapsed="false" customWidth="true" hidden="false" outlineLevel="0" max="3" min="3" style="1" width="60.65"/>
    <col collapsed="false" customWidth="true" hidden="false" outlineLevel="0" max="4" min="4" style="1" width="6.5"/>
    <col collapsed="false" customWidth="false" hidden="false" outlineLevel="0" max="257" min="5" style="1" width="13.49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3</v>
      </c>
      <c r="B1" s="0" t="s">
        <v>1114</v>
      </c>
      <c r="C1" s="0" t="s">
        <v>1115</v>
      </c>
      <c r="D1" s="0" t="s">
        <v>1116</v>
      </c>
      <c r="E1" s="0" t="s">
        <v>1117</v>
      </c>
      <c r="F1" s="0" t="s">
        <v>1118</v>
      </c>
      <c r="G1" s="0" t="s">
        <v>1119</v>
      </c>
      <c r="H1" s="0" t="s">
        <v>1120</v>
      </c>
      <c r="I1" s="0" t="s">
        <v>1121</v>
      </c>
      <c r="J1" s="0" t="s">
        <v>1122</v>
      </c>
      <c r="K1" s="0" t="s">
        <v>1123</v>
      </c>
      <c r="L1" s="0" t="s">
        <v>1124</v>
      </c>
      <c r="M1" s="0" t="s">
        <v>1125</v>
      </c>
      <c r="N1" s="0" t="s">
        <v>1126</v>
      </c>
      <c r="O1" s="0" t="s">
        <v>1127</v>
      </c>
      <c r="P1" s="0" t="s">
        <v>1128</v>
      </c>
      <c r="Q1" s="0" t="s">
        <v>1129</v>
      </c>
      <c r="R1" s="0" t="s">
        <v>1130</v>
      </c>
      <c r="S1" s="0" t="s">
        <v>1131</v>
      </c>
      <c r="T1" s="0" t="s">
        <v>1132</v>
      </c>
      <c r="U1" s="0" t="s">
        <v>1133</v>
      </c>
      <c r="V1" s="0" t="s">
        <v>1134</v>
      </c>
      <c r="W1" s="0" t="s">
        <v>1135</v>
      </c>
      <c r="X1" s="0" t="s">
        <v>1136</v>
      </c>
      <c r="Y1" s="0" t="s">
        <v>1137</v>
      </c>
      <c r="Z1" s="0" t="s">
        <v>1138</v>
      </c>
      <c r="AA1" s="0" t="s">
        <v>1139</v>
      </c>
      <c r="AB1" s="0" t="s">
        <v>1140</v>
      </c>
      <c r="AC1" s="0" t="s">
        <v>1141</v>
      </c>
      <c r="AD1" s="0" t="s">
        <v>1142</v>
      </c>
      <c r="AE1" s="0" t="s">
        <v>1090</v>
      </c>
      <c r="AF1" s="0" t="s">
        <v>1143</v>
      </c>
      <c r="AG1" s="0" t="s">
        <v>1144</v>
      </c>
      <c r="AH1" s="0" t="s">
        <v>1145</v>
      </c>
      <c r="AI1" s="0" t="s">
        <v>1091</v>
      </c>
      <c r="AJ1" s="0" t="s">
        <v>1146</v>
      </c>
      <c r="AK1" s="0" t="s">
        <v>1147</v>
      </c>
      <c r="AL1" s="0" t="s">
        <v>1148</v>
      </c>
      <c r="AM1" s="0" t="s">
        <v>1149</v>
      </c>
      <c r="AN1" s="0" t="s">
        <v>1150</v>
      </c>
      <c r="AO1" s="0" t="s">
        <v>1151</v>
      </c>
      <c r="AP1" s="0" t="s">
        <v>1152</v>
      </c>
      <c r="AQ1" s="0" t="s">
        <v>1153</v>
      </c>
      <c r="AR1" s="0" t="s">
        <v>1154</v>
      </c>
      <c r="AS1" s="0" t="s">
        <v>1155</v>
      </c>
      <c r="AT1" s="0" t="s">
        <v>1156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7</v>
      </c>
      <c r="D2" s="0" t="n">
        <v>99</v>
      </c>
      <c r="E2" s="0" t="s">
        <v>1158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9</v>
      </c>
      <c r="AE2" s="0" t="s">
        <v>80</v>
      </c>
      <c r="AF2" s="0" t="s">
        <v>1160</v>
      </c>
      <c r="AG2" s="0" t="n">
        <v>1205500000</v>
      </c>
      <c r="AH2" s="0" t="n">
        <v>1</v>
      </c>
      <c r="AI2" s="0" t="s">
        <v>1099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7</v>
      </c>
      <c r="D3" s="0" t="n">
        <v>99</v>
      </c>
      <c r="E3" s="0" t="s">
        <v>1161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2</v>
      </c>
      <c r="AE3" s="0" t="s">
        <v>80</v>
      </c>
      <c r="AF3" s="0" t="s">
        <v>1160</v>
      </c>
      <c r="AG3" s="0" t="n">
        <v>1205500000</v>
      </c>
      <c r="AH3" s="0" t="n">
        <v>1</v>
      </c>
      <c r="AI3" s="0" t="s">
        <v>1098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3</v>
      </c>
      <c r="D4" s="0" t="n">
        <v>99</v>
      </c>
      <c r="E4" s="0" t="s">
        <v>1164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5</v>
      </c>
      <c r="AE4" s="0" t="s">
        <v>80</v>
      </c>
      <c r="AF4" s="0" t="s">
        <v>1160</v>
      </c>
      <c r="AG4" s="0" t="n">
        <v>1205500000</v>
      </c>
      <c r="AH4" s="0" t="n">
        <v>1</v>
      </c>
      <c r="AI4" s="0" t="s">
        <v>1099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7</v>
      </c>
      <c r="D5" s="0" t="n">
        <v>99</v>
      </c>
      <c r="E5" s="0" t="s">
        <v>1166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7</v>
      </c>
      <c r="AE5" s="0" t="s">
        <v>80</v>
      </c>
      <c r="AF5" s="0" t="s">
        <v>1160</v>
      </c>
      <c r="AG5" s="0" t="n">
        <v>1205500000</v>
      </c>
      <c r="AH5" s="0" t="n">
        <v>1</v>
      </c>
      <c r="AI5" s="0" t="s">
        <v>1098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3</v>
      </c>
      <c r="D6" s="0" t="n">
        <v>99</v>
      </c>
      <c r="E6" s="0" t="s">
        <v>1168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9</v>
      </c>
      <c r="AE6" s="0" t="s">
        <v>105</v>
      </c>
      <c r="AF6" s="0" t="s">
        <v>1170</v>
      </c>
      <c r="AG6" s="0" t="n">
        <v>1206000000</v>
      </c>
      <c r="AH6" s="0" t="n">
        <v>1</v>
      </c>
      <c r="AI6" s="0" t="s">
        <v>1101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3</v>
      </c>
      <c r="D7" s="0" t="n">
        <v>99</v>
      </c>
      <c r="E7" s="0" t="s">
        <v>1171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2</v>
      </c>
      <c r="AE7" s="0" t="s">
        <v>105</v>
      </c>
      <c r="AF7" s="0" t="s">
        <v>1170</v>
      </c>
      <c r="AG7" s="0" t="s">
        <v>1173</v>
      </c>
      <c r="AH7" s="0" t="n">
        <v>1</v>
      </c>
      <c r="AI7" s="0" t="s">
        <v>1105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3</v>
      </c>
      <c r="D8" s="0" t="n">
        <v>99</v>
      </c>
      <c r="E8" s="0" t="s">
        <v>1174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5</v>
      </c>
      <c r="AE8" s="0" t="s">
        <v>105</v>
      </c>
      <c r="AF8" s="0" t="s">
        <v>1170</v>
      </c>
      <c r="AG8" s="0" t="n">
        <v>1206000000</v>
      </c>
      <c r="AH8" s="0" t="n">
        <v>1</v>
      </c>
      <c r="AI8" s="0" t="s">
        <v>1100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3</v>
      </c>
      <c r="D9" s="0" t="n">
        <v>99</v>
      </c>
      <c r="E9" s="0" t="s">
        <v>1176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7</v>
      </c>
      <c r="AE9" s="0" t="s">
        <v>105</v>
      </c>
      <c r="AF9" s="0" t="s">
        <v>1170</v>
      </c>
      <c r="AG9" s="0" t="s">
        <v>1178</v>
      </c>
      <c r="AH9" s="0" t="n">
        <v>1</v>
      </c>
      <c r="AI9" s="0" t="s">
        <v>1102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3</v>
      </c>
      <c r="D10" s="0" t="n">
        <v>99</v>
      </c>
      <c r="E10" s="0" t="s">
        <v>1179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0</v>
      </c>
      <c r="AE10" s="0" t="s">
        <v>105</v>
      </c>
      <c r="AF10" s="0" t="s">
        <v>1170</v>
      </c>
      <c r="AG10" s="0" t="s">
        <v>1178</v>
      </c>
      <c r="AH10" s="0" t="n">
        <v>1</v>
      </c>
      <c r="AI10" s="0" t="s">
        <v>1105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3</v>
      </c>
      <c r="D11" s="0" t="n">
        <v>99</v>
      </c>
      <c r="E11" s="0" t="s">
        <v>1181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2</v>
      </c>
      <c r="AE11" s="0" t="s">
        <v>105</v>
      </c>
      <c r="AF11" s="0" t="s">
        <v>1170</v>
      </c>
      <c r="AG11" s="0" t="s">
        <v>1183</v>
      </c>
      <c r="AH11" s="0" t="n">
        <v>1</v>
      </c>
      <c r="AI11" s="0" t="s">
        <v>1104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3</v>
      </c>
      <c r="D12" s="0" t="n">
        <v>99</v>
      </c>
      <c r="E12" s="0" t="s">
        <v>1184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5</v>
      </c>
      <c r="AE12" s="0" t="s">
        <v>105</v>
      </c>
      <c r="AF12" s="0" t="s">
        <v>1170</v>
      </c>
      <c r="AG12" s="0" t="s">
        <v>1183</v>
      </c>
      <c r="AH12" s="0" t="n">
        <v>1</v>
      </c>
      <c r="AI12" s="0" t="s">
        <v>1104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3</v>
      </c>
      <c r="D13" s="0" t="n">
        <v>99</v>
      </c>
      <c r="E13" s="0" t="s">
        <v>1186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7</v>
      </c>
      <c r="AE13" s="0" t="s">
        <v>105</v>
      </c>
      <c r="AF13" s="0" t="s">
        <v>1170</v>
      </c>
      <c r="AG13" s="0" t="n">
        <v>1206000000</v>
      </c>
      <c r="AH13" s="0" t="n">
        <v>1</v>
      </c>
      <c r="AI13" s="0" t="s">
        <v>1100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3</v>
      </c>
      <c r="D14" s="0" t="n">
        <v>99</v>
      </c>
      <c r="E14" s="0" t="s">
        <v>1188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9</v>
      </c>
      <c r="AE14" s="0" t="s">
        <v>105</v>
      </c>
      <c r="AF14" s="0" t="s">
        <v>1170</v>
      </c>
      <c r="AG14" s="0" t="s">
        <v>1173</v>
      </c>
      <c r="AH14" s="0" t="n">
        <v>1</v>
      </c>
      <c r="AI14" s="0" t="s">
        <v>1105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3</v>
      </c>
      <c r="D15" s="0" t="n">
        <v>99</v>
      </c>
      <c r="E15" s="0" t="s">
        <v>1190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1</v>
      </c>
      <c r="AE15" s="0" t="s">
        <v>105</v>
      </c>
      <c r="AF15" s="0" t="s">
        <v>1170</v>
      </c>
      <c r="AG15" s="0" t="s">
        <v>1183</v>
      </c>
      <c r="AH15" s="0" t="n">
        <v>1</v>
      </c>
      <c r="AI15" s="0" t="s">
        <v>1105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3</v>
      </c>
      <c r="D16" s="0" t="n">
        <v>99</v>
      </c>
      <c r="E16" s="0" t="s">
        <v>1192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3</v>
      </c>
      <c r="AE16" s="0" t="s">
        <v>105</v>
      </c>
      <c r="AF16" s="0" t="s">
        <v>1170</v>
      </c>
      <c r="AG16" s="0" t="s">
        <v>1194</v>
      </c>
      <c r="AH16" s="0" t="n">
        <v>1</v>
      </c>
      <c r="AI16" s="0" t="s">
        <v>1105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3</v>
      </c>
      <c r="D17" s="0" t="n">
        <v>99</v>
      </c>
      <c r="E17" s="0" t="s">
        <v>1195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6</v>
      </c>
      <c r="AE17" s="0" t="s">
        <v>105</v>
      </c>
      <c r="AF17" s="0" t="s">
        <v>1170</v>
      </c>
      <c r="AG17" s="0" t="s">
        <v>1173</v>
      </c>
      <c r="AH17" s="0" t="n">
        <v>1</v>
      </c>
      <c r="AI17" s="0" t="s">
        <v>1103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3</v>
      </c>
      <c r="D18" s="0" t="n">
        <v>99</v>
      </c>
      <c r="E18" s="0" t="s">
        <v>1197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8</v>
      </c>
      <c r="AE18" s="0" t="s">
        <v>105</v>
      </c>
      <c r="AF18" s="0" t="s">
        <v>1170</v>
      </c>
      <c r="AG18" s="0" t="s">
        <v>1194</v>
      </c>
      <c r="AH18" s="0" t="n">
        <v>1</v>
      </c>
      <c r="AI18" s="0" t="s">
        <v>1105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3</v>
      </c>
      <c r="D19" s="0" t="n">
        <v>99</v>
      </c>
      <c r="E19" s="0" t="s">
        <v>1199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0</v>
      </c>
      <c r="AE19" s="0" t="s">
        <v>105</v>
      </c>
      <c r="AF19" s="0" t="s">
        <v>1170</v>
      </c>
      <c r="AG19" s="0" t="s">
        <v>1194</v>
      </c>
      <c r="AH19" s="0" t="n">
        <v>1</v>
      </c>
      <c r="AI19" s="0" t="s">
        <v>1104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3</v>
      </c>
      <c r="D20" s="0" t="n">
        <v>99</v>
      </c>
      <c r="E20" s="0" t="s">
        <v>1201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2</v>
      </c>
      <c r="AE20" s="0" t="s">
        <v>105</v>
      </c>
      <c r="AF20" s="0" t="s">
        <v>1170</v>
      </c>
      <c r="AG20" s="0" t="s">
        <v>1178</v>
      </c>
      <c r="AH20" s="0" t="n">
        <v>1</v>
      </c>
      <c r="AI20" s="0" t="s">
        <v>1104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3</v>
      </c>
      <c r="D21" s="0" t="n">
        <v>99</v>
      </c>
      <c r="E21" s="0" t="s">
        <v>1203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4</v>
      </c>
      <c r="AE21" s="0" t="s">
        <v>105</v>
      </c>
      <c r="AF21" s="0" t="s">
        <v>1170</v>
      </c>
      <c r="AG21" s="0" t="s">
        <v>1178</v>
      </c>
      <c r="AH21" s="0" t="n">
        <v>1</v>
      </c>
      <c r="AI21" s="0" t="s">
        <v>1105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3</v>
      </c>
      <c r="D22" s="0" t="n">
        <v>99</v>
      </c>
      <c r="E22" s="0" t="s">
        <v>1205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6</v>
      </c>
      <c r="AE22" s="0" t="s">
        <v>105</v>
      </c>
      <c r="AF22" s="0" t="s">
        <v>1170</v>
      </c>
      <c r="AG22" s="0" t="s">
        <v>1183</v>
      </c>
      <c r="AH22" s="0" t="n">
        <v>1</v>
      </c>
      <c r="AI22" s="0" t="s">
        <v>1105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3</v>
      </c>
      <c r="D23" s="0" t="n">
        <v>99</v>
      </c>
      <c r="E23" s="0" t="s">
        <v>1207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8</v>
      </c>
      <c r="AE23" s="0" t="s">
        <v>105</v>
      </c>
      <c r="AF23" s="0" t="s">
        <v>1170</v>
      </c>
      <c r="AG23" s="0" t="s">
        <v>1194</v>
      </c>
      <c r="AH23" s="0" t="n">
        <v>1</v>
      </c>
      <c r="AI23" s="0" t="s">
        <v>1104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3</v>
      </c>
      <c r="D24" s="0" t="n">
        <v>99</v>
      </c>
      <c r="E24" s="0" t="s">
        <v>1209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0</v>
      </c>
      <c r="AE24" s="0" t="s">
        <v>105</v>
      </c>
      <c r="AF24" s="0" t="s">
        <v>1170</v>
      </c>
      <c r="AG24" s="0" t="n">
        <v>1206000000</v>
      </c>
      <c r="AH24" s="0" t="n">
        <v>1</v>
      </c>
      <c r="AI24" s="0" t="s">
        <v>1101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3</v>
      </c>
      <c r="D25" s="0" t="n">
        <v>99</v>
      </c>
      <c r="E25" s="0" t="s">
        <v>1211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2</v>
      </c>
      <c r="AE25" s="0" t="s">
        <v>105</v>
      </c>
      <c r="AF25" s="0" t="s">
        <v>1170</v>
      </c>
      <c r="AG25" s="0" t="s">
        <v>1194</v>
      </c>
      <c r="AH25" s="0" t="n">
        <v>1</v>
      </c>
      <c r="AI25" s="0" t="s">
        <v>1105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3</v>
      </c>
      <c r="D26" s="0" t="n">
        <v>99</v>
      </c>
      <c r="E26" s="0" t="s">
        <v>1213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4</v>
      </c>
      <c r="AE26" s="0" t="s">
        <v>105</v>
      </c>
      <c r="AF26" s="0" t="s">
        <v>1170</v>
      </c>
      <c r="AG26" s="0" t="s">
        <v>1178</v>
      </c>
      <c r="AH26" s="0" t="n">
        <v>1</v>
      </c>
      <c r="AI26" s="0" t="s">
        <v>1104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7</v>
      </c>
      <c r="D27" s="0" t="n">
        <v>99</v>
      </c>
      <c r="E27" s="0" t="s">
        <v>1215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6</v>
      </c>
      <c r="AE27" s="0" t="s">
        <v>105</v>
      </c>
      <c r="AF27" s="0" t="s">
        <v>1170</v>
      </c>
      <c r="AG27" s="0" t="n">
        <v>1206000000</v>
      </c>
      <c r="AH27" s="0" t="n">
        <v>1</v>
      </c>
      <c r="AI27" s="0" t="s">
        <v>1101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3</v>
      </c>
      <c r="D28" s="0" t="n">
        <v>99</v>
      </c>
      <c r="E28" s="0" t="s">
        <v>1217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8</v>
      </c>
      <c r="AE28" s="0" t="s">
        <v>105</v>
      </c>
      <c r="AF28" s="0" t="s">
        <v>1170</v>
      </c>
      <c r="AG28" s="0" t="s">
        <v>1178</v>
      </c>
      <c r="AH28" s="0" t="n">
        <v>1</v>
      </c>
      <c r="AI28" s="0" t="s">
        <v>1105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3</v>
      </c>
      <c r="D29" s="0" t="n">
        <v>99</v>
      </c>
      <c r="E29" s="0" t="s">
        <v>1219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0</v>
      </c>
      <c r="AE29" s="0" t="s">
        <v>105</v>
      </c>
      <c r="AF29" s="0" t="s">
        <v>1170</v>
      </c>
      <c r="AG29" s="0" t="n">
        <v>1206000000</v>
      </c>
      <c r="AH29" s="0" t="n">
        <v>1</v>
      </c>
      <c r="AI29" s="0" t="s">
        <v>1100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7</v>
      </c>
      <c r="D30" s="0" t="n">
        <v>99</v>
      </c>
      <c r="E30" s="0" t="s">
        <v>1221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2</v>
      </c>
      <c r="AE30" s="0" t="s">
        <v>105</v>
      </c>
      <c r="AF30" s="0" t="s">
        <v>1170</v>
      </c>
      <c r="AG30" s="0" t="n">
        <v>1206000000</v>
      </c>
      <c r="AH30" s="0" t="n">
        <v>1</v>
      </c>
      <c r="AI30" s="0" t="s">
        <v>1102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3</v>
      </c>
      <c r="D31" s="0" t="n">
        <v>99</v>
      </c>
      <c r="E31" s="0" t="s">
        <v>1223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4</v>
      </c>
      <c r="AE31" s="0" t="s">
        <v>105</v>
      </c>
      <c r="AF31" s="0" t="s">
        <v>1170</v>
      </c>
      <c r="AG31" s="0" t="s">
        <v>1173</v>
      </c>
      <c r="AH31" s="0" t="n">
        <v>1</v>
      </c>
      <c r="AI31" s="0" t="s">
        <v>1105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3</v>
      </c>
      <c r="D32" s="0" t="n">
        <v>99</v>
      </c>
      <c r="E32" s="0" t="s">
        <v>1225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6</v>
      </c>
      <c r="AE32" s="0" t="s">
        <v>105</v>
      </c>
      <c r="AF32" s="0" t="s">
        <v>1227</v>
      </c>
      <c r="AG32" s="0" t="s">
        <v>1228</v>
      </c>
      <c r="AH32" s="0" t="n">
        <v>1</v>
      </c>
      <c r="AI32" s="0" t="s">
        <v>1105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3</v>
      </c>
      <c r="D33" s="0" t="n">
        <v>99</v>
      </c>
      <c r="E33" s="0" t="s">
        <v>1229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0</v>
      </c>
      <c r="AE33" s="0" t="s">
        <v>105</v>
      </c>
      <c r="AF33" s="0" t="s">
        <v>1227</v>
      </c>
      <c r="AG33" s="0" t="s">
        <v>1231</v>
      </c>
      <c r="AH33" s="0" t="n">
        <v>1</v>
      </c>
      <c r="AI33" s="0" t="s">
        <v>1105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3</v>
      </c>
      <c r="D34" s="0" t="n">
        <v>99</v>
      </c>
      <c r="E34" s="0" t="s">
        <v>1232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3</v>
      </c>
      <c r="AE34" s="0" t="s">
        <v>105</v>
      </c>
      <c r="AF34" s="0" t="s">
        <v>1227</v>
      </c>
      <c r="AG34" s="0" t="n">
        <v>1206100000</v>
      </c>
      <c r="AH34" s="0" t="n">
        <v>1</v>
      </c>
      <c r="AI34" s="0" t="s">
        <v>1102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3</v>
      </c>
      <c r="D35" s="0" t="n">
        <v>99</v>
      </c>
      <c r="E35" s="0" t="s">
        <v>1234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5</v>
      </c>
      <c r="AE35" s="0" t="s">
        <v>105</v>
      </c>
      <c r="AF35" s="0" t="s">
        <v>1227</v>
      </c>
      <c r="AG35" s="0" t="s">
        <v>1228</v>
      </c>
      <c r="AH35" s="0" t="n">
        <v>1</v>
      </c>
      <c r="AI35" s="0" t="s">
        <v>1105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3</v>
      </c>
      <c r="D36" s="0" t="n">
        <v>99</v>
      </c>
      <c r="E36" s="0" t="s">
        <v>1236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7</v>
      </c>
      <c r="AE36" s="0" t="s">
        <v>105</v>
      </c>
      <c r="AF36" s="0" t="s">
        <v>1227</v>
      </c>
      <c r="AG36" s="0" t="s">
        <v>1238</v>
      </c>
      <c r="AH36" s="0" t="n">
        <v>1</v>
      </c>
      <c r="AI36" s="0" t="s">
        <v>1105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3</v>
      </c>
      <c r="D37" s="0" t="n">
        <v>99</v>
      </c>
      <c r="E37" s="0" t="s">
        <v>1239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0</v>
      </c>
      <c r="AE37" s="0" t="s">
        <v>105</v>
      </c>
      <c r="AF37" s="0" t="s">
        <v>1227</v>
      </c>
      <c r="AG37" s="0" t="n">
        <v>1206100000</v>
      </c>
      <c r="AH37" s="0" t="n">
        <v>1</v>
      </c>
      <c r="AI37" s="0" t="s">
        <v>1102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7</v>
      </c>
      <c r="D38" s="0" t="n">
        <v>99</v>
      </c>
      <c r="E38" s="0" t="s">
        <v>1241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2</v>
      </c>
      <c r="AE38" s="0" t="s">
        <v>105</v>
      </c>
      <c r="AF38" s="0" t="s">
        <v>1227</v>
      </c>
      <c r="AG38" s="0" t="s">
        <v>1238</v>
      </c>
      <c r="AH38" s="0" t="n">
        <v>1</v>
      </c>
      <c r="AI38" s="0" t="s">
        <v>1104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3</v>
      </c>
      <c r="D39" s="0" t="n">
        <v>99</v>
      </c>
      <c r="E39" s="0" t="s">
        <v>1243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4</v>
      </c>
      <c r="AE39" s="0" t="s">
        <v>105</v>
      </c>
      <c r="AF39" s="0" t="s">
        <v>1227</v>
      </c>
      <c r="AG39" s="0" t="s">
        <v>1245</v>
      </c>
      <c r="AH39" s="0" t="n">
        <v>1</v>
      </c>
      <c r="AI39" s="0" t="s">
        <v>1104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3</v>
      </c>
      <c r="D40" s="0" t="n">
        <v>99</v>
      </c>
      <c r="E40" s="0" t="s">
        <v>1246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7</v>
      </c>
      <c r="AE40" s="0" t="s">
        <v>105</v>
      </c>
      <c r="AF40" s="0" t="s">
        <v>1227</v>
      </c>
      <c r="AG40" s="0" t="s">
        <v>1245</v>
      </c>
      <c r="AH40" s="0" t="n">
        <v>1</v>
      </c>
      <c r="AI40" s="0" t="s">
        <v>1104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3</v>
      </c>
      <c r="D41" s="0" t="n">
        <v>99</v>
      </c>
      <c r="E41" s="0" t="s">
        <v>1248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9</v>
      </c>
      <c r="AE41" s="0" t="s">
        <v>105</v>
      </c>
      <c r="AF41" s="0" t="s">
        <v>1227</v>
      </c>
      <c r="AG41" s="0" t="n">
        <v>1206100000</v>
      </c>
      <c r="AH41" s="0" t="n">
        <v>1</v>
      </c>
      <c r="AI41" s="0" t="s">
        <v>1102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3</v>
      </c>
      <c r="D42" s="0" t="n">
        <v>99</v>
      </c>
      <c r="E42" s="0" t="s">
        <v>1250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1</v>
      </c>
      <c r="AE42" s="0" t="s">
        <v>105</v>
      </c>
      <c r="AF42" s="0" t="s">
        <v>1227</v>
      </c>
      <c r="AG42" s="0" t="n">
        <v>1206100000</v>
      </c>
      <c r="AH42" s="0" t="n">
        <v>1</v>
      </c>
      <c r="AI42" s="0" t="s">
        <v>1103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3</v>
      </c>
      <c r="D43" s="0" t="n">
        <v>99</v>
      </c>
      <c r="E43" s="0" t="s">
        <v>1252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3</v>
      </c>
      <c r="AE43" s="0" t="s">
        <v>105</v>
      </c>
      <c r="AF43" s="0" t="s">
        <v>1227</v>
      </c>
      <c r="AG43" s="0" t="s">
        <v>1228</v>
      </c>
      <c r="AH43" s="0" t="n">
        <v>1</v>
      </c>
      <c r="AI43" s="0" t="s">
        <v>1105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3</v>
      </c>
      <c r="D44" s="0" t="n">
        <v>99</v>
      </c>
      <c r="E44" s="0" t="s">
        <v>1254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5</v>
      </c>
      <c r="AE44" s="0" t="s">
        <v>105</v>
      </c>
      <c r="AF44" s="0" t="s">
        <v>1227</v>
      </c>
      <c r="AG44" s="0" t="s">
        <v>1238</v>
      </c>
      <c r="AH44" s="0" t="n">
        <v>1</v>
      </c>
      <c r="AI44" s="0" t="s">
        <v>1105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7</v>
      </c>
      <c r="D45" s="0" t="n">
        <v>99</v>
      </c>
      <c r="E45" s="0" t="s">
        <v>1256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7</v>
      </c>
      <c r="AE45" s="0" t="s">
        <v>105</v>
      </c>
      <c r="AF45" s="0" t="s">
        <v>1227</v>
      </c>
      <c r="AG45" s="0" t="n">
        <v>1206100000</v>
      </c>
      <c r="AH45" s="0" t="n">
        <v>1</v>
      </c>
      <c r="AI45" s="0" t="s">
        <v>1100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3</v>
      </c>
      <c r="D46" s="0" t="n">
        <v>99</v>
      </c>
      <c r="E46" s="0" t="s">
        <v>1258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9</v>
      </c>
      <c r="AE46" s="0" t="s">
        <v>105</v>
      </c>
      <c r="AF46" s="0" t="s">
        <v>1227</v>
      </c>
      <c r="AG46" s="0" t="s">
        <v>1231</v>
      </c>
      <c r="AH46" s="0" t="n">
        <v>1</v>
      </c>
      <c r="AI46" s="0" t="s">
        <v>1105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3</v>
      </c>
      <c r="D47" s="0" t="n">
        <v>99</v>
      </c>
      <c r="E47" s="0" t="s">
        <v>1260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1</v>
      </c>
      <c r="AE47" s="0" t="s">
        <v>105</v>
      </c>
      <c r="AF47" s="0" t="s">
        <v>1227</v>
      </c>
      <c r="AG47" s="0" t="s">
        <v>1228</v>
      </c>
      <c r="AH47" s="0" t="n">
        <v>1</v>
      </c>
      <c r="AI47" s="0" t="s">
        <v>1104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3</v>
      </c>
      <c r="D48" s="0" t="n">
        <v>99</v>
      </c>
      <c r="E48" s="0" t="s">
        <v>1262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3</v>
      </c>
      <c r="AE48" s="0" t="s">
        <v>105</v>
      </c>
      <c r="AF48" s="0" t="s">
        <v>1227</v>
      </c>
      <c r="AG48" s="0" t="n">
        <v>1206100000</v>
      </c>
      <c r="AH48" s="0" t="n">
        <v>1</v>
      </c>
      <c r="AI48" s="0" t="s">
        <v>1101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3</v>
      </c>
      <c r="D49" s="0" t="n">
        <v>99</v>
      </c>
      <c r="E49" s="0" t="s">
        <v>1264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5</v>
      </c>
      <c r="AE49" s="0" t="s">
        <v>105</v>
      </c>
      <c r="AF49" s="0" t="s">
        <v>1227</v>
      </c>
      <c r="AG49" s="0" t="n">
        <v>1206100000</v>
      </c>
      <c r="AH49" s="0" t="n">
        <v>1</v>
      </c>
      <c r="AI49" s="0" t="s">
        <v>1101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3</v>
      </c>
      <c r="D50" s="0" t="n">
        <v>99</v>
      </c>
      <c r="E50" s="0" t="s">
        <v>1266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7</v>
      </c>
      <c r="AE50" s="0" t="s">
        <v>105</v>
      </c>
      <c r="AF50" s="0" t="s">
        <v>1227</v>
      </c>
      <c r="AG50" s="0" t="s">
        <v>1245</v>
      </c>
      <c r="AH50" s="0" t="n">
        <v>1</v>
      </c>
      <c r="AI50" s="0" t="s">
        <v>1105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7</v>
      </c>
      <c r="D51" s="0" t="n">
        <v>99</v>
      </c>
      <c r="E51" s="0" t="s">
        <v>1268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9</v>
      </c>
      <c r="AE51" s="0" t="s">
        <v>105</v>
      </c>
      <c r="AF51" s="0" t="s">
        <v>1227</v>
      </c>
      <c r="AG51" s="0" t="n">
        <v>1206100000</v>
      </c>
      <c r="AH51" s="0" t="n">
        <v>1</v>
      </c>
      <c r="AI51" s="0" t="s">
        <v>1103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3</v>
      </c>
      <c r="D52" s="0" t="n">
        <v>99</v>
      </c>
      <c r="E52" s="0" t="s">
        <v>1270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1</v>
      </c>
      <c r="AE52" s="0" t="s">
        <v>105</v>
      </c>
      <c r="AF52" s="0" t="s">
        <v>1227</v>
      </c>
      <c r="AG52" s="0" t="n">
        <v>1206100000</v>
      </c>
      <c r="AH52" s="0" t="n">
        <v>1</v>
      </c>
      <c r="AI52" s="0" t="s">
        <v>1102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3</v>
      </c>
      <c r="D53" s="0" t="n">
        <v>99</v>
      </c>
      <c r="E53" s="0" t="s">
        <v>1272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3</v>
      </c>
      <c r="AE53" s="0" t="s">
        <v>105</v>
      </c>
      <c r="AF53" s="0" t="s">
        <v>1227</v>
      </c>
      <c r="AG53" s="0" t="s">
        <v>1245</v>
      </c>
      <c r="AH53" s="0" t="n">
        <v>1</v>
      </c>
      <c r="AI53" s="0" t="s">
        <v>1105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3</v>
      </c>
      <c r="D54" s="0" t="n">
        <v>99</v>
      </c>
      <c r="E54" s="0" t="s">
        <v>1274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5</v>
      </c>
      <c r="AE54" s="0" t="s">
        <v>105</v>
      </c>
      <c r="AF54" s="0" t="s">
        <v>1227</v>
      </c>
      <c r="AG54" s="0" t="s">
        <v>1228</v>
      </c>
      <c r="AH54" s="0" t="n">
        <v>1</v>
      </c>
      <c r="AI54" s="0" t="s">
        <v>1104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3</v>
      </c>
      <c r="D55" s="0" t="n">
        <v>99</v>
      </c>
      <c r="E55" s="0" t="s">
        <v>1276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7</v>
      </c>
      <c r="AE55" s="0" t="s">
        <v>105</v>
      </c>
      <c r="AF55" s="0" t="s">
        <v>1227</v>
      </c>
      <c r="AG55" s="0" t="s">
        <v>1231</v>
      </c>
      <c r="AH55" s="0" t="n">
        <v>1</v>
      </c>
      <c r="AI55" s="0" t="s">
        <v>1105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3</v>
      </c>
      <c r="D56" s="0" t="n">
        <v>99</v>
      </c>
      <c r="E56" s="0" t="s">
        <v>1278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9</v>
      </c>
      <c r="AE56" s="0" t="s">
        <v>105</v>
      </c>
      <c r="AF56" s="0" t="s">
        <v>1227</v>
      </c>
      <c r="AG56" s="0" t="s">
        <v>1231</v>
      </c>
      <c r="AH56" s="0" t="n">
        <v>1</v>
      </c>
      <c r="AI56" s="0" t="s">
        <v>1105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7</v>
      </c>
      <c r="D57" s="0" t="n">
        <v>99</v>
      </c>
      <c r="E57" s="0" t="s">
        <v>1280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1</v>
      </c>
      <c r="AE57" s="0" t="s">
        <v>105</v>
      </c>
      <c r="AF57" s="0" t="s">
        <v>1227</v>
      </c>
      <c r="AG57" s="0" t="n">
        <v>1206100000</v>
      </c>
      <c r="AH57" s="0" t="n">
        <v>1</v>
      </c>
      <c r="AI57" s="0" t="s">
        <v>1101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3</v>
      </c>
      <c r="D58" s="0" t="n">
        <v>99</v>
      </c>
      <c r="E58" s="0" t="s">
        <v>1282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3</v>
      </c>
      <c r="AE58" s="0" t="s">
        <v>105</v>
      </c>
      <c r="AF58" s="0" t="s">
        <v>1227</v>
      </c>
      <c r="AG58" s="0" t="s">
        <v>1231</v>
      </c>
      <c r="AH58" s="0" t="n">
        <v>1</v>
      </c>
      <c r="AI58" s="0" t="s">
        <v>1104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3</v>
      </c>
      <c r="D59" s="0" t="n">
        <v>99</v>
      </c>
      <c r="E59" s="0" t="s">
        <v>1284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5</v>
      </c>
      <c r="AE59" s="0" t="s">
        <v>105</v>
      </c>
      <c r="AF59" s="0" t="s">
        <v>1227</v>
      </c>
      <c r="AG59" s="0" t="n">
        <v>1206100000</v>
      </c>
      <c r="AH59" s="0" t="n">
        <v>1</v>
      </c>
      <c r="AI59" s="0" t="s">
        <v>1102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3</v>
      </c>
      <c r="D60" s="0" t="n">
        <v>99</v>
      </c>
      <c r="E60" s="0" t="s">
        <v>1286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7</v>
      </c>
      <c r="AE60" s="0" t="s">
        <v>105</v>
      </c>
      <c r="AF60" s="0" t="s">
        <v>1227</v>
      </c>
      <c r="AG60" s="0" t="s">
        <v>1245</v>
      </c>
      <c r="AH60" s="0" t="n">
        <v>1</v>
      </c>
      <c r="AI60" s="0" t="s">
        <v>1105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3</v>
      </c>
      <c r="D61" s="0" t="n">
        <v>99</v>
      </c>
      <c r="E61" s="0" t="s">
        <v>1288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9</v>
      </c>
      <c r="AE61" s="0" t="s">
        <v>105</v>
      </c>
      <c r="AF61" s="0" t="s">
        <v>1227</v>
      </c>
      <c r="AG61" s="0" t="s">
        <v>1228</v>
      </c>
      <c r="AH61" s="0" t="n">
        <v>1</v>
      </c>
      <c r="AI61" s="0" t="s">
        <v>1104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3</v>
      </c>
      <c r="D62" s="0" t="n">
        <v>99</v>
      </c>
      <c r="E62" s="0" t="s">
        <v>1290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1</v>
      </c>
      <c r="AE62" s="0" t="s">
        <v>105</v>
      </c>
      <c r="AF62" s="0" t="s">
        <v>1227</v>
      </c>
      <c r="AG62" s="0" t="s">
        <v>1228</v>
      </c>
      <c r="AH62" s="0" t="n">
        <v>1</v>
      </c>
      <c r="AI62" s="0" t="s">
        <v>1105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3</v>
      </c>
      <c r="D63" s="0" t="n">
        <v>99</v>
      </c>
      <c r="E63" s="0" t="s">
        <v>1292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3</v>
      </c>
      <c r="AE63" s="0" t="s">
        <v>105</v>
      </c>
      <c r="AF63" s="0" t="s">
        <v>1227</v>
      </c>
      <c r="AG63" s="0" t="s">
        <v>1238</v>
      </c>
      <c r="AH63" s="0" t="n">
        <v>1</v>
      </c>
      <c r="AI63" s="0" t="s">
        <v>1105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3</v>
      </c>
      <c r="D64" s="0" t="n">
        <v>99</v>
      </c>
      <c r="E64" s="0" t="s">
        <v>1294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5</v>
      </c>
      <c r="AE64" s="0" t="s">
        <v>105</v>
      </c>
      <c r="AF64" s="0" t="s">
        <v>1227</v>
      </c>
      <c r="AG64" s="0" t="s">
        <v>1228</v>
      </c>
      <c r="AH64" s="0" t="n">
        <v>1</v>
      </c>
      <c r="AI64" s="0" t="s">
        <v>1104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3</v>
      </c>
      <c r="D65" s="0" t="n">
        <v>99</v>
      </c>
      <c r="E65" s="0" t="s">
        <v>1296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7</v>
      </c>
      <c r="AE65" s="0" t="s">
        <v>105</v>
      </c>
      <c r="AF65" s="0" t="s">
        <v>1227</v>
      </c>
      <c r="AG65" s="0" t="s">
        <v>1245</v>
      </c>
      <c r="AH65" s="0" t="n">
        <v>1</v>
      </c>
      <c r="AI65" s="0" t="s">
        <v>1104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3</v>
      </c>
      <c r="D66" s="0" t="n">
        <v>99</v>
      </c>
      <c r="E66" s="0" t="s">
        <v>1298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9</v>
      </c>
      <c r="AE66" s="0" t="s">
        <v>105</v>
      </c>
      <c r="AF66" s="0" t="s">
        <v>1227</v>
      </c>
      <c r="AG66" s="0" t="s">
        <v>1231</v>
      </c>
      <c r="AH66" s="0" t="n">
        <v>1</v>
      </c>
      <c r="AI66" s="0" t="s">
        <v>1105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3</v>
      </c>
      <c r="D67" s="0" t="n">
        <v>99</v>
      </c>
      <c r="E67" s="0" t="s">
        <v>1300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1</v>
      </c>
      <c r="AE67" s="0" t="s">
        <v>105</v>
      </c>
      <c r="AF67" s="0" t="s">
        <v>1227</v>
      </c>
      <c r="AG67" s="0" t="n">
        <v>1206100000</v>
      </c>
      <c r="AH67" s="0" t="n">
        <v>1</v>
      </c>
      <c r="AI67" s="0" t="s">
        <v>1102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3</v>
      </c>
      <c r="D68" s="0" t="n">
        <v>99</v>
      </c>
      <c r="E68" s="0" t="s">
        <v>1302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3</v>
      </c>
      <c r="AE68" s="0" t="s">
        <v>105</v>
      </c>
      <c r="AF68" s="0" t="s">
        <v>1227</v>
      </c>
      <c r="AG68" s="0" t="n">
        <v>1206100000</v>
      </c>
      <c r="AH68" s="0" t="n">
        <v>1</v>
      </c>
      <c r="AI68" s="0" t="s">
        <v>1101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3</v>
      </c>
      <c r="D69" s="0" t="n">
        <v>99</v>
      </c>
      <c r="E69" s="0" t="s">
        <v>1304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5</v>
      </c>
      <c r="AE69" s="0" t="s">
        <v>105</v>
      </c>
      <c r="AF69" s="0" t="s">
        <v>1306</v>
      </c>
      <c r="AG69" s="0" t="n">
        <v>1206200000</v>
      </c>
      <c r="AH69" s="0" t="n">
        <v>1</v>
      </c>
      <c r="AI69" s="0" t="s">
        <v>1101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3</v>
      </c>
      <c r="D70" s="0" t="n">
        <v>99</v>
      </c>
      <c r="E70" s="0" t="s">
        <v>1307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8</v>
      </c>
      <c r="AE70" s="0" t="s">
        <v>105</v>
      </c>
      <c r="AF70" s="0" t="s">
        <v>1306</v>
      </c>
      <c r="AG70" s="0" t="s">
        <v>1309</v>
      </c>
      <c r="AH70" s="0" t="n">
        <v>1</v>
      </c>
      <c r="AI70" s="0" t="s">
        <v>1104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3</v>
      </c>
      <c r="D71" s="0" t="n">
        <v>99</v>
      </c>
      <c r="E71" s="0" t="s">
        <v>1310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1</v>
      </c>
      <c r="AE71" s="0" t="s">
        <v>105</v>
      </c>
      <c r="AF71" s="0" t="s">
        <v>1306</v>
      </c>
      <c r="AG71" s="0" t="n">
        <v>1206200000</v>
      </c>
      <c r="AH71" s="0" t="n">
        <v>1</v>
      </c>
      <c r="AI71" s="0" t="s">
        <v>1102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3</v>
      </c>
      <c r="D72" s="0" t="n">
        <v>99</v>
      </c>
      <c r="E72" s="0" t="s">
        <v>1312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3</v>
      </c>
      <c r="AE72" s="0" t="s">
        <v>105</v>
      </c>
      <c r="AF72" s="0" t="s">
        <v>1306</v>
      </c>
      <c r="AG72" s="0" t="n">
        <v>1206200000</v>
      </c>
      <c r="AH72" s="0" t="n">
        <v>1</v>
      </c>
      <c r="AI72" s="0" t="s">
        <v>1102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3</v>
      </c>
      <c r="D73" s="0" t="n">
        <v>99</v>
      </c>
      <c r="E73" s="0" t="s">
        <v>1314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5</v>
      </c>
      <c r="AE73" s="0" t="s">
        <v>105</v>
      </c>
      <c r="AF73" s="0" t="s">
        <v>1306</v>
      </c>
      <c r="AG73" s="0" t="n">
        <v>1206200000</v>
      </c>
      <c r="AH73" s="0" t="n">
        <v>1</v>
      </c>
      <c r="AI73" s="0" t="s">
        <v>1102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3</v>
      </c>
      <c r="D74" s="0" t="n">
        <v>99</v>
      </c>
      <c r="E74" s="0" t="s">
        <v>1316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7</v>
      </c>
      <c r="AE74" s="0" t="s">
        <v>105</v>
      </c>
      <c r="AF74" s="0" t="s">
        <v>1306</v>
      </c>
      <c r="AG74" s="0" t="s">
        <v>1318</v>
      </c>
      <c r="AH74" s="0" t="n">
        <v>1</v>
      </c>
      <c r="AI74" s="0" t="s">
        <v>1105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3</v>
      </c>
      <c r="D75" s="0" t="n">
        <v>99</v>
      </c>
      <c r="E75" s="0" t="s">
        <v>1319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0</v>
      </c>
      <c r="AE75" s="0" t="s">
        <v>105</v>
      </c>
      <c r="AF75" s="0" t="s">
        <v>1306</v>
      </c>
      <c r="AG75" s="0" t="n">
        <v>1206200000</v>
      </c>
      <c r="AH75" s="0" t="n">
        <v>1</v>
      </c>
      <c r="AI75" s="0" t="s">
        <v>1101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3</v>
      </c>
      <c r="D76" s="0" t="n">
        <v>99</v>
      </c>
      <c r="E76" s="0" t="s">
        <v>1321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2</v>
      </c>
      <c r="AE76" s="0" t="s">
        <v>105</v>
      </c>
      <c r="AF76" s="0" t="s">
        <v>1306</v>
      </c>
      <c r="AG76" s="0" t="s">
        <v>1323</v>
      </c>
      <c r="AH76" s="0" t="n">
        <v>1</v>
      </c>
      <c r="AI76" s="0" t="s">
        <v>1104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3</v>
      </c>
      <c r="D77" s="0" t="n">
        <v>99</v>
      </c>
      <c r="E77" s="0" t="s">
        <v>1324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5</v>
      </c>
      <c r="AE77" s="0" t="s">
        <v>105</v>
      </c>
      <c r="AF77" s="0" t="s">
        <v>1306</v>
      </c>
      <c r="AG77" s="0" t="s">
        <v>1326</v>
      </c>
      <c r="AH77" s="0" t="n">
        <v>1</v>
      </c>
      <c r="AI77" s="0" t="s">
        <v>1104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3</v>
      </c>
      <c r="D78" s="0" t="n">
        <v>99</v>
      </c>
      <c r="E78" s="0" t="s">
        <v>1327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8</v>
      </c>
      <c r="AE78" s="0" t="s">
        <v>105</v>
      </c>
      <c r="AF78" s="0" t="s">
        <v>1306</v>
      </c>
      <c r="AG78" s="0" t="s">
        <v>1326</v>
      </c>
      <c r="AH78" s="0" t="n">
        <v>1</v>
      </c>
      <c r="AI78" s="0" t="s">
        <v>1104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3</v>
      </c>
      <c r="D79" s="0" t="n">
        <v>99</v>
      </c>
      <c r="E79" s="0" t="s">
        <v>1329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0</v>
      </c>
      <c r="AE79" s="0" t="s">
        <v>105</v>
      </c>
      <c r="AF79" s="0" t="s">
        <v>1306</v>
      </c>
      <c r="AG79" s="0" t="s">
        <v>1331</v>
      </c>
      <c r="AH79" s="0" t="n">
        <v>1</v>
      </c>
      <c r="AI79" s="0" t="s">
        <v>1105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3</v>
      </c>
      <c r="D80" s="0" t="n">
        <v>99</v>
      </c>
      <c r="E80" s="0" t="s">
        <v>1332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3</v>
      </c>
      <c r="AE80" s="0" t="s">
        <v>105</v>
      </c>
      <c r="AF80" s="0" t="s">
        <v>1306</v>
      </c>
      <c r="AG80" s="0" t="n">
        <v>1206200000</v>
      </c>
      <c r="AH80" s="0" t="n">
        <v>1</v>
      </c>
      <c r="AI80" s="0" t="s">
        <v>1101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3</v>
      </c>
      <c r="D81" s="0" t="n">
        <v>99</v>
      </c>
      <c r="E81" s="0" t="s">
        <v>1334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5</v>
      </c>
      <c r="AE81" s="0" t="s">
        <v>105</v>
      </c>
      <c r="AF81" s="0" t="s">
        <v>1306</v>
      </c>
      <c r="AG81" s="0" t="s">
        <v>1326</v>
      </c>
      <c r="AH81" s="0" t="n">
        <v>1</v>
      </c>
      <c r="AI81" s="0" t="s">
        <v>1104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3</v>
      </c>
      <c r="D82" s="0" t="n">
        <v>99</v>
      </c>
      <c r="E82" s="0" t="s">
        <v>1336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7</v>
      </c>
      <c r="AE82" s="0" t="s">
        <v>105</v>
      </c>
      <c r="AF82" s="0" t="s">
        <v>1306</v>
      </c>
      <c r="AG82" s="0" t="s">
        <v>1318</v>
      </c>
      <c r="AH82" s="0" t="n">
        <v>1</v>
      </c>
      <c r="AI82" s="0" t="s">
        <v>1105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3</v>
      </c>
      <c r="D83" s="0" t="n">
        <v>99</v>
      </c>
      <c r="E83" s="0" t="s">
        <v>1338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9</v>
      </c>
      <c r="AE83" s="0" t="s">
        <v>105</v>
      </c>
      <c r="AF83" s="0" t="s">
        <v>1306</v>
      </c>
      <c r="AG83" s="0" t="s">
        <v>1323</v>
      </c>
      <c r="AH83" s="0" t="n">
        <v>1</v>
      </c>
      <c r="AI83" s="0" t="s">
        <v>1104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3</v>
      </c>
      <c r="D84" s="0" t="n">
        <v>99</v>
      </c>
      <c r="E84" s="0" t="s">
        <v>1340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1</v>
      </c>
      <c r="AE84" s="0" t="s">
        <v>105</v>
      </c>
      <c r="AF84" s="0" t="s">
        <v>1306</v>
      </c>
      <c r="AG84" s="0" t="s">
        <v>1318</v>
      </c>
      <c r="AH84" s="0" t="n">
        <v>1</v>
      </c>
      <c r="AI84" s="0" t="s">
        <v>1105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3</v>
      </c>
      <c r="D85" s="0" t="n">
        <v>99</v>
      </c>
      <c r="E85" s="0" t="s">
        <v>1342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3</v>
      </c>
      <c r="AE85" s="0" t="s">
        <v>105</v>
      </c>
      <c r="AF85" s="0" t="s">
        <v>1306</v>
      </c>
      <c r="AG85" s="0" t="s">
        <v>1318</v>
      </c>
      <c r="AH85" s="0" t="n">
        <v>1</v>
      </c>
      <c r="AI85" s="0" t="s">
        <v>1105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3</v>
      </c>
      <c r="D86" s="0" t="n">
        <v>99</v>
      </c>
      <c r="E86" s="0" t="s">
        <v>1344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5</v>
      </c>
      <c r="AE86" s="0" t="s">
        <v>105</v>
      </c>
      <c r="AF86" s="0" t="s">
        <v>1306</v>
      </c>
      <c r="AG86" s="0" t="s">
        <v>1309</v>
      </c>
      <c r="AH86" s="0" t="n">
        <v>1</v>
      </c>
      <c r="AI86" s="0" t="s">
        <v>1104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3</v>
      </c>
      <c r="D87" s="0" t="n">
        <v>99</v>
      </c>
      <c r="E87" s="0" t="s">
        <v>1346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7</v>
      </c>
      <c r="AE87" s="0" t="s">
        <v>105</v>
      </c>
      <c r="AF87" s="0" t="s">
        <v>1306</v>
      </c>
      <c r="AG87" s="0" t="s">
        <v>1309</v>
      </c>
      <c r="AH87" s="0" t="n">
        <v>1</v>
      </c>
      <c r="AI87" s="0" t="s">
        <v>1104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3</v>
      </c>
      <c r="D88" s="0" t="n">
        <v>99</v>
      </c>
      <c r="E88" s="0" t="s">
        <v>1348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9</v>
      </c>
      <c r="AE88" s="0" t="s">
        <v>105</v>
      </c>
      <c r="AF88" s="0" t="s">
        <v>1306</v>
      </c>
      <c r="AG88" s="0" t="s">
        <v>1326</v>
      </c>
      <c r="AH88" s="0" t="n">
        <v>1</v>
      </c>
      <c r="AI88" s="0" t="s">
        <v>1105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3</v>
      </c>
      <c r="D89" s="0" t="n">
        <v>99</v>
      </c>
      <c r="E89" s="0" t="s">
        <v>1350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1</v>
      </c>
      <c r="AE89" s="0" t="s">
        <v>105</v>
      </c>
      <c r="AF89" s="0" t="s">
        <v>1306</v>
      </c>
      <c r="AG89" s="0" t="n">
        <v>1206200000</v>
      </c>
      <c r="AH89" s="0" t="n">
        <v>1</v>
      </c>
      <c r="AI89" s="0" t="s">
        <v>1103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3</v>
      </c>
      <c r="D90" s="0" t="n">
        <v>99</v>
      </c>
      <c r="E90" s="0" t="s">
        <v>1352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3</v>
      </c>
      <c r="AE90" s="0" t="s">
        <v>105</v>
      </c>
      <c r="AF90" s="0" t="s">
        <v>1306</v>
      </c>
      <c r="AG90" s="0" t="s">
        <v>1323</v>
      </c>
      <c r="AH90" s="0" t="n">
        <v>1</v>
      </c>
      <c r="AI90" s="0" t="s">
        <v>1103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3</v>
      </c>
      <c r="D91" s="0" t="n">
        <v>99</v>
      </c>
      <c r="E91" s="0" t="s">
        <v>1354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5</v>
      </c>
      <c r="AE91" s="0" t="s">
        <v>105</v>
      </c>
      <c r="AF91" s="0" t="s">
        <v>1306</v>
      </c>
      <c r="AG91" s="0" t="n">
        <v>1206200000</v>
      </c>
      <c r="AH91" s="0" t="n">
        <v>1</v>
      </c>
      <c r="AI91" s="0" t="s">
        <v>1103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3</v>
      </c>
      <c r="D92" s="0" t="n">
        <v>99</v>
      </c>
      <c r="E92" s="0" t="s">
        <v>1356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7</v>
      </c>
      <c r="AE92" s="0" t="s">
        <v>105</v>
      </c>
      <c r="AF92" s="0" t="s">
        <v>1306</v>
      </c>
      <c r="AG92" s="0" t="s">
        <v>1331</v>
      </c>
      <c r="AH92" s="0" t="n">
        <v>1</v>
      </c>
      <c r="AI92" s="0" t="s">
        <v>1104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3</v>
      </c>
      <c r="D93" s="0" t="n">
        <v>99</v>
      </c>
      <c r="E93" s="0" t="s">
        <v>1358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9</v>
      </c>
      <c r="AE93" s="0" t="s">
        <v>105</v>
      </c>
      <c r="AF93" s="0" t="s">
        <v>1306</v>
      </c>
      <c r="AG93" s="0" t="s">
        <v>1309</v>
      </c>
      <c r="AH93" s="0" t="n">
        <v>1</v>
      </c>
      <c r="AI93" s="0" t="s">
        <v>1104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3</v>
      </c>
      <c r="D94" s="0" t="n">
        <v>99</v>
      </c>
      <c r="E94" s="0" t="s">
        <v>1360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1</v>
      </c>
      <c r="AE94" s="0" t="s">
        <v>105</v>
      </c>
      <c r="AF94" s="0" t="s">
        <v>1306</v>
      </c>
      <c r="AG94" s="0" t="s">
        <v>1331</v>
      </c>
      <c r="AH94" s="0" t="n">
        <v>1</v>
      </c>
      <c r="AI94" s="0" t="s">
        <v>1105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3</v>
      </c>
      <c r="D95" s="0" t="n">
        <v>99</v>
      </c>
      <c r="E95" s="0" t="s">
        <v>1362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3</v>
      </c>
      <c r="AE95" s="0" t="s">
        <v>105</v>
      </c>
      <c r="AF95" s="0" t="s">
        <v>1306</v>
      </c>
      <c r="AG95" s="0" t="s">
        <v>1318</v>
      </c>
      <c r="AH95" s="0" t="n">
        <v>1</v>
      </c>
      <c r="AI95" s="0" t="s">
        <v>1104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3</v>
      </c>
      <c r="D96" s="0" t="n">
        <v>99</v>
      </c>
      <c r="E96" s="0" t="s">
        <v>1364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5</v>
      </c>
      <c r="AE96" s="0" t="s">
        <v>105</v>
      </c>
      <c r="AF96" s="0" t="s">
        <v>1306</v>
      </c>
      <c r="AG96" s="0" t="s">
        <v>1331</v>
      </c>
      <c r="AH96" s="0" t="n">
        <v>1</v>
      </c>
      <c r="AI96" s="0" t="s">
        <v>1104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3</v>
      </c>
      <c r="D97" s="0" t="n">
        <v>99</v>
      </c>
      <c r="E97" s="0" t="s">
        <v>1366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7</v>
      </c>
      <c r="AE97" s="0" t="s">
        <v>105</v>
      </c>
      <c r="AF97" s="0" t="s">
        <v>1306</v>
      </c>
      <c r="AG97" s="0" t="n">
        <v>1206200000</v>
      </c>
      <c r="AH97" s="0" t="n">
        <v>1</v>
      </c>
      <c r="AI97" s="0" t="s">
        <v>1103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3</v>
      </c>
      <c r="D98" s="0" t="n">
        <v>99</v>
      </c>
      <c r="E98" s="0" t="s">
        <v>1368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9</v>
      </c>
      <c r="AE98" s="0" t="s">
        <v>105</v>
      </c>
      <c r="AF98" s="0" t="s">
        <v>1306</v>
      </c>
      <c r="AG98" s="0" t="s">
        <v>1323</v>
      </c>
      <c r="AH98" s="0" t="n">
        <v>1</v>
      </c>
      <c r="AI98" s="0" t="s">
        <v>1105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3</v>
      </c>
      <c r="D99" s="0" t="n">
        <v>99</v>
      </c>
      <c r="E99" s="0" t="s">
        <v>1370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1</v>
      </c>
      <c r="AE99" s="0" t="s">
        <v>105</v>
      </c>
      <c r="AF99" s="0" t="s">
        <v>1306</v>
      </c>
      <c r="AG99" s="0" t="n">
        <v>1206200000</v>
      </c>
      <c r="AH99" s="0" t="n">
        <v>1</v>
      </c>
      <c r="AI99" s="0" t="s">
        <v>1103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3</v>
      </c>
      <c r="D100" s="0" t="n">
        <v>99</v>
      </c>
      <c r="E100" s="0" t="s">
        <v>1372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3</v>
      </c>
      <c r="AE100" s="0" t="s">
        <v>105</v>
      </c>
      <c r="AF100" s="0" t="s">
        <v>1306</v>
      </c>
      <c r="AG100" s="0" t="s">
        <v>1331</v>
      </c>
      <c r="AH100" s="0" t="n">
        <v>1</v>
      </c>
      <c r="AI100" s="0" t="s">
        <v>1105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3</v>
      </c>
      <c r="D101" s="0" t="n">
        <v>99</v>
      </c>
      <c r="E101" s="0" t="s">
        <v>1374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5</v>
      </c>
      <c r="AE101" s="0" t="s">
        <v>105</v>
      </c>
      <c r="AF101" s="0" t="s">
        <v>1306</v>
      </c>
      <c r="AG101" s="0" t="n">
        <v>1206200000</v>
      </c>
      <c r="AH101" s="0" t="n">
        <v>1</v>
      </c>
      <c r="AI101" s="0" t="s">
        <v>1102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3</v>
      </c>
      <c r="D102" s="0" t="n">
        <v>99</v>
      </c>
      <c r="E102" s="0" t="s">
        <v>1376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7</v>
      </c>
      <c r="AE102" s="0" t="s">
        <v>105</v>
      </c>
      <c r="AF102" s="0" t="s">
        <v>1378</v>
      </c>
      <c r="AG102" s="0" t="n">
        <v>1206300000</v>
      </c>
      <c r="AH102" s="0" t="n">
        <v>1</v>
      </c>
      <c r="AI102" s="0" t="s">
        <v>1101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3</v>
      </c>
      <c r="D103" s="0" t="n">
        <v>99</v>
      </c>
      <c r="E103" s="0" t="s">
        <v>1379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0</v>
      </c>
      <c r="AE103" s="0" t="s">
        <v>105</v>
      </c>
      <c r="AF103" s="0" t="s">
        <v>1378</v>
      </c>
      <c r="AG103" s="0" t="n">
        <v>1206300000</v>
      </c>
      <c r="AH103" s="0" t="n">
        <v>1</v>
      </c>
      <c r="AI103" s="0" t="s">
        <v>1102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3</v>
      </c>
      <c r="D104" s="0" t="n">
        <v>99</v>
      </c>
      <c r="E104" s="0" t="s">
        <v>1381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2</v>
      </c>
      <c r="AE104" s="0" t="s">
        <v>105</v>
      </c>
      <c r="AF104" s="0" t="s">
        <v>1378</v>
      </c>
      <c r="AG104" s="0" t="n">
        <v>1206300000</v>
      </c>
      <c r="AH104" s="0" t="n">
        <v>1</v>
      </c>
      <c r="AI104" s="0" t="s">
        <v>1100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3</v>
      </c>
      <c r="D105" s="0" t="n">
        <v>99</v>
      </c>
      <c r="E105" s="0" t="s">
        <v>1383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4</v>
      </c>
      <c r="AE105" s="0" t="s">
        <v>105</v>
      </c>
      <c r="AF105" s="0" t="s">
        <v>1378</v>
      </c>
      <c r="AG105" s="0" t="s">
        <v>1385</v>
      </c>
      <c r="AH105" s="0" t="n">
        <v>1</v>
      </c>
      <c r="AI105" s="0" t="s">
        <v>1104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3</v>
      </c>
      <c r="D106" s="0" t="n">
        <v>99</v>
      </c>
      <c r="E106" s="0" t="s">
        <v>1386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7</v>
      </c>
      <c r="AE106" s="0" t="s">
        <v>105</v>
      </c>
      <c r="AF106" s="0" t="s">
        <v>1378</v>
      </c>
      <c r="AG106" s="0" t="s">
        <v>1388</v>
      </c>
      <c r="AH106" s="0" t="n">
        <v>1</v>
      </c>
      <c r="AI106" s="0" t="s">
        <v>1105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3</v>
      </c>
      <c r="D107" s="0" t="n">
        <v>99</v>
      </c>
      <c r="E107" s="0" t="s">
        <v>1389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0</v>
      </c>
      <c r="AE107" s="0" t="s">
        <v>105</v>
      </c>
      <c r="AF107" s="0" t="s">
        <v>1378</v>
      </c>
      <c r="AG107" s="0" t="s">
        <v>1388</v>
      </c>
      <c r="AH107" s="0" t="n">
        <v>1</v>
      </c>
      <c r="AI107" s="0" t="s">
        <v>1105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3</v>
      </c>
      <c r="D108" s="0" t="n">
        <v>99</v>
      </c>
      <c r="E108" s="0" t="s">
        <v>1391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2</v>
      </c>
      <c r="AE108" s="0" t="s">
        <v>105</v>
      </c>
      <c r="AF108" s="0" t="s">
        <v>1378</v>
      </c>
      <c r="AG108" s="0" t="s">
        <v>1388</v>
      </c>
      <c r="AH108" s="0" t="n">
        <v>1</v>
      </c>
      <c r="AI108" s="0" t="s">
        <v>1105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3</v>
      </c>
      <c r="D109" s="0" t="n">
        <v>99</v>
      </c>
      <c r="E109" s="0" t="s">
        <v>1393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4</v>
      </c>
      <c r="AE109" s="0" t="s">
        <v>105</v>
      </c>
      <c r="AF109" s="0" t="s">
        <v>1378</v>
      </c>
      <c r="AG109" s="0" t="s">
        <v>1385</v>
      </c>
      <c r="AH109" s="0" t="n">
        <v>1</v>
      </c>
      <c r="AI109" s="0" t="s">
        <v>1105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7</v>
      </c>
      <c r="D110" s="0" t="n">
        <v>99</v>
      </c>
      <c r="E110" s="0" t="s">
        <v>1395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6</v>
      </c>
      <c r="AE110" s="0" t="s">
        <v>105</v>
      </c>
      <c r="AF110" s="0" t="s">
        <v>1378</v>
      </c>
      <c r="AG110" s="0" t="n">
        <v>1206300000</v>
      </c>
      <c r="AH110" s="0" t="n">
        <v>1</v>
      </c>
      <c r="AI110" s="0" t="s">
        <v>1102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3</v>
      </c>
      <c r="D111" s="0" t="n">
        <v>99</v>
      </c>
      <c r="E111" s="0" t="s">
        <v>1397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8</v>
      </c>
      <c r="AE111" s="0" t="s">
        <v>105</v>
      </c>
      <c r="AF111" s="0" t="s">
        <v>1378</v>
      </c>
      <c r="AG111" s="0" t="s">
        <v>1388</v>
      </c>
      <c r="AH111" s="0" t="n">
        <v>1</v>
      </c>
      <c r="AI111" s="0" t="s">
        <v>1105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3</v>
      </c>
      <c r="D112" s="0" t="n">
        <v>99</v>
      </c>
      <c r="E112" s="0" t="s">
        <v>1399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0</v>
      </c>
      <c r="AE112" s="0" t="s">
        <v>105</v>
      </c>
      <c r="AF112" s="0" t="s">
        <v>1378</v>
      </c>
      <c r="AG112" s="0" t="s">
        <v>1401</v>
      </c>
      <c r="AH112" s="0" t="n">
        <v>1</v>
      </c>
      <c r="AI112" s="0" t="s">
        <v>1105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3</v>
      </c>
      <c r="D113" s="0" t="n">
        <v>99</v>
      </c>
      <c r="E113" s="0" t="s">
        <v>1402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3</v>
      </c>
      <c r="AE113" s="0" t="s">
        <v>105</v>
      </c>
      <c r="AF113" s="0" t="s">
        <v>1378</v>
      </c>
      <c r="AG113" s="0" t="s">
        <v>1401</v>
      </c>
      <c r="AH113" s="0" t="n">
        <v>1</v>
      </c>
      <c r="AI113" s="0" t="s">
        <v>1104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7</v>
      </c>
      <c r="D114" s="0" t="n">
        <v>99</v>
      </c>
      <c r="E114" s="0" t="s">
        <v>1404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5</v>
      </c>
      <c r="AE114" s="0" t="s">
        <v>105</v>
      </c>
      <c r="AF114" s="0" t="s">
        <v>1378</v>
      </c>
      <c r="AG114" s="0" t="n">
        <v>1206300000</v>
      </c>
      <c r="AH114" s="0" t="n">
        <v>1</v>
      </c>
      <c r="AI114" s="0" t="s">
        <v>1103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3</v>
      </c>
      <c r="D115" s="0" t="n">
        <v>99</v>
      </c>
      <c r="E115" s="0" t="s">
        <v>1406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7</v>
      </c>
      <c r="AE115" s="0" t="s">
        <v>105</v>
      </c>
      <c r="AF115" s="0" t="s">
        <v>1378</v>
      </c>
      <c r="AG115" s="0" t="s">
        <v>1385</v>
      </c>
      <c r="AH115" s="0" t="n">
        <v>1</v>
      </c>
      <c r="AI115" s="0" t="s">
        <v>1105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3</v>
      </c>
      <c r="D116" s="0" t="n">
        <v>99</v>
      </c>
      <c r="E116" s="0" t="s">
        <v>1408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9</v>
      </c>
      <c r="AE116" s="0" t="s">
        <v>105</v>
      </c>
      <c r="AF116" s="0" t="s">
        <v>1378</v>
      </c>
      <c r="AG116" s="0" t="n">
        <v>1206300000</v>
      </c>
      <c r="AH116" s="0" t="n">
        <v>1</v>
      </c>
      <c r="AI116" s="0" t="s">
        <v>1101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7</v>
      </c>
      <c r="D117" s="0" t="n">
        <v>99</v>
      </c>
      <c r="E117" s="0" t="s">
        <v>1410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1</v>
      </c>
      <c r="AE117" s="0" t="s">
        <v>105</v>
      </c>
      <c r="AF117" s="0" t="s">
        <v>1378</v>
      </c>
      <c r="AG117" s="0" t="s">
        <v>1401</v>
      </c>
      <c r="AH117" s="0" t="n">
        <v>1</v>
      </c>
      <c r="AI117" s="0" t="s">
        <v>1104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3</v>
      </c>
      <c r="D118" s="0" t="n">
        <v>99</v>
      </c>
      <c r="E118" s="0" t="s">
        <v>1412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3</v>
      </c>
      <c r="AE118" s="0" t="s">
        <v>105</v>
      </c>
      <c r="AF118" s="0" t="s">
        <v>1378</v>
      </c>
      <c r="AG118" s="0" t="s">
        <v>1385</v>
      </c>
      <c r="AH118" s="0" t="n">
        <v>1</v>
      </c>
      <c r="AI118" s="0" t="s">
        <v>1104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3</v>
      </c>
      <c r="D119" s="0" t="n">
        <v>99</v>
      </c>
      <c r="E119" s="0" t="s">
        <v>1414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5</v>
      </c>
      <c r="AE119" s="0" t="s">
        <v>105</v>
      </c>
      <c r="AF119" s="0" t="s">
        <v>1378</v>
      </c>
      <c r="AG119" s="0" t="s">
        <v>1385</v>
      </c>
      <c r="AH119" s="0" t="n">
        <v>1</v>
      </c>
      <c r="AI119" s="0" t="s">
        <v>1105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7</v>
      </c>
      <c r="D120" s="0" t="n">
        <v>99</v>
      </c>
      <c r="E120" s="0" t="s">
        <v>1416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7</v>
      </c>
      <c r="AE120" s="0" t="s">
        <v>105</v>
      </c>
      <c r="AF120" s="0" t="s">
        <v>1378</v>
      </c>
      <c r="AG120" s="0" t="n">
        <v>1206300000</v>
      </c>
      <c r="AH120" s="0" t="n">
        <v>1</v>
      </c>
      <c r="AI120" s="0" t="s">
        <v>1102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3</v>
      </c>
      <c r="D121" s="0" t="n">
        <v>99</v>
      </c>
      <c r="E121" s="0" t="s">
        <v>1418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9</v>
      </c>
      <c r="AE121" s="0" t="s">
        <v>105</v>
      </c>
      <c r="AF121" s="0" t="s">
        <v>1378</v>
      </c>
      <c r="AG121" s="0" t="n">
        <v>1206300000</v>
      </c>
      <c r="AH121" s="0" t="n">
        <v>1</v>
      </c>
      <c r="AI121" s="0" t="s">
        <v>1100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3</v>
      </c>
      <c r="D122" s="0" t="n">
        <v>99</v>
      </c>
      <c r="E122" s="0" t="s">
        <v>1420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1</v>
      </c>
      <c r="AE122" s="0" t="s">
        <v>105</v>
      </c>
      <c r="AF122" s="0" t="s">
        <v>1378</v>
      </c>
      <c r="AG122" s="0" t="s">
        <v>1385</v>
      </c>
      <c r="AH122" s="0" t="n">
        <v>1</v>
      </c>
      <c r="AI122" s="0" t="s">
        <v>1105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3</v>
      </c>
      <c r="D123" s="0" t="n">
        <v>99</v>
      </c>
      <c r="E123" s="0" t="s">
        <v>1422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3</v>
      </c>
      <c r="AE123" s="0" t="s">
        <v>105</v>
      </c>
      <c r="AF123" s="0" t="s">
        <v>1378</v>
      </c>
      <c r="AG123" s="0" t="s">
        <v>1388</v>
      </c>
      <c r="AH123" s="0" t="n">
        <v>1</v>
      </c>
      <c r="AI123" s="0" t="s">
        <v>1104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3</v>
      </c>
      <c r="D124" s="0" t="n">
        <v>99</v>
      </c>
      <c r="E124" s="0" t="s">
        <v>1424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5</v>
      </c>
      <c r="AE124" s="0" t="s">
        <v>105</v>
      </c>
      <c r="AF124" s="0" t="s">
        <v>1378</v>
      </c>
      <c r="AG124" s="0" t="n">
        <v>1206300000</v>
      </c>
      <c r="AH124" s="0" t="n">
        <v>1</v>
      </c>
      <c r="AI124" s="0" t="s">
        <v>1102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3</v>
      </c>
      <c r="D125" s="0" t="n">
        <v>99</v>
      </c>
      <c r="E125" s="0" t="s">
        <v>1426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7</v>
      </c>
      <c r="AE125" s="0" t="s">
        <v>105</v>
      </c>
      <c r="AF125" s="0" t="s">
        <v>1378</v>
      </c>
      <c r="AG125" s="0" t="s">
        <v>1388</v>
      </c>
      <c r="AH125" s="0" t="n">
        <v>1</v>
      </c>
      <c r="AI125" s="0" t="s">
        <v>1105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3</v>
      </c>
      <c r="D126" s="0" t="n">
        <v>99</v>
      </c>
      <c r="E126" s="0" t="s">
        <v>1428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9</v>
      </c>
      <c r="AE126" s="0" t="s">
        <v>105</v>
      </c>
      <c r="AF126" s="0" t="s">
        <v>1378</v>
      </c>
      <c r="AG126" s="0" t="s">
        <v>1401</v>
      </c>
      <c r="AH126" s="0" t="n">
        <v>1</v>
      </c>
      <c r="AI126" s="0" t="s">
        <v>1105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3</v>
      </c>
      <c r="D127" s="0" t="n">
        <v>99</v>
      </c>
      <c r="E127" s="0" t="s">
        <v>1430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1</v>
      </c>
      <c r="AE127" s="0" t="s">
        <v>105</v>
      </c>
      <c r="AF127" s="0" t="s">
        <v>1378</v>
      </c>
      <c r="AG127" s="0" t="n">
        <v>1206300000</v>
      </c>
      <c r="AH127" s="0" t="n">
        <v>1</v>
      </c>
      <c r="AI127" s="0" t="s">
        <v>1102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3</v>
      </c>
      <c r="D128" s="0" t="n">
        <v>99</v>
      </c>
      <c r="E128" s="0" t="s">
        <v>1432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3</v>
      </c>
      <c r="AE128" s="0" t="s">
        <v>105</v>
      </c>
      <c r="AF128" s="0" t="s">
        <v>1434</v>
      </c>
      <c r="AG128" s="0" t="s">
        <v>1435</v>
      </c>
      <c r="AH128" s="0" t="n">
        <v>1</v>
      </c>
      <c r="AI128" s="0" t="s">
        <v>1105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3</v>
      </c>
      <c r="D129" s="0" t="n">
        <v>99</v>
      </c>
      <c r="E129" s="0" t="s">
        <v>1436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7</v>
      </c>
      <c r="AE129" s="0" t="s">
        <v>105</v>
      </c>
      <c r="AF129" s="0" t="s">
        <v>1434</v>
      </c>
      <c r="AG129" s="0" t="n">
        <v>1206400000</v>
      </c>
      <c r="AH129" s="0" t="n">
        <v>1</v>
      </c>
      <c r="AI129" s="0" t="s">
        <v>1102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3</v>
      </c>
      <c r="D130" s="0" t="n">
        <v>99</v>
      </c>
      <c r="E130" s="0" t="s">
        <v>1438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9</v>
      </c>
      <c r="AE130" s="0" t="s">
        <v>105</v>
      </c>
      <c r="AF130" s="0" t="s">
        <v>1434</v>
      </c>
      <c r="AG130" s="0" t="n">
        <v>1206400000</v>
      </c>
      <c r="AH130" s="0" t="n">
        <v>1</v>
      </c>
      <c r="AI130" s="0" t="s">
        <v>1101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3</v>
      </c>
      <c r="D131" s="0" t="n">
        <v>99</v>
      </c>
      <c r="E131" s="0" t="s">
        <v>1440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1</v>
      </c>
      <c r="AE131" s="0" t="s">
        <v>105</v>
      </c>
      <c r="AF131" s="0" t="s">
        <v>1434</v>
      </c>
      <c r="AG131" s="0" t="s">
        <v>1442</v>
      </c>
      <c r="AH131" s="0" t="n">
        <v>1</v>
      </c>
      <c r="AI131" s="0" t="s">
        <v>1105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3</v>
      </c>
      <c r="D132" s="0" t="n">
        <v>99</v>
      </c>
      <c r="E132" s="0" t="s">
        <v>1443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4</v>
      </c>
      <c r="AE132" s="0" t="s">
        <v>105</v>
      </c>
      <c r="AF132" s="0" t="s">
        <v>1434</v>
      </c>
      <c r="AG132" s="0" t="s">
        <v>1435</v>
      </c>
      <c r="AH132" s="0" t="n">
        <v>1</v>
      </c>
      <c r="AI132" s="0" t="s">
        <v>1105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3</v>
      </c>
      <c r="D133" s="0" t="n">
        <v>99</v>
      </c>
      <c r="E133" s="0" t="s">
        <v>1445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6</v>
      </c>
      <c r="AE133" s="0" t="s">
        <v>105</v>
      </c>
      <c r="AF133" s="0" t="s">
        <v>1434</v>
      </c>
      <c r="AG133" s="0" t="s">
        <v>1447</v>
      </c>
      <c r="AH133" s="0" t="n">
        <v>1</v>
      </c>
      <c r="AI133" s="0" t="s">
        <v>1105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3</v>
      </c>
      <c r="D134" s="0" t="n">
        <v>99</v>
      </c>
      <c r="E134" s="0" t="s">
        <v>1448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9</v>
      </c>
      <c r="AE134" s="0" t="s">
        <v>105</v>
      </c>
      <c r="AF134" s="0" t="s">
        <v>1434</v>
      </c>
      <c r="AG134" s="0" t="s">
        <v>1450</v>
      </c>
      <c r="AH134" s="0" t="n">
        <v>1</v>
      </c>
      <c r="AI134" s="0" t="s">
        <v>1104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3</v>
      </c>
      <c r="D135" s="0" t="n">
        <v>99</v>
      </c>
      <c r="E135" s="0" t="s">
        <v>1451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2</v>
      </c>
      <c r="AE135" s="0" t="s">
        <v>105</v>
      </c>
      <c r="AF135" s="0" t="s">
        <v>1434</v>
      </c>
      <c r="AG135" s="0" t="s">
        <v>1442</v>
      </c>
      <c r="AH135" s="0" t="n">
        <v>1</v>
      </c>
      <c r="AI135" s="0" t="s">
        <v>1104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3</v>
      </c>
      <c r="D136" s="0" t="n">
        <v>99</v>
      </c>
      <c r="E136" s="0" t="s">
        <v>1453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4</v>
      </c>
      <c r="AE136" s="0" t="s">
        <v>105</v>
      </c>
      <c r="AF136" s="0" t="s">
        <v>1434</v>
      </c>
      <c r="AG136" s="0" t="s">
        <v>1455</v>
      </c>
      <c r="AH136" s="0" t="n">
        <v>1</v>
      </c>
      <c r="AI136" s="0" t="s">
        <v>1105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3</v>
      </c>
      <c r="D137" s="0" t="n">
        <v>99</v>
      </c>
      <c r="E137" s="0" t="s">
        <v>1456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7</v>
      </c>
      <c r="AE137" s="0" t="s">
        <v>105</v>
      </c>
      <c r="AF137" s="0" t="s">
        <v>1434</v>
      </c>
      <c r="AG137" s="0" t="s">
        <v>1455</v>
      </c>
      <c r="AH137" s="0" t="n">
        <v>1</v>
      </c>
      <c r="AI137" s="0" t="s">
        <v>1105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3</v>
      </c>
      <c r="D138" s="0" t="n">
        <v>99</v>
      </c>
      <c r="E138" s="0" t="s">
        <v>1458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9</v>
      </c>
      <c r="AE138" s="0" t="s">
        <v>105</v>
      </c>
      <c r="AF138" s="0" t="s">
        <v>1434</v>
      </c>
      <c r="AG138" s="0" t="n">
        <v>1206400000</v>
      </c>
      <c r="AH138" s="0" t="n">
        <v>1</v>
      </c>
      <c r="AI138" s="0" t="s">
        <v>1101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3</v>
      </c>
      <c r="D139" s="0" t="n">
        <v>99</v>
      </c>
      <c r="E139" s="0" t="s">
        <v>1460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1</v>
      </c>
      <c r="AE139" s="0" t="s">
        <v>105</v>
      </c>
      <c r="AF139" s="0" t="s">
        <v>1434</v>
      </c>
      <c r="AG139" s="0" t="s">
        <v>1450</v>
      </c>
      <c r="AH139" s="0" t="n">
        <v>1</v>
      </c>
      <c r="AI139" s="0" t="s">
        <v>1105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3</v>
      </c>
      <c r="D140" s="0" t="n">
        <v>99</v>
      </c>
      <c r="E140" s="0" t="s">
        <v>1462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3</v>
      </c>
      <c r="AE140" s="0" t="s">
        <v>105</v>
      </c>
      <c r="AF140" s="0" t="s">
        <v>1434</v>
      </c>
      <c r="AG140" s="0" t="s">
        <v>1435</v>
      </c>
      <c r="AH140" s="0" t="n">
        <v>1</v>
      </c>
      <c r="AI140" s="0" t="s">
        <v>1105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3</v>
      </c>
      <c r="D141" s="0" t="n">
        <v>99</v>
      </c>
      <c r="E141" s="0" t="s">
        <v>1464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5</v>
      </c>
      <c r="AE141" s="0" t="s">
        <v>105</v>
      </c>
      <c r="AF141" s="0" t="s">
        <v>1434</v>
      </c>
      <c r="AG141" s="0" t="s">
        <v>1466</v>
      </c>
      <c r="AH141" s="0" t="n">
        <v>1</v>
      </c>
      <c r="AI141" s="0" t="s">
        <v>1104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3</v>
      </c>
      <c r="D142" s="0" t="n">
        <v>99</v>
      </c>
      <c r="E142" s="0" t="s">
        <v>1467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8</v>
      </c>
      <c r="AE142" s="0" t="s">
        <v>105</v>
      </c>
      <c r="AF142" s="0" t="s">
        <v>1434</v>
      </c>
      <c r="AG142" s="0" t="s">
        <v>1442</v>
      </c>
      <c r="AH142" s="0" t="n">
        <v>1</v>
      </c>
      <c r="AI142" s="0" t="s">
        <v>1105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3</v>
      </c>
      <c r="D143" s="0" t="n">
        <v>99</v>
      </c>
      <c r="E143" s="0" t="s">
        <v>1469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0</v>
      </c>
      <c r="AE143" s="0" t="s">
        <v>105</v>
      </c>
      <c r="AF143" s="0" t="s">
        <v>1434</v>
      </c>
      <c r="AG143" s="0" t="s">
        <v>1442</v>
      </c>
      <c r="AH143" s="0" t="n">
        <v>1</v>
      </c>
      <c r="AI143" s="0" t="s">
        <v>1104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3</v>
      </c>
      <c r="D144" s="0" t="n">
        <v>99</v>
      </c>
      <c r="E144" s="0" t="s">
        <v>1471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2</v>
      </c>
      <c r="AE144" s="0" t="s">
        <v>105</v>
      </c>
      <c r="AF144" s="0" t="s">
        <v>1434</v>
      </c>
      <c r="AG144" s="0" t="n">
        <v>1206400000</v>
      </c>
      <c r="AH144" s="0" t="n">
        <v>1</v>
      </c>
      <c r="AI144" s="0" t="s">
        <v>1101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3</v>
      </c>
      <c r="D145" s="0" t="n">
        <v>99</v>
      </c>
      <c r="E145" s="0" t="s">
        <v>1473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4</v>
      </c>
      <c r="AE145" s="0" t="s">
        <v>105</v>
      </c>
      <c r="AF145" s="0" t="s">
        <v>1434</v>
      </c>
      <c r="AG145" s="0" t="s">
        <v>1435</v>
      </c>
      <c r="AH145" s="0" t="n">
        <v>1</v>
      </c>
      <c r="AI145" s="0" t="s">
        <v>1104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7</v>
      </c>
      <c r="D146" s="0" t="n">
        <v>99</v>
      </c>
      <c r="E146" s="0" t="s">
        <v>1475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6</v>
      </c>
      <c r="AE146" s="0" t="s">
        <v>105</v>
      </c>
      <c r="AF146" s="0" t="s">
        <v>1434</v>
      </c>
      <c r="AG146" s="0" t="s">
        <v>1477</v>
      </c>
      <c r="AH146" s="0" t="n">
        <v>1</v>
      </c>
      <c r="AI146" s="0" t="s">
        <v>1103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3</v>
      </c>
      <c r="D147" s="0" t="n">
        <v>99</v>
      </c>
      <c r="E147" s="0" t="s">
        <v>1478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9</v>
      </c>
      <c r="AE147" s="0" t="s">
        <v>105</v>
      </c>
      <c r="AF147" s="0" t="s">
        <v>1434</v>
      </c>
      <c r="AG147" s="0" t="n">
        <v>1206400000</v>
      </c>
      <c r="AH147" s="0" t="n">
        <v>1</v>
      </c>
      <c r="AI147" s="0" t="s">
        <v>1103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3</v>
      </c>
      <c r="D148" s="0" t="n">
        <v>99</v>
      </c>
      <c r="E148" s="0" t="s">
        <v>1480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1</v>
      </c>
      <c r="AE148" s="0" t="s">
        <v>105</v>
      </c>
      <c r="AF148" s="0" t="s">
        <v>1434</v>
      </c>
      <c r="AG148" s="0" t="s">
        <v>1455</v>
      </c>
      <c r="AH148" s="0" t="n">
        <v>1</v>
      </c>
      <c r="AI148" s="0" t="s">
        <v>1105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3</v>
      </c>
      <c r="D149" s="0" t="n">
        <v>99</v>
      </c>
      <c r="E149" s="0" t="s">
        <v>1482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3</v>
      </c>
      <c r="AE149" s="0" t="s">
        <v>105</v>
      </c>
      <c r="AF149" s="0" t="s">
        <v>1434</v>
      </c>
      <c r="AG149" s="0" t="s">
        <v>1455</v>
      </c>
      <c r="AH149" s="0" t="n">
        <v>1</v>
      </c>
      <c r="AI149" s="0" t="s">
        <v>1104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3</v>
      </c>
      <c r="D150" s="0" t="n">
        <v>99</v>
      </c>
      <c r="E150" s="0" t="s">
        <v>1484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5</v>
      </c>
      <c r="AE150" s="0" t="s">
        <v>105</v>
      </c>
      <c r="AF150" s="0" t="s">
        <v>1434</v>
      </c>
      <c r="AG150" s="0" t="s">
        <v>1466</v>
      </c>
      <c r="AH150" s="0" t="n">
        <v>1</v>
      </c>
      <c r="AI150" s="0" t="s">
        <v>1105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3</v>
      </c>
      <c r="D151" s="0" t="n">
        <v>99</v>
      </c>
      <c r="E151" s="0" t="s">
        <v>1486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7</v>
      </c>
      <c r="AE151" s="0" t="s">
        <v>105</v>
      </c>
      <c r="AF151" s="0" t="s">
        <v>1434</v>
      </c>
      <c r="AG151" s="0" t="n">
        <v>1206400000</v>
      </c>
      <c r="AH151" s="0" t="n">
        <v>1</v>
      </c>
      <c r="AI151" s="0" t="s">
        <v>1102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3</v>
      </c>
      <c r="D152" s="0" t="n">
        <v>99</v>
      </c>
      <c r="E152" s="0" t="s">
        <v>1488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9</v>
      </c>
      <c r="AE152" s="0" t="s">
        <v>105</v>
      </c>
      <c r="AF152" s="0" t="s">
        <v>1434</v>
      </c>
      <c r="AG152" s="0" t="n">
        <v>1206400000</v>
      </c>
      <c r="AH152" s="0" t="n">
        <v>1</v>
      </c>
      <c r="AI152" s="0" t="s">
        <v>1101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3</v>
      </c>
      <c r="D153" s="0" t="n">
        <v>99</v>
      </c>
      <c r="E153" s="0" t="s">
        <v>1490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1</v>
      </c>
      <c r="AE153" s="0" t="s">
        <v>105</v>
      </c>
      <c r="AF153" s="0" t="s">
        <v>1434</v>
      </c>
      <c r="AG153" s="0" t="s">
        <v>1466</v>
      </c>
      <c r="AH153" s="0" t="n">
        <v>1</v>
      </c>
      <c r="AI153" s="0" t="s">
        <v>1104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3</v>
      </c>
      <c r="D154" s="0" t="n">
        <v>99</v>
      </c>
      <c r="E154" s="0" t="s">
        <v>1492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3</v>
      </c>
      <c r="AE154" s="0" t="s">
        <v>105</v>
      </c>
      <c r="AF154" s="0" t="s">
        <v>1434</v>
      </c>
      <c r="AG154" s="0" t="s">
        <v>1447</v>
      </c>
      <c r="AH154" s="0" t="n">
        <v>1</v>
      </c>
      <c r="AI154" s="0" t="s">
        <v>1104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3</v>
      </c>
      <c r="D155" s="0" t="n">
        <v>99</v>
      </c>
      <c r="E155" s="0" t="s">
        <v>1494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5</v>
      </c>
      <c r="AE155" s="0" t="s">
        <v>105</v>
      </c>
      <c r="AF155" s="0" t="s">
        <v>1434</v>
      </c>
      <c r="AG155" s="0" t="s">
        <v>1447</v>
      </c>
      <c r="AH155" s="0" t="n">
        <v>1</v>
      </c>
      <c r="AI155" s="0" t="s">
        <v>1104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3</v>
      </c>
      <c r="D156" s="0" t="n">
        <v>99</v>
      </c>
      <c r="E156" s="0" t="s">
        <v>1496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7</v>
      </c>
      <c r="AE156" s="0" t="s">
        <v>105</v>
      </c>
      <c r="AF156" s="0" t="s">
        <v>1434</v>
      </c>
      <c r="AG156" s="0" t="s">
        <v>1450</v>
      </c>
      <c r="AH156" s="0" t="n">
        <v>1</v>
      </c>
      <c r="AI156" s="0" t="s">
        <v>1104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3</v>
      </c>
      <c r="D157" s="0" t="n">
        <v>99</v>
      </c>
      <c r="E157" s="0" t="s">
        <v>1498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9</v>
      </c>
      <c r="AE157" s="0" t="s">
        <v>105</v>
      </c>
      <c r="AF157" s="0" t="s">
        <v>1434</v>
      </c>
      <c r="AG157" s="0" t="s">
        <v>1447</v>
      </c>
      <c r="AH157" s="0" t="n">
        <v>1</v>
      </c>
      <c r="AI157" s="0" t="s">
        <v>1104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3</v>
      </c>
      <c r="D158" s="0" t="n">
        <v>99</v>
      </c>
      <c r="E158" s="0" t="s">
        <v>1500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1</v>
      </c>
      <c r="AE158" s="0" t="s">
        <v>105</v>
      </c>
      <c r="AF158" s="0" t="s">
        <v>1434</v>
      </c>
      <c r="AG158" s="0" t="n">
        <v>1206400000</v>
      </c>
      <c r="AH158" s="0" t="n">
        <v>1</v>
      </c>
      <c r="AI158" s="0" t="s">
        <v>1101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3</v>
      </c>
      <c r="D159" s="0" t="n">
        <v>99</v>
      </c>
      <c r="E159" s="0" t="s">
        <v>1502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3</v>
      </c>
      <c r="AE159" s="0" t="s">
        <v>105</v>
      </c>
      <c r="AF159" s="0" t="s">
        <v>1434</v>
      </c>
      <c r="AG159" s="0" t="s">
        <v>1477</v>
      </c>
      <c r="AH159" s="0" t="n">
        <v>1</v>
      </c>
      <c r="AI159" s="0" t="s">
        <v>1104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3</v>
      </c>
      <c r="D160" s="0" t="n">
        <v>99</v>
      </c>
      <c r="E160" s="0" t="s">
        <v>1504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5</v>
      </c>
      <c r="AE160" s="0" t="s">
        <v>105</v>
      </c>
      <c r="AF160" s="0" t="s">
        <v>1434</v>
      </c>
      <c r="AG160" s="0" t="s">
        <v>1447</v>
      </c>
      <c r="AH160" s="0" t="n">
        <v>1</v>
      </c>
      <c r="AI160" s="0" t="s">
        <v>1104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3</v>
      </c>
      <c r="D161" s="0" t="n">
        <v>99</v>
      </c>
      <c r="E161" s="0" t="s">
        <v>1506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7</v>
      </c>
      <c r="AE161" s="0" t="s">
        <v>105</v>
      </c>
      <c r="AF161" s="0" t="s">
        <v>1434</v>
      </c>
      <c r="AG161" s="0" t="s">
        <v>1450</v>
      </c>
      <c r="AH161" s="0" t="n">
        <v>1</v>
      </c>
      <c r="AI161" s="0" t="s">
        <v>1103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3</v>
      </c>
      <c r="D162" s="0" t="n">
        <v>99</v>
      </c>
      <c r="E162" s="0" t="s">
        <v>1508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9</v>
      </c>
      <c r="AE162" s="0" t="s">
        <v>105</v>
      </c>
      <c r="AF162" s="0" t="s">
        <v>1434</v>
      </c>
      <c r="AG162" s="0" t="s">
        <v>1447</v>
      </c>
      <c r="AH162" s="0" t="n">
        <v>1</v>
      </c>
      <c r="AI162" s="0" t="s">
        <v>1105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3</v>
      </c>
      <c r="D163" s="0" t="n">
        <v>99</v>
      </c>
      <c r="E163" s="0" t="s">
        <v>1510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1</v>
      </c>
      <c r="AE163" s="0" t="s">
        <v>105</v>
      </c>
      <c r="AF163" s="0" t="s">
        <v>1434</v>
      </c>
      <c r="AG163" s="0" t="s">
        <v>1477</v>
      </c>
      <c r="AH163" s="0" t="n">
        <v>1</v>
      </c>
      <c r="AI163" s="0" t="s">
        <v>1105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3</v>
      </c>
      <c r="D164" s="0" t="n">
        <v>99</v>
      </c>
      <c r="E164" s="0" t="s">
        <v>1512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3</v>
      </c>
      <c r="AE164" s="0" t="s">
        <v>105</v>
      </c>
      <c r="AF164" s="0" t="s">
        <v>1434</v>
      </c>
      <c r="AG164" s="0" t="n">
        <v>1206400000</v>
      </c>
      <c r="AH164" s="0" t="n">
        <v>1</v>
      </c>
      <c r="AI164" s="0" t="s">
        <v>1101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3</v>
      </c>
      <c r="D165" s="0" t="n">
        <v>99</v>
      </c>
      <c r="E165" s="0" t="s">
        <v>1514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5</v>
      </c>
      <c r="AE165" s="0" t="s">
        <v>105</v>
      </c>
      <c r="AF165" s="0" t="s">
        <v>1434</v>
      </c>
      <c r="AG165" s="0" t="n">
        <v>1206400000</v>
      </c>
      <c r="AH165" s="0" t="n">
        <v>1</v>
      </c>
      <c r="AI165" s="0" t="s">
        <v>1102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3</v>
      </c>
      <c r="D166" s="0" t="n">
        <v>99</v>
      </c>
      <c r="E166" s="0" t="s">
        <v>1516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7</v>
      </c>
      <c r="AE166" s="0" t="s">
        <v>105</v>
      </c>
      <c r="AF166" s="0" t="s">
        <v>1434</v>
      </c>
      <c r="AG166" s="0" t="n">
        <v>1206400000</v>
      </c>
      <c r="AH166" s="0" t="n">
        <v>1</v>
      </c>
      <c r="AI166" s="0" t="s">
        <v>1100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3</v>
      </c>
      <c r="D167" s="0" t="n">
        <v>99</v>
      </c>
      <c r="E167" s="0" t="s">
        <v>1518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9</v>
      </c>
      <c r="AE167" s="0" t="s">
        <v>105</v>
      </c>
      <c r="AF167" s="0" t="s">
        <v>1434</v>
      </c>
      <c r="AG167" s="0" t="s">
        <v>1477</v>
      </c>
      <c r="AH167" s="0" t="n">
        <v>1</v>
      </c>
      <c r="AI167" s="0" t="s">
        <v>1105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3</v>
      </c>
      <c r="D168" s="0" t="n">
        <v>99</v>
      </c>
      <c r="E168" s="0" t="s">
        <v>1520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1</v>
      </c>
      <c r="AE168" s="0" t="s">
        <v>105</v>
      </c>
      <c r="AF168" s="0" t="s">
        <v>1434</v>
      </c>
      <c r="AG168" s="0" t="s">
        <v>1455</v>
      </c>
      <c r="AH168" s="0" t="n">
        <v>1</v>
      </c>
      <c r="AI168" s="0" t="s">
        <v>1104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3</v>
      </c>
      <c r="D169" s="0" t="n">
        <v>99</v>
      </c>
      <c r="E169" s="0" t="s">
        <v>1522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3</v>
      </c>
      <c r="AE169" s="0" t="s">
        <v>105</v>
      </c>
      <c r="AF169" s="0" t="s">
        <v>1434</v>
      </c>
      <c r="AG169" s="0" t="s">
        <v>1450</v>
      </c>
      <c r="AH169" s="0" t="n">
        <v>1</v>
      </c>
      <c r="AI169" s="0" t="s">
        <v>1105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3</v>
      </c>
      <c r="D170" s="0" t="n">
        <v>99</v>
      </c>
      <c r="E170" s="0" t="s">
        <v>1524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5</v>
      </c>
      <c r="AE170" s="0" t="s">
        <v>105</v>
      </c>
      <c r="AF170" s="0" t="s">
        <v>1434</v>
      </c>
      <c r="AG170" s="0" t="n">
        <v>1206400000</v>
      </c>
      <c r="AH170" s="0" t="n">
        <v>1</v>
      </c>
      <c r="AI170" s="0" t="s">
        <v>1102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3</v>
      </c>
      <c r="D171" s="0" t="n">
        <v>99</v>
      </c>
      <c r="E171" s="0" t="s">
        <v>1526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7</v>
      </c>
      <c r="AE171" s="0" t="s">
        <v>105</v>
      </c>
      <c r="AF171" s="0" t="s">
        <v>1434</v>
      </c>
      <c r="AG171" s="0" t="s">
        <v>1435</v>
      </c>
      <c r="AH171" s="0" t="n">
        <v>1</v>
      </c>
      <c r="AI171" s="0" t="s">
        <v>1105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3</v>
      </c>
      <c r="D172" s="0" t="n">
        <v>99</v>
      </c>
      <c r="E172" s="0" t="s">
        <v>1528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9</v>
      </c>
      <c r="AE172" s="0" t="s">
        <v>105</v>
      </c>
      <c r="AF172" s="0" t="s">
        <v>1434</v>
      </c>
      <c r="AG172" s="0" t="s">
        <v>1477</v>
      </c>
      <c r="AH172" s="0" t="n">
        <v>1</v>
      </c>
      <c r="AI172" s="0" t="s">
        <v>1104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3</v>
      </c>
      <c r="D173" s="0" t="n">
        <v>99</v>
      </c>
      <c r="E173" s="0" t="s">
        <v>1530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1</v>
      </c>
      <c r="AE173" s="0" t="s">
        <v>105</v>
      </c>
      <c r="AF173" s="0" t="s">
        <v>1532</v>
      </c>
      <c r="AG173" s="0" t="n">
        <v>1206500000</v>
      </c>
      <c r="AH173" s="0" t="n">
        <v>1</v>
      </c>
      <c r="AI173" s="0" t="s">
        <v>1102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3</v>
      </c>
      <c r="D174" s="0" t="n">
        <v>99</v>
      </c>
      <c r="E174" s="0" t="s">
        <v>1533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4</v>
      </c>
      <c r="AE174" s="0" t="s">
        <v>105</v>
      </c>
      <c r="AF174" s="0" t="s">
        <v>1532</v>
      </c>
      <c r="AG174" s="0" t="n">
        <v>1206500000</v>
      </c>
      <c r="AH174" s="0" t="n">
        <v>1</v>
      </c>
      <c r="AI174" s="0" t="s">
        <v>1102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3</v>
      </c>
      <c r="D175" s="0" t="n">
        <v>99</v>
      </c>
      <c r="E175" s="0" t="s">
        <v>1535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6</v>
      </c>
      <c r="AE175" s="0" t="s">
        <v>105</v>
      </c>
      <c r="AF175" s="0" t="s">
        <v>1532</v>
      </c>
      <c r="AG175" s="0" t="n">
        <v>1206500000</v>
      </c>
      <c r="AH175" s="0" t="n">
        <v>1</v>
      </c>
      <c r="AI175" s="0" t="s">
        <v>1101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3</v>
      </c>
      <c r="D176" s="0" t="n">
        <v>99</v>
      </c>
      <c r="E176" s="0" t="s">
        <v>1537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8</v>
      </c>
      <c r="AE176" s="0" t="s">
        <v>105</v>
      </c>
      <c r="AF176" s="0" t="s">
        <v>1532</v>
      </c>
      <c r="AG176" s="0" t="s">
        <v>1539</v>
      </c>
      <c r="AH176" s="0" t="n">
        <v>1</v>
      </c>
      <c r="AI176" s="0" t="s">
        <v>1102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3</v>
      </c>
      <c r="D177" s="0" t="n">
        <v>99</v>
      </c>
      <c r="E177" s="0" t="s">
        <v>1540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1</v>
      </c>
      <c r="AE177" s="0" t="s">
        <v>105</v>
      </c>
      <c r="AF177" s="0" t="s">
        <v>1532</v>
      </c>
      <c r="AG177" s="0" t="s">
        <v>1539</v>
      </c>
      <c r="AH177" s="0" t="n">
        <v>1</v>
      </c>
      <c r="AI177" s="0" t="s">
        <v>1105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3</v>
      </c>
      <c r="D178" s="0" t="n">
        <v>99</v>
      </c>
      <c r="E178" s="0" t="s">
        <v>1542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3</v>
      </c>
      <c r="AE178" s="0" t="s">
        <v>105</v>
      </c>
      <c r="AF178" s="0" t="s">
        <v>1532</v>
      </c>
      <c r="AG178" s="0" t="n">
        <v>1206500000</v>
      </c>
      <c r="AH178" s="0" t="n">
        <v>1</v>
      </c>
      <c r="AI178" s="0" t="s">
        <v>1100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3</v>
      </c>
      <c r="D179" s="0" t="n">
        <v>99</v>
      </c>
      <c r="E179" s="0" t="s">
        <v>1544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5</v>
      </c>
      <c r="AE179" s="0" t="s">
        <v>105</v>
      </c>
      <c r="AF179" s="0" t="s">
        <v>1532</v>
      </c>
      <c r="AG179" s="0" t="n">
        <v>1206500000</v>
      </c>
      <c r="AH179" s="0" t="n">
        <v>1</v>
      </c>
      <c r="AI179" s="0" t="s">
        <v>1100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3</v>
      </c>
      <c r="D180" s="0" t="n">
        <v>99</v>
      </c>
      <c r="E180" s="0" t="s">
        <v>1546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7</v>
      </c>
      <c r="AE180" s="0" t="s">
        <v>105</v>
      </c>
      <c r="AF180" s="0" t="s">
        <v>1532</v>
      </c>
      <c r="AG180" s="0" t="n">
        <v>1206500000</v>
      </c>
      <c r="AH180" s="0" t="n">
        <v>1</v>
      </c>
      <c r="AI180" s="0" t="s">
        <v>1102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3</v>
      </c>
      <c r="D181" s="0" t="n">
        <v>99</v>
      </c>
      <c r="E181" s="0" t="s">
        <v>1548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9</v>
      </c>
      <c r="AE181" s="0" t="s">
        <v>105</v>
      </c>
      <c r="AF181" s="0" t="s">
        <v>1532</v>
      </c>
      <c r="AG181" s="0" t="n">
        <v>1206500000</v>
      </c>
      <c r="AH181" s="0" t="n">
        <v>1</v>
      </c>
      <c r="AI181" s="0" t="s">
        <v>1102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3</v>
      </c>
      <c r="D182" s="0" t="n">
        <v>99</v>
      </c>
      <c r="E182" s="0" t="s">
        <v>1550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1</v>
      </c>
      <c r="AE182" s="0" t="s">
        <v>105</v>
      </c>
      <c r="AF182" s="0" t="s">
        <v>1532</v>
      </c>
      <c r="AG182" s="0" t="n">
        <v>1206500000</v>
      </c>
      <c r="AH182" s="0" t="n">
        <v>1</v>
      </c>
      <c r="AI182" s="0" t="s">
        <v>1103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3</v>
      </c>
      <c r="D183" s="0" t="n">
        <v>99</v>
      </c>
      <c r="E183" s="0" t="s">
        <v>1552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3</v>
      </c>
      <c r="AE183" s="0" t="s">
        <v>105</v>
      </c>
      <c r="AF183" s="0" t="s">
        <v>1532</v>
      </c>
      <c r="AG183" s="0" t="n">
        <v>1206500000</v>
      </c>
      <c r="AH183" s="0" t="n">
        <v>1</v>
      </c>
      <c r="AI183" s="0" t="s">
        <v>1102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3</v>
      </c>
      <c r="D184" s="0" t="n">
        <v>99</v>
      </c>
      <c r="E184" s="0" t="s">
        <v>1554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5</v>
      </c>
      <c r="AE184" s="0" t="s">
        <v>105</v>
      </c>
      <c r="AF184" s="0" t="s">
        <v>1532</v>
      </c>
      <c r="AG184" s="0" t="n">
        <v>1206500000</v>
      </c>
      <c r="AH184" s="0" t="n">
        <v>1</v>
      </c>
      <c r="AI184" s="0" t="s">
        <v>1101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3</v>
      </c>
      <c r="D185" s="0" t="n">
        <v>99</v>
      </c>
      <c r="E185" s="0" t="s">
        <v>1556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7</v>
      </c>
      <c r="AE185" s="0" t="s">
        <v>105</v>
      </c>
      <c r="AF185" s="0" t="s">
        <v>1532</v>
      </c>
      <c r="AG185" s="0" t="n">
        <v>1206500000</v>
      </c>
      <c r="AH185" s="0" t="n">
        <v>1</v>
      </c>
      <c r="AI185" s="0" t="s">
        <v>1101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3</v>
      </c>
      <c r="D186" s="0" t="n">
        <v>99</v>
      </c>
      <c r="E186" s="0" t="s">
        <v>1558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9</v>
      </c>
      <c r="AE186" s="0" t="s">
        <v>105</v>
      </c>
      <c r="AF186" s="0" t="s">
        <v>1532</v>
      </c>
      <c r="AG186" s="0" t="n">
        <v>1206500000</v>
      </c>
      <c r="AH186" s="0" t="n">
        <v>1</v>
      </c>
      <c r="AI186" s="0" t="s">
        <v>1100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3</v>
      </c>
      <c r="D187" s="0" t="n">
        <v>99</v>
      </c>
      <c r="E187" s="0" t="s">
        <v>1560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1</v>
      </c>
      <c r="AE187" s="0" t="s">
        <v>105</v>
      </c>
      <c r="AF187" s="0" t="s">
        <v>1532</v>
      </c>
      <c r="AG187" s="0" t="s">
        <v>1539</v>
      </c>
      <c r="AH187" s="0" t="n">
        <v>1</v>
      </c>
      <c r="AI187" s="0" t="s">
        <v>1105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3</v>
      </c>
      <c r="D188" s="0" t="n">
        <v>99</v>
      </c>
      <c r="E188" s="0" t="s">
        <v>1562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3</v>
      </c>
      <c r="AE188" s="0" t="s">
        <v>105</v>
      </c>
      <c r="AF188" s="0" t="s">
        <v>1532</v>
      </c>
      <c r="AG188" s="0" t="s">
        <v>1539</v>
      </c>
      <c r="AH188" s="0" t="n">
        <v>1</v>
      </c>
      <c r="AI188" s="0" t="s">
        <v>1105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3</v>
      </c>
      <c r="D189" s="0" t="n">
        <v>99</v>
      </c>
      <c r="E189" s="0" t="s">
        <v>1564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5</v>
      </c>
      <c r="AE189" s="0" t="s">
        <v>105</v>
      </c>
      <c r="AF189" s="0" t="s">
        <v>1532</v>
      </c>
      <c r="AG189" s="0" t="s">
        <v>1539</v>
      </c>
      <c r="AH189" s="0" t="n">
        <v>1</v>
      </c>
      <c r="AI189" s="0" t="s">
        <v>1104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3</v>
      </c>
      <c r="D190" s="0" t="n">
        <v>99</v>
      </c>
      <c r="E190" s="0" t="s">
        <v>1566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7</v>
      </c>
      <c r="AE190" s="0" t="s">
        <v>105</v>
      </c>
      <c r="AF190" s="0" t="s">
        <v>1532</v>
      </c>
      <c r="AG190" s="0" t="n">
        <v>1206500000</v>
      </c>
      <c r="AH190" s="0" t="n">
        <v>1</v>
      </c>
      <c r="AI190" s="0" t="s">
        <v>1101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7</v>
      </c>
      <c r="D191" s="0" t="n">
        <v>99</v>
      </c>
      <c r="E191" s="0" t="s">
        <v>1568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9</v>
      </c>
      <c r="AE191" s="0" t="s">
        <v>105</v>
      </c>
      <c r="AF191" s="0" t="s">
        <v>1532</v>
      </c>
      <c r="AG191" s="0" t="n">
        <v>1206500000</v>
      </c>
      <c r="AH191" s="0" t="n">
        <v>1</v>
      </c>
      <c r="AI191" s="0" t="s">
        <v>1101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3</v>
      </c>
      <c r="D192" s="0" t="n">
        <v>99</v>
      </c>
      <c r="E192" s="0" t="s">
        <v>1570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1</v>
      </c>
      <c r="AE192" s="0" t="s">
        <v>105</v>
      </c>
      <c r="AF192" s="0" t="s">
        <v>1572</v>
      </c>
      <c r="AG192" s="0" t="s">
        <v>1573</v>
      </c>
      <c r="AH192" s="0" t="n">
        <v>1</v>
      </c>
      <c r="AI192" s="0" t="s">
        <v>1104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3</v>
      </c>
      <c r="D193" s="0" t="n">
        <v>99</v>
      </c>
      <c r="E193" s="0" t="s">
        <v>1574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5</v>
      </c>
      <c r="AE193" s="0" t="s">
        <v>105</v>
      </c>
      <c r="AF193" s="0" t="s">
        <v>1572</v>
      </c>
      <c r="AG193" s="0" t="s">
        <v>1573</v>
      </c>
      <c r="AH193" s="0" t="n">
        <v>1</v>
      </c>
      <c r="AI193" s="0" t="s">
        <v>1105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3</v>
      </c>
      <c r="D194" s="0" t="n">
        <v>99</v>
      </c>
      <c r="E194" s="0" t="s">
        <v>1576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7</v>
      </c>
      <c r="AE194" s="0" t="s">
        <v>105</v>
      </c>
      <c r="AF194" s="0" t="s">
        <v>1572</v>
      </c>
      <c r="AG194" s="0" t="n">
        <v>1206600000</v>
      </c>
      <c r="AH194" s="0" t="n">
        <v>1</v>
      </c>
      <c r="AI194" s="0" t="s">
        <v>1102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3</v>
      </c>
      <c r="D195" s="0" t="n">
        <v>99</v>
      </c>
      <c r="E195" s="0" t="s">
        <v>1578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9</v>
      </c>
      <c r="AE195" s="0" t="s">
        <v>105</v>
      </c>
      <c r="AF195" s="0" t="s">
        <v>1572</v>
      </c>
      <c r="AG195" s="0" t="s">
        <v>1580</v>
      </c>
      <c r="AH195" s="0" t="n">
        <v>1</v>
      </c>
      <c r="AI195" s="0" t="s">
        <v>1105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3</v>
      </c>
      <c r="D196" s="0" t="n">
        <v>99</v>
      </c>
      <c r="E196" s="0" t="s">
        <v>1581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2</v>
      </c>
      <c r="AE196" s="0" t="s">
        <v>105</v>
      </c>
      <c r="AF196" s="0" t="s">
        <v>1572</v>
      </c>
      <c r="AG196" s="0" t="s">
        <v>1580</v>
      </c>
      <c r="AH196" s="0" t="n">
        <v>1</v>
      </c>
      <c r="AI196" s="0" t="s">
        <v>1104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3</v>
      </c>
      <c r="D197" s="0" t="n">
        <v>99</v>
      </c>
      <c r="E197" s="0" t="s">
        <v>1583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4</v>
      </c>
      <c r="AE197" s="0" t="s">
        <v>105</v>
      </c>
      <c r="AF197" s="0" t="s">
        <v>1572</v>
      </c>
      <c r="AG197" s="0" t="n">
        <v>1206600000</v>
      </c>
      <c r="AH197" s="0" t="n">
        <v>1</v>
      </c>
      <c r="AI197" s="0" t="s">
        <v>1101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3</v>
      </c>
      <c r="D198" s="0" t="n">
        <v>99</v>
      </c>
      <c r="E198" s="0" t="s">
        <v>1585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6</v>
      </c>
      <c r="AE198" s="0" t="s">
        <v>105</v>
      </c>
      <c r="AF198" s="0" t="s">
        <v>1572</v>
      </c>
      <c r="AG198" s="0" t="s">
        <v>1587</v>
      </c>
      <c r="AH198" s="0" t="n">
        <v>1</v>
      </c>
      <c r="AI198" s="0" t="s">
        <v>1105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3</v>
      </c>
      <c r="D199" s="0" t="n">
        <v>99</v>
      </c>
      <c r="E199" s="0" t="s">
        <v>1588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9</v>
      </c>
      <c r="AE199" s="0" t="s">
        <v>105</v>
      </c>
      <c r="AF199" s="0" t="s">
        <v>1572</v>
      </c>
      <c r="AG199" s="0" t="s">
        <v>1587</v>
      </c>
      <c r="AH199" s="0" t="n">
        <v>1</v>
      </c>
      <c r="AI199" s="0" t="s">
        <v>1105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3</v>
      </c>
      <c r="D200" s="0" t="n">
        <v>99</v>
      </c>
      <c r="E200" s="0" t="s">
        <v>1590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1</v>
      </c>
      <c r="AE200" s="0" t="s">
        <v>105</v>
      </c>
      <c r="AF200" s="0" t="s">
        <v>1572</v>
      </c>
      <c r="AG200" s="0" t="s">
        <v>1587</v>
      </c>
      <c r="AH200" s="0" t="n">
        <v>1</v>
      </c>
      <c r="AI200" s="0" t="s">
        <v>1105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3</v>
      </c>
      <c r="D201" s="0" t="n">
        <v>99</v>
      </c>
      <c r="E201" s="0" t="s">
        <v>1592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3</v>
      </c>
      <c r="AE201" s="0" t="s">
        <v>105</v>
      </c>
      <c r="AF201" s="0" t="s">
        <v>1572</v>
      </c>
      <c r="AG201" s="0" t="s">
        <v>1587</v>
      </c>
      <c r="AH201" s="0" t="n">
        <v>1</v>
      </c>
      <c r="AI201" s="0" t="s">
        <v>1104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3</v>
      </c>
      <c r="D202" s="0" t="n">
        <v>99</v>
      </c>
      <c r="E202" s="0" t="s">
        <v>1594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5</v>
      </c>
      <c r="AE202" s="0" t="s">
        <v>105</v>
      </c>
      <c r="AF202" s="0" t="s">
        <v>1572</v>
      </c>
      <c r="AG202" s="0" t="s">
        <v>1580</v>
      </c>
      <c r="AH202" s="0" t="n">
        <v>1</v>
      </c>
      <c r="AI202" s="0" t="s">
        <v>1105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3</v>
      </c>
      <c r="D203" s="0" t="n">
        <v>99</v>
      </c>
      <c r="E203" s="0" t="s">
        <v>1596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7</v>
      </c>
      <c r="AE203" s="0" t="s">
        <v>105</v>
      </c>
      <c r="AF203" s="0" t="s">
        <v>1572</v>
      </c>
      <c r="AG203" s="0" t="n">
        <v>1206600000</v>
      </c>
      <c r="AH203" s="0" t="n">
        <v>1</v>
      </c>
      <c r="AI203" s="0" t="s">
        <v>1101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3</v>
      </c>
      <c r="D204" s="0" t="n">
        <v>99</v>
      </c>
      <c r="E204" s="0" t="s">
        <v>1598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9</v>
      </c>
      <c r="AE204" s="0" t="s">
        <v>105</v>
      </c>
      <c r="AF204" s="0" t="s">
        <v>1572</v>
      </c>
      <c r="AG204" s="0" t="s">
        <v>1580</v>
      </c>
      <c r="AH204" s="0" t="n">
        <v>1</v>
      </c>
      <c r="AI204" s="0" t="s">
        <v>1105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3</v>
      </c>
      <c r="D205" s="0" t="n">
        <v>99</v>
      </c>
      <c r="E205" s="0" t="s">
        <v>1600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1</v>
      </c>
      <c r="AE205" s="0" t="s">
        <v>105</v>
      </c>
      <c r="AF205" s="0" t="s">
        <v>1572</v>
      </c>
      <c r="AG205" s="0" t="n">
        <v>1206600000</v>
      </c>
      <c r="AH205" s="0" t="n">
        <v>1</v>
      </c>
      <c r="AI205" s="0" t="s">
        <v>1101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3</v>
      </c>
      <c r="D206" s="0" t="n">
        <v>99</v>
      </c>
      <c r="E206" s="0" t="s">
        <v>1602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3</v>
      </c>
      <c r="AE206" s="0" t="s">
        <v>105</v>
      </c>
      <c r="AF206" s="0" t="s">
        <v>1572</v>
      </c>
      <c r="AG206" s="0" t="s">
        <v>1573</v>
      </c>
      <c r="AH206" s="0" t="n">
        <v>1</v>
      </c>
      <c r="AI206" s="0" t="s">
        <v>1105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3</v>
      </c>
      <c r="D207" s="0" t="n">
        <v>99</v>
      </c>
      <c r="E207" s="0" t="s">
        <v>1604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5</v>
      </c>
      <c r="AE207" s="0" t="s">
        <v>105</v>
      </c>
      <c r="AF207" s="0" t="s">
        <v>1572</v>
      </c>
      <c r="AG207" s="0" t="s">
        <v>1573</v>
      </c>
      <c r="AH207" s="0" t="n">
        <v>1</v>
      </c>
      <c r="AI207" s="0" t="s">
        <v>1105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3</v>
      </c>
      <c r="D208" s="0" t="n">
        <v>99</v>
      </c>
      <c r="E208" s="0" t="s">
        <v>1606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7</v>
      </c>
      <c r="AE208" s="0" t="s">
        <v>105</v>
      </c>
      <c r="AF208" s="0" t="s">
        <v>1572</v>
      </c>
      <c r="AG208" s="0" t="s">
        <v>1573</v>
      </c>
      <c r="AH208" s="0" t="n">
        <v>1</v>
      </c>
      <c r="AI208" s="0" t="s">
        <v>1104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3</v>
      </c>
      <c r="D209" s="0" t="n">
        <v>99</v>
      </c>
      <c r="E209" s="0" t="s">
        <v>1608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9</v>
      </c>
      <c r="AE209" s="0" t="s">
        <v>105</v>
      </c>
      <c r="AF209" s="0" t="s">
        <v>1572</v>
      </c>
      <c r="AG209" s="0" t="s">
        <v>1580</v>
      </c>
      <c r="AH209" s="0" t="n">
        <v>1</v>
      </c>
      <c r="AI209" s="0" t="s">
        <v>1104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3</v>
      </c>
      <c r="D210" s="0" t="n">
        <v>99</v>
      </c>
      <c r="E210" s="0" t="s">
        <v>1610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1</v>
      </c>
      <c r="AE210" s="0" t="s">
        <v>105</v>
      </c>
      <c r="AF210" s="0" t="s">
        <v>1572</v>
      </c>
      <c r="AG210" s="0" t="s">
        <v>1587</v>
      </c>
      <c r="AH210" s="0" t="n">
        <v>1</v>
      </c>
      <c r="AI210" s="0" t="s">
        <v>1103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3</v>
      </c>
      <c r="D211" s="0" t="n">
        <v>99</v>
      </c>
      <c r="E211" s="0" t="s">
        <v>1612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3</v>
      </c>
      <c r="AE211" s="0" t="s">
        <v>105</v>
      </c>
      <c r="AF211" s="0" t="s">
        <v>1572</v>
      </c>
      <c r="AG211" s="0" t="n">
        <v>1206600000</v>
      </c>
      <c r="AH211" s="0" t="n">
        <v>1</v>
      </c>
      <c r="AI211" s="0" t="s">
        <v>1102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3</v>
      </c>
      <c r="D212" s="0" t="n">
        <v>99</v>
      </c>
      <c r="E212" s="0" t="s">
        <v>1614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5</v>
      </c>
      <c r="AE212" s="0" t="s">
        <v>105</v>
      </c>
      <c r="AF212" s="0" t="s">
        <v>1572</v>
      </c>
      <c r="AG212" s="0" t="s">
        <v>1587</v>
      </c>
      <c r="AH212" s="0" t="n">
        <v>1</v>
      </c>
      <c r="AI212" s="0" t="s">
        <v>1105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3</v>
      </c>
      <c r="D213" s="0" t="n">
        <v>99</v>
      </c>
      <c r="E213" s="0" t="s">
        <v>1616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7</v>
      </c>
      <c r="AE213" s="0" t="s">
        <v>105</v>
      </c>
      <c r="AF213" s="0" t="s">
        <v>1572</v>
      </c>
      <c r="AG213" s="0" t="n">
        <v>1206600000</v>
      </c>
      <c r="AH213" s="0" t="n">
        <v>1</v>
      </c>
      <c r="AI213" s="0" t="s">
        <v>1102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3</v>
      </c>
      <c r="D214" s="0" t="n">
        <v>99</v>
      </c>
      <c r="E214" s="0" t="s">
        <v>1618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9</v>
      </c>
      <c r="AE214" s="0" t="s">
        <v>105</v>
      </c>
      <c r="AF214" s="0" t="s">
        <v>1572</v>
      </c>
      <c r="AG214" s="0" t="n">
        <v>1206600000</v>
      </c>
      <c r="AH214" s="0" t="n">
        <v>1</v>
      </c>
      <c r="AI214" s="0" t="s">
        <v>1100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3</v>
      </c>
      <c r="D215" s="0" t="n">
        <v>99</v>
      </c>
      <c r="E215" s="0" t="s">
        <v>1620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1</v>
      </c>
      <c r="AE215" s="0" t="s">
        <v>105</v>
      </c>
      <c r="AF215" s="0" t="s">
        <v>1572</v>
      </c>
      <c r="AG215" s="0" t="s">
        <v>1580</v>
      </c>
      <c r="AH215" s="0" t="n">
        <v>1</v>
      </c>
      <c r="AI215" s="0" t="s">
        <v>1105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3</v>
      </c>
      <c r="D216" s="0" t="n">
        <v>99</v>
      </c>
      <c r="E216" s="0" t="s">
        <v>1622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3</v>
      </c>
      <c r="AE216" s="0" t="s">
        <v>105</v>
      </c>
      <c r="AF216" s="0" t="s">
        <v>1572</v>
      </c>
      <c r="AG216" s="0" t="n">
        <v>1206600000</v>
      </c>
      <c r="AH216" s="0" t="n">
        <v>1</v>
      </c>
      <c r="AI216" s="0" t="s">
        <v>1102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7</v>
      </c>
      <c r="D217" s="0" t="n">
        <v>99</v>
      </c>
      <c r="E217" s="0" t="s">
        <v>1624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5</v>
      </c>
      <c r="AE217" s="0" t="s">
        <v>105</v>
      </c>
      <c r="AF217" s="0" t="s">
        <v>1626</v>
      </c>
      <c r="AG217" s="0" t="s">
        <v>1627</v>
      </c>
      <c r="AH217" s="0" t="n">
        <v>1</v>
      </c>
      <c r="AI217" s="0" t="s">
        <v>1103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3</v>
      </c>
      <c r="D218" s="0" t="n">
        <v>99</v>
      </c>
      <c r="E218" s="0" t="s">
        <v>1628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9</v>
      </c>
      <c r="AE218" s="0" t="s">
        <v>105</v>
      </c>
      <c r="AF218" s="0" t="s">
        <v>1626</v>
      </c>
      <c r="AG218" s="0" t="n">
        <v>1206700000</v>
      </c>
      <c r="AH218" s="0" t="n">
        <v>1</v>
      </c>
      <c r="AI218" s="0" t="s">
        <v>1102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3</v>
      </c>
      <c r="D219" s="0" t="n">
        <v>99</v>
      </c>
      <c r="E219" s="0" t="s">
        <v>1630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1</v>
      </c>
      <c r="AE219" s="0" t="s">
        <v>105</v>
      </c>
      <c r="AF219" s="0" t="s">
        <v>1626</v>
      </c>
      <c r="AG219" s="0" t="s">
        <v>1632</v>
      </c>
      <c r="AH219" s="0" t="n">
        <v>1</v>
      </c>
      <c r="AI219" s="0" t="s">
        <v>1105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3</v>
      </c>
      <c r="D220" s="0" t="n">
        <v>99</v>
      </c>
      <c r="E220" s="0" t="s">
        <v>1633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4</v>
      </c>
      <c r="AE220" s="0" t="s">
        <v>105</v>
      </c>
      <c r="AF220" s="0" t="s">
        <v>1626</v>
      </c>
      <c r="AG220" s="0" t="s">
        <v>1632</v>
      </c>
      <c r="AH220" s="0" t="n">
        <v>1</v>
      </c>
      <c r="AI220" s="0" t="s">
        <v>1104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3</v>
      </c>
      <c r="D221" s="0" t="n">
        <v>99</v>
      </c>
      <c r="E221" s="0" t="s">
        <v>1635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6</v>
      </c>
      <c r="AE221" s="0" t="s">
        <v>105</v>
      </c>
      <c r="AF221" s="0" t="s">
        <v>1626</v>
      </c>
      <c r="AG221" s="0" t="s">
        <v>1637</v>
      </c>
      <c r="AH221" s="0" t="n">
        <v>1</v>
      </c>
      <c r="AI221" s="0" t="s">
        <v>1104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3</v>
      </c>
      <c r="D222" s="0" t="n">
        <v>99</v>
      </c>
      <c r="E222" s="0" t="s">
        <v>1638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9</v>
      </c>
      <c r="AE222" s="0" t="s">
        <v>105</v>
      </c>
      <c r="AF222" s="0" t="s">
        <v>1626</v>
      </c>
      <c r="AG222" s="0" t="s">
        <v>1627</v>
      </c>
      <c r="AH222" s="0" t="n">
        <v>1</v>
      </c>
      <c r="AI222" s="0" t="s">
        <v>1105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3</v>
      </c>
      <c r="D223" s="0" t="n">
        <v>99</v>
      </c>
      <c r="E223" s="0" t="s">
        <v>1640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1</v>
      </c>
      <c r="AE223" s="0" t="s">
        <v>105</v>
      </c>
      <c r="AF223" s="0" t="s">
        <v>1626</v>
      </c>
      <c r="AG223" s="0" t="n">
        <v>1206700000</v>
      </c>
      <c r="AH223" s="0" t="n">
        <v>1</v>
      </c>
      <c r="AI223" s="0" t="s">
        <v>1100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3</v>
      </c>
      <c r="D224" s="0" t="n">
        <v>99</v>
      </c>
      <c r="E224" s="0" t="s">
        <v>1642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3</v>
      </c>
      <c r="AE224" s="0" t="s">
        <v>105</v>
      </c>
      <c r="AF224" s="0" t="s">
        <v>1626</v>
      </c>
      <c r="AG224" s="0" t="n">
        <v>1206700000</v>
      </c>
      <c r="AH224" s="0" t="n">
        <v>1</v>
      </c>
      <c r="AI224" s="0" t="s">
        <v>1101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3</v>
      </c>
      <c r="D225" s="0" t="n">
        <v>99</v>
      </c>
      <c r="E225" s="0" t="s">
        <v>1644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5</v>
      </c>
      <c r="AE225" s="0" t="s">
        <v>105</v>
      </c>
      <c r="AF225" s="0" t="s">
        <v>1626</v>
      </c>
      <c r="AG225" s="0" t="n">
        <v>1206700000</v>
      </c>
      <c r="AH225" s="0" t="n">
        <v>1</v>
      </c>
      <c r="AI225" s="0" t="s">
        <v>1103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3</v>
      </c>
      <c r="D226" s="0" t="n">
        <v>99</v>
      </c>
      <c r="E226" s="0" t="s">
        <v>1646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7</v>
      </c>
      <c r="AE226" s="0" t="s">
        <v>105</v>
      </c>
      <c r="AF226" s="0" t="s">
        <v>1626</v>
      </c>
      <c r="AG226" s="0" t="n">
        <v>1206700000</v>
      </c>
      <c r="AH226" s="0" t="n">
        <v>1</v>
      </c>
      <c r="AI226" s="0" t="s">
        <v>1100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3</v>
      </c>
      <c r="D227" s="0" t="n">
        <v>99</v>
      </c>
      <c r="E227" s="0" t="s">
        <v>1648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9</v>
      </c>
      <c r="AE227" s="0" t="s">
        <v>105</v>
      </c>
      <c r="AF227" s="0" t="s">
        <v>1626</v>
      </c>
      <c r="AG227" s="0" t="s">
        <v>1650</v>
      </c>
      <c r="AH227" s="0" t="n">
        <v>1</v>
      </c>
      <c r="AI227" s="0" t="s">
        <v>1104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3</v>
      </c>
      <c r="D228" s="0" t="n">
        <v>99</v>
      </c>
      <c r="E228" s="0" t="s">
        <v>1651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2</v>
      </c>
      <c r="AE228" s="0" t="s">
        <v>105</v>
      </c>
      <c r="AF228" s="0" t="s">
        <v>1626</v>
      </c>
      <c r="AG228" s="0" t="s">
        <v>1637</v>
      </c>
      <c r="AH228" s="0" t="n">
        <v>1</v>
      </c>
      <c r="AI228" s="0" t="s">
        <v>1104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3</v>
      </c>
      <c r="D229" s="0" t="n">
        <v>99</v>
      </c>
      <c r="E229" s="0" t="s">
        <v>1653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4</v>
      </c>
      <c r="AE229" s="0" t="s">
        <v>105</v>
      </c>
      <c r="AF229" s="0" t="s">
        <v>1626</v>
      </c>
      <c r="AG229" s="0" t="n">
        <v>1206700000</v>
      </c>
      <c r="AH229" s="0" t="n">
        <v>1</v>
      </c>
      <c r="AI229" s="0" t="s">
        <v>1102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3</v>
      </c>
      <c r="D230" s="0" t="n">
        <v>99</v>
      </c>
      <c r="E230" s="0" t="s">
        <v>1655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6</v>
      </c>
      <c r="AE230" s="0" t="s">
        <v>105</v>
      </c>
      <c r="AF230" s="0" t="s">
        <v>1626</v>
      </c>
      <c r="AG230" s="0" t="s">
        <v>1657</v>
      </c>
      <c r="AH230" s="0" t="n">
        <v>1</v>
      </c>
      <c r="AI230" s="0" t="s">
        <v>1105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3</v>
      </c>
      <c r="D231" s="0" t="n">
        <v>99</v>
      </c>
      <c r="E231" s="0" t="s">
        <v>1658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9</v>
      </c>
      <c r="AE231" s="0" t="s">
        <v>105</v>
      </c>
      <c r="AF231" s="0" t="s">
        <v>1626</v>
      </c>
      <c r="AG231" s="0" t="s">
        <v>1632</v>
      </c>
      <c r="AH231" s="0" t="n">
        <v>1</v>
      </c>
      <c r="AI231" s="0" t="s">
        <v>1104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3</v>
      </c>
      <c r="D232" s="0" t="n">
        <v>99</v>
      </c>
      <c r="E232" s="0" t="s">
        <v>1660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1</v>
      </c>
      <c r="AE232" s="0" t="s">
        <v>105</v>
      </c>
      <c r="AF232" s="0" t="s">
        <v>1626</v>
      </c>
      <c r="AG232" s="0" t="s">
        <v>1627</v>
      </c>
      <c r="AH232" s="0" t="n">
        <v>1</v>
      </c>
      <c r="AI232" s="0" t="s">
        <v>1105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3</v>
      </c>
      <c r="D233" s="0" t="n">
        <v>99</v>
      </c>
      <c r="E233" s="0" t="s">
        <v>1662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3</v>
      </c>
      <c r="AE233" s="0" t="s">
        <v>105</v>
      </c>
      <c r="AF233" s="0" t="s">
        <v>1626</v>
      </c>
      <c r="AG233" s="0" t="s">
        <v>1664</v>
      </c>
      <c r="AH233" s="0" t="n">
        <v>1</v>
      </c>
      <c r="AI233" s="0" t="s">
        <v>1105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3</v>
      </c>
      <c r="D234" s="0" t="n">
        <v>99</v>
      </c>
      <c r="E234" s="0" t="s">
        <v>1665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6</v>
      </c>
      <c r="AE234" s="0" t="s">
        <v>105</v>
      </c>
      <c r="AF234" s="0" t="s">
        <v>1626</v>
      </c>
      <c r="AG234" s="0" t="s">
        <v>1632</v>
      </c>
      <c r="AH234" s="0" t="n">
        <v>1</v>
      </c>
      <c r="AI234" s="0" t="s">
        <v>1105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3</v>
      </c>
      <c r="D235" s="0" t="n">
        <v>99</v>
      </c>
      <c r="E235" s="0" t="s">
        <v>1667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8</v>
      </c>
      <c r="AE235" s="0" t="s">
        <v>105</v>
      </c>
      <c r="AF235" s="0" t="s">
        <v>1626</v>
      </c>
      <c r="AG235" s="0" t="s">
        <v>1657</v>
      </c>
      <c r="AH235" s="0" t="n">
        <v>1</v>
      </c>
      <c r="AI235" s="0" t="s">
        <v>1104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3</v>
      </c>
      <c r="D236" s="0" t="n">
        <v>99</v>
      </c>
      <c r="E236" s="0" t="s">
        <v>1669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0</v>
      </c>
      <c r="AE236" s="0" t="s">
        <v>105</v>
      </c>
      <c r="AF236" s="0" t="s">
        <v>1626</v>
      </c>
      <c r="AG236" s="0" t="s">
        <v>1657</v>
      </c>
      <c r="AH236" s="0" t="n">
        <v>1</v>
      </c>
      <c r="AI236" s="0" t="s">
        <v>1103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3</v>
      </c>
      <c r="D237" s="0" t="n">
        <v>99</v>
      </c>
      <c r="E237" s="0" t="s">
        <v>1671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2</v>
      </c>
      <c r="AE237" s="0" t="s">
        <v>105</v>
      </c>
      <c r="AF237" s="0" t="s">
        <v>1626</v>
      </c>
      <c r="AG237" s="0" t="s">
        <v>1664</v>
      </c>
      <c r="AH237" s="0" t="n">
        <v>1</v>
      </c>
      <c r="AI237" s="0" t="s">
        <v>1104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3</v>
      </c>
      <c r="D238" s="0" t="n">
        <v>99</v>
      </c>
      <c r="E238" s="0" t="s">
        <v>1673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4</v>
      </c>
      <c r="AE238" s="0" t="s">
        <v>105</v>
      </c>
      <c r="AF238" s="0" t="s">
        <v>1626</v>
      </c>
      <c r="AG238" s="0" t="s">
        <v>1664</v>
      </c>
      <c r="AH238" s="0" t="n">
        <v>1</v>
      </c>
      <c r="AI238" s="0" t="s">
        <v>1103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3</v>
      </c>
      <c r="D239" s="0" t="n">
        <v>99</v>
      </c>
      <c r="E239" s="0" t="s">
        <v>1675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6</v>
      </c>
      <c r="AE239" s="0" t="s">
        <v>105</v>
      </c>
      <c r="AF239" s="0" t="s">
        <v>1626</v>
      </c>
      <c r="AG239" s="0" t="s">
        <v>1657</v>
      </c>
      <c r="AH239" s="0" t="n">
        <v>1</v>
      </c>
      <c r="AI239" s="0" t="s">
        <v>1105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3</v>
      </c>
      <c r="D240" s="0" t="n">
        <v>99</v>
      </c>
      <c r="E240" s="0" t="s">
        <v>1677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8</v>
      </c>
      <c r="AE240" s="0" t="s">
        <v>105</v>
      </c>
      <c r="AF240" s="0" t="s">
        <v>1626</v>
      </c>
      <c r="AG240" s="0" t="s">
        <v>1650</v>
      </c>
      <c r="AH240" s="0" t="n">
        <v>1</v>
      </c>
      <c r="AI240" s="0" t="s">
        <v>1104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3</v>
      </c>
      <c r="D241" s="0" t="n">
        <v>99</v>
      </c>
      <c r="E241" s="0" t="s">
        <v>1679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0</v>
      </c>
      <c r="AE241" s="0" t="s">
        <v>105</v>
      </c>
      <c r="AF241" s="0" t="s">
        <v>1626</v>
      </c>
      <c r="AG241" s="0" t="s">
        <v>1627</v>
      </c>
      <c r="AH241" s="0" t="n">
        <v>1</v>
      </c>
      <c r="AI241" s="0" t="s">
        <v>1104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3</v>
      </c>
      <c r="D242" s="0" t="n">
        <v>99</v>
      </c>
      <c r="E242" s="0" t="s">
        <v>1681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2</v>
      </c>
      <c r="AE242" s="0" t="s">
        <v>105</v>
      </c>
      <c r="AF242" s="0" t="s">
        <v>1626</v>
      </c>
      <c r="AG242" s="0" t="n">
        <v>1206700000</v>
      </c>
      <c r="AH242" s="0" t="n">
        <v>1</v>
      </c>
      <c r="AI242" s="0" t="s">
        <v>1103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3</v>
      </c>
      <c r="D243" s="0" t="n">
        <v>99</v>
      </c>
      <c r="E243" s="0" t="s">
        <v>1683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4</v>
      </c>
      <c r="AE243" s="0" t="s">
        <v>105</v>
      </c>
      <c r="AF243" s="0" t="s">
        <v>1626</v>
      </c>
      <c r="AG243" s="0" t="s">
        <v>1657</v>
      </c>
      <c r="AH243" s="0" t="n">
        <v>1</v>
      </c>
      <c r="AI243" s="0" t="s">
        <v>1104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3</v>
      </c>
      <c r="D244" s="0" t="n">
        <v>99</v>
      </c>
      <c r="E244" s="0" t="s">
        <v>1685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6</v>
      </c>
      <c r="AE244" s="0" t="s">
        <v>105</v>
      </c>
      <c r="AF244" s="0" t="s">
        <v>1626</v>
      </c>
      <c r="AG244" s="0" t="n">
        <v>1206700000</v>
      </c>
      <c r="AH244" s="0" t="n">
        <v>1</v>
      </c>
      <c r="AI244" s="0" t="s">
        <v>1101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3</v>
      </c>
      <c r="D245" s="0" t="n">
        <v>99</v>
      </c>
      <c r="E245" s="0" t="s">
        <v>1687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8</v>
      </c>
      <c r="AE245" s="0" t="s">
        <v>105</v>
      </c>
      <c r="AF245" s="0" t="s">
        <v>1626</v>
      </c>
      <c r="AG245" s="0" t="s">
        <v>1657</v>
      </c>
      <c r="AH245" s="0" t="n">
        <v>1</v>
      </c>
      <c r="AI245" s="0" t="s">
        <v>1104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3</v>
      </c>
      <c r="D246" s="0" t="n">
        <v>99</v>
      </c>
      <c r="E246" s="0" t="s">
        <v>1689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0</v>
      </c>
      <c r="AE246" s="0" t="s">
        <v>105</v>
      </c>
      <c r="AF246" s="0" t="s">
        <v>1626</v>
      </c>
      <c r="AG246" s="0" t="s">
        <v>1650</v>
      </c>
      <c r="AH246" s="0" t="n">
        <v>1</v>
      </c>
      <c r="AI246" s="0" t="s">
        <v>1103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3</v>
      </c>
      <c r="D247" s="0" t="n">
        <v>99</v>
      </c>
      <c r="E247" s="0" t="s">
        <v>1691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2</v>
      </c>
      <c r="AE247" s="0" t="s">
        <v>105</v>
      </c>
      <c r="AF247" s="0" t="s">
        <v>1626</v>
      </c>
      <c r="AG247" s="0" t="n">
        <v>1206700000</v>
      </c>
      <c r="AH247" s="0" t="n">
        <v>1</v>
      </c>
      <c r="AI247" s="0" t="s">
        <v>1103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7</v>
      </c>
      <c r="D248" s="0" t="n">
        <v>99</v>
      </c>
      <c r="E248" s="0" t="s">
        <v>1693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4</v>
      </c>
      <c r="AE248" s="0" t="s">
        <v>105</v>
      </c>
      <c r="AF248" s="0" t="s">
        <v>1626</v>
      </c>
      <c r="AG248" s="0" t="n">
        <v>1206700000</v>
      </c>
      <c r="AH248" s="0" t="n">
        <v>1</v>
      </c>
      <c r="AI248" s="0" t="s">
        <v>1102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3</v>
      </c>
      <c r="D249" s="0" t="n">
        <v>99</v>
      </c>
      <c r="E249" s="0" t="s">
        <v>1695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6</v>
      </c>
      <c r="AE249" s="0" t="s">
        <v>105</v>
      </c>
      <c r="AF249" s="0" t="s">
        <v>1626</v>
      </c>
      <c r="AG249" s="0" t="n">
        <v>1206700000</v>
      </c>
      <c r="AH249" s="0" t="n">
        <v>1</v>
      </c>
      <c r="AI249" s="0" t="s">
        <v>1103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3</v>
      </c>
      <c r="D250" s="0" t="n">
        <v>99</v>
      </c>
      <c r="E250" s="0" t="s">
        <v>1697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8</v>
      </c>
      <c r="AE250" s="0" t="s">
        <v>105</v>
      </c>
      <c r="AF250" s="0" t="s">
        <v>1626</v>
      </c>
      <c r="AG250" s="0" t="s">
        <v>1637</v>
      </c>
      <c r="AH250" s="0" t="n">
        <v>1</v>
      </c>
      <c r="AI250" s="0" t="s">
        <v>1105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3</v>
      </c>
      <c r="D251" s="0" t="n">
        <v>99</v>
      </c>
      <c r="E251" s="0" t="s">
        <v>1699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0</v>
      </c>
      <c r="AE251" s="0" t="s">
        <v>105</v>
      </c>
      <c r="AF251" s="0" t="s">
        <v>1626</v>
      </c>
      <c r="AG251" s="0" t="s">
        <v>1627</v>
      </c>
      <c r="AH251" s="0" t="n">
        <v>1</v>
      </c>
      <c r="AI251" s="0" t="s">
        <v>1104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3</v>
      </c>
      <c r="D252" s="0" t="n">
        <v>99</v>
      </c>
      <c r="E252" s="0" t="s">
        <v>1701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2</v>
      </c>
      <c r="AE252" s="0" t="s">
        <v>105</v>
      </c>
      <c r="AF252" s="0" t="s">
        <v>1626</v>
      </c>
      <c r="AG252" s="0" t="s">
        <v>1637</v>
      </c>
      <c r="AH252" s="0" t="n">
        <v>1</v>
      </c>
      <c r="AI252" s="0" t="s">
        <v>1104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3</v>
      </c>
      <c r="D253" s="0" t="n">
        <v>99</v>
      </c>
      <c r="E253" s="0" t="s">
        <v>1703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4</v>
      </c>
      <c r="AE253" s="0" t="s">
        <v>105</v>
      </c>
      <c r="AF253" s="0" t="s">
        <v>1626</v>
      </c>
      <c r="AG253" s="0" t="n">
        <v>1206700000</v>
      </c>
      <c r="AH253" s="0" t="n">
        <v>1</v>
      </c>
      <c r="AI253" s="0" t="s">
        <v>1102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3</v>
      </c>
      <c r="D254" s="0" t="n">
        <v>99</v>
      </c>
      <c r="E254" s="0" t="s">
        <v>1705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6</v>
      </c>
      <c r="AE254" s="0" t="s">
        <v>105</v>
      </c>
      <c r="AF254" s="0" t="s">
        <v>1626</v>
      </c>
      <c r="AG254" s="0" t="s">
        <v>1637</v>
      </c>
      <c r="AH254" s="0" t="n">
        <v>1</v>
      </c>
      <c r="AI254" s="0" t="s">
        <v>1104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3</v>
      </c>
      <c r="D255" s="0" t="n">
        <v>99</v>
      </c>
      <c r="E255" s="0" t="s">
        <v>1707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8</v>
      </c>
      <c r="AE255" s="0" t="s">
        <v>105</v>
      </c>
      <c r="AF255" s="0" t="s">
        <v>1709</v>
      </c>
      <c r="AG255" s="0" t="s">
        <v>1710</v>
      </c>
      <c r="AH255" s="0" t="n">
        <v>1</v>
      </c>
      <c r="AI255" s="0" t="s">
        <v>1104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3</v>
      </c>
      <c r="D256" s="0" t="n">
        <v>99</v>
      </c>
      <c r="E256" s="0" t="s">
        <v>1711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2</v>
      </c>
      <c r="AE256" s="0" t="s">
        <v>105</v>
      </c>
      <c r="AF256" s="0" t="s">
        <v>1709</v>
      </c>
      <c r="AG256" s="0" t="s">
        <v>1713</v>
      </c>
      <c r="AH256" s="0" t="n">
        <v>1</v>
      </c>
      <c r="AI256" s="0" t="s">
        <v>1105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3</v>
      </c>
      <c r="D257" s="0" t="n">
        <v>99</v>
      </c>
      <c r="E257" s="0" t="s">
        <v>1714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5</v>
      </c>
      <c r="AE257" s="0" t="s">
        <v>105</v>
      </c>
      <c r="AF257" s="0" t="s">
        <v>1709</v>
      </c>
      <c r="AG257" s="0" t="s">
        <v>1710</v>
      </c>
      <c r="AH257" s="0" t="n">
        <v>1</v>
      </c>
      <c r="AI257" s="0" t="s">
        <v>1104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3</v>
      </c>
      <c r="D258" s="0" t="n">
        <v>99</v>
      </c>
      <c r="E258" s="0" t="s">
        <v>1716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7</v>
      </c>
      <c r="AE258" s="0" t="s">
        <v>105</v>
      </c>
      <c r="AF258" s="0" t="s">
        <v>1709</v>
      </c>
      <c r="AG258" s="0" t="n">
        <v>1206800000</v>
      </c>
      <c r="AH258" s="0" t="n">
        <v>1</v>
      </c>
      <c r="AI258" s="0" t="s">
        <v>1102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3</v>
      </c>
      <c r="D259" s="0" t="n">
        <v>99</v>
      </c>
      <c r="E259" s="0" t="s">
        <v>1718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9</v>
      </c>
      <c r="AE259" s="0" t="s">
        <v>105</v>
      </c>
      <c r="AF259" s="0" t="s">
        <v>1709</v>
      </c>
      <c r="AG259" s="0" t="n">
        <v>1206800000</v>
      </c>
      <c r="AH259" s="0" t="n">
        <v>1</v>
      </c>
      <c r="AI259" s="0" t="s">
        <v>1103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3</v>
      </c>
      <c r="D260" s="0" t="n">
        <v>99</v>
      </c>
      <c r="E260" s="0" t="s">
        <v>1720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1</v>
      </c>
      <c r="AE260" s="0" t="s">
        <v>105</v>
      </c>
      <c r="AF260" s="0" t="s">
        <v>1709</v>
      </c>
      <c r="AG260" s="0" t="s">
        <v>1722</v>
      </c>
      <c r="AH260" s="0" t="n">
        <v>1</v>
      </c>
      <c r="AI260" s="0" t="s">
        <v>1105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7</v>
      </c>
      <c r="D261" s="0" t="n">
        <v>99</v>
      </c>
      <c r="E261" s="0" t="s">
        <v>1723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4</v>
      </c>
      <c r="AE261" s="0" t="s">
        <v>105</v>
      </c>
      <c r="AF261" s="0" t="s">
        <v>1709</v>
      </c>
      <c r="AG261" s="0" t="n">
        <v>1206800000</v>
      </c>
      <c r="AH261" s="0" t="n">
        <v>1</v>
      </c>
      <c r="AI261" s="0" t="s">
        <v>1101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3</v>
      </c>
      <c r="D262" s="0" t="n">
        <v>99</v>
      </c>
      <c r="E262" s="0" t="s">
        <v>1725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6</v>
      </c>
      <c r="AE262" s="0" t="s">
        <v>105</v>
      </c>
      <c r="AF262" s="0" t="s">
        <v>1709</v>
      </c>
      <c r="AG262" s="0" t="s">
        <v>1722</v>
      </c>
      <c r="AH262" s="0" t="n">
        <v>1</v>
      </c>
      <c r="AI262" s="0" t="s">
        <v>1103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3</v>
      </c>
      <c r="D263" s="0" t="n">
        <v>99</v>
      </c>
      <c r="E263" s="0" t="s">
        <v>1727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8</v>
      </c>
      <c r="AE263" s="0" t="s">
        <v>105</v>
      </c>
      <c r="AF263" s="0" t="s">
        <v>1709</v>
      </c>
      <c r="AG263" s="0" t="s">
        <v>1713</v>
      </c>
      <c r="AH263" s="0" t="n">
        <v>1</v>
      </c>
      <c r="AI263" s="0" t="s">
        <v>1104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3</v>
      </c>
      <c r="D264" s="0" t="n">
        <v>99</v>
      </c>
      <c r="E264" s="0" t="s">
        <v>1729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0</v>
      </c>
      <c r="AE264" s="0" t="s">
        <v>105</v>
      </c>
      <c r="AF264" s="0" t="s">
        <v>1709</v>
      </c>
      <c r="AG264" s="0" t="n">
        <v>1206800000</v>
      </c>
      <c r="AH264" s="0" t="n">
        <v>1</v>
      </c>
      <c r="AI264" s="0" t="s">
        <v>1100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7</v>
      </c>
      <c r="D265" s="0" t="n">
        <v>99</v>
      </c>
      <c r="E265" s="0" t="s">
        <v>1731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2</v>
      </c>
      <c r="AE265" s="0" t="s">
        <v>105</v>
      </c>
      <c r="AF265" s="0" t="s">
        <v>1709</v>
      </c>
      <c r="AG265" s="0" t="s">
        <v>1710</v>
      </c>
      <c r="AH265" s="0" t="n">
        <v>1</v>
      </c>
      <c r="AI265" s="0" t="s">
        <v>1103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7</v>
      </c>
      <c r="D266" s="0" t="n">
        <v>99</v>
      </c>
      <c r="E266" s="0" t="s">
        <v>1733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4</v>
      </c>
      <c r="AE266" s="0" t="s">
        <v>105</v>
      </c>
      <c r="AF266" s="0" t="s">
        <v>1709</v>
      </c>
      <c r="AG266" s="0" t="n">
        <v>1206800000</v>
      </c>
      <c r="AH266" s="0" t="n">
        <v>1</v>
      </c>
      <c r="AI266" s="0" t="s">
        <v>1102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3</v>
      </c>
      <c r="D267" s="0" t="n">
        <v>99</v>
      </c>
      <c r="E267" s="0" t="s">
        <v>1735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6</v>
      </c>
      <c r="AE267" s="0" t="s">
        <v>105</v>
      </c>
      <c r="AF267" s="0" t="s">
        <v>1709</v>
      </c>
      <c r="AG267" s="0" t="s">
        <v>1722</v>
      </c>
      <c r="AH267" s="0" t="n">
        <v>1</v>
      </c>
      <c r="AI267" s="0" t="s">
        <v>1105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3</v>
      </c>
      <c r="D268" s="0" t="n">
        <v>99</v>
      </c>
      <c r="E268" s="0" t="s">
        <v>1737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8</v>
      </c>
      <c r="AE268" s="0" t="s">
        <v>105</v>
      </c>
      <c r="AF268" s="0" t="s">
        <v>1709</v>
      </c>
      <c r="AG268" s="0" t="s">
        <v>1710</v>
      </c>
      <c r="AH268" s="0" t="n">
        <v>1</v>
      </c>
      <c r="AI268" s="0" t="s">
        <v>1105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3</v>
      </c>
      <c r="D269" s="0" t="n">
        <v>99</v>
      </c>
      <c r="E269" s="0" t="s">
        <v>1739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0</v>
      </c>
      <c r="AE269" s="0" t="s">
        <v>105</v>
      </c>
      <c r="AF269" s="0" t="s">
        <v>1709</v>
      </c>
      <c r="AG269" s="0" t="s">
        <v>1713</v>
      </c>
      <c r="AH269" s="0" t="n">
        <v>1</v>
      </c>
      <c r="AI269" s="0" t="s">
        <v>1105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3</v>
      </c>
      <c r="D270" s="0" t="n">
        <v>99</v>
      </c>
      <c r="E270" s="0" t="s">
        <v>1741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2</v>
      </c>
      <c r="AE270" s="0" t="s">
        <v>105</v>
      </c>
      <c r="AF270" s="0" t="s">
        <v>1709</v>
      </c>
      <c r="AG270" s="0" t="s">
        <v>1710</v>
      </c>
      <c r="AH270" s="0" t="n">
        <v>1</v>
      </c>
      <c r="AI270" s="0" t="s">
        <v>1105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3</v>
      </c>
      <c r="D271" s="0" t="n">
        <v>99</v>
      </c>
      <c r="E271" s="0" t="s">
        <v>1743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4</v>
      </c>
      <c r="AE271" s="0" t="s">
        <v>105</v>
      </c>
      <c r="AF271" s="0" t="s">
        <v>1709</v>
      </c>
      <c r="AG271" s="0" t="s">
        <v>1713</v>
      </c>
      <c r="AH271" s="0" t="n">
        <v>1</v>
      </c>
      <c r="AI271" s="0" t="s">
        <v>1105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3</v>
      </c>
      <c r="D272" s="0" t="n">
        <v>99</v>
      </c>
      <c r="E272" s="0" t="s">
        <v>1745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6</v>
      </c>
      <c r="AE272" s="0" t="s">
        <v>105</v>
      </c>
      <c r="AF272" s="0" t="s">
        <v>1709</v>
      </c>
      <c r="AG272" s="0" t="s">
        <v>1713</v>
      </c>
      <c r="AH272" s="0" t="n">
        <v>1</v>
      </c>
      <c r="AI272" s="0" t="s">
        <v>1104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3</v>
      </c>
      <c r="D273" s="0" t="n">
        <v>99</v>
      </c>
      <c r="E273" s="0" t="s">
        <v>1747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8</v>
      </c>
      <c r="AE273" s="0" t="s">
        <v>105</v>
      </c>
      <c r="AF273" s="0" t="s">
        <v>1709</v>
      </c>
      <c r="AG273" s="0" t="s">
        <v>1722</v>
      </c>
      <c r="AH273" s="0" t="n">
        <v>1</v>
      </c>
      <c r="AI273" s="0" t="s">
        <v>1105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3</v>
      </c>
      <c r="D274" s="0" t="n">
        <v>99</v>
      </c>
      <c r="E274" s="0" t="s">
        <v>1749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0</v>
      </c>
      <c r="AE274" s="0" t="s">
        <v>105</v>
      </c>
      <c r="AF274" s="0" t="s">
        <v>1709</v>
      </c>
      <c r="AG274" s="0" t="s">
        <v>1713</v>
      </c>
      <c r="AH274" s="0" t="n">
        <v>1</v>
      </c>
      <c r="AI274" s="0" t="s">
        <v>1105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7</v>
      </c>
      <c r="D275" s="0" t="n">
        <v>99</v>
      </c>
      <c r="E275" s="0" t="s">
        <v>1751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2</v>
      </c>
      <c r="AE275" s="0" t="s">
        <v>105</v>
      </c>
      <c r="AF275" s="0" t="s">
        <v>1709</v>
      </c>
      <c r="AG275" s="0" t="n">
        <v>1206800000</v>
      </c>
      <c r="AH275" s="0" t="n">
        <v>1</v>
      </c>
      <c r="AI275" s="0" t="s">
        <v>1101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3</v>
      </c>
      <c r="D276" s="0" t="n">
        <v>99</v>
      </c>
      <c r="E276" s="0" t="s">
        <v>1753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4</v>
      </c>
      <c r="AE276" s="0" t="s">
        <v>105</v>
      </c>
      <c r="AF276" s="0" t="s">
        <v>1709</v>
      </c>
      <c r="AG276" s="0" t="n">
        <v>1206800000</v>
      </c>
      <c r="AH276" s="0" t="n">
        <v>1</v>
      </c>
      <c r="AI276" s="0" t="s">
        <v>1102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3</v>
      </c>
      <c r="D277" s="0" t="n">
        <v>99</v>
      </c>
      <c r="E277" s="0" t="s">
        <v>1755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6</v>
      </c>
      <c r="AE277" s="0" t="s">
        <v>105</v>
      </c>
      <c r="AF277" s="0" t="s">
        <v>1709</v>
      </c>
      <c r="AG277" s="0" t="s">
        <v>1710</v>
      </c>
      <c r="AH277" s="0" t="n">
        <v>1</v>
      </c>
      <c r="AI277" s="0" t="s">
        <v>1105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3</v>
      </c>
      <c r="D278" s="0" t="n">
        <v>99</v>
      </c>
      <c r="E278" s="0" t="s">
        <v>1757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8</v>
      </c>
      <c r="AE278" s="0" t="s">
        <v>105</v>
      </c>
      <c r="AF278" s="0" t="s">
        <v>1759</v>
      </c>
      <c r="AG278" s="0" t="n">
        <v>1206900000</v>
      </c>
      <c r="AH278" s="0" t="n">
        <v>1</v>
      </c>
      <c r="AI278" s="0" t="s">
        <v>1101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3</v>
      </c>
      <c r="D279" s="0" t="n">
        <v>99</v>
      </c>
      <c r="E279" s="0" t="s">
        <v>1760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1</v>
      </c>
      <c r="AE279" s="0" t="s">
        <v>105</v>
      </c>
      <c r="AF279" s="0" t="s">
        <v>1759</v>
      </c>
      <c r="AG279" s="0" t="s">
        <v>1762</v>
      </c>
      <c r="AH279" s="0" t="n">
        <v>1</v>
      </c>
      <c r="AI279" s="0" t="s">
        <v>1104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3</v>
      </c>
      <c r="D280" s="0" t="n">
        <v>99</v>
      </c>
      <c r="E280" s="0" t="s">
        <v>1763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4</v>
      </c>
      <c r="AE280" s="0" t="s">
        <v>105</v>
      </c>
      <c r="AF280" s="0" t="s">
        <v>1759</v>
      </c>
      <c r="AG280" s="0" t="s">
        <v>1762</v>
      </c>
      <c r="AH280" s="0" t="n">
        <v>1</v>
      </c>
      <c r="AI280" s="0" t="s">
        <v>1105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7</v>
      </c>
      <c r="D281" s="0" t="n">
        <v>99</v>
      </c>
      <c r="E281" s="0" t="s">
        <v>1765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6</v>
      </c>
      <c r="AE281" s="0" t="s">
        <v>105</v>
      </c>
      <c r="AF281" s="0" t="s">
        <v>1759</v>
      </c>
      <c r="AG281" s="0" t="n">
        <v>1206900000</v>
      </c>
      <c r="AH281" s="0" t="n">
        <v>1</v>
      </c>
      <c r="AI281" s="0" t="s">
        <v>1101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3</v>
      </c>
      <c r="D282" s="0" t="n">
        <v>99</v>
      </c>
      <c r="E282" s="0" t="s">
        <v>1767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8</v>
      </c>
      <c r="AE282" s="0" t="s">
        <v>105</v>
      </c>
      <c r="AF282" s="0" t="s">
        <v>1759</v>
      </c>
      <c r="AG282" s="0" t="s">
        <v>1769</v>
      </c>
      <c r="AH282" s="0" t="n">
        <v>1</v>
      </c>
      <c r="AI282" s="0" t="s">
        <v>1104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3</v>
      </c>
      <c r="D283" s="0" t="n">
        <v>99</v>
      </c>
      <c r="E283" s="0" t="s">
        <v>1770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1</v>
      </c>
      <c r="AE283" s="0" t="s">
        <v>105</v>
      </c>
      <c r="AF283" s="0" t="s">
        <v>1759</v>
      </c>
      <c r="AG283" s="0" t="s">
        <v>1772</v>
      </c>
      <c r="AH283" s="0" t="n">
        <v>1</v>
      </c>
      <c r="AI283" s="0" t="s">
        <v>1104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3</v>
      </c>
      <c r="D284" s="0" t="n">
        <v>99</v>
      </c>
      <c r="E284" s="0" t="s">
        <v>1773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4</v>
      </c>
      <c r="AE284" s="0" t="s">
        <v>105</v>
      </c>
      <c r="AF284" s="0" t="s">
        <v>1759</v>
      </c>
      <c r="AG284" s="0" t="s">
        <v>1772</v>
      </c>
      <c r="AH284" s="0" t="n">
        <v>1</v>
      </c>
      <c r="AI284" s="0" t="s">
        <v>1104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3</v>
      </c>
      <c r="D285" s="0" t="n">
        <v>99</v>
      </c>
      <c r="E285" s="0" t="s">
        <v>1775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6</v>
      </c>
      <c r="AE285" s="0" t="s">
        <v>105</v>
      </c>
      <c r="AF285" s="0" t="s">
        <v>1759</v>
      </c>
      <c r="AG285" s="0" t="s">
        <v>1772</v>
      </c>
      <c r="AH285" s="0" t="n">
        <v>1</v>
      </c>
      <c r="AI285" s="0" t="s">
        <v>1103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3</v>
      </c>
      <c r="D286" s="0" t="n">
        <v>99</v>
      </c>
      <c r="E286" s="0" t="s">
        <v>1777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8</v>
      </c>
      <c r="AE286" s="0" t="s">
        <v>105</v>
      </c>
      <c r="AF286" s="0" t="s">
        <v>1759</v>
      </c>
      <c r="AG286" s="0" t="s">
        <v>1779</v>
      </c>
      <c r="AH286" s="0" t="n">
        <v>1</v>
      </c>
      <c r="AI286" s="0" t="s">
        <v>1105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3</v>
      </c>
      <c r="D287" s="0" t="n">
        <v>99</v>
      </c>
      <c r="E287" s="0" t="s">
        <v>1462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0</v>
      </c>
      <c r="AE287" s="0" t="s">
        <v>105</v>
      </c>
      <c r="AF287" s="0" t="s">
        <v>1759</v>
      </c>
      <c r="AG287" s="0" t="s">
        <v>1772</v>
      </c>
      <c r="AH287" s="0" t="n">
        <v>1</v>
      </c>
      <c r="AI287" s="0" t="s">
        <v>1104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3</v>
      </c>
      <c r="D288" s="0" t="n">
        <v>99</v>
      </c>
      <c r="E288" s="0" t="s">
        <v>1781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2</v>
      </c>
      <c r="AE288" s="0" t="s">
        <v>105</v>
      </c>
      <c r="AF288" s="0" t="s">
        <v>1759</v>
      </c>
      <c r="AG288" s="0" t="s">
        <v>1779</v>
      </c>
      <c r="AH288" s="0" t="n">
        <v>1</v>
      </c>
      <c r="AI288" s="0" t="s">
        <v>1104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3</v>
      </c>
      <c r="D289" s="0" t="n">
        <v>99</v>
      </c>
      <c r="E289" s="0" t="s">
        <v>1783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4</v>
      </c>
      <c r="AE289" s="0" t="s">
        <v>105</v>
      </c>
      <c r="AF289" s="0" t="s">
        <v>1759</v>
      </c>
      <c r="AG289" s="0" t="s">
        <v>1779</v>
      </c>
      <c r="AH289" s="0" t="n">
        <v>1</v>
      </c>
      <c r="AI289" s="0" t="s">
        <v>1105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7</v>
      </c>
      <c r="D290" s="0" t="n">
        <v>99</v>
      </c>
      <c r="E290" s="0" t="s">
        <v>1785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6</v>
      </c>
      <c r="AE290" s="0" t="s">
        <v>105</v>
      </c>
      <c r="AF290" s="0" t="s">
        <v>1759</v>
      </c>
      <c r="AG290" s="0" t="n">
        <v>1206900000</v>
      </c>
      <c r="AH290" s="0" t="n">
        <v>1</v>
      </c>
      <c r="AI290" s="0" t="s">
        <v>1102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3</v>
      </c>
      <c r="D291" s="0" t="n">
        <v>99</v>
      </c>
      <c r="E291" s="0" t="s">
        <v>1787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8</v>
      </c>
      <c r="AE291" s="0" t="s">
        <v>105</v>
      </c>
      <c r="AF291" s="0" t="s">
        <v>1759</v>
      </c>
      <c r="AG291" s="0" t="s">
        <v>1762</v>
      </c>
      <c r="AH291" s="0" t="n">
        <v>1</v>
      </c>
      <c r="AI291" s="0" t="s">
        <v>1103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3</v>
      </c>
      <c r="D292" s="0" t="n">
        <v>99</v>
      </c>
      <c r="E292" s="0" t="s">
        <v>1789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0</v>
      </c>
      <c r="AE292" s="0" t="s">
        <v>105</v>
      </c>
      <c r="AF292" s="0" t="s">
        <v>1759</v>
      </c>
      <c r="AG292" s="0" t="n">
        <v>1206900000</v>
      </c>
      <c r="AH292" s="0" t="n">
        <v>1</v>
      </c>
      <c r="AI292" s="0" t="s">
        <v>1101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3</v>
      </c>
      <c r="D293" s="0" t="n">
        <v>99</v>
      </c>
      <c r="E293" s="0" t="s">
        <v>1791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2</v>
      </c>
      <c r="AE293" s="0" t="s">
        <v>105</v>
      </c>
      <c r="AF293" s="0" t="s">
        <v>1759</v>
      </c>
      <c r="AG293" s="0" t="n">
        <v>1206900000</v>
      </c>
      <c r="AH293" s="0" t="n">
        <v>1</v>
      </c>
      <c r="AI293" s="0" t="s">
        <v>1101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3</v>
      </c>
      <c r="D294" s="0" t="n">
        <v>99</v>
      </c>
      <c r="E294" s="0" t="s">
        <v>1793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4</v>
      </c>
      <c r="AE294" s="0" t="s">
        <v>105</v>
      </c>
      <c r="AF294" s="0" t="s">
        <v>1759</v>
      </c>
      <c r="AG294" s="0" t="s">
        <v>1772</v>
      </c>
      <c r="AH294" s="0" t="n">
        <v>1</v>
      </c>
      <c r="AI294" s="0" t="s">
        <v>1105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3</v>
      </c>
      <c r="D295" s="0" t="n">
        <v>99</v>
      </c>
      <c r="E295" s="0" t="s">
        <v>1795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6</v>
      </c>
      <c r="AE295" s="0" t="s">
        <v>105</v>
      </c>
      <c r="AF295" s="0" t="s">
        <v>1759</v>
      </c>
      <c r="AG295" s="0" t="n">
        <v>1206900000</v>
      </c>
      <c r="AH295" s="0" t="n">
        <v>1</v>
      </c>
      <c r="AI295" s="0" t="s">
        <v>1101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3</v>
      </c>
      <c r="D296" s="0" t="n">
        <v>99</v>
      </c>
      <c r="E296" s="0" t="s">
        <v>1797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8</v>
      </c>
      <c r="AE296" s="0" t="s">
        <v>105</v>
      </c>
      <c r="AF296" s="0" t="s">
        <v>1759</v>
      </c>
      <c r="AG296" s="0" t="s">
        <v>1799</v>
      </c>
      <c r="AH296" s="0" t="n">
        <v>1</v>
      </c>
      <c r="AI296" s="0" t="s">
        <v>1105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3</v>
      </c>
      <c r="D297" s="0" t="n">
        <v>99</v>
      </c>
      <c r="E297" s="0" t="s">
        <v>1800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1</v>
      </c>
      <c r="AE297" s="0" t="s">
        <v>105</v>
      </c>
      <c r="AF297" s="0" t="s">
        <v>1759</v>
      </c>
      <c r="AG297" s="0" t="s">
        <v>1799</v>
      </c>
      <c r="AH297" s="0" t="n">
        <v>1</v>
      </c>
      <c r="AI297" s="0" t="s">
        <v>1104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3</v>
      </c>
      <c r="D298" s="0" t="n">
        <v>99</v>
      </c>
      <c r="E298" s="0" t="s">
        <v>1802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3</v>
      </c>
      <c r="AE298" s="0" t="s">
        <v>105</v>
      </c>
      <c r="AF298" s="0" t="s">
        <v>1759</v>
      </c>
      <c r="AG298" s="0" t="n">
        <v>1206900000</v>
      </c>
      <c r="AH298" s="0" t="n">
        <v>1</v>
      </c>
      <c r="AI298" s="0" t="s">
        <v>1102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3</v>
      </c>
      <c r="D299" s="0" t="n">
        <v>99</v>
      </c>
      <c r="E299" s="0" t="s">
        <v>1804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5</v>
      </c>
      <c r="AE299" s="0" t="s">
        <v>105</v>
      </c>
      <c r="AF299" s="0" t="s">
        <v>1759</v>
      </c>
      <c r="AG299" s="0" t="s">
        <v>1762</v>
      </c>
      <c r="AH299" s="0" t="n">
        <v>1</v>
      </c>
      <c r="AI299" s="0" t="s">
        <v>1105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3</v>
      </c>
      <c r="D300" s="0" t="n">
        <v>99</v>
      </c>
      <c r="E300" s="0" t="s">
        <v>1806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7</v>
      </c>
      <c r="AE300" s="0" t="s">
        <v>105</v>
      </c>
      <c r="AF300" s="0" t="s">
        <v>1759</v>
      </c>
      <c r="AG300" s="0" t="s">
        <v>1772</v>
      </c>
      <c r="AH300" s="0" t="n">
        <v>1</v>
      </c>
      <c r="AI300" s="0" t="s">
        <v>1104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3</v>
      </c>
      <c r="D301" s="0" t="n">
        <v>99</v>
      </c>
      <c r="E301" s="0" t="s">
        <v>1808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9</v>
      </c>
      <c r="AE301" s="0" t="s">
        <v>105</v>
      </c>
      <c r="AF301" s="0" t="s">
        <v>1759</v>
      </c>
      <c r="AG301" s="0" t="s">
        <v>1799</v>
      </c>
      <c r="AH301" s="0" t="n">
        <v>1</v>
      </c>
      <c r="AI301" s="0" t="s">
        <v>1104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3</v>
      </c>
      <c r="D302" s="0" t="n">
        <v>99</v>
      </c>
      <c r="E302" s="0" t="s">
        <v>1810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1</v>
      </c>
      <c r="AE302" s="0" t="s">
        <v>105</v>
      </c>
      <c r="AF302" s="0" t="s">
        <v>1759</v>
      </c>
      <c r="AG302" s="0" t="s">
        <v>1799</v>
      </c>
      <c r="AH302" s="0" t="n">
        <v>1</v>
      </c>
      <c r="AI302" s="0" t="s">
        <v>1105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3</v>
      </c>
      <c r="D303" s="0" t="n">
        <v>99</v>
      </c>
      <c r="E303" s="0" t="s">
        <v>1812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3</v>
      </c>
      <c r="AE303" s="0" t="s">
        <v>105</v>
      </c>
      <c r="AF303" s="0" t="s">
        <v>1759</v>
      </c>
      <c r="AG303" s="0" t="s">
        <v>1769</v>
      </c>
      <c r="AH303" s="0" t="n">
        <v>1</v>
      </c>
      <c r="AI303" s="0" t="s">
        <v>1105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3</v>
      </c>
      <c r="D304" s="0" t="n">
        <v>99</v>
      </c>
      <c r="E304" s="0" t="s">
        <v>1814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5</v>
      </c>
      <c r="AE304" s="0" t="s">
        <v>105</v>
      </c>
      <c r="AF304" s="0" t="s">
        <v>1759</v>
      </c>
      <c r="AG304" s="0" t="s">
        <v>1762</v>
      </c>
      <c r="AH304" s="0" t="n">
        <v>1</v>
      </c>
      <c r="AI304" s="0" t="s">
        <v>1104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3</v>
      </c>
      <c r="D305" s="0" t="n">
        <v>99</v>
      </c>
      <c r="E305" s="0" t="s">
        <v>1816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7</v>
      </c>
      <c r="AE305" s="0" t="s">
        <v>105</v>
      </c>
      <c r="AF305" s="0" t="s">
        <v>1759</v>
      </c>
      <c r="AG305" s="0" t="n">
        <v>1206900000</v>
      </c>
      <c r="AH305" s="0" t="n">
        <v>1</v>
      </c>
      <c r="AI305" s="0" t="s">
        <v>1102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3</v>
      </c>
      <c r="D306" s="0" t="n">
        <v>99</v>
      </c>
      <c r="E306" s="0" t="s">
        <v>1818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9</v>
      </c>
      <c r="AE306" s="0" t="s">
        <v>105</v>
      </c>
      <c r="AF306" s="0" t="s">
        <v>1759</v>
      </c>
      <c r="AG306" s="0" t="n">
        <v>1206900000</v>
      </c>
      <c r="AH306" s="0" t="n">
        <v>1</v>
      </c>
      <c r="AI306" s="0" t="s">
        <v>1103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3</v>
      </c>
      <c r="D307" s="0" t="n">
        <v>99</v>
      </c>
      <c r="E307" s="0" t="s">
        <v>1820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1</v>
      </c>
      <c r="AE307" s="0" t="s">
        <v>105</v>
      </c>
      <c r="AF307" s="0" t="s">
        <v>1759</v>
      </c>
      <c r="AG307" s="0" t="n">
        <v>1206900000</v>
      </c>
      <c r="AH307" s="0" t="n">
        <v>1</v>
      </c>
      <c r="AI307" s="0" t="s">
        <v>1101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3</v>
      </c>
      <c r="D308" s="0" t="n">
        <v>99</v>
      </c>
      <c r="E308" s="0" t="s">
        <v>1822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3</v>
      </c>
      <c r="AE308" s="0" t="s">
        <v>105</v>
      </c>
      <c r="AF308" s="0" t="s">
        <v>1759</v>
      </c>
      <c r="AG308" s="0" t="n">
        <v>1206900000</v>
      </c>
      <c r="AH308" s="0" t="n">
        <v>1</v>
      </c>
      <c r="AI308" s="0" t="s">
        <v>1100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7</v>
      </c>
      <c r="D309" s="0" t="n">
        <v>99</v>
      </c>
      <c r="E309" s="0" t="s">
        <v>1824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5</v>
      </c>
      <c r="AE309" s="0" t="s">
        <v>105</v>
      </c>
      <c r="AF309" s="0" t="s">
        <v>1759</v>
      </c>
      <c r="AG309" s="0" t="n">
        <v>1206900000</v>
      </c>
      <c r="AH309" s="0" t="n">
        <v>1</v>
      </c>
      <c r="AI309" s="0" t="s">
        <v>1102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3</v>
      </c>
      <c r="D310" s="0" t="n">
        <v>99</v>
      </c>
      <c r="E310" s="0" t="s">
        <v>1826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7</v>
      </c>
      <c r="AE310" s="0" t="s">
        <v>105</v>
      </c>
      <c r="AF310" s="0" t="s">
        <v>1759</v>
      </c>
      <c r="AG310" s="0" t="s">
        <v>1779</v>
      </c>
      <c r="AH310" s="0" t="n">
        <v>1</v>
      </c>
      <c r="AI310" s="0" t="s">
        <v>1105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7</v>
      </c>
      <c r="D311" s="0" t="n">
        <v>99</v>
      </c>
      <c r="E311" s="0" t="s">
        <v>1828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9</v>
      </c>
      <c r="AE311" s="0" t="s">
        <v>105</v>
      </c>
      <c r="AF311" s="0" t="s">
        <v>1759</v>
      </c>
      <c r="AG311" s="0" t="n">
        <v>1206900000</v>
      </c>
      <c r="AH311" s="0" t="n">
        <v>1</v>
      </c>
      <c r="AI311" s="0" t="s">
        <v>1100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3</v>
      </c>
      <c r="D312" s="0" t="n">
        <v>99</v>
      </c>
      <c r="E312" s="0" t="s">
        <v>1830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1</v>
      </c>
      <c r="AE312" s="0" t="s">
        <v>105</v>
      </c>
      <c r="AF312" s="0" t="s">
        <v>1759</v>
      </c>
      <c r="AG312" s="0" t="n">
        <v>1206900000</v>
      </c>
      <c r="AH312" s="0" t="n">
        <v>1</v>
      </c>
      <c r="AI312" s="0" t="s">
        <v>1102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3</v>
      </c>
      <c r="D313" s="0" t="n">
        <v>99</v>
      </c>
      <c r="E313" s="0" t="s">
        <v>1832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3</v>
      </c>
      <c r="AE313" s="0" t="s">
        <v>105</v>
      </c>
      <c r="AF313" s="0" t="s">
        <v>1759</v>
      </c>
      <c r="AG313" s="0" t="s">
        <v>1779</v>
      </c>
      <c r="AH313" s="0" t="n">
        <v>1</v>
      </c>
      <c r="AI313" s="0" t="s">
        <v>1105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3</v>
      </c>
      <c r="D314" s="0" t="n">
        <v>99</v>
      </c>
      <c r="E314" s="0" t="s">
        <v>1834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5</v>
      </c>
      <c r="AE314" s="0" t="s">
        <v>105</v>
      </c>
      <c r="AF314" s="0" t="s">
        <v>1759</v>
      </c>
      <c r="AG314" s="0" t="s">
        <v>1769</v>
      </c>
      <c r="AH314" s="0" t="n">
        <v>1</v>
      </c>
      <c r="AI314" s="0" t="s">
        <v>1103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3</v>
      </c>
      <c r="D315" s="0" t="n">
        <v>99</v>
      </c>
      <c r="E315" s="0" t="s">
        <v>1836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7</v>
      </c>
      <c r="AE315" s="0" t="s">
        <v>105</v>
      </c>
      <c r="AF315" s="0" t="s">
        <v>1759</v>
      </c>
      <c r="AG315" s="0" t="s">
        <v>1779</v>
      </c>
      <c r="AH315" s="0" t="n">
        <v>1</v>
      </c>
      <c r="AI315" s="0" t="s">
        <v>1104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3</v>
      </c>
      <c r="D316" s="0" t="n">
        <v>99</v>
      </c>
      <c r="E316" s="0" t="s">
        <v>1838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9</v>
      </c>
      <c r="AE316" s="0" t="s">
        <v>105</v>
      </c>
      <c r="AF316" s="0" t="s">
        <v>1840</v>
      </c>
      <c r="AG316" s="0" t="s">
        <v>1841</v>
      </c>
      <c r="AH316" s="0" t="n">
        <v>1</v>
      </c>
      <c r="AI316" s="0" t="s">
        <v>1104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3</v>
      </c>
      <c r="D317" s="0" t="n">
        <v>99</v>
      </c>
      <c r="E317" s="0" t="s">
        <v>1842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3</v>
      </c>
      <c r="AE317" s="0" t="s">
        <v>105</v>
      </c>
      <c r="AF317" s="0" t="s">
        <v>1840</v>
      </c>
      <c r="AG317" s="0" t="s">
        <v>1844</v>
      </c>
      <c r="AH317" s="0" t="n">
        <v>1</v>
      </c>
      <c r="AI317" s="0" t="s">
        <v>1105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3</v>
      </c>
      <c r="D318" s="0" t="n">
        <v>99</v>
      </c>
      <c r="E318" s="0" t="s">
        <v>1845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6</v>
      </c>
      <c r="AE318" s="0" t="s">
        <v>105</v>
      </c>
      <c r="AF318" s="0" t="s">
        <v>1840</v>
      </c>
      <c r="AG318" s="0" t="s">
        <v>1841</v>
      </c>
      <c r="AH318" s="0" t="n">
        <v>1</v>
      </c>
      <c r="AI318" s="0" t="s">
        <v>1104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3</v>
      </c>
      <c r="D319" s="0" t="n">
        <v>99</v>
      </c>
      <c r="E319" s="0" t="s">
        <v>1847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8</v>
      </c>
      <c r="AE319" s="0" t="s">
        <v>105</v>
      </c>
      <c r="AF319" s="0" t="s">
        <v>1840</v>
      </c>
      <c r="AG319" s="0" t="s">
        <v>1849</v>
      </c>
      <c r="AH319" s="0" t="n">
        <v>1</v>
      </c>
      <c r="AI319" s="0" t="s">
        <v>1105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3</v>
      </c>
      <c r="D320" s="0" t="n">
        <v>99</v>
      </c>
      <c r="E320" s="0" t="s">
        <v>1850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1</v>
      </c>
      <c r="AE320" s="0" t="s">
        <v>105</v>
      </c>
      <c r="AF320" s="0" t="s">
        <v>1840</v>
      </c>
      <c r="AG320" s="0" t="s">
        <v>1852</v>
      </c>
      <c r="AH320" s="0" t="n">
        <v>1</v>
      </c>
      <c r="AI320" s="0" t="s">
        <v>1105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3</v>
      </c>
      <c r="D321" s="0" t="n">
        <v>99</v>
      </c>
      <c r="E321" s="0" t="s">
        <v>1853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4</v>
      </c>
      <c r="AE321" s="0" t="s">
        <v>105</v>
      </c>
      <c r="AF321" s="0" t="s">
        <v>1840</v>
      </c>
      <c r="AG321" s="0" t="n">
        <v>1207000000</v>
      </c>
      <c r="AH321" s="0" t="n">
        <v>1</v>
      </c>
      <c r="AI321" s="0" t="s">
        <v>1103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3</v>
      </c>
      <c r="D322" s="0" t="n">
        <v>99</v>
      </c>
      <c r="E322" s="0" t="s">
        <v>1855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6</v>
      </c>
      <c r="AE322" s="0" t="s">
        <v>105</v>
      </c>
      <c r="AF322" s="0" t="s">
        <v>1840</v>
      </c>
      <c r="AG322" s="0" t="s">
        <v>1844</v>
      </c>
      <c r="AH322" s="0" t="n">
        <v>1</v>
      </c>
      <c r="AI322" s="0" t="s">
        <v>1105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3</v>
      </c>
      <c r="D323" s="0" t="n">
        <v>99</v>
      </c>
      <c r="E323" s="0" t="s">
        <v>1857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8</v>
      </c>
      <c r="AE323" s="0" t="s">
        <v>105</v>
      </c>
      <c r="AF323" s="0" t="s">
        <v>1840</v>
      </c>
      <c r="AG323" s="0" t="n">
        <v>1207000000</v>
      </c>
      <c r="AH323" s="0" t="n">
        <v>1</v>
      </c>
      <c r="AI323" s="0" t="s">
        <v>1103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3</v>
      </c>
      <c r="D324" s="0" t="n">
        <v>99</v>
      </c>
      <c r="E324" s="0" t="s">
        <v>1859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0</v>
      </c>
      <c r="AE324" s="0" t="s">
        <v>105</v>
      </c>
      <c r="AF324" s="0" t="s">
        <v>1840</v>
      </c>
      <c r="AG324" s="0" t="s">
        <v>1852</v>
      </c>
      <c r="AH324" s="0" t="n">
        <v>1</v>
      </c>
      <c r="AI324" s="0" t="s">
        <v>1105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3</v>
      </c>
      <c r="D325" s="0" t="n">
        <v>99</v>
      </c>
      <c r="E325" s="0" t="s">
        <v>1861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2</v>
      </c>
      <c r="AE325" s="0" t="s">
        <v>105</v>
      </c>
      <c r="AF325" s="0" t="s">
        <v>1840</v>
      </c>
      <c r="AG325" s="0" t="n">
        <v>1207000000</v>
      </c>
      <c r="AH325" s="0" t="n">
        <v>1</v>
      </c>
      <c r="AI325" s="0" t="s">
        <v>1102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3</v>
      </c>
      <c r="D326" s="0" t="n">
        <v>99</v>
      </c>
      <c r="E326" s="0" t="s">
        <v>1863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4</v>
      </c>
      <c r="AE326" s="0" t="s">
        <v>105</v>
      </c>
      <c r="AF326" s="0" t="s">
        <v>1840</v>
      </c>
      <c r="AG326" s="0" t="s">
        <v>1852</v>
      </c>
      <c r="AH326" s="0" t="n">
        <v>1</v>
      </c>
      <c r="AI326" s="0" t="s">
        <v>1105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3</v>
      </c>
      <c r="D327" s="0" t="n">
        <v>99</v>
      </c>
      <c r="E327" s="0" t="s">
        <v>1865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6</v>
      </c>
      <c r="AE327" s="0" t="s">
        <v>105</v>
      </c>
      <c r="AF327" s="0" t="s">
        <v>1840</v>
      </c>
      <c r="AG327" s="0" t="s">
        <v>1849</v>
      </c>
      <c r="AH327" s="0" t="n">
        <v>1</v>
      </c>
      <c r="AI327" s="0" t="s">
        <v>1105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3</v>
      </c>
      <c r="D328" s="0" t="n">
        <v>99</v>
      </c>
      <c r="E328" s="0" t="s">
        <v>1867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8</v>
      </c>
      <c r="AE328" s="0" t="s">
        <v>105</v>
      </c>
      <c r="AF328" s="0" t="s">
        <v>1840</v>
      </c>
      <c r="AG328" s="0" t="s">
        <v>1841</v>
      </c>
      <c r="AH328" s="0" t="n">
        <v>1</v>
      </c>
      <c r="AI328" s="0" t="s">
        <v>1105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7</v>
      </c>
      <c r="D329" s="0" t="n">
        <v>99</v>
      </c>
      <c r="E329" s="0" t="s">
        <v>1869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0</v>
      </c>
      <c r="AE329" s="0" t="s">
        <v>105</v>
      </c>
      <c r="AF329" s="0" t="s">
        <v>1840</v>
      </c>
      <c r="AG329" s="0" t="s">
        <v>1849</v>
      </c>
      <c r="AH329" s="0" t="n">
        <v>1</v>
      </c>
      <c r="AI329" s="0" t="s">
        <v>1104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3</v>
      </c>
      <c r="D330" s="0" t="n">
        <v>99</v>
      </c>
      <c r="E330" s="0" t="s">
        <v>1871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2</v>
      </c>
      <c r="AE330" s="0" t="s">
        <v>105</v>
      </c>
      <c r="AF330" s="0" t="s">
        <v>1840</v>
      </c>
      <c r="AG330" s="0" t="s">
        <v>1849</v>
      </c>
      <c r="AH330" s="0" t="n">
        <v>1</v>
      </c>
      <c r="AI330" s="0" t="s">
        <v>1105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3</v>
      </c>
      <c r="D331" s="0" t="n">
        <v>99</v>
      </c>
      <c r="E331" s="0" t="s">
        <v>1873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4</v>
      </c>
      <c r="AE331" s="0" t="s">
        <v>105</v>
      </c>
      <c r="AF331" s="0" t="s">
        <v>1840</v>
      </c>
      <c r="AG331" s="0" t="s">
        <v>1852</v>
      </c>
      <c r="AH331" s="0" t="n">
        <v>1</v>
      </c>
      <c r="AI331" s="0" t="s">
        <v>1105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3</v>
      </c>
      <c r="D332" s="0" t="n">
        <v>99</v>
      </c>
      <c r="E332" s="0" t="s">
        <v>1875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6</v>
      </c>
      <c r="AE332" s="0" t="s">
        <v>105</v>
      </c>
      <c r="AF332" s="0" t="s">
        <v>1840</v>
      </c>
      <c r="AG332" s="0" t="s">
        <v>1852</v>
      </c>
      <c r="AH332" s="0" t="n">
        <v>1</v>
      </c>
      <c r="AI332" s="0" t="s">
        <v>1104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3</v>
      </c>
      <c r="D333" s="0" t="n">
        <v>99</v>
      </c>
      <c r="E333" s="0" t="s">
        <v>1877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8</v>
      </c>
      <c r="AE333" s="0" t="s">
        <v>105</v>
      </c>
      <c r="AF333" s="0" t="s">
        <v>1840</v>
      </c>
      <c r="AG333" s="0" t="n">
        <v>1207000000</v>
      </c>
      <c r="AH333" s="0" t="n">
        <v>1</v>
      </c>
      <c r="AI333" s="0" t="s">
        <v>1101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3</v>
      </c>
      <c r="D334" s="0" t="n">
        <v>99</v>
      </c>
      <c r="E334" s="0" t="s">
        <v>1879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0</v>
      </c>
      <c r="AE334" s="0" t="s">
        <v>105</v>
      </c>
      <c r="AF334" s="0" t="s">
        <v>1840</v>
      </c>
      <c r="AG334" s="0" t="s">
        <v>1844</v>
      </c>
      <c r="AH334" s="0" t="n">
        <v>1</v>
      </c>
      <c r="AI334" s="0" t="s">
        <v>1105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3</v>
      </c>
      <c r="D335" s="0" t="n">
        <v>99</v>
      </c>
      <c r="E335" s="0" t="s">
        <v>1881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2</v>
      </c>
      <c r="AE335" s="0" t="s">
        <v>105</v>
      </c>
      <c r="AF335" s="0" t="s">
        <v>1840</v>
      </c>
      <c r="AG335" s="0" t="n">
        <v>1207000000</v>
      </c>
      <c r="AH335" s="0" t="n">
        <v>1</v>
      </c>
      <c r="AI335" s="0" t="s">
        <v>1103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3</v>
      </c>
      <c r="D336" s="0" t="n">
        <v>99</v>
      </c>
      <c r="E336" s="0" t="s">
        <v>1883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4</v>
      </c>
      <c r="AE336" s="0" t="s">
        <v>105</v>
      </c>
      <c r="AF336" s="0" t="s">
        <v>1840</v>
      </c>
      <c r="AG336" s="0" t="n">
        <v>1207000000</v>
      </c>
      <c r="AH336" s="0" t="n">
        <v>1</v>
      </c>
      <c r="AI336" s="0" t="s">
        <v>1101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3</v>
      </c>
      <c r="D337" s="0" t="n">
        <v>99</v>
      </c>
      <c r="E337" s="0" t="s">
        <v>1885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6</v>
      </c>
      <c r="AE337" s="0" t="s">
        <v>105</v>
      </c>
      <c r="AF337" s="0" t="s">
        <v>1840</v>
      </c>
      <c r="AG337" s="0" t="s">
        <v>1844</v>
      </c>
      <c r="AH337" s="0" t="n">
        <v>1</v>
      </c>
      <c r="AI337" s="0" t="s">
        <v>1103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3</v>
      </c>
      <c r="D338" s="0" t="n">
        <v>99</v>
      </c>
      <c r="E338" s="0" t="s">
        <v>1887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8</v>
      </c>
      <c r="AE338" s="0" t="s">
        <v>105</v>
      </c>
      <c r="AF338" s="0" t="s">
        <v>1840</v>
      </c>
      <c r="AG338" s="0" t="s">
        <v>1841</v>
      </c>
      <c r="AH338" s="0" t="n">
        <v>1</v>
      </c>
      <c r="AI338" s="0" t="s">
        <v>1105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3</v>
      </c>
      <c r="D339" s="0" t="n">
        <v>99</v>
      </c>
      <c r="E339" s="0" t="s">
        <v>1889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0</v>
      </c>
      <c r="AE339" s="0" t="s">
        <v>105</v>
      </c>
      <c r="AF339" s="0" t="s">
        <v>1840</v>
      </c>
      <c r="AG339" s="0" t="s">
        <v>1844</v>
      </c>
      <c r="AH339" s="0" t="n">
        <v>1</v>
      </c>
      <c r="AI339" s="0" t="s">
        <v>1105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3</v>
      </c>
      <c r="D340" s="0" t="n">
        <v>99</v>
      </c>
      <c r="E340" s="0" t="s">
        <v>1891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2</v>
      </c>
      <c r="AE340" s="0" t="s">
        <v>105</v>
      </c>
      <c r="AF340" s="0" t="s">
        <v>1840</v>
      </c>
      <c r="AG340" s="0" t="s">
        <v>1841</v>
      </c>
      <c r="AH340" s="0" t="n">
        <v>1</v>
      </c>
      <c r="AI340" s="0" t="s">
        <v>1104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3</v>
      </c>
      <c r="D341" s="0" t="n">
        <v>99</v>
      </c>
      <c r="E341" s="0" t="s">
        <v>1893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4</v>
      </c>
      <c r="AE341" s="0" t="s">
        <v>105</v>
      </c>
      <c r="AF341" s="0" t="s">
        <v>1840</v>
      </c>
      <c r="AG341" s="0" t="n">
        <v>1207000000</v>
      </c>
      <c r="AH341" s="0" t="n">
        <v>1</v>
      </c>
      <c r="AI341" s="0" t="s">
        <v>1101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3</v>
      </c>
      <c r="D342" s="0" t="n">
        <v>99</v>
      </c>
      <c r="E342" s="0" t="s">
        <v>1895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6</v>
      </c>
      <c r="AE342" s="0" t="s">
        <v>105</v>
      </c>
      <c r="AF342" s="0" t="s">
        <v>1897</v>
      </c>
      <c r="AG342" s="0" t="s">
        <v>1898</v>
      </c>
      <c r="AH342" s="0" t="n">
        <v>1</v>
      </c>
      <c r="AI342" s="0" t="s">
        <v>1105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3</v>
      </c>
      <c r="D343" s="0" t="n">
        <v>99</v>
      </c>
      <c r="E343" s="0" t="s">
        <v>1899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0</v>
      </c>
      <c r="AE343" s="0" t="s">
        <v>105</v>
      </c>
      <c r="AF343" s="0" t="s">
        <v>1897</v>
      </c>
      <c r="AG343" s="0" t="s">
        <v>1898</v>
      </c>
      <c r="AH343" s="0" t="n">
        <v>1</v>
      </c>
      <c r="AI343" s="0" t="s">
        <v>1103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3</v>
      </c>
      <c r="D344" s="0" t="n">
        <v>99</v>
      </c>
      <c r="E344" s="0" t="s">
        <v>1901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2</v>
      </c>
      <c r="AE344" s="0" t="s">
        <v>105</v>
      </c>
      <c r="AF344" s="0" t="s">
        <v>1897</v>
      </c>
      <c r="AG344" s="0" t="s">
        <v>1898</v>
      </c>
      <c r="AH344" s="0" t="n">
        <v>1</v>
      </c>
      <c r="AI344" s="0" t="s">
        <v>1104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3</v>
      </c>
      <c r="D345" s="0" t="n">
        <v>99</v>
      </c>
      <c r="E345" s="0" t="s">
        <v>1903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4</v>
      </c>
      <c r="AE345" s="0" t="s">
        <v>105</v>
      </c>
      <c r="AF345" s="0" t="s">
        <v>1897</v>
      </c>
      <c r="AG345" s="0" t="s">
        <v>1905</v>
      </c>
      <c r="AH345" s="0" t="n">
        <v>1</v>
      </c>
      <c r="AI345" s="0" t="s">
        <v>1103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3</v>
      </c>
      <c r="D346" s="0" t="n">
        <v>99</v>
      </c>
      <c r="E346" s="0" t="s">
        <v>1906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7</v>
      </c>
      <c r="AE346" s="0" t="s">
        <v>105</v>
      </c>
      <c r="AF346" s="0" t="s">
        <v>1897</v>
      </c>
      <c r="AG346" s="0" t="s">
        <v>1908</v>
      </c>
      <c r="AH346" s="0" t="n">
        <v>1</v>
      </c>
      <c r="AI346" s="0" t="s">
        <v>1105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3</v>
      </c>
      <c r="D347" s="0" t="n">
        <v>99</v>
      </c>
      <c r="E347" s="0" t="s">
        <v>1909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0</v>
      </c>
      <c r="AE347" s="0" t="s">
        <v>105</v>
      </c>
      <c r="AF347" s="0" t="s">
        <v>1897</v>
      </c>
      <c r="AG347" s="0" t="n">
        <v>1207100000</v>
      </c>
      <c r="AH347" s="0" t="n">
        <v>1</v>
      </c>
      <c r="AI347" s="0" t="s">
        <v>1102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3</v>
      </c>
      <c r="D348" s="0" t="n">
        <v>99</v>
      </c>
      <c r="E348" s="0" t="s">
        <v>1911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2</v>
      </c>
      <c r="AE348" s="0" t="s">
        <v>105</v>
      </c>
      <c r="AF348" s="0" t="s">
        <v>1897</v>
      </c>
      <c r="AG348" s="0" t="s">
        <v>1908</v>
      </c>
      <c r="AH348" s="0" t="n">
        <v>1</v>
      </c>
      <c r="AI348" s="0" t="s">
        <v>1105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3</v>
      </c>
      <c r="D349" s="0" t="n">
        <v>99</v>
      </c>
      <c r="E349" s="0" t="s">
        <v>1913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4</v>
      </c>
      <c r="AE349" s="0" t="s">
        <v>105</v>
      </c>
      <c r="AF349" s="0" t="s">
        <v>1897</v>
      </c>
      <c r="AG349" s="0" t="s">
        <v>1905</v>
      </c>
      <c r="AH349" s="0" t="n">
        <v>1</v>
      </c>
      <c r="AI349" s="0" t="s">
        <v>1104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3</v>
      </c>
      <c r="D350" s="0" t="n">
        <v>99</v>
      </c>
      <c r="E350" s="0" t="s">
        <v>1915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6</v>
      </c>
      <c r="AE350" s="0" t="s">
        <v>105</v>
      </c>
      <c r="AF350" s="0" t="s">
        <v>1897</v>
      </c>
      <c r="AG350" s="0" t="n">
        <v>1207100000</v>
      </c>
      <c r="AH350" s="0" t="n">
        <v>1</v>
      </c>
      <c r="AI350" s="0" t="s">
        <v>1100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3</v>
      </c>
      <c r="D351" s="0" t="n">
        <v>99</v>
      </c>
      <c r="E351" s="0" t="s">
        <v>1917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8</v>
      </c>
      <c r="AE351" s="0" t="s">
        <v>105</v>
      </c>
      <c r="AF351" s="0" t="s">
        <v>1897</v>
      </c>
      <c r="AG351" s="0" t="s">
        <v>1905</v>
      </c>
      <c r="AH351" s="0" t="n">
        <v>1</v>
      </c>
      <c r="AI351" s="0" t="s">
        <v>1104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3</v>
      </c>
      <c r="D352" s="0" t="n">
        <v>99</v>
      </c>
      <c r="E352" s="0" t="s">
        <v>1919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0</v>
      </c>
      <c r="AE352" s="0" t="s">
        <v>105</v>
      </c>
      <c r="AF352" s="0" t="s">
        <v>1897</v>
      </c>
      <c r="AG352" s="0" t="n">
        <v>1207100000</v>
      </c>
      <c r="AH352" s="0" t="n">
        <v>1</v>
      </c>
      <c r="AI352" s="0" t="s">
        <v>1100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3</v>
      </c>
      <c r="D353" s="0" t="n">
        <v>99</v>
      </c>
      <c r="E353" s="0" t="s">
        <v>1921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2</v>
      </c>
      <c r="AE353" s="0" t="s">
        <v>105</v>
      </c>
      <c r="AF353" s="0" t="s">
        <v>1897</v>
      </c>
      <c r="AG353" s="0" t="s">
        <v>1898</v>
      </c>
      <c r="AH353" s="0" t="n">
        <v>1</v>
      </c>
      <c r="AI353" s="0" t="s">
        <v>1105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3</v>
      </c>
      <c r="D354" s="0" t="n">
        <v>99</v>
      </c>
      <c r="E354" s="0" t="s">
        <v>1923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4</v>
      </c>
      <c r="AE354" s="0" t="s">
        <v>105</v>
      </c>
      <c r="AF354" s="0" t="s">
        <v>1897</v>
      </c>
      <c r="AG354" s="0" t="s">
        <v>1908</v>
      </c>
      <c r="AH354" s="0" t="n">
        <v>1</v>
      </c>
      <c r="AI354" s="0" t="s">
        <v>1105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3</v>
      </c>
      <c r="D355" s="0" t="n">
        <v>99</v>
      </c>
      <c r="E355" s="0" t="s">
        <v>1925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6</v>
      </c>
      <c r="AE355" s="0" t="s">
        <v>105</v>
      </c>
      <c r="AF355" s="0" t="s">
        <v>1897</v>
      </c>
      <c r="AG355" s="0" t="s">
        <v>1905</v>
      </c>
      <c r="AH355" s="0" t="n">
        <v>1</v>
      </c>
      <c r="AI355" s="0" t="s">
        <v>1105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3</v>
      </c>
      <c r="D356" s="0" t="n">
        <v>99</v>
      </c>
      <c r="E356" s="0" t="s">
        <v>1927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8</v>
      </c>
      <c r="AE356" s="0" t="s">
        <v>105</v>
      </c>
      <c r="AF356" s="0" t="s">
        <v>1897</v>
      </c>
      <c r="AG356" s="0" t="s">
        <v>1905</v>
      </c>
      <c r="AH356" s="0" t="n">
        <v>1</v>
      </c>
      <c r="AI356" s="0" t="s">
        <v>1105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3</v>
      </c>
      <c r="D357" s="0" t="n">
        <v>99</v>
      </c>
      <c r="E357" s="0" t="s">
        <v>1929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0</v>
      </c>
      <c r="AE357" s="0" t="s">
        <v>105</v>
      </c>
      <c r="AF357" s="0" t="s">
        <v>1897</v>
      </c>
      <c r="AG357" s="0" t="s">
        <v>1908</v>
      </c>
      <c r="AH357" s="0" t="n">
        <v>1</v>
      </c>
      <c r="AI357" s="0" t="s">
        <v>1104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3</v>
      </c>
      <c r="D358" s="0" t="n">
        <v>99</v>
      </c>
      <c r="E358" s="0" t="s">
        <v>1931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2</v>
      </c>
      <c r="AE358" s="0" t="s">
        <v>105</v>
      </c>
      <c r="AF358" s="0" t="s">
        <v>1897</v>
      </c>
      <c r="AG358" s="0" t="n">
        <v>1207100000</v>
      </c>
      <c r="AH358" s="0" t="n">
        <v>1</v>
      </c>
      <c r="AI358" s="0" t="s">
        <v>1102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3</v>
      </c>
      <c r="D359" s="0" t="n">
        <v>99</v>
      </c>
      <c r="E359" s="0" t="s">
        <v>1933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4</v>
      </c>
      <c r="AE359" s="0" t="s">
        <v>105</v>
      </c>
      <c r="AF359" s="0" t="s">
        <v>1897</v>
      </c>
      <c r="AG359" s="0" t="s">
        <v>1905</v>
      </c>
      <c r="AH359" s="0" t="n">
        <v>1</v>
      </c>
      <c r="AI359" s="0" t="s">
        <v>1104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7</v>
      </c>
      <c r="D360" s="0" t="n">
        <v>99</v>
      </c>
      <c r="E360" s="0" t="s">
        <v>1935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6</v>
      </c>
      <c r="AE360" s="0" t="s">
        <v>105</v>
      </c>
      <c r="AF360" s="0" t="s">
        <v>1897</v>
      </c>
      <c r="AG360" s="0" t="n">
        <v>1207100000</v>
      </c>
      <c r="AH360" s="0" t="n">
        <v>1</v>
      </c>
      <c r="AI360" s="0" t="s">
        <v>1102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3</v>
      </c>
      <c r="D361" s="0" t="n">
        <v>99</v>
      </c>
      <c r="E361" s="0" t="s">
        <v>1937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8</v>
      </c>
      <c r="AE361" s="0" t="s">
        <v>105</v>
      </c>
      <c r="AF361" s="0" t="s">
        <v>1897</v>
      </c>
      <c r="AG361" s="0" t="s">
        <v>1908</v>
      </c>
      <c r="AH361" s="0" t="n">
        <v>1</v>
      </c>
      <c r="AI361" s="0" t="s">
        <v>1103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3</v>
      </c>
      <c r="D362" s="0" t="n">
        <v>99</v>
      </c>
      <c r="E362" s="0" t="s">
        <v>1939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0</v>
      </c>
      <c r="AE362" s="0" t="s">
        <v>105</v>
      </c>
      <c r="AF362" s="0" t="s">
        <v>1897</v>
      </c>
      <c r="AG362" s="0" t="n">
        <v>1207100000</v>
      </c>
      <c r="AH362" s="0" t="n">
        <v>1</v>
      </c>
      <c r="AI362" s="0" t="s">
        <v>1103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3</v>
      </c>
      <c r="D363" s="0" t="n">
        <v>99</v>
      </c>
      <c r="E363" s="0" t="s">
        <v>1941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2</v>
      </c>
      <c r="AE363" s="0" t="s">
        <v>105</v>
      </c>
      <c r="AF363" s="0" t="s">
        <v>1897</v>
      </c>
      <c r="AG363" s="0" t="s">
        <v>1898</v>
      </c>
      <c r="AH363" s="0" t="n">
        <v>1</v>
      </c>
      <c r="AI363" s="0" t="s">
        <v>1105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7</v>
      </c>
      <c r="D364" s="0" t="n">
        <v>99</v>
      </c>
      <c r="E364" s="0" t="s">
        <v>1943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4</v>
      </c>
      <c r="AE364" s="0" t="s">
        <v>105</v>
      </c>
      <c r="AF364" s="0" t="s">
        <v>1897</v>
      </c>
      <c r="AG364" s="0" t="n">
        <v>1207100000</v>
      </c>
      <c r="AH364" s="0" t="n">
        <v>1</v>
      </c>
      <c r="AI364" s="0" t="s">
        <v>1100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3</v>
      </c>
      <c r="D365" s="0" t="n">
        <v>99</v>
      </c>
      <c r="E365" s="0" t="s">
        <v>1945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6</v>
      </c>
      <c r="AE365" s="0" t="s">
        <v>105</v>
      </c>
      <c r="AF365" s="0" t="s">
        <v>1897</v>
      </c>
      <c r="AG365" s="0" t="s">
        <v>1908</v>
      </c>
      <c r="AH365" s="0" t="n">
        <v>1</v>
      </c>
      <c r="AI365" s="0" t="s">
        <v>1105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3</v>
      </c>
      <c r="D366" s="0" t="n">
        <v>99</v>
      </c>
      <c r="E366" s="0" t="s">
        <v>1947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8</v>
      </c>
      <c r="AE366" s="0" t="s">
        <v>105</v>
      </c>
      <c r="AF366" s="0" t="s">
        <v>1897</v>
      </c>
      <c r="AG366" s="0" t="s">
        <v>1908</v>
      </c>
      <c r="AH366" s="0" t="n">
        <v>1</v>
      </c>
      <c r="AI366" s="0" t="s">
        <v>1104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3</v>
      </c>
      <c r="D367" s="0" t="n">
        <v>99</v>
      </c>
      <c r="E367" s="0" t="s">
        <v>1949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0</v>
      </c>
      <c r="AE367" s="0" t="s">
        <v>105</v>
      </c>
      <c r="AF367" s="0" t="s">
        <v>1897</v>
      </c>
      <c r="AG367" s="0" t="s">
        <v>1905</v>
      </c>
      <c r="AH367" s="0" t="n">
        <v>1</v>
      </c>
      <c r="AI367" s="0" t="s">
        <v>1104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3</v>
      </c>
      <c r="D368" s="0" t="n">
        <v>99</v>
      </c>
      <c r="E368" s="0" t="s">
        <v>1951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2</v>
      </c>
      <c r="AE368" s="0" t="s">
        <v>105</v>
      </c>
      <c r="AF368" s="0" t="s">
        <v>1897</v>
      </c>
      <c r="AG368" s="0" t="s">
        <v>1908</v>
      </c>
      <c r="AH368" s="0" t="n">
        <v>1</v>
      </c>
      <c r="AI368" s="0" t="s">
        <v>1104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3</v>
      </c>
      <c r="D369" s="0" t="n">
        <v>99</v>
      </c>
      <c r="E369" s="0" t="s">
        <v>1953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4</v>
      </c>
      <c r="AE369" s="0" t="s">
        <v>105</v>
      </c>
      <c r="AF369" s="0" t="s">
        <v>1897</v>
      </c>
      <c r="AG369" s="0" t="n">
        <v>1207100000</v>
      </c>
      <c r="AH369" s="0" t="n">
        <v>1</v>
      </c>
      <c r="AI369" s="0" t="s">
        <v>1103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3</v>
      </c>
      <c r="D370" s="0" t="n">
        <v>99</v>
      </c>
      <c r="E370" s="0" t="s">
        <v>1955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6</v>
      </c>
      <c r="AE370" s="0" t="s">
        <v>105</v>
      </c>
      <c r="AF370" s="0" t="s">
        <v>1897</v>
      </c>
      <c r="AG370" s="0" t="s">
        <v>1898</v>
      </c>
      <c r="AH370" s="0" t="n">
        <v>1</v>
      </c>
      <c r="AI370" s="0" t="s">
        <v>1104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3</v>
      </c>
      <c r="D371" s="0" t="n">
        <v>99</v>
      </c>
      <c r="E371" s="0" t="s">
        <v>1957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8</v>
      </c>
      <c r="AE371" s="0" t="s">
        <v>105</v>
      </c>
      <c r="AF371" s="0" t="s">
        <v>1897</v>
      </c>
      <c r="AG371" s="0" t="s">
        <v>1905</v>
      </c>
      <c r="AH371" s="0" t="n">
        <v>1</v>
      </c>
      <c r="AI371" s="0" t="s">
        <v>1104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3</v>
      </c>
      <c r="D372" s="0" t="n">
        <v>99</v>
      </c>
      <c r="E372" s="0" t="s">
        <v>1959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0</v>
      </c>
      <c r="AE372" s="0" t="s">
        <v>105</v>
      </c>
      <c r="AF372" s="0" t="s">
        <v>1961</v>
      </c>
      <c r="AG372" s="0" t="n">
        <v>1207200000</v>
      </c>
      <c r="AH372" s="0" t="n">
        <v>1</v>
      </c>
      <c r="AI372" s="0" t="s">
        <v>1102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3</v>
      </c>
      <c r="D373" s="0" t="n">
        <v>99</v>
      </c>
      <c r="E373" s="0" t="s">
        <v>1962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3</v>
      </c>
      <c r="AE373" s="0" t="s">
        <v>105</v>
      </c>
      <c r="AF373" s="0" t="s">
        <v>1961</v>
      </c>
      <c r="AG373" s="0" t="n">
        <v>1207200000</v>
      </c>
      <c r="AH373" s="0" t="n">
        <v>1</v>
      </c>
      <c r="AI373" s="0" t="s">
        <v>1103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3</v>
      </c>
      <c r="D374" s="0" t="n">
        <v>99</v>
      </c>
      <c r="E374" s="0" t="s">
        <v>1964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5</v>
      </c>
      <c r="AE374" s="0" t="s">
        <v>105</v>
      </c>
      <c r="AF374" s="0" t="s">
        <v>1961</v>
      </c>
      <c r="AG374" s="0" t="n">
        <v>1207200000</v>
      </c>
      <c r="AH374" s="0" t="n">
        <v>1</v>
      </c>
      <c r="AI374" s="0" t="s">
        <v>1100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3</v>
      </c>
      <c r="D375" s="0" t="n">
        <v>99</v>
      </c>
      <c r="E375" s="0" t="s">
        <v>1966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7</v>
      </c>
      <c r="AE375" s="0" t="s">
        <v>105</v>
      </c>
      <c r="AF375" s="0" t="s">
        <v>1961</v>
      </c>
      <c r="AG375" s="0" t="s">
        <v>1968</v>
      </c>
      <c r="AH375" s="0" t="n">
        <v>1</v>
      </c>
      <c r="AI375" s="0" t="s">
        <v>1102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3</v>
      </c>
      <c r="D376" s="0" t="n">
        <v>99</v>
      </c>
      <c r="E376" s="0" t="s">
        <v>1969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0</v>
      </c>
      <c r="AE376" s="0" t="s">
        <v>105</v>
      </c>
      <c r="AF376" s="0" t="s">
        <v>1961</v>
      </c>
      <c r="AG376" s="0" t="s">
        <v>1968</v>
      </c>
      <c r="AH376" s="0" t="n">
        <v>1</v>
      </c>
      <c r="AI376" s="0" t="s">
        <v>1105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3</v>
      </c>
      <c r="D377" s="0" t="n">
        <v>99</v>
      </c>
      <c r="E377" s="0" t="s">
        <v>1971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2</v>
      </c>
      <c r="AE377" s="0" t="s">
        <v>105</v>
      </c>
      <c r="AF377" s="0" t="s">
        <v>1961</v>
      </c>
      <c r="AG377" s="0" t="n">
        <v>1207200000</v>
      </c>
      <c r="AH377" s="0" t="n">
        <v>1</v>
      </c>
      <c r="AI377" s="0" t="s">
        <v>1102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3</v>
      </c>
      <c r="D378" s="0" t="n">
        <v>99</v>
      </c>
      <c r="E378" s="0" t="s">
        <v>1973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4</v>
      </c>
      <c r="AE378" s="0" t="s">
        <v>105</v>
      </c>
      <c r="AF378" s="0" t="s">
        <v>1961</v>
      </c>
      <c r="AG378" s="0" t="s">
        <v>1968</v>
      </c>
      <c r="AH378" s="0" t="n">
        <v>1</v>
      </c>
      <c r="AI378" s="0" t="s">
        <v>1105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3</v>
      </c>
      <c r="D379" s="0" t="n">
        <v>99</v>
      </c>
      <c r="E379" s="0" t="s">
        <v>1975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6</v>
      </c>
      <c r="AE379" s="0" t="s">
        <v>105</v>
      </c>
      <c r="AF379" s="0" t="s">
        <v>1961</v>
      </c>
      <c r="AG379" s="0" t="n">
        <v>1207200000</v>
      </c>
      <c r="AH379" s="0" t="n">
        <v>1</v>
      </c>
      <c r="AI379" s="0" t="s">
        <v>1101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3</v>
      </c>
      <c r="D380" s="0" t="n">
        <v>99</v>
      </c>
      <c r="E380" s="0" t="s">
        <v>1977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8</v>
      </c>
      <c r="AE380" s="0" t="s">
        <v>105</v>
      </c>
      <c r="AF380" s="0" t="s">
        <v>1961</v>
      </c>
      <c r="AG380" s="0" t="n">
        <v>1207200000</v>
      </c>
      <c r="AH380" s="0" t="n">
        <v>1</v>
      </c>
      <c r="AI380" s="0" t="s">
        <v>1100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3</v>
      </c>
      <c r="D381" s="0" t="n">
        <v>99</v>
      </c>
      <c r="E381" s="0" t="s">
        <v>1979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0</v>
      </c>
      <c r="AE381" s="0" t="s">
        <v>105</v>
      </c>
      <c r="AF381" s="0" t="s">
        <v>1961</v>
      </c>
      <c r="AG381" s="0" t="n">
        <v>1207200000</v>
      </c>
      <c r="AH381" s="0" t="n">
        <v>1</v>
      </c>
      <c r="AI381" s="0" t="s">
        <v>1100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3</v>
      </c>
      <c r="D382" s="0" t="n">
        <v>99</v>
      </c>
      <c r="E382" s="0" t="s">
        <v>1981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2</v>
      </c>
      <c r="AE382" s="0" t="s">
        <v>105</v>
      </c>
      <c r="AF382" s="0" t="s">
        <v>1961</v>
      </c>
      <c r="AG382" s="0" t="n">
        <v>1207200000</v>
      </c>
      <c r="AH382" s="0" t="n">
        <v>1</v>
      </c>
      <c r="AI382" s="0" t="s">
        <v>1102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3</v>
      </c>
      <c r="D383" s="0" t="n">
        <v>99</v>
      </c>
      <c r="E383" s="0" t="s">
        <v>1983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4</v>
      </c>
      <c r="AE383" s="0" t="s">
        <v>105</v>
      </c>
      <c r="AF383" s="0" t="s">
        <v>1961</v>
      </c>
      <c r="AG383" s="0" t="n">
        <v>1207200000</v>
      </c>
      <c r="AH383" s="0" t="n">
        <v>1</v>
      </c>
      <c r="AI383" s="0" t="s">
        <v>1103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3</v>
      </c>
      <c r="D384" s="0" t="n">
        <v>99</v>
      </c>
      <c r="E384" s="0" t="s">
        <v>1985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6</v>
      </c>
      <c r="AE384" s="0" t="s">
        <v>105</v>
      </c>
      <c r="AF384" s="0" t="s">
        <v>1961</v>
      </c>
      <c r="AG384" s="0" t="n">
        <v>1207200000</v>
      </c>
      <c r="AH384" s="0" t="n">
        <v>1</v>
      </c>
      <c r="AI384" s="0" t="s">
        <v>1102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3</v>
      </c>
      <c r="D385" s="0" t="n">
        <v>99</v>
      </c>
      <c r="E385" s="0" t="s">
        <v>1987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8</v>
      </c>
      <c r="AE385" s="0" t="s">
        <v>105</v>
      </c>
      <c r="AF385" s="0" t="s">
        <v>1961</v>
      </c>
      <c r="AG385" s="0" t="n">
        <v>1207200000</v>
      </c>
      <c r="AH385" s="0" t="n">
        <v>1</v>
      </c>
      <c r="AI385" s="0" t="s">
        <v>1102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3</v>
      </c>
      <c r="D386" s="0" t="n">
        <v>99</v>
      </c>
      <c r="E386" s="0" t="s">
        <v>1989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0</v>
      </c>
      <c r="AE386" s="0" t="s">
        <v>105</v>
      </c>
      <c r="AF386" s="0" t="s">
        <v>1961</v>
      </c>
      <c r="AG386" s="0" t="n">
        <v>1207200000</v>
      </c>
      <c r="AH386" s="0" t="n">
        <v>1</v>
      </c>
      <c r="AI386" s="0" t="s">
        <v>1102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3</v>
      </c>
      <c r="D387" s="0" t="n">
        <v>99</v>
      </c>
      <c r="E387" s="0" t="s">
        <v>1991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2</v>
      </c>
      <c r="AE387" s="0" t="s">
        <v>105</v>
      </c>
      <c r="AF387" s="0" t="s">
        <v>1961</v>
      </c>
      <c r="AG387" s="0" t="n">
        <v>1207200000</v>
      </c>
      <c r="AH387" s="0" t="n">
        <v>1</v>
      </c>
      <c r="AI387" s="0" t="s">
        <v>1101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7</v>
      </c>
      <c r="D388" s="0" t="n">
        <v>99</v>
      </c>
      <c r="E388" s="0" t="s">
        <v>1993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4</v>
      </c>
      <c r="AE388" s="0" t="s">
        <v>105</v>
      </c>
      <c r="AF388" s="0" t="s">
        <v>1995</v>
      </c>
      <c r="AG388" s="0" t="n">
        <v>1207300000</v>
      </c>
      <c r="AH388" s="0" t="n">
        <v>1</v>
      </c>
      <c r="AI388" s="0" t="s">
        <v>1101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3</v>
      </c>
      <c r="D389" s="0" t="n">
        <v>99</v>
      </c>
      <c r="E389" s="0" t="s">
        <v>1996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7</v>
      </c>
      <c r="AE389" s="0" t="s">
        <v>105</v>
      </c>
      <c r="AF389" s="0" t="s">
        <v>1995</v>
      </c>
      <c r="AG389" s="0" t="s">
        <v>1998</v>
      </c>
      <c r="AH389" s="0" t="n">
        <v>1</v>
      </c>
      <c r="AI389" s="0" t="s">
        <v>1104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3</v>
      </c>
      <c r="D390" s="0" t="n">
        <v>99</v>
      </c>
      <c r="E390" s="0" t="s">
        <v>1999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0</v>
      </c>
      <c r="AE390" s="0" t="s">
        <v>105</v>
      </c>
      <c r="AF390" s="0" t="s">
        <v>1995</v>
      </c>
      <c r="AG390" s="0" t="n">
        <v>1207300000</v>
      </c>
      <c r="AH390" s="0" t="n">
        <v>1</v>
      </c>
      <c r="AI390" s="0" t="s">
        <v>1103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3</v>
      </c>
      <c r="D391" s="0" t="n">
        <v>99</v>
      </c>
      <c r="E391" s="0" t="s">
        <v>2001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2</v>
      </c>
      <c r="AE391" s="0" t="s">
        <v>105</v>
      </c>
      <c r="AF391" s="0" t="s">
        <v>1995</v>
      </c>
      <c r="AG391" s="0" t="s">
        <v>2003</v>
      </c>
      <c r="AH391" s="0" t="n">
        <v>1</v>
      </c>
      <c r="AI391" s="0" t="s">
        <v>1104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3</v>
      </c>
      <c r="D392" s="0" t="n">
        <v>99</v>
      </c>
      <c r="E392" s="0" t="s">
        <v>2004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5</v>
      </c>
      <c r="AE392" s="0" t="s">
        <v>105</v>
      </c>
      <c r="AF392" s="0" t="s">
        <v>1995</v>
      </c>
      <c r="AG392" s="0" t="s">
        <v>2003</v>
      </c>
      <c r="AH392" s="0" t="n">
        <v>1</v>
      </c>
      <c r="AI392" s="0" t="s">
        <v>1105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3</v>
      </c>
      <c r="D393" s="0" t="n">
        <v>99</v>
      </c>
      <c r="E393" s="0" t="s">
        <v>2006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7</v>
      </c>
      <c r="AE393" s="0" t="s">
        <v>105</v>
      </c>
      <c r="AF393" s="0" t="s">
        <v>1995</v>
      </c>
      <c r="AG393" s="0" t="s">
        <v>2008</v>
      </c>
      <c r="AH393" s="0" t="n">
        <v>1</v>
      </c>
      <c r="AI393" s="0" t="s">
        <v>1104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3</v>
      </c>
      <c r="D394" s="0" t="n">
        <v>99</v>
      </c>
      <c r="E394" s="0" t="s">
        <v>2009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0</v>
      </c>
      <c r="AE394" s="0" t="s">
        <v>105</v>
      </c>
      <c r="AF394" s="0" t="s">
        <v>1995</v>
      </c>
      <c r="AG394" s="0" t="s">
        <v>2011</v>
      </c>
      <c r="AH394" s="0" t="n">
        <v>1</v>
      </c>
      <c r="AI394" s="0" t="s">
        <v>1105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7</v>
      </c>
      <c r="D395" s="0" t="n">
        <v>99</v>
      </c>
      <c r="E395" s="0" t="s">
        <v>2012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3</v>
      </c>
      <c r="AE395" s="0" t="s">
        <v>105</v>
      </c>
      <c r="AF395" s="0" t="s">
        <v>1995</v>
      </c>
      <c r="AG395" s="0" t="s">
        <v>2008</v>
      </c>
      <c r="AH395" s="0" t="n">
        <v>1</v>
      </c>
      <c r="AI395" s="0" t="s">
        <v>1104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3</v>
      </c>
      <c r="D396" s="0" t="n">
        <v>99</v>
      </c>
      <c r="E396" s="0" t="s">
        <v>2014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5</v>
      </c>
      <c r="AE396" s="0" t="s">
        <v>105</v>
      </c>
      <c r="AF396" s="0" t="s">
        <v>1995</v>
      </c>
      <c r="AG396" s="0" t="s">
        <v>2011</v>
      </c>
      <c r="AH396" s="0" t="n">
        <v>1</v>
      </c>
      <c r="AI396" s="0" t="s">
        <v>1104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3</v>
      </c>
      <c r="D397" s="0" t="n">
        <v>99</v>
      </c>
      <c r="E397" s="0" t="s">
        <v>2016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7</v>
      </c>
      <c r="AE397" s="0" t="s">
        <v>105</v>
      </c>
      <c r="AF397" s="0" t="s">
        <v>1995</v>
      </c>
      <c r="AG397" s="0" t="s">
        <v>2003</v>
      </c>
      <c r="AH397" s="0" t="n">
        <v>1</v>
      </c>
      <c r="AI397" s="0" t="s">
        <v>1105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3</v>
      </c>
      <c r="D398" s="0" t="n">
        <v>99</v>
      </c>
      <c r="E398" s="0" t="s">
        <v>2018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9</v>
      </c>
      <c r="AE398" s="0" t="s">
        <v>105</v>
      </c>
      <c r="AF398" s="0" t="s">
        <v>1995</v>
      </c>
      <c r="AG398" s="0" t="s">
        <v>2020</v>
      </c>
      <c r="AH398" s="0" t="n">
        <v>1</v>
      </c>
      <c r="AI398" s="0" t="s">
        <v>1104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3</v>
      </c>
      <c r="D399" s="0" t="n">
        <v>99</v>
      </c>
      <c r="E399" s="0" t="s">
        <v>2021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2</v>
      </c>
      <c r="AE399" s="0" t="s">
        <v>105</v>
      </c>
      <c r="AF399" s="0" t="s">
        <v>1995</v>
      </c>
      <c r="AG399" s="0" t="s">
        <v>2020</v>
      </c>
      <c r="AH399" s="0" t="n">
        <v>1</v>
      </c>
      <c r="AI399" s="0" t="s">
        <v>1105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3</v>
      </c>
      <c r="D400" s="0" t="n">
        <v>99</v>
      </c>
      <c r="E400" s="0" t="s">
        <v>2023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4</v>
      </c>
      <c r="AE400" s="0" t="s">
        <v>105</v>
      </c>
      <c r="AF400" s="0" t="s">
        <v>1995</v>
      </c>
      <c r="AG400" s="0" t="s">
        <v>2008</v>
      </c>
      <c r="AH400" s="0" t="n">
        <v>1</v>
      </c>
      <c r="AI400" s="0" t="s">
        <v>1105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3</v>
      </c>
      <c r="D401" s="0" t="n">
        <v>99</v>
      </c>
      <c r="E401" s="0" t="s">
        <v>2025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6</v>
      </c>
      <c r="AE401" s="0" t="s">
        <v>105</v>
      </c>
      <c r="AF401" s="0" t="s">
        <v>1995</v>
      </c>
      <c r="AG401" s="0" t="n">
        <v>1207300000</v>
      </c>
      <c r="AH401" s="0" t="n">
        <v>1</v>
      </c>
      <c r="AI401" s="0" t="s">
        <v>1103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3</v>
      </c>
      <c r="D402" s="0" t="n">
        <v>99</v>
      </c>
      <c r="E402" s="0" t="s">
        <v>2027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8</v>
      </c>
      <c r="AE402" s="0" t="s">
        <v>105</v>
      </c>
      <c r="AF402" s="0" t="s">
        <v>1995</v>
      </c>
      <c r="AG402" s="0" t="s">
        <v>1998</v>
      </c>
      <c r="AH402" s="0" t="n">
        <v>1</v>
      </c>
      <c r="AI402" s="0" t="s">
        <v>1104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3</v>
      </c>
      <c r="D403" s="0" t="n">
        <v>99</v>
      </c>
      <c r="E403" s="0" t="s">
        <v>2029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0</v>
      </c>
      <c r="AE403" s="0" t="s">
        <v>105</v>
      </c>
      <c r="AF403" s="0" t="s">
        <v>1995</v>
      </c>
      <c r="AG403" s="0" t="s">
        <v>2008</v>
      </c>
      <c r="AH403" s="0" t="n">
        <v>1</v>
      </c>
      <c r="AI403" s="0" t="s">
        <v>1105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3</v>
      </c>
      <c r="D404" s="0" t="n">
        <v>99</v>
      </c>
      <c r="E404" s="0" t="s">
        <v>2031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2</v>
      </c>
      <c r="AE404" s="0" t="s">
        <v>105</v>
      </c>
      <c r="AF404" s="0" t="s">
        <v>1995</v>
      </c>
      <c r="AG404" s="0" t="s">
        <v>2011</v>
      </c>
      <c r="AH404" s="0" t="n">
        <v>1</v>
      </c>
      <c r="AI404" s="0" t="s">
        <v>1104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3</v>
      </c>
      <c r="D405" s="0" t="n">
        <v>99</v>
      </c>
      <c r="E405" s="0" t="s">
        <v>1270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3</v>
      </c>
      <c r="AE405" s="0" t="s">
        <v>105</v>
      </c>
      <c r="AF405" s="0" t="s">
        <v>1995</v>
      </c>
      <c r="AG405" s="0" t="s">
        <v>2011</v>
      </c>
      <c r="AH405" s="0" t="n">
        <v>1</v>
      </c>
      <c r="AI405" s="0" t="s">
        <v>1105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3</v>
      </c>
      <c r="D406" s="0" t="n">
        <v>99</v>
      </c>
      <c r="E406" s="0" t="s">
        <v>2034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5</v>
      </c>
      <c r="AE406" s="0" t="s">
        <v>105</v>
      </c>
      <c r="AF406" s="0" t="s">
        <v>1995</v>
      </c>
      <c r="AG406" s="0" t="n">
        <v>1207300000</v>
      </c>
      <c r="AH406" s="0" t="n">
        <v>1</v>
      </c>
      <c r="AI406" s="0" t="s">
        <v>1102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3</v>
      </c>
      <c r="D407" s="0" t="n">
        <v>99</v>
      </c>
      <c r="E407" s="0" t="s">
        <v>2036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7</v>
      </c>
      <c r="AE407" s="0" t="s">
        <v>105</v>
      </c>
      <c r="AF407" s="0" t="s">
        <v>1995</v>
      </c>
      <c r="AG407" s="0" t="s">
        <v>2020</v>
      </c>
      <c r="AH407" s="0" t="n">
        <v>1</v>
      </c>
      <c r="AI407" s="0" t="s">
        <v>1104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3</v>
      </c>
      <c r="D408" s="0" t="n">
        <v>99</v>
      </c>
      <c r="E408" s="0" t="s">
        <v>2038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9</v>
      </c>
      <c r="AE408" s="0" t="s">
        <v>105</v>
      </c>
      <c r="AF408" s="0" t="s">
        <v>1995</v>
      </c>
      <c r="AG408" s="0" t="s">
        <v>1998</v>
      </c>
      <c r="AH408" s="0" t="n">
        <v>1</v>
      </c>
      <c r="AI408" s="0" t="s">
        <v>1105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3</v>
      </c>
      <c r="D409" s="0" t="n">
        <v>99</v>
      </c>
      <c r="E409" s="0" t="s">
        <v>2040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1</v>
      </c>
      <c r="AE409" s="0" t="s">
        <v>105</v>
      </c>
      <c r="AF409" s="0" t="s">
        <v>1995</v>
      </c>
      <c r="AG409" s="0" t="n">
        <v>1207300000</v>
      </c>
      <c r="AH409" s="0" t="n">
        <v>1</v>
      </c>
      <c r="AI409" s="0" t="s">
        <v>1100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3</v>
      </c>
      <c r="D410" s="0" t="n">
        <v>99</v>
      </c>
      <c r="E410" s="0" t="s">
        <v>2042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3</v>
      </c>
      <c r="AE410" s="0" t="s">
        <v>105</v>
      </c>
      <c r="AF410" s="0" t="s">
        <v>1995</v>
      </c>
      <c r="AG410" s="0" t="s">
        <v>2020</v>
      </c>
      <c r="AH410" s="0" t="n">
        <v>1</v>
      </c>
      <c r="AI410" s="0" t="s">
        <v>1104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3</v>
      </c>
      <c r="D411" s="0" t="n">
        <v>99</v>
      </c>
      <c r="E411" s="0" t="s">
        <v>2044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5</v>
      </c>
      <c r="AE411" s="0" t="s">
        <v>105</v>
      </c>
      <c r="AF411" s="0" t="s">
        <v>1995</v>
      </c>
      <c r="AG411" s="0" t="s">
        <v>2003</v>
      </c>
      <c r="AH411" s="0" t="n">
        <v>1</v>
      </c>
      <c r="AI411" s="0" t="s">
        <v>1105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3</v>
      </c>
      <c r="D412" s="0" t="n">
        <v>99</v>
      </c>
      <c r="E412" s="0" t="s">
        <v>2046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7</v>
      </c>
      <c r="AE412" s="0" t="s">
        <v>105</v>
      </c>
      <c r="AF412" s="0" t="s">
        <v>1995</v>
      </c>
      <c r="AG412" s="0" t="s">
        <v>1998</v>
      </c>
      <c r="AH412" s="0" t="n">
        <v>1</v>
      </c>
      <c r="AI412" s="0" t="s">
        <v>1105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3</v>
      </c>
      <c r="D413" s="0" t="n">
        <v>99</v>
      </c>
      <c r="E413" s="0" t="s">
        <v>2048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9</v>
      </c>
      <c r="AE413" s="0" t="s">
        <v>105</v>
      </c>
      <c r="AF413" s="0" t="s">
        <v>1995</v>
      </c>
      <c r="AG413" s="0" t="s">
        <v>2003</v>
      </c>
      <c r="AH413" s="0" t="n">
        <v>1</v>
      </c>
      <c r="AI413" s="0" t="s">
        <v>1105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7</v>
      </c>
      <c r="D414" s="0" t="n">
        <v>99</v>
      </c>
      <c r="E414" s="0" t="s">
        <v>2050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1</v>
      </c>
      <c r="AE414" s="0" t="s">
        <v>105</v>
      </c>
      <c r="AF414" s="0" t="s">
        <v>1995</v>
      </c>
      <c r="AG414" s="0" t="n">
        <v>1207300000</v>
      </c>
      <c r="AH414" s="0" t="n">
        <v>1</v>
      </c>
      <c r="AI414" s="0" t="s">
        <v>1100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3</v>
      </c>
      <c r="D415" s="0" t="n">
        <v>99</v>
      </c>
      <c r="E415" s="0" t="s">
        <v>2052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3</v>
      </c>
      <c r="AE415" s="0" t="s">
        <v>105</v>
      </c>
      <c r="AF415" s="0" t="s">
        <v>1995</v>
      </c>
      <c r="AG415" s="0" t="s">
        <v>2008</v>
      </c>
      <c r="AH415" s="0" t="n">
        <v>1</v>
      </c>
      <c r="AI415" s="0" t="s">
        <v>1105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3</v>
      </c>
      <c r="D416" s="0" t="n">
        <v>99</v>
      </c>
      <c r="E416" s="0" t="s">
        <v>2054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5</v>
      </c>
      <c r="AE416" s="0" t="s">
        <v>105</v>
      </c>
      <c r="AF416" s="0" t="s">
        <v>1995</v>
      </c>
      <c r="AG416" s="0" t="s">
        <v>2011</v>
      </c>
      <c r="AH416" s="0" t="n">
        <v>1</v>
      </c>
      <c r="AI416" s="0" t="s">
        <v>1105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3</v>
      </c>
      <c r="D417" s="0" t="n">
        <v>99</v>
      </c>
      <c r="E417" s="0" t="s">
        <v>2056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7</v>
      </c>
      <c r="AE417" s="0" t="s">
        <v>105</v>
      </c>
      <c r="AF417" s="0" t="s">
        <v>1995</v>
      </c>
      <c r="AG417" s="0" t="n">
        <v>1207300000</v>
      </c>
      <c r="AH417" s="0" t="n">
        <v>1</v>
      </c>
      <c r="AI417" s="0" t="s">
        <v>1101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3</v>
      </c>
      <c r="D418" s="0" t="n">
        <v>99</v>
      </c>
      <c r="E418" s="0" t="s">
        <v>2058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9</v>
      </c>
      <c r="AE418" s="0" t="s">
        <v>105</v>
      </c>
      <c r="AF418" s="0" t="s">
        <v>1995</v>
      </c>
      <c r="AG418" s="0" t="s">
        <v>2020</v>
      </c>
      <c r="AH418" s="0" t="n">
        <v>1</v>
      </c>
      <c r="AI418" s="0" t="s">
        <v>1104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3</v>
      </c>
      <c r="D419" s="0" t="n">
        <v>99</v>
      </c>
      <c r="E419" s="0" t="s">
        <v>2060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1</v>
      </c>
      <c r="AE419" s="0" t="s">
        <v>105</v>
      </c>
      <c r="AF419" s="0" t="s">
        <v>1995</v>
      </c>
      <c r="AG419" s="0" t="n">
        <v>1207300000</v>
      </c>
      <c r="AH419" s="0" t="n">
        <v>1</v>
      </c>
      <c r="AI419" s="0" t="s">
        <v>1103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3</v>
      </c>
      <c r="D420" s="0" t="n">
        <v>99</v>
      </c>
      <c r="E420" s="0" t="s">
        <v>2062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3</v>
      </c>
      <c r="AE420" s="0" t="s">
        <v>105</v>
      </c>
      <c r="AF420" s="0" t="s">
        <v>1995</v>
      </c>
      <c r="AG420" s="0" t="s">
        <v>1998</v>
      </c>
      <c r="AH420" s="0" t="n">
        <v>1</v>
      </c>
      <c r="AI420" s="0" t="s">
        <v>1104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3</v>
      </c>
      <c r="D421" s="0" t="n">
        <v>99</v>
      </c>
      <c r="E421" s="0" t="s">
        <v>2064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5</v>
      </c>
      <c r="AE421" s="0" t="s">
        <v>105</v>
      </c>
      <c r="AF421" s="0" t="s">
        <v>1995</v>
      </c>
      <c r="AG421" s="0" t="s">
        <v>2020</v>
      </c>
      <c r="AH421" s="0" t="n">
        <v>1</v>
      </c>
      <c r="AI421" s="0" t="s">
        <v>1105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3</v>
      </c>
      <c r="B1" s="0" t="s">
        <v>1114</v>
      </c>
      <c r="C1" s="0" t="s">
        <v>1115</v>
      </c>
      <c r="D1" s="0" t="s">
        <v>1116</v>
      </c>
      <c r="E1" s="0" t="s">
        <v>1117</v>
      </c>
      <c r="F1" s="0" t="s">
        <v>1118</v>
      </c>
      <c r="G1" s="0" t="s">
        <v>1119</v>
      </c>
      <c r="H1" s="0" t="s">
        <v>1120</v>
      </c>
      <c r="I1" s="0" t="s">
        <v>1121</v>
      </c>
      <c r="J1" s="0" t="s">
        <v>1122</v>
      </c>
      <c r="K1" s="0" t="s">
        <v>1123</v>
      </c>
      <c r="L1" s="0" t="s">
        <v>1124</v>
      </c>
      <c r="M1" s="0" t="s">
        <v>1125</v>
      </c>
      <c r="N1" s="0" t="s">
        <v>1126</v>
      </c>
      <c r="O1" s="0" t="s">
        <v>1127</v>
      </c>
      <c r="P1" s="0" t="s">
        <v>1128</v>
      </c>
      <c r="Q1" s="0" t="s">
        <v>1129</v>
      </c>
      <c r="R1" s="0" t="s">
        <v>1130</v>
      </c>
      <c r="S1" s="0" t="s">
        <v>1131</v>
      </c>
      <c r="T1" s="0" t="s">
        <v>1132</v>
      </c>
      <c r="U1" s="0" t="s">
        <v>1133</v>
      </c>
      <c r="V1" s="0" t="s">
        <v>1134</v>
      </c>
      <c r="W1" s="0" t="s">
        <v>1135</v>
      </c>
      <c r="X1" s="0" t="s">
        <v>1136</v>
      </c>
      <c r="Y1" s="0" t="s">
        <v>1137</v>
      </c>
      <c r="Z1" s="0" t="s">
        <v>1138</v>
      </c>
      <c r="AA1" s="0" t="s">
        <v>1139</v>
      </c>
      <c r="AB1" s="0" t="s">
        <v>1140</v>
      </c>
      <c r="AC1" s="0" t="s">
        <v>1141</v>
      </c>
      <c r="AD1" s="0" t="s">
        <v>1142</v>
      </c>
      <c r="AE1" s="0" t="s">
        <v>1090</v>
      </c>
      <c r="AF1" s="0" t="s">
        <v>1143</v>
      </c>
      <c r="AG1" s="0" t="s">
        <v>1144</v>
      </c>
      <c r="AH1" s="0" t="s">
        <v>1145</v>
      </c>
      <c r="AI1" s="0" t="s">
        <v>1091</v>
      </c>
      <c r="AJ1" s="0" t="s">
        <v>1146</v>
      </c>
      <c r="AK1" s="0" t="s">
        <v>1147</v>
      </c>
      <c r="AL1" s="0" t="s">
        <v>1148</v>
      </c>
      <c r="AM1" s="0" t="s">
        <v>1149</v>
      </c>
      <c r="AN1" s="0" t="s">
        <v>1150</v>
      </c>
      <c r="AO1" s="0" t="s">
        <v>1151</v>
      </c>
      <c r="AP1" s="0" t="s">
        <v>1152</v>
      </c>
      <c r="AQ1" s="0" t="s">
        <v>1153</v>
      </c>
      <c r="AR1" s="0" t="s">
        <v>1154</v>
      </c>
      <c r="AS1" s="0" t="s">
        <v>1155</v>
      </c>
      <c r="AT1" s="0" t="s">
        <v>1156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7</v>
      </c>
      <c r="D2" s="0" t="n">
        <v>99</v>
      </c>
      <c r="E2" s="0" t="s">
        <v>1158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9</v>
      </c>
      <c r="AE2" s="0" t="s">
        <v>80</v>
      </c>
      <c r="AF2" s="0" t="s">
        <v>1160</v>
      </c>
      <c r="AG2" s="0" t="n">
        <v>1205500000</v>
      </c>
      <c r="AH2" s="0" t="n">
        <v>1</v>
      </c>
      <c r="AI2" s="0" t="s">
        <v>1099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7</v>
      </c>
      <c r="D3" s="0" t="n">
        <v>99</v>
      </c>
      <c r="E3" s="0" t="s">
        <v>1161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2</v>
      </c>
      <c r="AE3" s="0" t="s">
        <v>80</v>
      </c>
      <c r="AF3" s="0" t="s">
        <v>1160</v>
      </c>
      <c r="AG3" s="0" t="n">
        <v>1205500000</v>
      </c>
      <c r="AH3" s="0" t="n">
        <v>1</v>
      </c>
      <c r="AI3" s="0" t="s">
        <v>1098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3</v>
      </c>
      <c r="D4" s="0" t="n">
        <v>99</v>
      </c>
      <c r="E4" s="0" t="s">
        <v>1164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5</v>
      </c>
      <c r="AE4" s="0" t="s">
        <v>80</v>
      </c>
      <c r="AF4" s="0" t="s">
        <v>1160</v>
      </c>
      <c r="AG4" s="0" t="n">
        <v>1205500000</v>
      </c>
      <c r="AH4" s="0" t="n">
        <v>1</v>
      </c>
      <c r="AI4" s="0" t="s">
        <v>1099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7</v>
      </c>
      <c r="D5" s="0" t="n">
        <v>99</v>
      </c>
      <c r="E5" s="0" t="s">
        <v>1166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7</v>
      </c>
      <c r="AE5" s="0" t="s">
        <v>80</v>
      </c>
      <c r="AF5" s="0" t="s">
        <v>1160</v>
      </c>
      <c r="AG5" s="0" t="n">
        <v>1205500000</v>
      </c>
      <c r="AH5" s="0" t="n">
        <v>1</v>
      </c>
      <c r="AI5" s="0" t="s">
        <v>1098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3</v>
      </c>
      <c r="D6" s="0" t="n">
        <v>99</v>
      </c>
      <c r="E6" s="0" t="s">
        <v>1168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9</v>
      </c>
      <c r="AE6" s="0" t="s">
        <v>105</v>
      </c>
      <c r="AF6" s="0" t="s">
        <v>1170</v>
      </c>
      <c r="AG6" s="0" t="n">
        <v>1206000000</v>
      </c>
      <c r="AH6" s="0" t="n">
        <v>1</v>
      </c>
      <c r="AI6" s="0" t="s">
        <v>1101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3</v>
      </c>
      <c r="D7" s="0" t="n">
        <v>99</v>
      </c>
      <c r="E7" s="0" t="s">
        <v>1171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2</v>
      </c>
      <c r="AE7" s="0" t="s">
        <v>105</v>
      </c>
      <c r="AF7" s="0" t="s">
        <v>1170</v>
      </c>
      <c r="AG7" s="0" t="s">
        <v>1173</v>
      </c>
      <c r="AH7" s="0" t="n">
        <v>1</v>
      </c>
      <c r="AI7" s="0" t="s">
        <v>1105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3</v>
      </c>
      <c r="D8" s="0" t="n">
        <v>99</v>
      </c>
      <c r="E8" s="0" t="s">
        <v>1174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5</v>
      </c>
      <c r="AE8" s="0" t="s">
        <v>105</v>
      </c>
      <c r="AF8" s="0" t="s">
        <v>1170</v>
      </c>
      <c r="AG8" s="0" t="n">
        <v>1206000000</v>
      </c>
      <c r="AH8" s="0" t="n">
        <v>1</v>
      </c>
      <c r="AI8" s="0" t="s">
        <v>1100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3</v>
      </c>
      <c r="D9" s="0" t="n">
        <v>99</v>
      </c>
      <c r="E9" s="0" t="s">
        <v>1176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7</v>
      </c>
      <c r="AE9" s="0" t="s">
        <v>105</v>
      </c>
      <c r="AF9" s="0" t="s">
        <v>1170</v>
      </c>
      <c r="AG9" s="0" t="s">
        <v>1178</v>
      </c>
      <c r="AH9" s="0" t="n">
        <v>1</v>
      </c>
      <c r="AI9" s="0" t="s">
        <v>1102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3</v>
      </c>
      <c r="D10" s="0" t="n">
        <v>99</v>
      </c>
      <c r="E10" s="0" t="s">
        <v>1179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0</v>
      </c>
      <c r="AE10" s="0" t="s">
        <v>105</v>
      </c>
      <c r="AF10" s="0" t="s">
        <v>1170</v>
      </c>
      <c r="AG10" s="0" t="s">
        <v>1178</v>
      </c>
      <c r="AH10" s="0" t="n">
        <v>1</v>
      </c>
      <c r="AI10" s="0" t="s">
        <v>1105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3</v>
      </c>
      <c r="D11" s="0" t="n">
        <v>99</v>
      </c>
      <c r="E11" s="0" t="s">
        <v>1181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2</v>
      </c>
      <c r="AE11" s="0" t="s">
        <v>105</v>
      </c>
      <c r="AF11" s="0" t="s">
        <v>1170</v>
      </c>
      <c r="AG11" s="0" t="s">
        <v>1183</v>
      </c>
      <c r="AH11" s="0" t="n">
        <v>1</v>
      </c>
      <c r="AI11" s="0" t="s">
        <v>1104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3</v>
      </c>
      <c r="D12" s="0" t="n">
        <v>99</v>
      </c>
      <c r="E12" s="0" t="s">
        <v>1184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5</v>
      </c>
      <c r="AE12" s="0" t="s">
        <v>105</v>
      </c>
      <c r="AF12" s="0" t="s">
        <v>1170</v>
      </c>
      <c r="AG12" s="0" t="s">
        <v>1183</v>
      </c>
      <c r="AH12" s="0" t="n">
        <v>1</v>
      </c>
      <c r="AI12" s="0" t="s">
        <v>1104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3</v>
      </c>
      <c r="D13" s="0" t="n">
        <v>99</v>
      </c>
      <c r="E13" s="0" t="s">
        <v>1186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7</v>
      </c>
      <c r="AE13" s="0" t="s">
        <v>105</v>
      </c>
      <c r="AF13" s="0" t="s">
        <v>1170</v>
      </c>
      <c r="AG13" s="0" t="n">
        <v>1206000000</v>
      </c>
      <c r="AH13" s="0" t="n">
        <v>1</v>
      </c>
      <c r="AI13" s="0" t="s">
        <v>1100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3</v>
      </c>
      <c r="D14" s="0" t="n">
        <v>99</v>
      </c>
      <c r="E14" s="0" t="s">
        <v>1188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9</v>
      </c>
      <c r="AE14" s="0" t="s">
        <v>105</v>
      </c>
      <c r="AF14" s="0" t="s">
        <v>1170</v>
      </c>
      <c r="AG14" s="0" t="s">
        <v>1173</v>
      </c>
      <c r="AH14" s="0" t="n">
        <v>1</v>
      </c>
      <c r="AI14" s="0" t="s">
        <v>1105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3</v>
      </c>
      <c r="D15" s="0" t="n">
        <v>99</v>
      </c>
      <c r="E15" s="0" t="s">
        <v>1190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1</v>
      </c>
      <c r="AE15" s="0" t="s">
        <v>105</v>
      </c>
      <c r="AF15" s="0" t="s">
        <v>1170</v>
      </c>
      <c r="AG15" s="0" t="s">
        <v>1183</v>
      </c>
      <c r="AH15" s="0" t="n">
        <v>1</v>
      </c>
      <c r="AI15" s="0" t="s">
        <v>1105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3</v>
      </c>
      <c r="D16" s="0" t="n">
        <v>99</v>
      </c>
      <c r="E16" s="0" t="s">
        <v>1192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3</v>
      </c>
      <c r="AE16" s="0" t="s">
        <v>105</v>
      </c>
      <c r="AF16" s="0" t="s">
        <v>1170</v>
      </c>
      <c r="AG16" s="0" t="s">
        <v>1194</v>
      </c>
      <c r="AH16" s="0" t="n">
        <v>1</v>
      </c>
      <c r="AI16" s="0" t="s">
        <v>1105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3</v>
      </c>
      <c r="D17" s="0" t="n">
        <v>99</v>
      </c>
      <c r="E17" s="0" t="s">
        <v>1195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6</v>
      </c>
      <c r="AE17" s="0" t="s">
        <v>105</v>
      </c>
      <c r="AF17" s="0" t="s">
        <v>1170</v>
      </c>
      <c r="AG17" s="0" t="s">
        <v>1173</v>
      </c>
      <c r="AH17" s="0" t="n">
        <v>1</v>
      </c>
      <c r="AI17" s="0" t="s">
        <v>1103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3</v>
      </c>
      <c r="D18" s="0" t="n">
        <v>99</v>
      </c>
      <c r="E18" s="0" t="s">
        <v>1197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8</v>
      </c>
      <c r="AE18" s="0" t="s">
        <v>105</v>
      </c>
      <c r="AF18" s="0" t="s">
        <v>1170</v>
      </c>
      <c r="AG18" s="0" t="s">
        <v>1194</v>
      </c>
      <c r="AH18" s="0" t="n">
        <v>1</v>
      </c>
      <c r="AI18" s="0" t="s">
        <v>1105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3</v>
      </c>
      <c r="D19" s="0" t="n">
        <v>99</v>
      </c>
      <c r="E19" s="0" t="s">
        <v>1199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0</v>
      </c>
      <c r="AE19" s="0" t="s">
        <v>105</v>
      </c>
      <c r="AF19" s="0" t="s">
        <v>1170</v>
      </c>
      <c r="AG19" s="0" t="s">
        <v>1194</v>
      </c>
      <c r="AH19" s="0" t="n">
        <v>1</v>
      </c>
      <c r="AI19" s="0" t="s">
        <v>1104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3</v>
      </c>
      <c r="D20" s="0" t="n">
        <v>99</v>
      </c>
      <c r="E20" s="0" t="s">
        <v>1201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2</v>
      </c>
      <c r="AE20" s="0" t="s">
        <v>105</v>
      </c>
      <c r="AF20" s="0" t="s">
        <v>1170</v>
      </c>
      <c r="AG20" s="0" t="s">
        <v>1178</v>
      </c>
      <c r="AH20" s="0" t="n">
        <v>1</v>
      </c>
      <c r="AI20" s="0" t="s">
        <v>1104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3</v>
      </c>
      <c r="D21" s="0" t="n">
        <v>99</v>
      </c>
      <c r="E21" s="0" t="s">
        <v>1203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4</v>
      </c>
      <c r="AE21" s="0" t="s">
        <v>105</v>
      </c>
      <c r="AF21" s="0" t="s">
        <v>1170</v>
      </c>
      <c r="AG21" s="0" t="s">
        <v>1178</v>
      </c>
      <c r="AH21" s="0" t="n">
        <v>1</v>
      </c>
      <c r="AI21" s="0" t="s">
        <v>1105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3</v>
      </c>
      <c r="D22" s="0" t="n">
        <v>99</v>
      </c>
      <c r="E22" s="0" t="s">
        <v>1205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6</v>
      </c>
      <c r="AE22" s="0" t="s">
        <v>105</v>
      </c>
      <c r="AF22" s="0" t="s">
        <v>1170</v>
      </c>
      <c r="AG22" s="0" t="s">
        <v>1183</v>
      </c>
      <c r="AH22" s="0" t="n">
        <v>1</v>
      </c>
      <c r="AI22" s="0" t="s">
        <v>1105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3</v>
      </c>
      <c r="D23" s="0" t="n">
        <v>99</v>
      </c>
      <c r="E23" s="0" t="s">
        <v>1207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8</v>
      </c>
      <c r="AE23" s="0" t="s">
        <v>105</v>
      </c>
      <c r="AF23" s="0" t="s">
        <v>1170</v>
      </c>
      <c r="AG23" s="0" t="s">
        <v>1194</v>
      </c>
      <c r="AH23" s="0" t="n">
        <v>1</v>
      </c>
      <c r="AI23" s="0" t="s">
        <v>1104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3</v>
      </c>
      <c r="D24" s="0" t="n">
        <v>99</v>
      </c>
      <c r="E24" s="0" t="s">
        <v>1209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0</v>
      </c>
      <c r="AE24" s="0" t="s">
        <v>105</v>
      </c>
      <c r="AF24" s="0" t="s">
        <v>1170</v>
      </c>
      <c r="AG24" s="0" t="n">
        <v>1206000000</v>
      </c>
      <c r="AH24" s="0" t="n">
        <v>1</v>
      </c>
      <c r="AI24" s="0" t="s">
        <v>1101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3</v>
      </c>
      <c r="D25" s="0" t="n">
        <v>99</v>
      </c>
      <c r="E25" s="0" t="s">
        <v>1211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2</v>
      </c>
      <c r="AE25" s="0" t="s">
        <v>105</v>
      </c>
      <c r="AF25" s="0" t="s">
        <v>1170</v>
      </c>
      <c r="AG25" s="0" t="s">
        <v>1194</v>
      </c>
      <c r="AH25" s="0" t="n">
        <v>1</v>
      </c>
      <c r="AI25" s="0" t="s">
        <v>1105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3</v>
      </c>
      <c r="D26" s="0" t="n">
        <v>99</v>
      </c>
      <c r="E26" s="0" t="s">
        <v>1213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4</v>
      </c>
      <c r="AE26" s="0" t="s">
        <v>105</v>
      </c>
      <c r="AF26" s="0" t="s">
        <v>1170</v>
      </c>
      <c r="AG26" s="0" t="s">
        <v>1178</v>
      </c>
      <c r="AH26" s="0" t="n">
        <v>1</v>
      </c>
      <c r="AI26" s="0" t="s">
        <v>1104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7</v>
      </c>
      <c r="D27" s="0" t="n">
        <v>99</v>
      </c>
      <c r="E27" s="0" t="s">
        <v>1215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6</v>
      </c>
      <c r="AE27" s="0" t="s">
        <v>105</v>
      </c>
      <c r="AF27" s="0" t="s">
        <v>1170</v>
      </c>
      <c r="AG27" s="0" t="n">
        <v>1206000000</v>
      </c>
      <c r="AH27" s="0" t="n">
        <v>1</v>
      </c>
      <c r="AI27" s="0" t="s">
        <v>1101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3</v>
      </c>
      <c r="D28" s="0" t="n">
        <v>99</v>
      </c>
      <c r="E28" s="0" t="s">
        <v>1217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8</v>
      </c>
      <c r="AE28" s="0" t="s">
        <v>105</v>
      </c>
      <c r="AF28" s="0" t="s">
        <v>1170</v>
      </c>
      <c r="AG28" s="0" t="s">
        <v>1178</v>
      </c>
      <c r="AH28" s="0" t="n">
        <v>1</v>
      </c>
      <c r="AI28" s="0" t="s">
        <v>1105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3</v>
      </c>
      <c r="D29" s="0" t="n">
        <v>99</v>
      </c>
      <c r="E29" s="0" t="s">
        <v>1219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0</v>
      </c>
      <c r="AE29" s="0" t="s">
        <v>105</v>
      </c>
      <c r="AF29" s="0" t="s">
        <v>1170</v>
      </c>
      <c r="AG29" s="0" t="n">
        <v>1206000000</v>
      </c>
      <c r="AH29" s="0" t="n">
        <v>1</v>
      </c>
      <c r="AI29" s="0" t="s">
        <v>1100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7</v>
      </c>
      <c r="D30" s="0" t="n">
        <v>99</v>
      </c>
      <c r="E30" s="0" t="s">
        <v>1221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2</v>
      </c>
      <c r="AE30" s="0" t="s">
        <v>105</v>
      </c>
      <c r="AF30" s="0" t="s">
        <v>1170</v>
      </c>
      <c r="AG30" s="0" t="n">
        <v>1206000000</v>
      </c>
      <c r="AH30" s="0" t="n">
        <v>1</v>
      </c>
      <c r="AI30" s="0" t="s">
        <v>1102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3</v>
      </c>
      <c r="D31" s="0" t="n">
        <v>99</v>
      </c>
      <c r="E31" s="0" t="s">
        <v>1223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4</v>
      </c>
      <c r="AE31" s="0" t="s">
        <v>105</v>
      </c>
      <c r="AF31" s="0" t="s">
        <v>1170</v>
      </c>
      <c r="AG31" s="0" t="s">
        <v>1173</v>
      </c>
      <c r="AH31" s="0" t="n">
        <v>1</v>
      </c>
      <c r="AI31" s="0" t="s">
        <v>1105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3</v>
      </c>
      <c r="D32" s="0" t="n">
        <v>99</v>
      </c>
      <c r="E32" s="0" t="s">
        <v>1225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6</v>
      </c>
      <c r="AE32" s="0" t="s">
        <v>105</v>
      </c>
      <c r="AF32" s="0" t="s">
        <v>1227</v>
      </c>
      <c r="AG32" s="0" t="s">
        <v>1228</v>
      </c>
      <c r="AH32" s="0" t="n">
        <v>1</v>
      </c>
      <c r="AI32" s="0" t="s">
        <v>1105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3</v>
      </c>
      <c r="D33" s="0" t="n">
        <v>99</v>
      </c>
      <c r="E33" s="0" t="s">
        <v>1229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0</v>
      </c>
      <c r="AE33" s="0" t="s">
        <v>105</v>
      </c>
      <c r="AF33" s="0" t="s">
        <v>1227</v>
      </c>
      <c r="AG33" s="0" t="s">
        <v>1231</v>
      </c>
      <c r="AH33" s="0" t="n">
        <v>1</v>
      </c>
      <c r="AI33" s="0" t="s">
        <v>1105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3</v>
      </c>
      <c r="D34" s="0" t="n">
        <v>99</v>
      </c>
      <c r="E34" s="0" t="s">
        <v>1232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3</v>
      </c>
      <c r="AE34" s="0" t="s">
        <v>105</v>
      </c>
      <c r="AF34" s="0" t="s">
        <v>1227</v>
      </c>
      <c r="AG34" s="0" t="n">
        <v>1206100000</v>
      </c>
      <c r="AH34" s="0" t="n">
        <v>1</v>
      </c>
      <c r="AI34" s="0" t="s">
        <v>1102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3</v>
      </c>
      <c r="D35" s="0" t="n">
        <v>99</v>
      </c>
      <c r="E35" s="0" t="s">
        <v>1234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5</v>
      </c>
      <c r="AE35" s="0" t="s">
        <v>105</v>
      </c>
      <c r="AF35" s="0" t="s">
        <v>1227</v>
      </c>
      <c r="AG35" s="0" t="s">
        <v>1228</v>
      </c>
      <c r="AH35" s="0" t="n">
        <v>1</v>
      </c>
      <c r="AI35" s="0" t="s">
        <v>1105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3</v>
      </c>
      <c r="D36" s="0" t="n">
        <v>99</v>
      </c>
      <c r="E36" s="0" t="s">
        <v>1236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7</v>
      </c>
      <c r="AE36" s="0" t="s">
        <v>105</v>
      </c>
      <c r="AF36" s="0" t="s">
        <v>1227</v>
      </c>
      <c r="AG36" s="0" t="s">
        <v>1238</v>
      </c>
      <c r="AH36" s="0" t="n">
        <v>1</v>
      </c>
      <c r="AI36" s="0" t="s">
        <v>1105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3</v>
      </c>
      <c r="D37" s="0" t="n">
        <v>99</v>
      </c>
      <c r="E37" s="0" t="s">
        <v>1239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0</v>
      </c>
      <c r="AE37" s="0" t="s">
        <v>105</v>
      </c>
      <c r="AF37" s="0" t="s">
        <v>1227</v>
      </c>
      <c r="AG37" s="0" t="n">
        <v>1206100000</v>
      </c>
      <c r="AH37" s="0" t="n">
        <v>1</v>
      </c>
      <c r="AI37" s="0" t="s">
        <v>1102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7</v>
      </c>
      <c r="D38" s="0" t="n">
        <v>99</v>
      </c>
      <c r="E38" s="0" t="s">
        <v>1241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2</v>
      </c>
      <c r="AE38" s="0" t="s">
        <v>105</v>
      </c>
      <c r="AF38" s="0" t="s">
        <v>1227</v>
      </c>
      <c r="AG38" s="0" t="s">
        <v>1238</v>
      </c>
      <c r="AH38" s="0" t="n">
        <v>1</v>
      </c>
      <c r="AI38" s="0" t="s">
        <v>1104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3</v>
      </c>
      <c r="D39" s="0" t="n">
        <v>99</v>
      </c>
      <c r="E39" s="0" t="s">
        <v>1243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4</v>
      </c>
      <c r="AE39" s="0" t="s">
        <v>105</v>
      </c>
      <c r="AF39" s="0" t="s">
        <v>1227</v>
      </c>
      <c r="AG39" s="0" t="s">
        <v>1245</v>
      </c>
      <c r="AH39" s="0" t="n">
        <v>1</v>
      </c>
      <c r="AI39" s="0" t="s">
        <v>1104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3</v>
      </c>
      <c r="D40" s="0" t="n">
        <v>99</v>
      </c>
      <c r="E40" s="0" t="s">
        <v>1246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7</v>
      </c>
      <c r="AE40" s="0" t="s">
        <v>105</v>
      </c>
      <c r="AF40" s="0" t="s">
        <v>1227</v>
      </c>
      <c r="AG40" s="0" t="s">
        <v>1245</v>
      </c>
      <c r="AH40" s="0" t="n">
        <v>1</v>
      </c>
      <c r="AI40" s="0" t="s">
        <v>1104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3</v>
      </c>
      <c r="D41" s="0" t="n">
        <v>99</v>
      </c>
      <c r="E41" s="0" t="s">
        <v>1248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9</v>
      </c>
      <c r="AE41" s="0" t="s">
        <v>105</v>
      </c>
      <c r="AF41" s="0" t="s">
        <v>1227</v>
      </c>
      <c r="AG41" s="0" t="n">
        <v>1206100000</v>
      </c>
      <c r="AH41" s="0" t="n">
        <v>1</v>
      </c>
      <c r="AI41" s="0" t="s">
        <v>1102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3</v>
      </c>
      <c r="D42" s="0" t="n">
        <v>99</v>
      </c>
      <c r="E42" s="0" t="s">
        <v>1250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1</v>
      </c>
      <c r="AE42" s="0" t="s">
        <v>105</v>
      </c>
      <c r="AF42" s="0" t="s">
        <v>1227</v>
      </c>
      <c r="AG42" s="0" t="n">
        <v>1206100000</v>
      </c>
      <c r="AH42" s="0" t="n">
        <v>1</v>
      </c>
      <c r="AI42" s="0" t="s">
        <v>1103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3</v>
      </c>
      <c r="D43" s="0" t="n">
        <v>99</v>
      </c>
      <c r="E43" s="0" t="s">
        <v>1252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3</v>
      </c>
      <c r="AE43" s="0" t="s">
        <v>105</v>
      </c>
      <c r="AF43" s="0" t="s">
        <v>1227</v>
      </c>
      <c r="AG43" s="0" t="s">
        <v>1228</v>
      </c>
      <c r="AH43" s="0" t="n">
        <v>1</v>
      </c>
      <c r="AI43" s="0" t="s">
        <v>1105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3</v>
      </c>
      <c r="D44" s="0" t="n">
        <v>99</v>
      </c>
      <c r="E44" s="0" t="s">
        <v>1254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5</v>
      </c>
      <c r="AE44" s="0" t="s">
        <v>105</v>
      </c>
      <c r="AF44" s="0" t="s">
        <v>1227</v>
      </c>
      <c r="AG44" s="0" t="s">
        <v>1238</v>
      </c>
      <c r="AH44" s="0" t="n">
        <v>1</v>
      </c>
      <c r="AI44" s="0" t="s">
        <v>1105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7</v>
      </c>
      <c r="D45" s="0" t="n">
        <v>99</v>
      </c>
      <c r="E45" s="0" t="s">
        <v>1256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7</v>
      </c>
      <c r="AE45" s="0" t="s">
        <v>105</v>
      </c>
      <c r="AF45" s="0" t="s">
        <v>1227</v>
      </c>
      <c r="AG45" s="0" t="n">
        <v>1206100000</v>
      </c>
      <c r="AH45" s="0" t="n">
        <v>1</v>
      </c>
      <c r="AI45" s="0" t="s">
        <v>1100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3</v>
      </c>
      <c r="D46" s="0" t="n">
        <v>99</v>
      </c>
      <c r="E46" s="0" t="s">
        <v>1258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9</v>
      </c>
      <c r="AE46" s="0" t="s">
        <v>105</v>
      </c>
      <c r="AF46" s="0" t="s">
        <v>1227</v>
      </c>
      <c r="AG46" s="0" t="s">
        <v>1231</v>
      </c>
      <c r="AH46" s="0" t="n">
        <v>1</v>
      </c>
      <c r="AI46" s="0" t="s">
        <v>1105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3</v>
      </c>
      <c r="D47" s="0" t="n">
        <v>99</v>
      </c>
      <c r="E47" s="0" t="s">
        <v>1260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1</v>
      </c>
      <c r="AE47" s="0" t="s">
        <v>105</v>
      </c>
      <c r="AF47" s="0" t="s">
        <v>1227</v>
      </c>
      <c r="AG47" s="0" t="s">
        <v>1228</v>
      </c>
      <c r="AH47" s="0" t="n">
        <v>1</v>
      </c>
      <c r="AI47" s="0" t="s">
        <v>1104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3</v>
      </c>
      <c r="D48" s="0" t="n">
        <v>99</v>
      </c>
      <c r="E48" s="0" t="s">
        <v>1262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3</v>
      </c>
      <c r="AE48" s="0" t="s">
        <v>105</v>
      </c>
      <c r="AF48" s="0" t="s">
        <v>1227</v>
      </c>
      <c r="AG48" s="0" t="n">
        <v>1206100000</v>
      </c>
      <c r="AH48" s="0" t="n">
        <v>1</v>
      </c>
      <c r="AI48" s="0" t="s">
        <v>1101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3</v>
      </c>
      <c r="D49" s="0" t="n">
        <v>99</v>
      </c>
      <c r="E49" s="0" t="s">
        <v>1264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5</v>
      </c>
      <c r="AE49" s="0" t="s">
        <v>105</v>
      </c>
      <c r="AF49" s="0" t="s">
        <v>1227</v>
      </c>
      <c r="AG49" s="0" t="n">
        <v>1206100000</v>
      </c>
      <c r="AH49" s="0" t="n">
        <v>1</v>
      </c>
      <c r="AI49" s="0" t="s">
        <v>1101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3</v>
      </c>
      <c r="D50" s="0" t="n">
        <v>99</v>
      </c>
      <c r="E50" s="0" t="s">
        <v>1266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7</v>
      </c>
      <c r="AE50" s="0" t="s">
        <v>105</v>
      </c>
      <c r="AF50" s="0" t="s">
        <v>1227</v>
      </c>
      <c r="AG50" s="0" t="s">
        <v>1245</v>
      </c>
      <c r="AH50" s="0" t="n">
        <v>1</v>
      </c>
      <c r="AI50" s="0" t="s">
        <v>1105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7</v>
      </c>
      <c r="D51" s="0" t="n">
        <v>99</v>
      </c>
      <c r="E51" s="0" t="s">
        <v>1268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9</v>
      </c>
      <c r="AE51" s="0" t="s">
        <v>105</v>
      </c>
      <c r="AF51" s="0" t="s">
        <v>1227</v>
      </c>
      <c r="AG51" s="0" t="n">
        <v>1206100000</v>
      </c>
      <c r="AH51" s="0" t="n">
        <v>1</v>
      </c>
      <c r="AI51" s="0" t="s">
        <v>1103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3</v>
      </c>
      <c r="D52" s="0" t="n">
        <v>99</v>
      </c>
      <c r="E52" s="0" t="s">
        <v>1270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1</v>
      </c>
      <c r="AE52" s="0" t="s">
        <v>105</v>
      </c>
      <c r="AF52" s="0" t="s">
        <v>1227</v>
      </c>
      <c r="AG52" s="0" t="n">
        <v>1206100000</v>
      </c>
      <c r="AH52" s="0" t="n">
        <v>1</v>
      </c>
      <c r="AI52" s="0" t="s">
        <v>1102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3</v>
      </c>
      <c r="D53" s="0" t="n">
        <v>99</v>
      </c>
      <c r="E53" s="0" t="s">
        <v>1272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3</v>
      </c>
      <c r="AE53" s="0" t="s">
        <v>105</v>
      </c>
      <c r="AF53" s="0" t="s">
        <v>1227</v>
      </c>
      <c r="AG53" s="0" t="s">
        <v>1245</v>
      </c>
      <c r="AH53" s="0" t="n">
        <v>1</v>
      </c>
      <c r="AI53" s="0" t="s">
        <v>1105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3</v>
      </c>
      <c r="D54" s="0" t="n">
        <v>99</v>
      </c>
      <c r="E54" s="0" t="s">
        <v>1274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5</v>
      </c>
      <c r="AE54" s="0" t="s">
        <v>105</v>
      </c>
      <c r="AF54" s="0" t="s">
        <v>1227</v>
      </c>
      <c r="AG54" s="0" t="s">
        <v>1228</v>
      </c>
      <c r="AH54" s="0" t="n">
        <v>1</v>
      </c>
      <c r="AI54" s="0" t="s">
        <v>1104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3</v>
      </c>
      <c r="D55" s="0" t="n">
        <v>99</v>
      </c>
      <c r="E55" s="0" t="s">
        <v>1276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7</v>
      </c>
      <c r="AE55" s="0" t="s">
        <v>105</v>
      </c>
      <c r="AF55" s="0" t="s">
        <v>1227</v>
      </c>
      <c r="AG55" s="0" t="s">
        <v>1231</v>
      </c>
      <c r="AH55" s="0" t="n">
        <v>1</v>
      </c>
      <c r="AI55" s="0" t="s">
        <v>1105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3</v>
      </c>
      <c r="D56" s="0" t="n">
        <v>99</v>
      </c>
      <c r="E56" s="0" t="s">
        <v>1278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9</v>
      </c>
      <c r="AE56" s="0" t="s">
        <v>105</v>
      </c>
      <c r="AF56" s="0" t="s">
        <v>1227</v>
      </c>
      <c r="AG56" s="0" t="s">
        <v>1231</v>
      </c>
      <c r="AH56" s="0" t="n">
        <v>1</v>
      </c>
      <c r="AI56" s="0" t="s">
        <v>1105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7</v>
      </c>
      <c r="D57" s="0" t="n">
        <v>99</v>
      </c>
      <c r="E57" s="0" t="s">
        <v>1280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1</v>
      </c>
      <c r="AE57" s="0" t="s">
        <v>105</v>
      </c>
      <c r="AF57" s="0" t="s">
        <v>1227</v>
      </c>
      <c r="AG57" s="0" t="n">
        <v>1206100000</v>
      </c>
      <c r="AH57" s="0" t="n">
        <v>1</v>
      </c>
      <c r="AI57" s="0" t="s">
        <v>1101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3</v>
      </c>
      <c r="D58" s="0" t="n">
        <v>99</v>
      </c>
      <c r="E58" s="0" t="s">
        <v>1282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3</v>
      </c>
      <c r="AE58" s="0" t="s">
        <v>105</v>
      </c>
      <c r="AF58" s="0" t="s">
        <v>1227</v>
      </c>
      <c r="AG58" s="0" t="s">
        <v>1231</v>
      </c>
      <c r="AH58" s="0" t="n">
        <v>1</v>
      </c>
      <c r="AI58" s="0" t="s">
        <v>1104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3</v>
      </c>
      <c r="D59" s="0" t="n">
        <v>99</v>
      </c>
      <c r="E59" s="0" t="s">
        <v>1284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5</v>
      </c>
      <c r="AE59" s="0" t="s">
        <v>105</v>
      </c>
      <c r="AF59" s="0" t="s">
        <v>1227</v>
      </c>
      <c r="AG59" s="0" t="n">
        <v>1206100000</v>
      </c>
      <c r="AH59" s="0" t="n">
        <v>1</v>
      </c>
      <c r="AI59" s="0" t="s">
        <v>1102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3</v>
      </c>
      <c r="D60" s="0" t="n">
        <v>99</v>
      </c>
      <c r="E60" s="0" t="s">
        <v>1286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7</v>
      </c>
      <c r="AE60" s="0" t="s">
        <v>105</v>
      </c>
      <c r="AF60" s="0" t="s">
        <v>1227</v>
      </c>
      <c r="AG60" s="0" t="s">
        <v>1245</v>
      </c>
      <c r="AH60" s="0" t="n">
        <v>1</v>
      </c>
      <c r="AI60" s="0" t="s">
        <v>1105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3</v>
      </c>
      <c r="D61" s="0" t="n">
        <v>99</v>
      </c>
      <c r="E61" s="0" t="s">
        <v>1288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9</v>
      </c>
      <c r="AE61" s="0" t="s">
        <v>105</v>
      </c>
      <c r="AF61" s="0" t="s">
        <v>1227</v>
      </c>
      <c r="AG61" s="0" t="s">
        <v>1228</v>
      </c>
      <c r="AH61" s="0" t="n">
        <v>1</v>
      </c>
      <c r="AI61" s="0" t="s">
        <v>1104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3</v>
      </c>
      <c r="D62" s="0" t="n">
        <v>99</v>
      </c>
      <c r="E62" s="0" t="s">
        <v>1290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1</v>
      </c>
      <c r="AE62" s="0" t="s">
        <v>105</v>
      </c>
      <c r="AF62" s="0" t="s">
        <v>1227</v>
      </c>
      <c r="AG62" s="0" t="s">
        <v>1228</v>
      </c>
      <c r="AH62" s="0" t="n">
        <v>1</v>
      </c>
      <c r="AI62" s="0" t="s">
        <v>1105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3</v>
      </c>
      <c r="D63" s="0" t="n">
        <v>99</v>
      </c>
      <c r="E63" s="0" t="s">
        <v>1292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3</v>
      </c>
      <c r="AE63" s="0" t="s">
        <v>105</v>
      </c>
      <c r="AF63" s="0" t="s">
        <v>1227</v>
      </c>
      <c r="AG63" s="0" t="s">
        <v>1238</v>
      </c>
      <c r="AH63" s="0" t="n">
        <v>1</v>
      </c>
      <c r="AI63" s="0" t="s">
        <v>1105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3</v>
      </c>
      <c r="D64" s="0" t="n">
        <v>99</v>
      </c>
      <c r="E64" s="0" t="s">
        <v>1294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5</v>
      </c>
      <c r="AE64" s="0" t="s">
        <v>105</v>
      </c>
      <c r="AF64" s="0" t="s">
        <v>1227</v>
      </c>
      <c r="AG64" s="0" t="s">
        <v>1228</v>
      </c>
      <c r="AH64" s="0" t="n">
        <v>1</v>
      </c>
      <c r="AI64" s="0" t="s">
        <v>1104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3</v>
      </c>
      <c r="D65" s="0" t="n">
        <v>99</v>
      </c>
      <c r="E65" s="0" t="s">
        <v>1296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7</v>
      </c>
      <c r="AE65" s="0" t="s">
        <v>105</v>
      </c>
      <c r="AF65" s="0" t="s">
        <v>1227</v>
      </c>
      <c r="AG65" s="0" t="s">
        <v>1245</v>
      </c>
      <c r="AH65" s="0" t="n">
        <v>1</v>
      </c>
      <c r="AI65" s="0" t="s">
        <v>1104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3</v>
      </c>
      <c r="D66" s="0" t="n">
        <v>99</v>
      </c>
      <c r="E66" s="0" t="s">
        <v>1298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9</v>
      </c>
      <c r="AE66" s="0" t="s">
        <v>105</v>
      </c>
      <c r="AF66" s="0" t="s">
        <v>1227</v>
      </c>
      <c r="AG66" s="0" t="s">
        <v>1231</v>
      </c>
      <c r="AH66" s="0" t="n">
        <v>1</v>
      </c>
      <c r="AI66" s="0" t="s">
        <v>1105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3</v>
      </c>
      <c r="D67" s="0" t="n">
        <v>99</v>
      </c>
      <c r="E67" s="0" t="s">
        <v>1300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1</v>
      </c>
      <c r="AE67" s="0" t="s">
        <v>105</v>
      </c>
      <c r="AF67" s="0" t="s">
        <v>1227</v>
      </c>
      <c r="AG67" s="0" t="n">
        <v>1206100000</v>
      </c>
      <c r="AH67" s="0" t="n">
        <v>1</v>
      </c>
      <c r="AI67" s="0" t="s">
        <v>1102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3</v>
      </c>
      <c r="D68" s="0" t="n">
        <v>99</v>
      </c>
      <c r="E68" s="0" t="s">
        <v>1302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3</v>
      </c>
      <c r="AE68" s="0" t="s">
        <v>105</v>
      </c>
      <c r="AF68" s="0" t="s">
        <v>1227</v>
      </c>
      <c r="AG68" s="0" t="n">
        <v>1206100000</v>
      </c>
      <c r="AH68" s="0" t="n">
        <v>1</v>
      </c>
      <c r="AI68" s="0" t="s">
        <v>1101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3</v>
      </c>
      <c r="D69" s="0" t="n">
        <v>99</v>
      </c>
      <c r="E69" s="0" t="s">
        <v>1304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5</v>
      </c>
      <c r="AE69" s="0" t="s">
        <v>105</v>
      </c>
      <c r="AF69" s="0" t="s">
        <v>1306</v>
      </c>
      <c r="AG69" s="0" t="n">
        <v>1206200000</v>
      </c>
      <c r="AH69" s="0" t="n">
        <v>1</v>
      </c>
      <c r="AI69" s="0" t="s">
        <v>1101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3</v>
      </c>
      <c r="D70" s="0" t="n">
        <v>99</v>
      </c>
      <c r="E70" s="0" t="s">
        <v>1307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8</v>
      </c>
      <c r="AE70" s="0" t="s">
        <v>105</v>
      </c>
      <c r="AF70" s="0" t="s">
        <v>1306</v>
      </c>
      <c r="AG70" s="0" t="s">
        <v>1309</v>
      </c>
      <c r="AH70" s="0" t="n">
        <v>1</v>
      </c>
      <c r="AI70" s="0" t="s">
        <v>1104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3</v>
      </c>
      <c r="D71" s="0" t="n">
        <v>99</v>
      </c>
      <c r="E71" s="0" t="s">
        <v>1310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1</v>
      </c>
      <c r="AE71" s="0" t="s">
        <v>105</v>
      </c>
      <c r="AF71" s="0" t="s">
        <v>1306</v>
      </c>
      <c r="AG71" s="0" t="n">
        <v>1206200000</v>
      </c>
      <c r="AH71" s="0" t="n">
        <v>1</v>
      </c>
      <c r="AI71" s="0" t="s">
        <v>1102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3</v>
      </c>
      <c r="D72" s="0" t="n">
        <v>99</v>
      </c>
      <c r="E72" s="0" t="s">
        <v>1312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3</v>
      </c>
      <c r="AE72" s="0" t="s">
        <v>105</v>
      </c>
      <c r="AF72" s="0" t="s">
        <v>1306</v>
      </c>
      <c r="AG72" s="0" t="n">
        <v>1206200000</v>
      </c>
      <c r="AH72" s="0" t="n">
        <v>1</v>
      </c>
      <c r="AI72" s="0" t="s">
        <v>1102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3</v>
      </c>
      <c r="D73" s="0" t="n">
        <v>99</v>
      </c>
      <c r="E73" s="0" t="s">
        <v>1314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5</v>
      </c>
      <c r="AE73" s="0" t="s">
        <v>105</v>
      </c>
      <c r="AF73" s="0" t="s">
        <v>1306</v>
      </c>
      <c r="AG73" s="0" t="n">
        <v>1206200000</v>
      </c>
      <c r="AH73" s="0" t="n">
        <v>1</v>
      </c>
      <c r="AI73" s="0" t="s">
        <v>1102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3</v>
      </c>
      <c r="D74" s="0" t="n">
        <v>99</v>
      </c>
      <c r="E74" s="0" t="s">
        <v>1316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7</v>
      </c>
      <c r="AE74" s="0" t="s">
        <v>105</v>
      </c>
      <c r="AF74" s="0" t="s">
        <v>1306</v>
      </c>
      <c r="AG74" s="0" t="s">
        <v>1318</v>
      </c>
      <c r="AH74" s="0" t="n">
        <v>1</v>
      </c>
      <c r="AI74" s="0" t="s">
        <v>1105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3</v>
      </c>
      <c r="D75" s="0" t="n">
        <v>99</v>
      </c>
      <c r="E75" s="0" t="s">
        <v>1319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0</v>
      </c>
      <c r="AE75" s="0" t="s">
        <v>105</v>
      </c>
      <c r="AF75" s="0" t="s">
        <v>1306</v>
      </c>
      <c r="AG75" s="0" t="n">
        <v>1206200000</v>
      </c>
      <c r="AH75" s="0" t="n">
        <v>1</v>
      </c>
      <c r="AI75" s="0" t="s">
        <v>1101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3</v>
      </c>
      <c r="D76" s="0" t="n">
        <v>99</v>
      </c>
      <c r="E76" s="0" t="s">
        <v>1321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2</v>
      </c>
      <c r="AE76" s="0" t="s">
        <v>105</v>
      </c>
      <c r="AF76" s="0" t="s">
        <v>1306</v>
      </c>
      <c r="AG76" s="0" t="s">
        <v>1323</v>
      </c>
      <c r="AH76" s="0" t="n">
        <v>1</v>
      </c>
      <c r="AI76" s="0" t="s">
        <v>1104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3</v>
      </c>
      <c r="D77" s="0" t="n">
        <v>99</v>
      </c>
      <c r="E77" s="0" t="s">
        <v>1324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5</v>
      </c>
      <c r="AE77" s="0" t="s">
        <v>105</v>
      </c>
      <c r="AF77" s="0" t="s">
        <v>1306</v>
      </c>
      <c r="AG77" s="0" t="s">
        <v>1326</v>
      </c>
      <c r="AH77" s="0" t="n">
        <v>1</v>
      </c>
      <c r="AI77" s="0" t="s">
        <v>1104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3</v>
      </c>
      <c r="D78" s="0" t="n">
        <v>99</v>
      </c>
      <c r="E78" s="0" t="s">
        <v>1327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8</v>
      </c>
      <c r="AE78" s="0" t="s">
        <v>105</v>
      </c>
      <c r="AF78" s="0" t="s">
        <v>1306</v>
      </c>
      <c r="AG78" s="0" t="s">
        <v>1326</v>
      </c>
      <c r="AH78" s="0" t="n">
        <v>1</v>
      </c>
      <c r="AI78" s="0" t="s">
        <v>1104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3</v>
      </c>
      <c r="D79" s="0" t="n">
        <v>99</v>
      </c>
      <c r="E79" s="0" t="s">
        <v>1329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0</v>
      </c>
      <c r="AE79" s="0" t="s">
        <v>105</v>
      </c>
      <c r="AF79" s="0" t="s">
        <v>1306</v>
      </c>
      <c r="AG79" s="0" t="s">
        <v>1331</v>
      </c>
      <c r="AH79" s="0" t="n">
        <v>1</v>
      </c>
      <c r="AI79" s="0" t="s">
        <v>1105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3</v>
      </c>
      <c r="D80" s="0" t="n">
        <v>99</v>
      </c>
      <c r="E80" s="0" t="s">
        <v>1332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3</v>
      </c>
      <c r="AE80" s="0" t="s">
        <v>105</v>
      </c>
      <c r="AF80" s="0" t="s">
        <v>1306</v>
      </c>
      <c r="AG80" s="0" t="n">
        <v>1206200000</v>
      </c>
      <c r="AH80" s="0" t="n">
        <v>1</v>
      </c>
      <c r="AI80" s="0" t="s">
        <v>1101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3</v>
      </c>
      <c r="D81" s="0" t="n">
        <v>99</v>
      </c>
      <c r="E81" s="0" t="s">
        <v>1334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5</v>
      </c>
      <c r="AE81" s="0" t="s">
        <v>105</v>
      </c>
      <c r="AF81" s="0" t="s">
        <v>1306</v>
      </c>
      <c r="AG81" s="0" t="s">
        <v>1326</v>
      </c>
      <c r="AH81" s="0" t="n">
        <v>1</v>
      </c>
      <c r="AI81" s="0" t="s">
        <v>1104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3</v>
      </c>
      <c r="D82" s="0" t="n">
        <v>99</v>
      </c>
      <c r="E82" s="0" t="s">
        <v>1336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7</v>
      </c>
      <c r="AE82" s="0" t="s">
        <v>105</v>
      </c>
      <c r="AF82" s="0" t="s">
        <v>1306</v>
      </c>
      <c r="AG82" s="0" t="s">
        <v>1318</v>
      </c>
      <c r="AH82" s="0" t="n">
        <v>1</v>
      </c>
      <c r="AI82" s="0" t="s">
        <v>1105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3</v>
      </c>
      <c r="D83" s="0" t="n">
        <v>99</v>
      </c>
      <c r="E83" s="0" t="s">
        <v>1338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9</v>
      </c>
      <c r="AE83" s="0" t="s">
        <v>105</v>
      </c>
      <c r="AF83" s="0" t="s">
        <v>1306</v>
      </c>
      <c r="AG83" s="0" t="s">
        <v>1323</v>
      </c>
      <c r="AH83" s="0" t="n">
        <v>1</v>
      </c>
      <c r="AI83" s="0" t="s">
        <v>1104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3</v>
      </c>
      <c r="D84" s="0" t="n">
        <v>99</v>
      </c>
      <c r="E84" s="0" t="s">
        <v>1340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1</v>
      </c>
      <c r="AE84" s="0" t="s">
        <v>105</v>
      </c>
      <c r="AF84" s="0" t="s">
        <v>1306</v>
      </c>
      <c r="AG84" s="0" t="s">
        <v>1318</v>
      </c>
      <c r="AH84" s="0" t="n">
        <v>1</v>
      </c>
      <c r="AI84" s="0" t="s">
        <v>1105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3</v>
      </c>
      <c r="D85" s="0" t="n">
        <v>99</v>
      </c>
      <c r="E85" s="0" t="s">
        <v>1342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3</v>
      </c>
      <c r="AE85" s="0" t="s">
        <v>105</v>
      </c>
      <c r="AF85" s="0" t="s">
        <v>1306</v>
      </c>
      <c r="AG85" s="0" t="s">
        <v>1318</v>
      </c>
      <c r="AH85" s="0" t="n">
        <v>1</v>
      </c>
      <c r="AI85" s="0" t="s">
        <v>1105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3</v>
      </c>
      <c r="D86" s="0" t="n">
        <v>99</v>
      </c>
      <c r="E86" s="0" t="s">
        <v>1344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5</v>
      </c>
      <c r="AE86" s="0" t="s">
        <v>105</v>
      </c>
      <c r="AF86" s="0" t="s">
        <v>1306</v>
      </c>
      <c r="AG86" s="0" t="s">
        <v>1309</v>
      </c>
      <c r="AH86" s="0" t="n">
        <v>1</v>
      </c>
      <c r="AI86" s="0" t="s">
        <v>1104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3</v>
      </c>
      <c r="D87" s="0" t="n">
        <v>99</v>
      </c>
      <c r="E87" s="0" t="s">
        <v>1346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7</v>
      </c>
      <c r="AE87" s="0" t="s">
        <v>105</v>
      </c>
      <c r="AF87" s="0" t="s">
        <v>1306</v>
      </c>
      <c r="AG87" s="0" t="s">
        <v>1309</v>
      </c>
      <c r="AH87" s="0" t="n">
        <v>1</v>
      </c>
      <c r="AI87" s="0" t="s">
        <v>1104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3</v>
      </c>
      <c r="D88" s="0" t="n">
        <v>99</v>
      </c>
      <c r="E88" s="0" t="s">
        <v>1348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9</v>
      </c>
      <c r="AE88" s="0" t="s">
        <v>105</v>
      </c>
      <c r="AF88" s="0" t="s">
        <v>1306</v>
      </c>
      <c r="AG88" s="0" t="s">
        <v>1326</v>
      </c>
      <c r="AH88" s="0" t="n">
        <v>1</v>
      </c>
      <c r="AI88" s="0" t="s">
        <v>1105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3</v>
      </c>
      <c r="D89" s="0" t="n">
        <v>99</v>
      </c>
      <c r="E89" s="0" t="s">
        <v>1350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1</v>
      </c>
      <c r="AE89" s="0" t="s">
        <v>105</v>
      </c>
      <c r="AF89" s="0" t="s">
        <v>1306</v>
      </c>
      <c r="AG89" s="0" t="n">
        <v>1206200000</v>
      </c>
      <c r="AH89" s="0" t="n">
        <v>1</v>
      </c>
      <c r="AI89" s="0" t="s">
        <v>1103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3</v>
      </c>
      <c r="D90" s="0" t="n">
        <v>99</v>
      </c>
      <c r="E90" s="0" t="s">
        <v>1352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3</v>
      </c>
      <c r="AE90" s="0" t="s">
        <v>105</v>
      </c>
      <c r="AF90" s="0" t="s">
        <v>1306</v>
      </c>
      <c r="AG90" s="0" t="s">
        <v>1323</v>
      </c>
      <c r="AH90" s="0" t="n">
        <v>1</v>
      </c>
      <c r="AI90" s="0" t="s">
        <v>1103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3</v>
      </c>
      <c r="D91" s="0" t="n">
        <v>99</v>
      </c>
      <c r="E91" s="0" t="s">
        <v>1354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5</v>
      </c>
      <c r="AE91" s="0" t="s">
        <v>105</v>
      </c>
      <c r="AF91" s="0" t="s">
        <v>1306</v>
      </c>
      <c r="AG91" s="0" t="n">
        <v>1206200000</v>
      </c>
      <c r="AH91" s="0" t="n">
        <v>1</v>
      </c>
      <c r="AI91" s="0" t="s">
        <v>1103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3</v>
      </c>
      <c r="D92" s="0" t="n">
        <v>99</v>
      </c>
      <c r="E92" s="0" t="s">
        <v>1356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7</v>
      </c>
      <c r="AE92" s="0" t="s">
        <v>105</v>
      </c>
      <c r="AF92" s="0" t="s">
        <v>1306</v>
      </c>
      <c r="AG92" s="0" t="s">
        <v>1331</v>
      </c>
      <c r="AH92" s="0" t="n">
        <v>1</v>
      </c>
      <c r="AI92" s="0" t="s">
        <v>1104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3</v>
      </c>
      <c r="D93" s="0" t="n">
        <v>99</v>
      </c>
      <c r="E93" s="0" t="s">
        <v>1358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9</v>
      </c>
      <c r="AE93" s="0" t="s">
        <v>105</v>
      </c>
      <c r="AF93" s="0" t="s">
        <v>1306</v>
      </c>
      <c r="AG93" s="0" t="s">
        <v>1309</v>
      </c>
      <c r="AH93" s="0" t="n">
        <v>1</v>
      </c>
      <c r="AI93" s="0" t="s">
        <v>1104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3</v>
      </c>
      <c r="D94" s="0" t="n">
        <v>99</v>
      </c>
      <c r="E94" s="0" t="s">
        <v>1360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1</v>
      </c>
      <c r="AE94" s="0" t="s">
        <v>105</v>
      </c>
      <c r="AF94" s="0" t="s">
        <v>1306</v>
      </c>
      <c r="AG94" s="0" t="s">
        <v>1331</v>
      </c>
      <c r="AH94" s="0" t="n">
        <v>1</v>
      </c>
      <c r="AI94" s="0" t="s">
        <v>1105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3</v>
      </c>
      <c r="D95" s="0" t="n">
        <v>99</v>
      </c>
      <c r="E95" s="0" t="s">
        <v>1362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3</v>
      </c>
      <c r="AE95" s="0" t="s">
        <v>105</v>
      </c>
      <c r="AF95" s="0" t="s">
        <v>1306</v>
      </c>
      <c r="AG95" s="0" t="s">
        <v>1318</v>
      </c>
      <c r="AH95" s="0" t="n">
        <v>1</v>
      </c>
      <c r="AI95" s="0" t="s">
        <v>1104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3</v>
      </c>
      <c r="D96" s="0" t="n">
        <v>99</v>
      </c>
      <c r="E96" s="0" t="s">
        <v>1364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5</v>
      </c>
      <c r="AE96" s="0" t="s">
        <v>105</v>
      </c>
      <c r="AF96" s="0" t="s">
        <v>1306</v>
      </c>
      <c r="AG96" s="0" t="s">
        <v>1331</v>
      </c>
      <c r="AH96" s="0" t="n">
        <v>1</v>
      </c>
      <c r="AI96" s="0" t="s">
        <v>1104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3</v>
      </c>
      <c r="D97" s="0" t="n">
        <v>99</v>
      </c>
      <c r="E97" s="0" t="s">
        <v>1366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7</v>
      </c>
      <c r="AE97" s="0" t="s">
        <v>105</v>
      </c>
      <c r="AF97" s="0" t="s">
        <v>1306</v>
      </c>
      <c r="AG97" s="0" t="n">
        <v>1206200000</v>
      </c>
      <c r="AH97" s="0" t="n">
        <v>1</v>
      </c>
      <c r="AI97" s="0" t="s">
        <v>1103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3</v>
      </c>
      <c r="D98" s="0" t="n">
        <v>99</v>
      </c>
      <c r="E98" s="0" t="s">
        <v>1368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9</v>
      </c>
      <c r="AE98" s="0" t="s">
        <v>105</v>
      </c>
      <c r="AF98" s="0" t="s">
        <v>1306</v>
      </c>
      <c r="AG98" s="0" t="s">
        <v>1323</v>
      </c>
      <c r="AH98" s="0" t="n">
        <v>1</v>
      </c>
      <c r="AI98" s="0" t="s">
        <v>1105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3</v>
      </c>
      <c r="D99" s="0" t="n">
        <v>99</v>
      </c>
      <c r="E99" s="0" t="s">
        <v>1370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1</v>
      </c>
      <c r="AE99" s="0" t="s">
        <v>105</v>
      </c>
      <c r="AF99" s="0" t="s">
        <v>1306</v>
      </c>
      <c r="AG99" s="0" t="n">
        <v>1206200000</v>
      </c>
      <c r="AH99" s="0" t="n">
        <v>1</v>
      </c>
      <c r="AI99" s="0" t="s">
        <v>1103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3</v>
      </c>
      <c r="D100" s="0" t="n">
        <v>99</v>
      </c>
      <c r="E100" s="0" t="s">
        <v>1372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3</v>
      </c>
      <c r="AE100" s="0" t="s">
        <v>105</v>
      </c>
      <c r="AF100" s="0" t="s">
        <v>1306</v>
      </c>
      <c r="AG100" s="0" t="s">
        <v>1331</v>
      </c>
      <c r="AH100" s="0" t="n">
        <v>1</v>
      </c>
      <c r="AI100" s="0" t="s">
        <v>1105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3</v>
      </c>
      <c r="D101" s="0" t="n">
        <v>99</v>
      </c>
      <c r="E101" s="0" t="s">
        <v>1374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5</v>
      </c>
      <c r="AE101" s="0" t="s">
        <v>105</v>
      </c>
      <c r="AF101" s="0" t="s">
        <v>1306</v>
      </c>
      <c r="AG101" s="0" t="n">
        <v>1206200000</v>
      </c>
      <c r="AH101" s="0" t="n">
        <v>1</v>
      </c>
      <c r="AI101" s="0" t="s">
        <v>1102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3</v>
      </c>
      <c r="D102" s="0" t="n">
        <v>99</v>
      </c>
      <c r="E102" s="0" t="s">
        <v>1376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7</v>
      </c>
      <c r="AE102" s="0" t="s">
        <v>105</v>
      </c>
      <c r="AF102" s="0" t="s">
        <v>1378</v>
      </c>
      <c r="AG102" s="0" t="n">
        <v>1206300000</v>
      </c>
      <c r="AH102" s="0" t="n">
        <v>1</v>
      </c>
      <c r="AI102" s="0" t="s">
        <v>1101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3</v>
      </c>
      <c r="D103" s="0" t="n">
        <v>99</v>
      </c>
      <c r="E103" s="0" t="s">
        <v>1379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0</v>
      </c>
      <c r="AE103" s="0" t="s">
        <v>105</v>
      </c>
      <c r="AF103" s="0" t="s">
        <v>1378</v>
      </c>
      <c r="AG103" s="0" t="n">
        <v>1206300000</v>
      </c>
      <c r="AH103" s="0" t="n">
        <v>1</v>
      </c>
      <c r="AI103" s="0" t="s">
        <v>1102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3</v>
      </c>
      <c r="D104" s="0" t="n">
        <v>99</v>
      </c>
      <c r="E104" s="0" t="s">
        <v>1381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2</v>
      </c>
      <c r="AE104" s="0" t="s">
        <v>105</v>
      </c>
      <c r="AF104" s="0" t="s">
        <v>1378</v>
      </c>
      <c r="AG104" s="0" t="n">
        <v>1206300000</v>
      </c>
      <c r="AH104" s="0" t="n">
        <v>1</v>
      </c>
      <c r="AI104" s="0" t="s">
        <v>1100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3</v>
      </c>
      <c r="D105" s="0" t="n">
        <v>99</v>
      </c>
      <c r="E105" s="0" t="s">
        <v>1383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4</v>
      </c>
      <c r="AE105" s="0" t="s">
        <v>105</v>
      </c>
      <c r="AF105" s="0" t="s">
        <v>1378</v>
      </c>
      <c r="AG105" s="0" t="s">
        <v>1385</v>
      </c>
      <c r="AH105" s="0" t="n">
        <v>1</v>
      </c>
      <c r="AI105" s="0" t="s">
        <v>1104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3</v>
      </c>
      <c r="D106" s="0" t="n">
        <v>99</v>
      </c>
      <c r="E106" s="0" t="s">
        <v>1386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7</v>
      </c>
      <c r="AE106" s="0" t="s">
        <v>105</v>
      </c>
      <c r="AF106" s="0" t="s">
        <v>1378</v>
      </c>
      <c r="AG106" s="0" t="s">
        <v>1388</v>
      </c>
      <c r="AH106" s="0" t="n">
        <v>1</v>
      </c>
      <c r="AI106" s="0" t="s">
        <v>1105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3</v>
      </c>
      <c r="D107" s="0" t="n">
        <v>99</v>
      </c>
      <c r="E107" s="0" t="s">
        <v>1389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0</v>
      </c>
      <c r="AE107" s="0" t="s">
        <v>105</v>
      </c>
      <c r="AF107" s="0" t="s">
        <v>1378</v>
      </c>
      <c r="AG107" s="0" t="s">
        <v>1388</v>
      </c>
      <c r="AH107" s="0" t="n">
        <v>1</v>
      </c>
      <c r="AI107" s="0" t="s">
        <v>1105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3</v>
      </c>
      <c r="D108" s="0" t="n">
        <v>99</v>
      </c>
      <c r="E108" s="0" t="s">
        <v>1391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2</v>
      </c>
      <c r="AE108" s="0" t="s">
        <v>105</v>
      </c>
      <c r="AF108" s="0" t="s">
        <v>1378</v>
      </c>
      <c r="AG108" s="0" t="s">
        <v>1388</v>
      </c>
      <c r="AH108" s="0" t="n">
        <v>1</v>
      </c>
      <c r="AI108" s="0" t="s">
        <v>1105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3</v>
      </c>
      <c r="D109" s="0" t="n">
        <v>99</v>
      </c>
      <c r="E109" s="0" t="s">
        <v>1393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4</v>
      </c>
      <c r="AE109" s="0" t="s">
        <v>105</v>
      </c>
      <c r="AF109" s="0" t="s">
        <v>1378</v>
      </c>
      <c r="AG109" s="0" t="s">
        <v>1385</v>
      </c>
      <c r="AH109" s="0" t="n">
        <v>1</v>
      </c>
      <c r="AI109" s="0" t="s">
        <v>1105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7</v>
      </c>
      <c r="D110" s="0" t="n">
        <v>99</v>
      </c>
      <c r="E110" s="0" t="s">
        <v>1395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6</v>
      </c>
      <c r="AE110" s="0" t="s">
        <v>105</v>
      </c>
      <c r="AF110" s="0" t="s">
        <v>1378</v>
      </c>
      <c r="AG110" s="0" t="n">
        <v>1206300000</v>
      </c>
      <c r="AH110" s="0" t="n">
        <v>1</v>
      </c>
      <c r="AI110" s="0" t="s">
        <v>1102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3</v>
      </c>
      <c r="D111" s="0" t="n">
        <v>99</v>
      </c>
      <c r="E111" s="0" t="s">
        <v>1397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8</v>
      </c>
      <c r="AE111" s="0" t="s">
        <v>105</v>
      </c>
      <c r="AF111" s="0" t="s">
        <v>1378</v>
      </c>
      <c r="AG111" s="0" t="s">
        <v>1388</v>
      </c>
      <c r="AH111" s="0" t="n">
        <v>1</v>
      </c>
      <c r="AI111" s="0" t="s">
        <v>1105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3</v>
      </c>
      <c r="D112" s="0" t="n">
        <v>99</v>
      </c>
      <c r="E112" s="0" t="s">
        <v>1399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0</v>
      </c>
      <c r="AE112" s="0" t="s">
        <v>105</v>
      </c>
      <c r="AF112" s="0" t="s">
        <v>1378</v>
      </c>
      <c r="AG112" s="0" t="s">
        <v>1401</v>
      </c>
      <c r="AH112" s="0" t="n">
        <v>1</v>
      </c>
      <c r="AI112" s="0" t="s">
        <v>1105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3</v>
      </c>
      <c r="D113" s="0" t="n">
        <v>99</v>
      </c>
      <c r="E113" s="0" t="s">
        <v>1402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3</v>
      </c>
      <c r="AE113" s="0" t="s">
        <v>105</v>
      </c>
      <c r="AF113" s="0" t="s">
        <v>1378</v>
      </c>
      <c r="AG113" s="0" t="s">
        <v>1401</v>
      </c>
      <c r="AH113" s="0" t="n">
        <v>1</v>
      </c>
      <c r="AI113" s="0" t="s">
        <v>1104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7</v>
      </c>
      <c r="D114" s="0" t="n">
        <v>99</v>
      </c>
      <c r="E114" s="0" t="s">
        <v>1404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5</v>
      </c>
      <c r="AE114" s="0" t="s">
        <v>105</v>
      </c>
      <c r="AF114" s="0" t="s">
        <v>1378</v>
      </c>
      <c r="AG114" s="0" t="n">
        <v>1206300000</v>
      </c>
      <c r="AH114" s="0" t="n">
        <v>1</v>
      </c>
      <c r="AI114" s="0" t="s">
        <v>1103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3</v>
      </c>
      <c r="D115" s="0" t="n">
        <v>99</v>
      </c>
      <c r="E115" s="0" t="s">
        <v>1406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7</v>
      </c>
      <c r="AE115" s="0" t="s">
        <v>105</v>
      </c>
      <c r="AF115" s="0" t="s">
        <v>1378</v>
      </c>
      <c r="AG115" s="0" t="s">
        <v>1385</v>
      </c>
      <c r="AH115" s="0" t="n">
        <v>1</v>
      </c>
      <c r="AI115" s="0" t="s">
        <v>1105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3</v>
      </c>
      <c r="D116" s="0" t="n">
        <v>99</v>
      </c>
      <c r="E116" s="0" t="s">
        <v>1408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9</v>
      </c>
      <c r="AE116" s="0" t="s">
        <v>105</v>
      </c>
      <c r="AF116" s="0" t="s">
        <v>1378</v>
      </c>
      <c r="AG116" s="0" t="n">
        <v>1206300000</v>
      </c>
      <c r="AH116" s="0" t="n">
        <v>1</v>
      </c>
      <c r="AI116" s="0" t="s">
        <v>1101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7</v>
      </c>
      <c r="D117" s="0" t="n">
        <v>99</v>
      </c>
      <c r="E117" s="0" t="s">
        <v>1410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1</v>
      </c>
      <c r="AE117" s="0" t="s">
        <v>105</v>
      </c>
      <c r="AF117" s="0" t="s">
        <v>1378</v>
      </c>
      <c r="AG117" s="0" t="s">
        <v>1401</v>
      </c>
      <c r="AH117" s="0" t="n">
        <v>1</v>
      </c>
      <c r="AI117" s="0" t="s">
        <v>1104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3</v>
      </c>
      <c r="D118" s="0" t="n">
        <v>99</v>
      </c>
      <c r="E118" s="0" t="s">
        <v>1412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3</v>
      </c>
      <c r="AE118" s="0" t="s">
        <v>105</v>
      </c>
      <c r="AF118" s="0" t="s">
        <v>1378</v>
      </c>
      <c r="AG118" s="0" t="s">
        <v>1385</v>
      </c>
      <c r="AH118" s="0" t="n">
        <v>1</v>
      </c>
      <c r="AI118" s="0" t="s">
        <v>1104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3</v>
      </c>
      <c r="D119" s="0" t="n">
        <v>99</v>
      </c>
      <c r="E119" s="0" t="s">
        <v>1414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5</v>
      </c>
      <c r="AE119" s="0" t="s">
        <v>105</v>
      </c>
      <c r="AF119" s="0" t="s">
        <v>1378</v>
      </c>
      <c r="AG119" s="0" t="s">
        <v>1385</v>
      </c>
      <c r="AH119" s="0" t="n">
        <v>1</v>
      </c>
      <c r="AI119" s="0" t="s">
        <v>1105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7</v>
      </c>
      <c r="D120" s="0" t="n">
        <v>99</v>
      </c>
      <c r="E120" s="0" t="s">
        <v>1416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7</v>
      </c>
      <c r="AE120" s="0" t="s">
        <v>105</v>
      </c>
      <c r="AF120" s="0" t="s">
        <v>1378</v>
      </c>
      <c r="AG120" s="0" t="n">
        <v>1206300000</v>
      </c>
      <c r="AH120" s="0" t="n">
        <v>1</v>
      </c>
      <c r="AI120" s="0" t="s">
        <v>1102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3</v>
      </c>
      <c r="D121" s="0" t="n">
        <v>99</v>
      </c>
      <c r="E121" s="0" t="s">
        <v>1418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9</v>
      </c>
      <c r="AE121" s="0" t="s">
        <v>105</v>
      </c>
      <c r="AF121" s="0" t="s">
        <v>1378</v>
      </c>
      <c r="AG121" s="0" t="n">
        <v>1206300000</v>
      </c>
      <c r="AH121" s="0" t="n">
        <v>1</v>
      </c>
      <c r="AI121" s="0" t="s">
        <v>1100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3</v>
      </c>
      <c r="D122" s="0" t="n">
        <v>99</v>
      </c>
      <c r="E122" s="0" t="s">
        <v>1420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1</v>
      </c>
      <c r="AE122" s="0" t="s">
        <v>105</v>
      </c>
      <c r="AF122" s="0" t="s">
        <v>1378</v>
      </c>
      <c r="AG122" s="0" t="s">
        <v>1385</v>
      </c>
      <c r="AH122" s="0" t="n">
        <v>1</v>
      </c>
      <c r="AI122" s="0" t="s">
        <v>1105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3</v>
      </c>
      <c r="D123" s="0" t="n">
        <v>99</v>
      </c>
      <c r="E123" s="0" t="s">
        <v>1422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3</v>
      </c>
      <c r="AE123" s="0" t="s">
        <v>105</v>
      </c>
      <c r="AF123" s="0" t="s">
        <v>1378</v>
      </c>
      <c r="AG123" s="0" t="s">
        <v>1388</v>
      </c>
      <c r="AH123" s="0" t="n">
        <v>1</v>
      </c>
      <c r="AI123" s="0" t="s">
        <v>1104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3</v>
      </c>
      <c r="D124" s="0" t="n">
        <v>99</v>
      </c>
      <c r="E124" s="0" t="s">
        <v>1424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5</v>
      </c>
      <c r="AE124" s="0" t="s">
        <v>105</v>
      </c>
      <c r="AF124" s="0" t="s">
        <v>1378</v>
      </c>
      <c r="AG124" s="0" t="n">
        <v>1206300000</v>
      </c>
      <c r="AH124" s="0" t="n">
        <v>1</v>
      </c>
      <c r="AI124" s="0" t="s">
        <v>1102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3</v>
      </c>
      <c r="D125" s="0" t="n">
        <v>99</v>
      </c>
      <c r="E125" s="0" t="s">
        <v>1426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7</v>
      </c>
      <c r="AE125" s="0" t="s">
        <v>105</v>
      </c>
      <c r="AF125" s="0" t="s">
        <v>1378</v>
      </c>
      <c r="AG125" s="0" t="s">
        <v>1388</v>
      </c>
      <c r="AH125" s="0" t="n">
        <v>1</v>
      </c>
      <c r="AI125" s="0" t="s">
        <v>1105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3</v>
      </c>
      <c r="D126" s="0" t="n">
        <v>99</v>
      </c>
      <c r="E126" s="0" t="s">
        <v>1428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9</v>
      </c>
      <c r="AE126" s="0" t="s">
        <v>105</v>
      </c>
      <c r="AF126" s="0" t="s">
        <v>1378</v>
      </c>
      <c r="AG126" s="0" t="s">
        <v>1401</v>
      </c>
      <c r="AH126" s="0" t="n">
        <v>1</v>
      </c>
      <c r="AI126" s="0" t="s">
        <v>1105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3</v>
      </c>
      <c r="D127" s="0" t="n">
        <v>99</v>
      </c>
      <c r="E127" s="0" t="s">
        <v>1430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1</v>
      </c>
      <c r="AE127" s="0" t="s">
        <v>105</v>
      </c>
      <c r="AF127" s="0" t="s">
        <v>1378</v>
      </c>
      <c r="AG127" s="0" t="n">
        <v>1206300000</v>
      </c>
      <c r="AH127" s="0" t="n">
        <v>1</v>
      </c>
      <c r="AI127" s="0" t="s">
        <v>1102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3</v>
      </c>
      <c r="D128" s="0" t="n">
        <v>99</v>
      </c>
      <c r="E128" s="0" t="s">
        <v>1432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3</v>
      </c>
      <c r="AE128" s="0" t="s">
        <v>105</v>
      </c>
      <c r="AF128" s="0" t="s">
        <v>1434</v>
      </c>
      <c r="AG128" s="0" t="s">
        <v>1435</v>
      </c>
      <c r="AH128" s="0" t="n">
        <v>1</v>
      </c>
      <c r="AI128" s="0" t="s">
        <v>1105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3</v>
      </c>
      <c r="D129" s="0" t="n">
        <v>99</v>
      </c>
      <c r="E129" s="0" t="s">
        <v>1436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7</v>
      </c>
      <c r="AE129" s="0" t="s">
        <v>105</v>
      </c>
      <c r="AF129" s="0" t="s">
        <v>1434</v>
      </c>
      <c r="AG129" s="0" t="n">
        <v>1206400000</v>
      </c>
      <c r="AH129" s="0" t="n">
        <v>1</v>
      </c>
      <c r="AI129" s="0" t="s">
        <v>1102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3</v>
      </c>
      <c r="D130" s="0" t="n">
        <v>99</v>
      </c>
      <c r="E130" s="0" t="s">
        <v>1438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9</v>
      </c>
      <c r="AE130" s="0" t="s">
        <v>105</v>
      </c>
      <c r="AF130" s="0" t="s">
        <v>1434</v>
      </c>
      <c r="AG130" s="0" t="n">
        <v>1206400000</v>
      </c>
      <c r="AH130" s="0" t="n">
        <v>1</v>
      </c>
      <c r="AI130" s="0" t="s">
        <v>1101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3</v>
      </c>
      <c r="D131" s="0" t="n">
        <v>99</v>
      </c>
      <c r="E131" s="0" t="s">
        <v>1440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1</v>
      </c>
      <c r="AE131" s="0" t="s">
        <v>105</v>
      </c>
      <c r="AF131" s="0" t="s">
        <v>1434</v>
      </c>
      <c r="AG131" s="0" t="s">
        <v>1442</v>
      </c>
      <c r="AH131" s="0" t="n">
        <v>1</v>
      </c>
      <c r="AI131" s="0" t="s">
        <v>1105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3</v>
      </c>
      <c r="D132" s="0" t="n">
        <v>99</v>
      </c>
      <c r="E132" s="0" t="s">
        <v>1443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4</v>
      </c>
      <c r="AE132" s="0" t="s">
        <v>105</v>
      </c>
      <c r="AF132" s="0" t="s">
        <v>1434</v>
      </c>
      <c r="AG132" s="0" t="s">
        <v>1435</v>
      </c>
      <c r="AH132" s="0" t="n">
        <v>1</v>
      </c>
      <c r="AI132" s="0" t="s">
        <v>1105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3</v>
      </c>
      <c r="D133" s="0" t="n">
        <v>99</v>
      </c>
      <c r="E133" s="0" t="s">
        <v>1445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6</v>
      </c>
      <c r="AE133" s="0" t="s">
        <v>105</v>
      </c>
      <c r="AF133" s="0" t="s">
        <v>1434</v>
      </c>
      <c r="AG133" s="0" t="s">
        <v>1447</v>
      </c>
      <c r="AH133" s="0" t="n">
        <v>1</v>
      </c>
      <c r="AI133" s="0" t="s">
        <v>1105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3</v>
      </c>
      <c r="D134" s="0" t="n">
        <v>99</v>
      </c>
      <c r="E134" s="0" t="s">
        <v>1448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9</v>
      </c>
      <c r="AE134" s="0" t="s">
        <v>105</v>
      </c>
      <c r="AF134" s="0" t="s">
        <v>1434</v>
      </c>
      <c r="AG134" s="0" t="s">
        <v>1450</v>
      </c>
      <c r="AH134" s="0" t="n">
        <v>1</v>
      </c>
      <c r="AI134" s="0" t="s">
        <v>1104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3</v>
      </c>
      <c r="D135" s="0" t="n">
        <v>99</v>
      </c>
      <c r="E135" s="0" t="s">
        <v>1451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2</v>
      </c>
      <c r="AE135" s="0" t="s">
        <v>105</v>
      </c>
      <c r="AF135" s="0" t="s">
        <v>1434</v>
      </c>
      <c r="AG135" s="0" t="s">
        <v>1442</v>
      </c>
      <c r="AH135" s="0" t="n">
        <v>1</v>
      </c>
      <c r="AI135" s="0" t="s">
        <v>1104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3</v>
      </c>
      <c r="D136" s="0" t="n">
        <v>99</v>
      </c>
      <c r="E136" s="0" t="s">
        <v>1453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4</v>
      </c>
      <c r="AE136" s="0" t="s">
        <v>105</v>
      </c>
      <c r="AF136" s="0" t="s">
        <v>1434</v>
      </c>
      <c r="AG136" s="0" t="s">
        <v>1455</v>
      </c>
      <c r="AH136" s="0" t="n">
        <v>1</v>
      </c>
      <c r="AI136" s="0" t="s">
        <v>1105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3</v>
      </c>
      <c r="D137" s="0" t="n">
        <v>99</v>
      </c>
      <c r="E137" s="0" t="s">
        <v>1456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7</v>
      </c>
      <c r="AE137" s="0" t="s">
        <v>105</v>
      </c>
      <c r="AF137" s="0" t="s">
        <v>1434</v>
      </c>
      <c r="AG137" s="0" t="s">
        <v>1455</v>
      </c>
      <c r="AH137" s="0" t="n">
        <v>1</v>
      </c>
      <c r="AI137" s="0" t="s">
        <v>1105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3</v>
      </c>
      <c r="D138" s="0" t="n">
        <v>99</v>
      </c>
      <c r="E138" s="0" t="s">
        <v>1458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9</v>
      </c>
      <c r="AE138" s="0" t="s">
        <v>105</v>
      </c>
      <c r="AF138" s="0" t="s">
        <v>1434</v>
      </c>
      <c r="AG138" s="0" t="n">
        <v>1206400000</v>
      </c>
      <c r="AH138" s="0" t="n">
        <v>1</v>
      </c>
      <c r="AI138" s="0" t="s">
        <v>1101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3</v>
      </c>
      <c r="D139" s="0" t="n">
        <v>99</v>
      </c>
      <c r="E139" s="0" t="s">
        <v>1460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1</v>
      </c>
      <c r="AE139" s="0" t="s">
        <v>105</v>
      </c>
      <c r="AF139" s="0" t="s">
        <v>1434</v>
      </c>
      <c r="AG139" s="0" t="s">
        <v>1450</v>
      </c>
      <c r="AH139" s="0" t="n">
        <v>1</v>
      </c>
      <c r="AI139" s="0" t="s">
        <v>1105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3</v>
      </c>
      <c r="D140" s="0" t="n">
        <v>99</v>
      </c>
      <c r="E140" s="0" t="s">
        <v>1462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3</v>
      </c>
      <c r="AE140" s="0" t="s">
        <v>105</v>
      </c>
      <c r="AF140" s="0" t="s">
        <v>1434</v>
      </c>
      <c r="AG140" s="0" t="s">
        <v>1435</v>
      </c>
      <c r="AH140" s="0" t="n">
        <v>1</v>
      </c>
      <c r="AI140" s="0" t="s">
        <v>1105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3</v>
      </c>
      <c r="D141" s="0" t="n">
        <v>99</v>
      </c>
      <c r="E141" s="0" t="s">
        <v>1464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5</v>
      </c>
      <c r="AE141" s="0" t="s">
        <v>105</v>
      </c>
      <c r="AF141" s="0" t="s">
        <v>1434</v>
      </c>
      <c r="AG141" s="0" t="s">
        <v>1466</v>
      </c>
      <c r="AH141" s="0" t="n">
        <v>1</v>
      </c>
      <c r="AI141" s="0" t="s">
        <v>1104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3</v>
      </c>
      <c r="D142" s="0" t="n">
        <v>99</v>
      </c>
      <c r="E142" s="0" t="s">
        <v>1467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8</v>
      </c>
      <c r="AE142" s="0" t="s">
        <v>105</v>
      </c>
      <c r="AF142" s="0" t="s">
        <v>1434</v>
      </c>
      <c r="AG142" s="0" t="s">
        <v>1442</v>
      </c>
      <c r="AH142" s="0" t="n">
        <v>1</v>
      </c>
      <c r="AI142" s="0" t="s">
        <v>1105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3</v>
      </c>
      <c r="D143" s="0" t="n">
        <v>99</v>
      </c>
      <c r="E143" s="0" t="s">
        <v>1469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0</v>
      </c>
      <c r="AE143" s="0" t="s">
        <v>105</v>
      </c>
      <c r="AF143" s="0" t="s">
        <v>1434</v>
      </c>
      <c r="AG143" s="0" t="s">
        <v>1442</v>
      </c>
      <c r="AH143" s="0" t="n">
        <v>1</v>
      </c>
      <c r="AI143" s="0" t="s">
        <v>1104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3</v>
      </c>
      <c r="D144" s="0" t="n">
        <v>99</v>
      </c>
      <c r="E144" s="0" t="s">
        <v>1471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2</v>
      </c>
      <c r="AE144" s="0" t="s">
        <v>105</v>
      </c>
      <c r="AF144" s="0" t="s">
        <v>1434</v>
      </c>
      <c r="AG144" s="0" t="n">
        <v>1206400000</v>
      </c>
      <c r="AH144" s="0" t="n">
        <v>1</v>
      </c>
      <c r="AI144" s="0" t="s">
        <v>1101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3</v>
      </c>
      <c r="D145" s="0" t="n">
        <v>99</v>
      </c>
      <c r="E145" s="0" t="s">
        <v>1473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4</v>
      </c>
      <c r="AE145" s="0" t="s">
        <v>105</v>
      </c>
      <c r="AF145" s="0" t="s">
        <v>1434</v>
      </c>
      <c r="AG145" s="0" t="s">
        <v>1435</v>
      </c>
      <c r="AH145" s="0" t="n">
        <v>1</v>
      </c>
      <c r="AI145" s="0" t="s">
        <v>1104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7</v>
      </c>
      <c r="D146" s="0" t="n">
        <v>99</v>
      </c>
      <c r="E146" s="0" t="s">
        <v>1475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6</v>
      </c>
      <c r="AE146" s="0" t="s">
        <v>105</v>
      </c>
      <c r="AF146" s="0" t="s">
        <v>1434</v>
      </c>
      <c r="AG146" s="0" t="s">
        <v>1477</v>
      </c>
      <c r="AH146" s="0" t="n">
        <v>1</v>
      </c>
      <c r="AI146" s="0" t="s">
        <v>1103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3</v>
      </c>
      <c r="D147" s="0" t="n">
        <v>99</v>
      </c>
      <c r="E147" s="0" t="s">
        <v>1478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9</v>
      </c>
      <c r="AE147" s="0" t="s">
        <v>105</v>
      </c>
      <c r="AF147" s="0" t="s">
        <v>1434</v>
      </c>
      <c r="AG147" s="0" t="n">
        <v>1206400000</v>
      </c>
      <c r="AH147" s="0" t="n">
        <v>1</v>
      </c>
      <c r="AI147" s="0" t="s">
        <v>1103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3</v>
      </c>
      <c r="D148" s="0" t="n">
        <v>99</v>
      </c>
      <c r="E148" s="0" t="s">
        <v>1480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1</v>
      </c>
      <c r="AE148" s="0" t="s">
        <v>105</v>
      </c>
      <c r="AF148" s="0" t="s">
        <v>1434</v>
      </c>
      <c r="AG148" s="0" t="s">
        <v>1455</v>
      </c>
      <c r="AH148" s="0" t="n">
        <v>1</v>
      </c>
      <c r="AI148" s="0" t="s">
        <v>1105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3</v>
      </c>
      <c r="D149" s="0" t="n">
        <v>99</v>
      </c>
      <c r="E149" s="0" t="s">
        <v>1482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3</v>
      </c>
      <c r="AE149" s="0" t="s">
        <v>105</v>
      </c>
      <c r="AF149" s="0" t="s">
        <v>1434</v>
      </c>
      <c r="AG149" s="0" t="s">
        <v>1455</v>
      </c>
      <c r="AH149" s="0" t="n">
        <v>1</v>
      </c>
      <c r="AI149" s="0" t="s">
        <v>1104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3</v>
      </c>
      <c r="D150" s="0" t="n">
        <v>99</v>
      </c>
      <c r="E150" s="0" t="s">
        <v>1484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5</v>
      </c>
      <c r="AE150" s="0" t="s">
        <v>105</v>
      </c>
      <c r="AF150" s="0" t="s">
        <v>1434</v>
      </c>
      <c r="AG150" s="0" t="s">
        <v>1466</v>
      </c>
      <c r="AH150" s="0" t="n">
        <v>1</v>
      </c>
      <c r="AI150" s="0" t="s">
        <v>1105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3</v>
      </c>
      <c r="D151" s="0" t="n">
        <v>99</v>
      </c>
      <c r="E151" s="0" t="s">
        <v>1486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7</v>
      </c>
      <c r="AE151" s="0" t="s">
        <v>105</v>
      </c>
      <c r="AF151" s="0" t="s">
        <v>1434</v>
      </c>
      <c r="AG151" s="0" t="n">
        <v>1206400000</v>
      </c>
      <c r="AH151" s="0" t="n">
        <v>1</v>
      </c>
      <c r="AI151" s="0" t="s">
        <v>1102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3</v>
      </c>
      <c r="D152" s="0" t="n">
        <v>99</v>
      </c>
      <c r="E152" s="0" t="s">
        <v>1488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9</v>
      </c>
      <c r="AE152" s="0" t="s">
        <v>105</v>
      </c>
      <c r="AF152" s="0" t="s">
        <v>1434</v>
      </c>
      <c r="AG152" s="0" t="n">
        <v>1206400000</v>
      </c>
      <c r="AH152" s="0" t="n">
        <v>1</v>
      </c>
      <c r="AI152" s="0" t="s">
        <v>1101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3</v>
      </c>
      <c r="D153" s="0" t="n">
        <v>99</v>
      </c>
      <c r="E153" s="0" t="s">
        <v>1490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1</v>
      </c>
      <c r="AE153" s="0" t="s">
        <v>105</v>
      </c>
      <c r="AF153" s="0" t="s">
        <v>1434</v>
      </c>
      <c r="AG153" s="0" t="s">
        <v>1466</v>
      </c>
      <c r="AH153" s="0" t="n">
        <v>1</v>
      </c>
      <c r="AI153" s="0" t="s">
        <v>1104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3</v>
      </c>
      <c r="D154" s="0" t="n">
        <v>99</v>
      </c>
      <c r="E154" s="0" t="s">
        <v>1492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3</v>
      </c>
      <c r="AE154" s="0" t="s">
        <v>105</v>
      </c>
      <c r="AF154" s="0" t="s">
        <v>1434</v>
      </c>
      <c r="AG154" s="0" t="s">
        <v>1447</v>
      </c>
      <c r="AH154" s="0" t="n">
        <v>1</v>
      </c>
      <c r="AI154" s="0" t="s">
        <v>1104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3</v>
      </c>
      <c r="D155" s="0" t="n">
        <v>99</v>
      </c>
      <c r="E155" s="0" t="s">
        <v>1494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5</v>
      </c>
      <c r="AE155" s="0" t="s">
        <v>105</v>
      </c>
      <c r="AF155" s="0" t="s">
        <v>1434</v>
      </c>
      <c r="AG155" s="0" t="s">
        <v>1447</v>
      </c>
      <c r="AH155" s="0" t="n">
        <v>1</v>
      </c>
      <c r="AI155" s="0" t="s">
        <v>1104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3</v>
      </c>
      <c r="D156" s="0" t="n">
        <v>99</v>
      </c>
      <c r="E156" s="0" t="s">
        <v>1496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7</v>
      </c>
      <c r="AE156" s="0" t="s">
        <v>105</v>
      </c>
      <c r="AF156" s="0" t="s">
        <v>1434</v>
      </c>
      <c r="AG156" s="0" t="s">
        <v>1450</v>
      </c>
      <c r="AH156" s="0" t="n">
        <v>1</v>
      </c>
      <c r="AI156" s="0" t="s">
        <v>1104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3</v>
      </c>
      <c r="D157" s="0" t="n">
        <v>99</v>
      </c>
      <c r="E157" s="0" t="s">
        <v>1498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9</v>
      </c>
      <c r="AE157" s="0" t="s">
        <v>105</v>
      </c>
      <c r="AF157" s="0" t="s">
        <v>1434</v>
      </c>
      <c r="AG157" s="0" t="s">
        <v>1447</v>
      </c>
      <c r="AH157" s="0" t="n">
        <v>1</v>
      </c>
      <c r="AI157" s="0" t="s">
        <v>1104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3</v>
      </c>
      <c r="D158" s="0" t="n">
        <v>99</v>
      </c>
      <c r="E158" s="0" t="s">
        <v>1500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1</v>
      </c>
      <c r="AE158" s="0" t="s">
        <v>105</v>
      </c>
      <c r="AF158" s="0" t="s">
        <v>1434</v>
      </c>
      <c r="AG158" s="0" t="n">
        <v>1206400000</v>
      </c>
      <c r="AH158" s="0" t="n">
        <v>1</v>
      </c>
      <c r="AI158" s="0" t="s">
        <v>1101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3</v>
      </c>
      <c r="D159" s="0" t="n">
        <v>99</v>
      </c>
      <c r="E159" s="0" t="s">
        <v>1502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3</v>
      </c>
      <c r="AE159" s="0" t="s">
        <v>105</v>
      </c>
      <c r="AF159" s="0" t="s">
        <v>1434</v>
      </c>
      <c r="AG159" s="0" t="s">
        <v>1477</v>
      </c>
      <c r="AH159" s="0" t="n">
        <v>1</v>
      </c>
      <c r="AI159" s="0" t="s">
        <v>1104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3</v>
      </c>
      <c r="D160" s="0" t="n">
        <v>99</v>
      </c>
      <c r="E160" s="0" t="s">
        <v>1504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5</v>
      </c>
      <c r="AE160" s="0" t="s">
        <v>105</v>
      </c>
      <c r="AF160" s="0" t="s">
        <v>1434</v>
      </c>
      <c r="AG160" s="0" t="s">
        <v>1447</v>
      </c>
      <c r="AH160" s="0" t="n">
        <v>1</v>
      </c>
      <c r="AI160" s="0" t="s">
        <v>1104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3</v>
      </c>
      <c r="D161" s="0" t="n">
        <v>99</v>
      </c>
      <c r="E161" s="0" t="s">
        <v>1506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7</v>
      </c>
      <c r="AE161" s="0" t="s">
        <v>105</v>
      </c>
      <c r="AF161" s="0" t="s">
        <v>1434</v>
      </c>
      <c r="AG161" s="0" t="s">
        <v>1450</v>
      </c>
      <c r="AH161" s="0" t="n">
        <v>1</v>
      </c>
      <c r="AI161" s="0" t="s">
        <v>1103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3</v>
      </c>
      <c r="D162" s="0" t="n">
        <v>99</v>
      </c>
      <c r="E162" s="0" t="s">
        <v>1508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9</v>
      </c>
      <c r="AE162" s="0" t="s">
        <v>105</v>
      </c>
      <c r="AF162" s="0" t="s">
        <v>1434</v>
      </c>
      <c r="AG162" s="0" t="s">
        <v>1447</v>
      </c>
      <c r="AH162" s="0" t="n">
        <v>1</v>
      </c>
      <c r="AI162" s="0" t="s">
        <v>1105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3</v>
      </c>
      <c r="D163" s="0" t="n">
        <v>99</v>
      </c>
      <c r="E163" s="0" t="s">
        <v>1510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1</v>
      </c>
      <c r="AE163" s="0" t="s">
        <v>105</v>
      </c>
      <c r="AF163" s="0" t="s">
        <v>1434</v>
      </c>
      <c r="AG163" s="0" t="s">
        <v>1477</v>
      </c>
      <c r="AH163" s="0" t="n">
        <v>1</v>
      </c>
      <c r="AI163" s="0" t="s">
        <v>1105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3</v>
      </c>
      <c r="D164" s="0" t="n">
        <v>99</v>
      </c>
      <c r="E164" s="0" t="s">
        <v>1512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3</v>
      </c>
      <c r="AE164" s="0" t="s">
        <v>105</v>
      </c>
      <c r="AF164" s="0" t="s">
        <v>1434</v>
      </c>
      <c r="AG164" s="0" t="n">
        <v>1206400000</v>
      </c>
      <c r="AH164" s="0" t="n">
        <v>1</v>
      </c>
      <c r="AI164" s="0" t="s">
        <v>1101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3</v>
      </c>
      <c r="D165" s="0" t="n">
        <v>99</v>
      </c>
      <c r="E165" s="0" t="s">
        <v>1514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5</v>
      </c>
      <c r="AE165" s="0" t="s">
        <v>105</v>
      </c>
      <c r="AF165" s="0" t="s">
        <v>1434</v>
      </c>
      <c r="AG165" s="0" t="n">
        <v>1206400000</v>
      </c>
      <c r="AH165" s="0" t="n">
        <v>1</v>
      </c>
      <c r="AI165" s="0" t="s">
        <v>1102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3</v>
      </c>
      <c r="D166" s="0" t="n">
        <v>99</v>
      </c>
      <c r="E166" s="0" t="s">
        <v>1516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7</v>
      </c>
      <c r="AE166" s="0" t="s">
        <v>105</v>
      </c>
      <c r="AF166" s="0" t="s">
        <v>1434</v>
      </c>
      <c r="AG166" s="0" t="n">
        <v>1206400000</v>
      </c>
      <c r="AH166" s="0" t="n">
        <v>1</v>
      </c>
      <c r="AI166" s="0" t="s">
        <v>1100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3</v>
      </c>
      <c r="D167" s="0" t="n">
        <v>99</v>
      </c>
      <c r="E167" s="0" t="s">
        <v>1518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9</v>
      </c>
      <c r="AE167" s="0" t="s">
        <v>105</v>
      </c>
      <c r="AF167" s="0" t="s">
        <v>1434</v>
      </c>
      <c r="AG167" s="0" t="s">
        <v>1477</v>
      </c>
      <c r="AH167" s="0" t="n">
        <v>1</v>
      </c>
      <c r="AI167" s="0" t="s">
        <v>1105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3</v>
      </c>
      <c r="D168" s="0" t="n">
        <v>99</v>
      </c>
      <c r="E168" s="0" t="s">
        <v>1520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1</v>
      </c>
      <c r="AE168" s="0" t="s">
        <v>105</v>
      </c>
      <c r="AF168" s="0" t="s">
        <v>1434</v>
      </c>
      <c r="AG168" s="0" t="s">
        <v>1455</v>
      </c>
      <c r="AH168" s="0" t="n">
        <v>1</v>
      </c>
      <c r="AI168" s="0" t="s">
        <v>1104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3</v>
      </c>
      <c r="D169" s="0" t="n">
        <v>99</v>
      </c>
      <c r="E169" s="0" t="s">
        <v>1522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3</v>
      </c>
      <c r="AE169" s="0" t="s">
        <v>105</v>
      </c>
      <c r="AF169" s="0" t="s">
        <v>1434</v>
      </c>
      <c r="AG169" s="0" t="s">
        <v>1450</v>
      </c>
      <c r="AH169" s="0" t="n">
        <v>1</v>
      </c>
      <c r="AI169" s="0" t="s">
        <v>1105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3</v>
      </c>
      <c r="D170" s="0" t="n">
        <v>99</v>
      </c>
      <c r="E170" s="0" t="s">
        <v>1524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5</v>
      </c>
      <c r="AE170" s="0" t="s">
        <v>105</v>
      </c>
      <c r="AF170" s="0" t="s">
        <v>1434</v>
      </c>
      <c r="AG170" s="0" t="n">
        <v>1206400000</v>
      </c>
      <c r="AH170" s="0" t="n">
        <v>1</v>
      </c>
      <c r="AI170" s="0" t="s">
        <v>1102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3</v>
      </c>
      <c r="D171" s="0" t="n">
        <v>99</v>
      </c>
      <c r="E171" s="0" t="s">
        <v>1526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7</v>
      </c>
      <c r="AE171" s="0" t="s">
        <v>105</v>
      </c>
      <c r="AF171" s="0" t="s">
        <v>1434</v>
      </c>
      <c r="AG171" s="0" t="s">
        <v>1435</v>
      </c>
      <c r="AH171" s="0" t="n">
        <v>1</v>
      </c>
      <c r="AI171" s="0" t="s">
        <v>1105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3</v>
      </c>
      <c r="D172" s="0" t="n">
        <v>99</v>
      </c>
      <c r="E172" s="0" t="s">
        <v>1528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9</v>
      </c>
      <c r="AE172" s="0" t="s">
        <v>105</v>
      </c>
      <c r="AF172" s="0" t="s">
        <v>1434</v>
      </c>
      <c r="AG172" s="0" t="s">
        <v>1477</v>
      </c>
      <c r="AH172" s="0" t="n">
        <v>1</v>
      </c>
      <c r="AI172" s="0" t="s">
        <v>1104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3</v>
      </c>
      <c r="D173" s="0" t="n">
        <v>99</v>
      </c>
      <c r="E173" s="0" t="s">
        <v>1530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1</v>
      </c>
      <c r="AE173" s="0" t="s">
        <v>105</v>
      </c>
      <c r="AF173" s="0" t="s">
        <v>1532</v>
      </c>
      <c r="AG173" s="0" t="n">
        <v>1206500000</v>
      </c>
      <c r="AH173" s="0" t="n">
        <v>1</v>
      </c>
      <c r="AI173" s="0" t="s">
        <v>1102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3</v>
      </c>
      <c r="D174" s="0" t="n">
        <v>99</v>
      </c>
      <c r="E174" s="0" t="s">
        <v>1533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4</v>
      </c>
      <c r="AE174" s="0" t="s">
        <v>105</v>
      </c>
      <c r="AF174" s="0" t="s">
        <v>1532</v>
      </c>
      <c r="AG174" s="0" t="n">
        <v>1206500000</v>
      </c>
      <c r="AH174" s="0" t="n">
        <v>1</v>
      </c>
      <c r="AI174" s="0" t="s">
        <v>1102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3</v>
      </c>
      <c r="D175" s="0" t="n">
        <v>99</v>
      </c>
      <c r="E175" s="0" t="s">
        <v>1535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6</v>
      </c>
      <c r="AE175" s="0" t="s">
        <v>105</v>
      </c>
      <c r="AF175" s="0" t="s">
        <v>1532</v>
      </c>
      <c r="AG175" s="0" t="n">
        <v>1206500000</v>
      </c>
      <c r="AH175" s="0" t="n">
        <v>1</v>
      </c>
      <c r="AI175" s="0" t="s">
        <v>1101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3</v>
      </c>
      <c r="D176" s="0" t="n">
        <v>99</v>
      </c>
      <c r="E176" s="0" t="s">
        <v>1537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8</v>
      </c>
      <c r="AE176" s="0" t="s">
        <v>105</v>
      </c>
      <c r="AF176" s="0" t="s">
        <v>1532</v>
      </c>
      <c r="AG176" s="0" t="s">
        <v>1539</v>
      </c>
      <c r="AH176" s="0" t="n">
        <v>1</v>
      </c>
      <c r="AI176" s="0" t="s">
        <v>1102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3</v>
      </c>
      <c r="D177" s="0" t="n">
        <v>99</v>
      </c>
      <c r="E177" s="0" t="s">
        <v>1540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1</v>
      </c>
      <c r="AE177" s="0" t="s">
        <v>105</v>
      </c>
      <c r="AF177" s="0" t="s">
        <v>1532</v>
      </c>
      <c r="AG177" s="0" t="s">
        <v>1539</v>
      </c>
      <c r="AH177" s="0" t="n">
        <v>1</v>
      </c>
      <c r="AI177" s="0" t="s">
        <v>1105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3</v>
      </c>
      <c r="D178" s="0" t="n">
        <v>99</v>
      </c>
      <c r="E178" s="0" t="s">
        <v>1542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3</v>
      </c>
      <c r="AE178" s="0" t="s">
        <v>105</v>
      </c>
      <c r="AF178" s="0" t="s">
        <v>1532</v>
      </c>
      <c r="AG178" s="0" t="n">
        <v>1206500000</v>
      </c>
      <c r="AH178" s="0" t="n">
        <v>1</v>
      </c>
      <c r="AI178" s="0" t="s">
        <v>1100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3</v>
      </c>
      <c r="D179" s="0" t="n">
        <v>99</v>
      </c>
      <c r="E179" s="0" t="s">
        <v>1544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5</v>
      </c>
      <c r="AE179" s="0" t="s">
        <v>105</v>
      </c>
      <c r="AF179" s="0" t="s">
        <v>1532</v>
      </c>
      <c r="AG179" s="0" t="n">
        <v>1206500000</v>
      </c>
      <c r="AH179" s="0" t="n">
        <v>1</v>
      </c>
      <c r="AI179" s="0" t="s">
        <v>1100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3</v>
      </c>
      <c r="D180" s="0" t="n">
        <v>99</v>
      </c>
      <c r="E180" s="0" t="s">
        <v>1546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7</v>
      </c>
      <c r="AE180" s="0" t="s">
        <v>105</v>
      </c>
      <c r="AF180" s="0" t="s">
        <v>1532</v>
      </c>
      <c r="AG180" s="0" t="n">
        <v>1206500000</v>
      </c>
      <c r="AH180" s="0" t="n">
        <v>1</v>
      </c>
      <c r="AI180" s="0" t="s">
        <v>1102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3</v>
      </c>
      <c r="D181" s="0" t="n">
        <v>99</v>
      </c>
      <c r="E181" s="0" t="s">
        <v>1548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9</v>
      </c>
      <c r="AE181" s="0" t="s">
        <v>105</v>
      </c>
      <c r="AF181" s="0" t="s">
        <v>1532</v>
      </c>
      <c r="AG181" s="0" t="n">
        <v>1206500000</v>
      </c>
      <c r="AH181" s="0" t="n">
        <v>1</v>
      </c>
      <c r="AI181" s="0" t="s">
        <v>1102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3</v>
      </c>
      <c r="D182" s="0" t="n">
        <v>99</v>
      </c>
      <c r="E182" s="0" t="s">
        <v>1550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1</v>
      </c>
      <c r="AE182" s="0" t="s">
        <v>105</v>
      </c>
      <c r="AF182" s="0" t="s">
        <v>1532</v>
      </c>
      <c r="AG182" s="0" t="n">
        <v>1206500000</v>
      </c>
      <c r="AH182" s="0" t="n">
        <v>1</v>
      </c>
      <c r="AI182" s="0" t="s">
        <v>1103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3</v>
      </c>
      <c r="D183" s="0" t="n">
        <v>99</v>
      </c>
      <c r="E183" s="0" t="s">
        <v>1552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3</v>
      </c>
      <c r="AE183" s="0" t="s">
        <v>105</v>
      </c>
      <c r="AF183" s="0" t="s">
        <v>1532</v>
      </c>
      <c r="AG183" s="0" t="n">
        <v>1206500000</v>
      </c>
      <c r="AH183" s="0" t="n">
        <v>1</v>
      </c>
      <c r="AI183" s="0" t="s">
        <v>1102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3</v>
      </c>
      <c r="D184" s="0" t="n">
        <v>99</v>
      </c>
      <c r="E184" s="0" t="s">
        <v>1554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5</v>
      </c>
      <c r="AE184" s="0" t="s">
        <v>105</v>
      </c>
      <c r="AF184" s="0" t="s">
        <v>1532</v>
      </c>
      <c r="AG184" s="0" t="n">
        <v>1206500000</v>
      </c>
      <c r="AH184" s="0" t="n">
        <v>1</v>
      </c>
      <c r="AI184" s="0" t="s">
        <v>1101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3</v>
      </c>
      <c r="D185" s="0" t="n">
        <v>99</v>
      </c>
      <c r="E185" s="0" t="s">
        <v>1556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7</v>
      </c>
      <c r="AE185" s="0" t="s">
        <v>105</v>
      </c>
      <c r="AF185" s="0" t="s">
        <v>1532</v>
      </c>
      <c r="AG185" s="0" t="n">
        <v>1206500000</v>
      </c>
      <c r="AH185" s="0" t="n">
        <v>1</v>
      </c>
      <c r="AI185" s="0" t="s">
        <v>1101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3</v>
      </c>
      <c r="D186" s="0" t="n">
        <v>99</v>
      </c>
      <c r="E186" s="0" t="s">
        <v>1558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9</v>
      </c>
      <c r="AE186" s="0" t="s">
        <v>105</v>
      </c>
      <c r="AF186" s="0" t="s">
        <v>1532</v>
      </c>
      <c r="AG186" s="0" t="n">
        <v>1206500000</v>
      </c>
      <c r="AH186" s="0" t="n">
        <v>1</v>
      </c>
      <c r="AI186" s="0" t="s">
        <v>1100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3</v>
      </c>
      <c r="D187" s="0" t="n">
        <v>99</v>
      </c>
      <c r="E187" s="0" t="s">
        <v>1560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1</v>
      </c>
      <c r="AE187" s="0" t="s">
        <v>105</v>
      </c>
      <c r="AF187" s="0" t="s">
        <v>1532</v>
      </c>
      <c r="AG187" s="0" t="s">
        <v>1539</v>
      </c>
      <c r="AH187" s="0" t="n">
        <v>1</v>
      </c>
      <c r="AI187" s="0" t="s">
        <v>1105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3</v>
      </c>
      <c r="D188" s="0" t="n">
        <v>99</v>
      </c>
      <c r="E188" s="0" t="s">
        <v>1562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3</v>
      </c>
      <c r="AE188" s="0" t="s">
        <v>105</v>
      </c>
      <c r="AF188" s="0" t="s">
        <v>1532</v>
      </c>
      <c r="AG188" s="0" t="s">
        <v>1539</v>
      </c>
      <c r="AH188" s="0" t="n">
        <v>1</v>
      </c>
      <c r="AI188" s="0" t="s">
        <v>1105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3</v>
      </c>
      <c r="D189" s="0" t="n">
        <v>99</v>
      </c>
      <c r="E189" s="0" t="s">
        <v>1564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5</v>
      </c>
      <c r="AE189" s="0" t="s">
        <v>105</v>
      </c>
      <c r="AF189" s="0" t="s">
        <v>1532</v>
      </c>
      <c r="AG189" s="0" t="s">
        <v>1539</v>
      </c>
      <c r="AH189" s="0" t="n">
        <v>1</v>
      </c>
      <c r="AI189" s="0" t="s">
        <v>1104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3</v>
      </c>
      <c r="D190" s="0" t="n">
        <v>99</v>
      </c>
      <c r="E190" s="0" t="s">
        <v>1566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7</v>
      </c>
      <c r="AE190" s="0" t="s">
        <v>105</v>
      </c>
      <c r="AF190" s="0" t="s">
        <v>1532</v>
      </c>
      <c r="AG190" s="0" t="n">
        <v>1206500000</v>
      </c>
      <c r="AH190" s="0" t="n">
        <v>1</v>
      </c>
      <c r="AI190" s="0" t="s">
        <v>1101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7</v>
      </c>
      <c r="D191" s="0" t="n">
        <v>99</v>
      </c>
      <c r="E191" s="0" t="s">
        <v>1568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9</v>
      </c>
      <c r="AE191" s="0" t="s">
        <v>105</v>
      </c>
      <c r="AF191" s="0" t="s">
        <v>1532</v>
      </c>
      <c r="AG191" s="0" t="n">
        <v>1206500000</v>
      </c>
      <c r="AH191" s="0" t="n">
        <v>1</v>
      </c>
      <c r="AI191" s="0" t="s">
        <v>1101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3</v>
      </c>
      <c r="D192" s="0" t="n">
        <v>99</v>
      </c>
      <c r="E192" s="0" t="s">
        <v>1570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1</v>
      </c>
      <c r="AE192" s="0" t="s">
        <v>105</v>
      </c>
      <c r="AF192" s="0" t="s">
        <v>1572</v>
      </c>
      <c r="AG192" s="0" t="s">
        <v>1573</v>
      </c>
      <c r="AH192" s="0" t="n">
        <v>1</v>
      </c>
      <c r="AI192" s="0" t="s">
        <v>1104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3</v>
      </c>
      <c r="D193" s="0" t="n">
        <v>99</v>
      </c>
      <c r="E193" s="0" t="s">
        <v>1574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5</v>
      </c>
      <c r="AE193" s="0" t="s">
        <v>105</v>
      </c>
      <c r="AF193" s="0" t="s">
        <v>1572</v>
      </c>
      <c r="AG193" s="0" t="s">
        <v>1573</v>
      </c>
      <c r="AH193" s="0" t="n">
        <v>1</v>
      </c>
      <c r="AI193" s="0" t="s">
        <v>1105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3</v>
      </c>
      <c r="D194" s="0" t="n">
        <v>99</v>
      </c>
      <c r="E194" s="0" t="s">
        <v>1576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7</v>
      </c>
      <c r="AE194" s="0" t="s">
        <v>105</v>
      </c>
      <c r="AF194" s="0" t="s">
        <v>1572</v>
      </c>
      <c r="AG194" s="0" t="n">
        <v>1206600000</v>
      </c>
      <c r="AH194" s="0" t="n">
        <v>1</v>
      </c>
      <c r="AI194" s="0" t="s">
        <v>1102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3</v>
      </c>
      <c r="D195" s="0" t="n">
        <v>99</v>
      </c>
      <c r="E195" s="0" t="s">
        <v>1578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9</v>
      </c>
      <c r="AE195" s="0" t="s">
        <v>105</v>
      </c>
      <c r="AF195" s="0" t="s">
        <v>1572</v>
      </c>
      <c r="AG195" s="0" t="s">
        <v>1580</v>
      </c>
      <c r="AH195" s="0" t="n">
        <v>1</v>
      </c>
      <c r="AI195" s="0" t="s">
        <v>1105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3</v>
      </c>
      <c r="D196" s="0" t="n">
        <v>99</v>
      </c>
      <c r="E196" s="0" t="s">
        <v>1581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2</v>
      </c>
      <c r="AE196" s="0" t="s">
        <v>105</v>
      </c>
      <c r="AF196" s="0" t="s">
        <v>1572</v>
      </c>
      <c r="AG196" s="0" t="s">
        <v>1580</v>
      </c>
      <c r="AH196" s="0" t="n">
        <v>1</v>
      </c>
      <c r="AI196" s="0" t="s">
        <v>1104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3</v>
      </c>
      <c r="D197" s="0" t="n">
        <v>99</v>
      </c>
      <c r="E197" s="0" t="s">
        <v>1583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4</v>
      </c>
      <c r="AE197" s="0" t="s">
        <v>105</v>
      </c>
      <c r="AF197" s="0" t="s">
        <v>1572</v>
      </c>
      <c r="AG197" s="0" t="n">
        <v>1206600000</v>
      </c>
      <c r="AH197" s="0" t="n">
        <v>1</v>
      </c>
      <c r="AI197" s="0" t="s">
        <v>1101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3</v>
      </c>
      <c r="D198" s="0" t="n">
        <v>99</v>
      </c>
      <c r="E198" s="0" t="s">
        <v>1585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6</v>
      </c>
      <c r="AE198" s="0" t="s">
        <v>105</v>
      </c>
      <c r="AF198" s="0" t="s">
        <v>1572</v>
      </c>
      <c r="AG198" s="0" t="s">
        <v>1587</v>
      </c>
      <c r="AH198" s="0" t="n">
        <v>1</v>
      </c>
      <c r="AI198" s="0" t="s">
        <v>1105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3</v>
      </c>
      <c r="D199" s="0" t="n">
        <v>99</v>
      </c>
      <c r="E199" s="0" t="s">
        <v>1588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9</v>
      </c>
      <c r="AE199" s="0" t="s">
        <v>105</v>
      </c>
      <c r="AF199" s="0" t="s">
        <v>1572</v>
      </c>
      <c r="AG199" s="0" t="s">
        <v>1587</v>
      </c>
      <c r="AH199" s="0" t="n">
        <v>1</v>
      </c>
      <c r="AI199" s="0" t="s">
        <v>1105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3</v>
      </c>
      <c r="D200" s="0" t="n">
        <v>99</v>
      </c>
      <c r="E200" s="0" t="s">
        <v>1590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1</v>
      </c>
      <c r="AE200" s="0" t="s">
        <v>105</v>
      </c>
      <c r="AF200" s="0" t="s">
        <v>1572</v>
      </c>
      <c r="AG200" s="0" t="s">
        <v>1587</v>
      </c>
      <c r="AH200" s="0" t="n">
        <v>1</v>
      </c>
      <c r="AI200" s="0" t="s">
        <v>1105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3</v>
      </c>
      <c r="D201" s="0" t="n">
        <v>99</v>
      </c>
      <c r="E201" s="0" t="s">
        <v>1592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3</v>
      </c>
      <c r="AE201" s="0" t="s">
        <v>105</v>
      </c>
      <c r="AF201" s="0" t="s">
        <v>1572</v>
      </c>
      <c r="AG201" s="0" t="s">
        <v>1587</v>
      </c>
      <c r="AH201" s="0" t="n">
        <v>1</v>
      </c>
      <c r="AI201" s="0" t="s">
        <v>1104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3</v>
      </c>
      <c r="D202" s="0" t="n">
        <v>99</v>
      </c>
      <c r="E202" s="0" t="s">
        <v>1594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5</v>
      </c>
      <c r="AE202" s="0" t="s">
        <v>105</v>
      </c>
      <c r="AF202" s="0" t="s">
        <v>1572</v>
      </c>
      <c r="AG202" s="0" t="s">
        <v>1580</v>
      </c>
      <c r="AH202" s="0" t="n">
        <v>1</v>
      </c>
      <c r="AI202" s="0" t="s">
        <v>1105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3</v>
      </c>
      <c r="D203" s="0" t="n">
        <v>99</v>
      </c>
      <c r="E203" s="0" t="s">
        <v>1596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7</v>
      </c>
      <c r="AE203" s="0" t="s">
        <v>105</v>
      </c>
      <c r="AF203" s="0" t="s">
        <v>1572</v>
      </c>
      <c r="AG203" s="0" t="n">
        <v>1206600000</v>
      </c>
      <c r="AH203" s="0" t="n">
        <v>1</v>
      </c>
      <c r="AI203" s="0" t="s">
        <v>1101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3</v>
      </c>
      <c r="D204" s="0" t="n">
        <v>99</v>
      </c>
      <c r="E204" s="0" t="s">
        <v>1598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9</v>
      </c>
      <c r="AE204" s="0" t="s">
        <v>105</v>
      </c>
      <c r="AF204" s="0" t="s">
        <v>1572</v>
      </c>
      <c r="AG204" s="0" t="s">
        <v>1580</v>
      </c>
      <c r="AH204" s="0" t="n">
        <v>1</v>
      </c>
      <c r="AI204" s="0" t="s">
        <v>1105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3</v>
      </c>
      <c r="D205" s="0" t="n">
        <v>99</v>
      </c>
      <c r="E205" s="0" t="s">
        <v>1600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1</v>
      </c>
      <c r="AE205" s="0" t="s">
        <v>105</v>
      </c>
      <c r="AF205" s="0" t="s">
        <v>1572</v>
      </c>
      <c r="AG205" s="0" t="n">
        <v>1206600000</v>
      </c>
      <c r="AH205" s="0" t="n">
        <v>1</v>
      </c>
      <c r="AI205" s="0" t="s">
        <v>1101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3</v>
      </c>
      <c r="D206" s="0" t="n">
        <v>99</v>
      </c>
      <c r="E206" s="0" t="s">
        <v>1602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3</v>
      </c>
      <c r="AE206" s="0" t="s">
        <v>105</v>
      </c>
      <c r="AF206" s="0" t="s">
        <v>1572</v>
      </c>
      <c r="AG206" s="0" t="s">
        <v>1573</v>
      </c>
      <c r="AH206" s="0" t="n">
        <v>1</v>
      </c>
      <c r="AI206" s="0" t="s">
        <v>1105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3</v>
      </c>
      <c r="D207" s="0" t="n">
        <v>99</v>
      </c>
      <c r="E207" s="0" t="s">
        <v>1604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5</v>
      </c>
      <c r="AE207" s="0" t="s">
        <v>105</v>
      </c>
      <c r="AF207" s="0" t="s">
        <v>1572</v>
      </c>
      <c r="AG207" s="0" t="s">
        <v>1573</v>
      </c>
      <c r="AH207" s="0" t="n">
        <v>1</v>
      </c>
      <c r="AI207" s="0" t="s">
        <v>1105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3</v>
      </c>
      <c r="D208" s="0" t="n">
        <v>99</v>
      </c>
      <c r="E208" s="0" t="s">
        <v>1606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7</v>
      </c>
      <c r="AE208" s="0" t="s">
        <v>105</v>
      </c>
      <c r="AF208" s="0" t="s">
        <v>1572</v>
      </c>
      <c r="AG208" s="0" t="s">
        <v>1573</v>
      </c>
      <c r="AH208" s="0" t="n">
        <v>1</v>
      </c>
      <c r="AI208" s="0" t="s">
        <v>1104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3</v>
      </c>
      <c r="D209" s="0" t="n">
        <v>99</v>
      </c>
      <c r="E209" s="0" t="s">
        <v>1608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9</v>
      </c>
      <c r="AE209" s="0" t="s">
        <v>105</v>
      </c>
      <c r="AF209" s="0" t="s">
        <v>1572</v>
      </c>
      <c r="AG209" s="0" t="s">
        <v>1580</v>
      </c>
      <c r="AH209" s="0" t="n">
        <v>1</v>
      </c>
      <c r="AI209" s="0" t="s">
        <v>1104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3</v>
      </c>
      <c r="D210" s="0" t="n">
        <v>99</v>
      </c>
      <c r="E210" s="0" t="s">
        <v>1610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1</v>
      </c>
      <c r="AE210" s="0" t="s">
        <v>105</v>
      </c>
      <c r="AF210" s="0" t="s">
        <v>1572</v>
      </c>
      <c r="AG210" s="0" t="s">
        <v>1587</v>
      </c>
      <c r="AH210" s="0" t="n">
        <v>1</v>
      </c>
      <c r="AI210" s="0" t="s">
        <v>1103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3</v>
      </c>
      <c r="D211" s="0" t="n">
        <v>99</v>
      </c>
      <c r="E211" s="0" t="s">
        <v>1612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3</v>
      </c>
      <c r="AE211" s="0" t="s">
        <v>105</v>
      </c>
      <c r="AF211" s="0" t="s">
        <v>1572</v>
      </c>
      <c r="AG211" s="0" t="n">
        <v>1206600000</v>
      </c>
      <c r="AH211" s="0" t="n">
        <v>1</v>
      </c>
      <c r="AI211" s="0" t="s">
        <v>1102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3</v>
      </c>
      <c r="D212" s="0" t="n">
        <v>99</v>
      </c>
      <c r="E212" s="0" t="s">
        <v>1614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5</v>
      </c>
      <c r="AE212" s="0" t="s">
        <v>105</v>
      </c>
      <c r="AF212" s="0" t="s">
        <v>1572</v>
      </c>
      <c r="AG212" s="0" t="s">
        <v>1587</v>
      </c>
      <c r="AH212" s="0" t="n">
        <v>1</v>
      </c>
      <c r="AI212" s="0" t="s">
        <v>1105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3</v>
      </c>
      <c r="D213" s="0" t="n">
        <v>99</v>
      </c>
      <c r="E213" s="0" t="s">
        <v>1616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7</v>
      </c>
      <c r="AE213" s="0" t="s">
        <v>105</v>
      </c>
      <c r="AF213" s="0" t="s">
        <v>1572</v>
      </c>
      <c r="AG213" s="0" t="n">
        <v>1206600000</v>
      </c>
      <c r="AH213" s="0" t="n">
        <v>1</v>
      </c>
      <c r="AI213" s="0" t="s">
        <v>1102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3</v>
      </c>
      <c r="D214" s="0" t="n">
        <v>99</v>
      </c>
      <c r="E214" s="0" t="s">
        <v>1618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9</v>
      </c>
      <c r="AE214" s="0" t="s">
        <v>105</v>
      </c>
      <c r="AF214" s="0" t="s">
        <v>1572</v>
      </c>
      <c r="AG214" s="0" t="n">
        <v>1206600000</v>
      </c>
      <c r="AH214" s="0" t="n">
        <v>1</v>
      </c>
      <c r="AI214" s="0" t="s">
        <v>1100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3</v>
      </c>
      <c r="D215" s="0" t="n">
        <v>99</v>
      </c>
      <c r="E215" s="0" t="s">
        <v>1620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1</v>
      </c>
      <c r="AE215" s="0" t="s">
        <v>105</v>
      </c>
      <c r="AF215" s="0" t="s">
        <v>1572</v>
      </c>
      <c r="AG215" s="0" t="s">
        <v>1580</v>
      </c>
      <c r="AH215" s="0" t="n">
        <v>1</v>
      </c>
      <c r="AI215" s="0" t="s">
        <v>1105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3</v>
      </c>
      <c r="D216" s="0" t="n">
        <v>99</v>
      </c>
      <c r="E216" s="0" t="s">
        <v>1622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3</v>
      </c>
      <c r="AE216" s="0" t="s">
        <v>105</v>
      </c>
      <c r="AF216" s="0" t="s">
        <v>1572</v>
      </c>
      <c r="AG216" s="0" t="n">
        <v>1206600000</v>
      </c>
      <c r="AH216" s="0" t="n">
        <v>1</v>
      </c>
      <c r="AI216" s="0" t="s">
        <v>1102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7</v>
      </c>
      <c r="D217" s="0" t="n">
        <v>99</v>
      </c>
      <c r="E217" s="0" t="s">
        <v>1624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5</v>
      </c>
      <c r="AE217" s="0" t="s">
        <v>105</v>
      </c>
      <c r="AF217" s="0" t="s">
        <v>1626</v>
      </c>
      <c r="AG217" s="0" t="s">
        <v>1627</v>
      </c>
      <c r="AH217" s="0" t="n">
        <v>1</v>
      </c>
      <c r="AI217" s="0" t="s">
        <v>1103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3</v>
      </c>
      <c r="D218" s="0" t="n">
        <v>99</v>
      </c>
      <c r="E218" s="0" t="s">
        <v>1628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9</v>
      </c>
      <c r="AE218" s="0" t="s">
        <v>105</v>
      </c>
      <c r="AF218" s="0" t="s">
        <v>1626</v>
      </c>
      <c r="AG218" s="0" t="n">
        <v>1206700000</v>
      </c>
      <c r="AH218" s="0" t="n">
        <v>1</v>
      </c>
      <c r="AI218" s="0" t="s">
        <v>1102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3</v>
      </c>
      <c r="D219" s="0" t="n">
        <v>99</v>
      </c>
      <c r="E219" s="0" t="s">
        <v>1630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1</v>
      </c>
      <c r="AE219" s="0" t="s">
        <v>105</v>
      </c>
      <c r="AF219" s="0" t="s">
        <v>1626</v>
      </c>
      <c r="AG219" s="0" t="s">
        <v>1632</v>
      </c>
      <c r="AH219" s="0" t="n">
        <v>1</v>
      </c>
      <c r="AI219" s="0" t="s">
        <v>1105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3</v>
      </c>
      <c r="D220" s="0" t="n">
        <v>99</v>
      </c>
      <c r="E220" s="0" t="s">
        <v>1633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4</v>
      </c>
      <c r="AE220" s="0" t="s">
        <v>105</v>
      </c>
      <c r="AF220" s="0" t="s">
        <v>1626</v>
      </c>
      <c r="AG220" s="0" t="s">
        <v>1632</v>
      </c>
      <c r="AH220" s="0" t="n">
        <v>1</v>
      </c>
      <c r="AI220" s="0" t="s">
        <v>1104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3</v>
      </c>
      <c r="D221" s="0" t="n">
        <v>99</v>
      </c>
      <c r="E221" s="0" t="s">
        <v>1635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6</v>
      </c>
      <c r="AE221" s="0" t="s">
        <v>105</v>
      </c>
      <c r="AF221" s="0" t="s">
        <v>1626</v>
      </c>
      <c r="AG221" s="0" t="s">
        <v>1637</v>
      </c>
      <c r="AH221" s="0" t="n">
        <v>1</v>
      </c>
      <c r="AI221" s="0" t="s">
        <v>1104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3</v>
      </c>
      <c r="D222" s="0" t="n">
        <v>99</v>
      </c>
      <c r="E222" s="0" t="s">
        <v>1638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9</v>
      </c>
      <c r="AE222" s="0" t="s">
        <v>105</v>
      </c>
      <c r="AF222" s="0" t="s">
        <v>1626</v>
      </c>
      <c r="AG222" s="0" t="s">
        <v>1627</v>
      </c>
      <c r="AH222" s="0" t="n">
        <v>1</v>
      </c>
      <c r="AI222" s="0" t="s">
        <v>1105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3</v>
      </c>
      <c r="D223" s="0" t="n">
        <v>99</v>
      </c>
      <c r="E223" s="0" t="s">
        <v>1640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1</v>
      </c>
      <c r="AE223" s="0" t="s">
        <v>105</v>
      </c>
      <c r="AF223" s="0" t="s">
        <v>1626</v>
      </c>
      <c r="AG223" s="0" t="n">
        <v>1206700000</v>
      </c>
      <c r="AH223" s="0" t="n">
        <v>1</v>
      </c>
      <c r="AI223" s="0" t="s">
        <v>1100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3</v>
      </c>
      <c r="D224" s="0" t="n">
        <v>99</v>
      </c>
      <c r="E224" s="0" t="s">
        <v>1642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3</v>
      </c>
      <c r="AE224" s="0" t="s">
        <v>105</v>
      </c>
      <c r="AF224" s="0" t="s">
        <v>1626</v>
      </c>
      <c r="AG224" s="0" t="n">
        <v>1206700000</v>
      </c>
      <c r="AH224" s="0" t="n">
        <v>1</v>
      </c>
      <c r="AI224" s="0" t="s">
        <v>1101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3</v>
      </c>
      <c r="D225" s="0" t="n">
        <v>99</v>
      </c>
      <c r="E225" s="0" t="s">
        <v>1644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5</v>
      </c>
      <c r="AE225" s="0" t="s">
        <v>105</v>
      </c>
      <c r="AF225" s="0" t="s">
        <v>1626</v>
      </c>
      <c r="AG225" s="0" t="n">
        <v>1206700000</v>
      </c>
      <c r="AH225" s="0" t="n">
        <v>1</v>
      </c>
      <c r="AI225" s="0" t="s">
        <v>1103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3</v>
      </c>
      <c r="D226" s="0" t="n">
        <v>99</v>
      </c>
      <c r="E226" s="0" t="s">
        <v>1646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7</v>
      </c>
      <c r="AE226" s="0" t="s">
        <v>105</v>
      </c>
      <c r="AF226" s="0" t="s">
        <v>1626</v>
      </c>
      <c r="AG226" s="0" t="n">
        <v>1206700000</v>
      </c>
      <c r="AH226" s="0" t="n">
        <v>1</v>
      </c>
      <c r="AI226" s="0" t="s">
        <v>1100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3</v>
      </c>
      <c r="D227" s="0" t="n">
        <v>99</v>
      </c>
      <c r="E227" s="0" t="s">
        <v>1648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9</v>
      </c>
      <c r="AE227" s="0" t="s">
        <v>105</v>
      </c>
      <c r="AF227" s="0" t="s">
        <v>1626</v>
      </c>
      <c r="AG227" s="0" t="s">
        <v>1650</v>
      </c>
      <c r="AH227" s="0" t="n">
        <v>1</v>
      </c>
      <c r="AI227" s="0" t="s">
        <v>1104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3</v>
      </c>
      <c r="D228" s="0" t="n">
        <v>99</v>
      </c>
      <c r="E228" s="0" t="s">
        <v>1651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2</v>
      </c>
      <c r="AE228" s="0" t="s">
        <v>105</v>
      </c>
      <c r="AF228" s="0" t="s">
        <v>1626</v>
      </c>
      <c r="AG228" s="0" t="s">
        <v>1637</v>
      </c>
      <c r="AH228" s="0" t="n">
        <v>1</v>
      </c>
      <c r="AI228" s="0" t="s">
        <v>1104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3</v>
      </c>
      <c r="D229" s="0" t="n">
        <v>99</v>
      </c>
      <c r="E229" s="0" t="s">
        <v>1653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4</v>
      </c>
      <c r="AE229" s="0" t="s">
        <v>105</v>
      </c>
      <c r="AF229" s="0" t="s">
        <v>1626</v>
      </c>
      <c r="AG229" s="0" t="n">
        <v>1206700000</v>
      </c>
      <c r="AH229" s="0" t="n">
        <v>1</v>
      </c>
      <c r="AI229" s="0" t="s">
        <v>1102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3</v>
      </c>
      <c r="D230" s="0" t="n">
        <v>99</v>
      </c>
      <c r="E230" s="0" t="s">
        <v>1655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6</v>
      </c>
      <c r="AE230" s="0" t="s">
        <v>105</v>
      </c>
      <c r="AF230" s="0" t="s">
        <v>1626</v>
      </c>
      <c r="AG230" s="0" t="s">
        <v>1657</v>
      </c>
      <c r="AH230" s="0" t="n">
        <v>1</v>
      </c>
      <c r="AI230" s="0" t="s">
        <v>1105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3</v>
      </c>
      <c r="D231" s="0" t="n">
        <v>99</v>
      </c>
      <c r="E231" s="0" t="s">
        <v>1658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9</v>
      </c>
      <c r="AE231" s="0" t="s">
        <v>105</v>
      </c>
      <c r="AF231" s="0" t="s">
        <v>1626</v>
      </c>
      <c r="AG231" s="0" t="s">
        <v>1632</v>
      </c>
      <c r="AH231" s="0" t="n">
        <v>1</v>
      </c>
      <c r="AI231" s="0" t="s">
        <v>1104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3</v>
      </c>
      <c r="D232" s="0" t="n">
        <v>99</v>
      </c>
      <c r="E232" s="0" t="s">
        <v>1660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1</v>
      </c>
      <c r="AE232" s="0" t="s">
        <v>105</v>
      </c>
      <c r="AF232" s="0" t="s">
        <v>1626</v>
      </c>
      <c r="AG232" s="0" t="s">
        <v>1627</v>
      </c>
      <c r="AH232" s="0" t="n">
        <v>1</v>
      </c>
      <c r="AI232" s="0" t="s">
        <v>1105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3</v>
      </c>
      <c r="D233" s="0" t="n">
        <v>99</v>
      </c>
      <c r="E233" s="0" t="s">
        <v>1662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3</v>
      </c>
      <c r="AE233" s="0" t="s">
        <v>105</v>
      </c>
      <c r="AF233" s="0" t="s">
        <v>1626</v>
      </c>
      <c r="AG233" s="0" t="s">
        <v>1664</v>
      </c>
      <c r="AH233" s="0" t="n">
        <v>1</v>
      </c>
      <c r="AI233" s="0" t="s">
        <v>1105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3</v>
      </c>
      <c r="D234" s="0" t="n">
        <v>99</v>
      </c>
      <c r="E234" s="0" t="s">
        <v>1665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6</v>
      </c>
      <c r="AE234" s="0" t="s">
        <v>105</v>
      </c>
      <c r="AF234" s="0" t="s">
        <v>1626</v>
      </c>
      <c r="AG234" s="0" t="s">
        <v>1632</v>
      </c>
      <c r="AH234" s="0" t="n">
        <v>1</v>
      </c>
      <c r="AI234" s="0" t="s">
        <v>1105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3</v>
      </c>
      <c r="D235" s="0" t="n">
        <v>99</v>
      </c>
      <c r="E235" s="0" t="s">
        <v>1667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8</v>
      </c>
      <c r="AE235" s="0" t="s">
        <v>105</v>
      </c>
      <c r="AF235" s="0" t="s">
        <v>1626</v>
      </c>
      <c r="AG235" s="0" t="s">
        <v>1657</v>
      </c>
      <c r="AH235" s="0" t="n">
        <v>1</v>
      </c>
      <c r="AI235" s="0" t="s">
        <v>1104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3</v>
      </c>
      <c r="D236" s="0" t="n">
        <v>99</v>
      </c>
      <c r="E236" s="0" t="s">
        <v>1669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0</v>
      </c>
      <c r="AE236" s="0" t="s">
        <v>105</v>
      </c>
      <c r="AF236" s="0" t="s">
        <v>1626</v>
      </c>
      <c r="AG236" s="0" t="s">
        <v>1657</v>
      </c>
      <c r="AH236" s="0" t="n">
        <v>1</v>
      </c>
      <c r="AI236" s="0" t="s">
        <v>1103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3</v>
      </c>
      <c r="D237" s="0" t="n">
        <v>99</v>
      </c>
      <c r="E237" s="0" t="s">
        <v>1671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2</v>
      </c>
      <c r="AE237" s="0" t="s">
        <v>105</v>
      </c>
      <c r="AF237" s="0" t="s">
        <v>1626</v>
      </c>
      <c r="AG237" s="0" t="s">
        <v>1664</v>
      </c>
      <c r="AH237" s="0" t="n">
        <v>1</v>
      </c>
      <c r="AI237" s="0" t="s">
        <v>1104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3</v>
      </c>
      <c r="D238" s="0" t="n">
        <v>99</v>
      </c>
      <c r="E238" s="0" t="s">
        <v>1673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4</v>
      </c>
      <c r="AE238" s="0" t="s">
        <v>105</v>
      </c>
      <c r="AF238" s="0" t="s">
        <v>1626</v>
      </c>
      <c r="AG238" s="0" t="s">
        <v>1664</v>
      </c>
      <c r="AH238" s="0" t="n">
        <v>1</v>
      </c>
      <c r="AI238" s="0" t="s">
        <v>1103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3</v>
      </c>
      <c r="D239" s="0" t="n">
        <v>99</v>
      </c>
      <c r="E239" s="0" t="s">
        <v>1675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6</v>
      </c>
      <c r="AE239" s="0" t="s">
        <v>105</v>
      </c>
      <c r="AF239" s="0" t="s">
        <v>1626</v>
      </c>
      <c r="AG239" s="0" t="s">
        <v>1657</v>
      </c>
      <c r="AH239" s="0" t="n">
        <v>1</v>
      </c>
      <c r="AI239" s="0" t="s">
        <v>1105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3</v>
      </c>
      <c r="D240" s="0" t="n">
        <v>99</v>
      </c>
      <c r="E240" s="0" t="s">
        <v>1677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8</v>
      </c>
      <c r="AE240" s="0" t="s">
        <v>105</v>
      </c>
      <c r="AF240" s="0" t="s">
        <v>1626</v>
      </c>
      <c r="AG240" s="0" t="s">
        <v>1650</v>
      </c>
      <c r="AH240" s="0" t="n">
        <v>1</v>
      </c>
      <c r="AI240" s="0" t="s">
        <v>1104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3</v>
      </c>
      <c r="D241" s="0" t="n">
        <v>99</v>
      </c>
      <c r="E241" s="0" t="s">
        <v>1679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0</v>
      </c>
      <c r="AE241" s="0" t="s">
        <v>105</v>
      </c>
      <c r="AF241" s="0" t="s">
        <v>1626</v>
      </c>
      <c r="AG241" s="0" t="s">
        <v>1627</v>
      </c>
      <c r="AH241" s="0" t="n">
        <v>1</v>
      </c>
      <c r="AI241" s="0" t="s">
        <v>1104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3</v>
      </c>
      <c r="D242" s="0" t="n">
        <v>99</v>
      </c>
      <c r="E242" s="0" t="s">
        <v>1681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2</v>
      </c>
      <c r="AE242" s="0" t="s">
        <v>105</v>
      </c>
      <c r="AF242" s="0" t="s">
        <v>1626</v>
      </c>
      <c r="AG242" s="0" t="n">
        <v>1206700000</v>
      </c>
      <c r="AH242" s="0" t="n">
        <v>1</v>
      </c>
      <c r="AI242" s="0" t="s">
        <v>1103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3</v>
      </c>
      <c r="D243" s="0" t="n">
        <v>99</v>
      </c>
      <c r="E243" s="0" t="s">
        <v>1683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4</v>
      </c>
      <c r="AE243" s="0" t="s">
        <v>105</v>
      </c>
      <c r="AF243" s="0" t="s">
        <v>1626</v>
      </c>
      <c r="AG243" s="0" t="s">
        <v>1657</v>
      </c>
      <c r="AH243" s="0" t="n">
        <v>1</v>
      </c>
      <c r="AI243" s="0" t="s">
        <v>1104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3</v>
      </c>
      <c r="D244" s="0" t="n">
        <v>99</v>
      </c>
      <c r="E244" s="0" t="s">
        <v>1685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6</v>
      </c>
      <c r="AE244" s="0" t="s">
        <v>105</v>
      </c>
      <c r="AF244" s="0" t="s">
        <v>1626</v>
      </c>
      <c r="AG244" s="0" t="n">
        <v>1206700000</v>
      </c>
      <c r="AH244" s="0" t="n">
        <v>1</v>
      </c>
      <c r="AI244" s="0" t="s">
        <v>1101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3</v>
      </c>
      <c r="D245" s="0" t="n">
        <v>99</v>
      </c>
      <c r="E245" s="0" t="s">
        <v>1687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8</v>
      </c>
      <c r="AE245" s="0" t="s">
        <v>105</v>
      </c>
      <c r="AF245" s="0" t="s">
        <v>1626</v>
      </c>
      <c r="AG245" s="0" t="s">
        <v>1657</v>
      </c>
      <c r="AH245" s="0" t="n">
        <v>1</v>
      </c>
      <c r="AI245" s="0" t="s">
        <v>1104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3</v>
      </c>
      <c r="D246" s="0" t="n">
        <v>99</v>
      </c>
      <c r="E246" s="0" t="s">
        <v>1689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0</v>
      </c>
      <c r="AE246" s="0" t="s">
        <v>105</v>
      </c>
      <c r="AF246" s="0" t="s">
        <v>1626</v>
      </c>
      <c r="AG246" s="0" t="s">
        <v>1650</v>
      </c>
      <c r="AH246" s="0" t="n">
        <v>1</v>
      </c>
      <c r="AI246" s="0" t="s">
        <v>1103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3</v>
      </c>
      <c r="D247" s="0" t="n">
        <v>99</v>
      </c>
      <c r="E247" s="0" t="s">
        <v>1691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2</v>
      </c>
      <c r="AE247" s="0" t="s">
        <v>105</v>
      </c>
      <c r="AF247" s="0" t="s">
        <v>1626</v>
      </c>
      <c r="AG247" s="0" t="n">
        <v>1206700000</v>
      </c>
      <c r="AH247" s="0" t="n">
        <v>1</v>
      </c>
      <c r="AI247" s="0" t="s">
        <v>1103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7</v>
      </c>
      <c r="D248" s="0" t="n">
        <v>99</v>
      </c>
      <c r="E248" s="0" t="s">
        <v>1693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4</v>
      </c>
      <c r="AE248" s="0" t="s">
        <v>105</v>
      </c>
      <c r="AF248" s="0" t="s">
        <v>1626</v>
      </c>
      <c r="AG248" s="0" t="n">
        <v>1206700000</v>
      </c>
      <c r="AH248" s="0" t="n">
        <v>1</v>
      </c>
      <c r="AI248" s="0" t="s">
        <v>1102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3</v>
      </c>
      <c r="D249" s="0" t="n">
        <v>99</v>
      </c>
      <c r="E249" s="0" t="s">
        <v>1695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6</v>
      </c>
      <c r="AE249" s="0" t="s">
        <v>105</v>
      </c>
      <c r="AF249" s="0" t="s">
        <v>1626</v>
      </c>
      <c r="AG249" s="0" t="n">
        <v>1206700000</v>
      </c>
      <c r="AH249" s="0" t="n">
        <v>1</v>
      </c>
      <c r="AI249" s="0" t="s">
        <v>1103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3</v>
      </c>
      <c r="D250" s="0" t="n">
        <v>99</v>
      </c>
      <c r="E250" s="0" t="s">
        <v>1697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8</v>
      </c>
      <c r="AE250" s="0" t="s">
        <v>105</v>
      </c>
      <c r="AF250" s="0" t="s">
        <v>1626</v>
      </c>
      <c r="AG250" s="0" t="s">
        <v>1637</v>
      </c>
      <c r="AH250" s="0" t="n">
        <v>1</v>
      </c>
      <c r="AI250" s="0" t="s">
        <v>1105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3</v>
      </c>
      <c r="D251" s="0" t="n">
        <v>99</v>
      </c>
      <c r="E251" s="0" t="s">
        <v>1699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0</v>
      </c>
      <c r="AE251" s="0" t="s">
        <v>105</v>
      </c>
      <c r="AF251" s="0" t="s">
        <v>1626</v>
      </c>
      <c r="AG251" s="0" t="s">
        <v>1627</v>
      </c>
      <c r="AH251" s="0" t="n">
        <v>1</v>
      </c>
      <c r="AI251" s="0" t="s">
        <v>1104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3</v>
      </c>
      <c r="D252" s="0" t="n">
        <v>99</v>
      </c>
      <c r="E252" s="0" t="s">
        <v>1701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2</v>
      </c>
      <c r="AE252" s="0" t="s">
        <v>105</v>
      </c>
      <c r="AF252" s="0" t="s">
        <v>1626</v>
      </c>
      <c r="AG252" s="0" t="s">
        <v>1637</v>
      </c>
      <c r="AH252" s="0" t="n">
        <v>1</v>
      </c>
      <c r="AI252" s="0" t="s">
        <v>1104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3</v>
      </c>
      <c r="D253" s="0" t="n">
        <v>99</v>
      </c>
      <c r="E253" s="0" t="s">
        <v>1703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4</v>
      </c>
      <c r="AE253" s="0" t="s">
        <v>105</v>
      </c>
      <c r="AF253" s="0" t="s">
        <v>1626</v>
      </c>
      <c r="AG253" s="0" t="n">
        <v>1206700000</v>
      </c>
      <c r="AH253" s="0" t="n">
        <v>1</v>
      </c>
      <c r="AI253" s="0" t="s">
        <v>1102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3</v>
      </c>
      <c r="D254" s="0" t="n">
        <v>99</v>
      </c>
      <c r="E254" s="0" t="s">
        <v>1705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6</v>
      </c>
      <c r="AE254" s="0" t="s">
        <v>105</v>
      </c>
      <c r="AF254" s="0" t="s">
        <v>1626</v>
      </c>
      <c r="AG254" s="0" t="s">
        <v>1637</v>
      </c>
      <c r="AH254" s="0" t="n">
        <v>1</v>
      </c>
      <c r="AI254" s="0" t="s">
        <v>1104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3</v>
      </c>
      <c r="D255" s="0" t="n">
        <v>99</v>
      </c>
      <c r="E255" s="0" t="s">
        <v>1707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8</v>
      </c>
      <c r="AE255" s="0" t="s">
        <v>105</v>
      </c>
      <c r="AF255" s="0" t="s">
        <v>1709</v>
      </c>
      <c r="AG255" s="0" t="s">
        <v>1710</v>
      </c>
      <c r="AH255" s="0" t="n">
        <v>1</v>
      </c>
      <c r="AI255" s="0" t="s">
        <v>1104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3</v>
      </c>
      <c r="D256" s="0" t="n">
        <v>99</v>
      </c>
      <c r="E256" s="0" t="s">
        <v>1711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2</v>
      </c>
      <c r="AE256" s="0" t="s">
        <v>105</v>
      </c>
      <c r="AF256" s="0" t="s">
        <v>1709</v>
      </c>
      <c r="AG256" s="0" t="s">
        <v>1713</v>
      </c>
      <c r="AH256" s="0" t="n">
        <v>1</v>
      </c>
      <c r="AI256" s="0" t="s">
        <v>1105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3</v>
      </c>
      <c r="D257" s="0" t="n">
        <v>99</v>
      </c>
      <c r="E257" s="0" t="s">
        <v>1714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5</v>
      </c>
      <c r="AE257" s="0" t="s">
        <v>105</v>
      </c>
      <c r="AF257" s="0" t="s">
        <v>1709</v>
      </c>
      <c r="AG257" s="0" t="s">
        <v>1710</v>
      </c>
      <c r="AH257" s="0" t="n">
        <v>1</v>
      </c>
      <c r="AI257" s="0" t="s">
        <v>1104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3</v>
      </c>
      <c r="D258" s="0" t="n">
        <v>99</v>
      </c>
      <c r="E258" s="0" t="s">
        <v>1716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7</v>
      </c>
      <c r="AE258" s="0" t="s">
        <v>105</v>
      </c>
      <c r="AF258" s="0" t="s">
        <v>1709</v>
      </c>
      <c r="AG258" s="0" t="n">
        <v>1206800000</v>
      </c>
      <c r="AH258" s="0" t="n">
        <v>1</v>
      </c>
      <c r="AI258" s="0" t="s">
        <v>1102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3</v>
      </c>
      <c r="D259" s="0" t="n">
        <v>99</v>
      </c>
      <c r="E259" s="0" t="s">
        <v>1718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9</v>
      </c>
      <c r="AE259" s="0" t="s">
        <v>105</v>
      </c>
      <c r="AF259" s="0" t="s">
        <v>1709</v>
      </c>
      <c r="AG259" s="0" t="n">
        <v>1206800000</v>
      </c>
      <c r="AH259" s="0" t="n">
        <v>1</v>
      </c>
      <c r="AI259" s="0" t="s">
        <v>1103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3</v>
      </c>
      <c r="D260" s="0" t="n">
        <v>99</v>
      </c>
      <c r="E260" s="0" t="s">
        <v>1720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1</v>
      </c>
      <c r="AE260" s="0" t="s">
        <v>105</v>
      </c>
      <c r="AF260" s="0" t="s">
        <v>1709</v>
      </c>
      <c r="AG260" s="0" t="s">
        <v>1722</v>
      </c>
      <c r="AH260" s="0" t="n">
        <v>1</v>
      </c>
      <c r="AI260" s="0" t="s">
        <v>1105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7</v>
      </c>
      <c r="D261" s="0" t="n">
        <v>99</v>
      </c>
      <c r="E261" s="0" t="s">
        <v>1723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4</v>
      </c>
      <c r="AE261" s="0" t="s">
        <v>105</v>
      </c>
      <c r="AF261" s="0" t="s">
        <v>1709</v>
      </c>
      <c r="AG261" s="0" t="n">
        <v>1206800000</v>
      </c>
      <c r="AH261" s="0" t="n">
        <v>1</v>
      </c>
      <c r="AI261" s="0" t="s">
        <v>1101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3</v>
      </c>
      <c r="D262" s="0" t="n">
        <v>99</v>
      </c>
      <c r="E262" s="0" t="s">
        <v>1725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6</v>
      </c>
      <c r="AE262" s="0" t="s">
        <v>105</v>
      </c>
      <c r="AF262" s="0" t="s">
        <v>1709</v>
      </c>
      <c r="AG262" s="0" t="s">
        <v>1722</v>
      </c>
      <c r="AH262" s="0" t="n">
        <v>1</v>
      </c>
      <c r="AI262" s="0" t="s">
        <v>1103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3</v>
      </c>
      <c r="D263" s="0" t="n">
        <v>99</v>
      </c>
      <c r="E263" s="0" t="s">
        <v>1727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8</v>
      </c>
      <c r="AE263" s="0" t="s">
        <v>105</v>
      </c>
      <c r="AF263" s="0" t="s">
        <v>1709</v>
      </c>
      <c r="AG263" s="0" t="s">
        <v>1713</v>
      </c>
      <c r="AH263" s="0" t="n">
        <v>1</v>
      </c>
      <c r="AI263" s="0" t="s">
        <v>1104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3</v>
      </c>
      <c r="D264" s="0" t="n">
        <v>99</v>
      </c>
      <c r="E264" s="0" t="s">
        <v>1729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0</v>
      </c>
      <c r="AE264" s="0" t="s">
        <v>105</v>
      </c>
      <c r="AF264" s="0" t="s">
        <v>1709</v>
      </c>
      <c r="AG264" s="0" t="n">
        <v>1206800000</v>
      </c>
      <c r="AH264" s="0" t="n">
        <v>1</v>
      </c>
      <c r="AI264" s="0" t="s">
        <v>1100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7</v>
      </c>
      <c r="D265" s="0" t="n">
        <v>99</v>
      </c>
      <c r="E265" s="0" t="s">
        <v>1731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2</v>
      </c>
      <c r="AE265" s="0" t="s">
        <v>105</v>
      </c>
      <c r="AF265" s="0" t="s">
        <v>1709</v>
      </c>
      <c r="AG265" s="0" t="s">
        <v>1710</v>
      </c>
      <c r="AH265" s="0" t="n">
        <v>1</v>
      </c>
      <c r="AI265" s="0" t="s">
        <v>1103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7</v>
      </c>
      <c r="D266" s="0" t="n">
        <v>99</v>
      </c>
      <c r="E266" s="0" t="s">
        <v>1733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4</v>
      </c>
      <c r="AE266" s="0" t="s">
        <v>105</v>
      </c>
      <c r="AF266" s="0" t="s">
        <v>1709</v>
      </c>
      <c r="AG266" s="0" t="n">
        <v>1206800000</v>
      </c>
      <c r="AH266" s="0" t="n">
        <v>1</v>
      </c>
      <c r="AI266" s="0" t="s">
        <v>1102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3</v>
      </c>
      <c r="D267" s="0" t="n">
        <v>99</v>
      </c>
      <c r="E267" s="0" t="s">
        <v>1735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6</v>
      </c>
      <c r="AE267" s="0" t="s">
        <v>105</v>
      </c>
      <c r="AF267" s="0" t="s">
        <v>1709</v>
      </c>
      <c r="AG267" s="0" t="s">
        <v>1722</v>
      </c>
      <c r="AH267" s="0" t="n">
        <v>1</v>
      </c>
      <c r="AI267" s="0" t="s">
        <v>1105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3</v>
      </c>
      <c r="D268" s="0" t="n">
        <v>99</v>
      </c>
      <c r="E268" s="0" t="s">
        <v>1737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8</v>
      </c>
      <c r="AE268" s="0" t="s">
        <v>105</v>
      </c>
      <c r="AF268" s="0" t="s">
        <v>1709</v>
      </c>
      <c r="AG268" s="0" t="s">
        <v>1710</v>
      </c>
      <c r="AH268" s="0" t="n">
        <v>1</v>
      </c>
      <c r="AI268" s="0" t="s">
        <v>1105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3</v>
      </c>
      <c r="D269" s="0" t="n">
        <v>99</v>
      </c>
      <c r="E269" s="0" t="s">
        <v>1739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0</v>
      </c>
      <c r="AE269" s="0" t="s">
        <v>105</v>
      </c>
      <c r="AF269" s="0" t="s">
        <v>1709</v>
      </c>
      <c r="AG269" s="0" t="s">
        <v>1713</v>
      </c>
      <c r="AH269" s="0" t="n">
        <v>1</v>
      </c>
      <c r="AI269" s="0" t="s">
        <v>1105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3</v>
      </c>
      <c r="D270" s="0" t="n">
        <v>99</v>
      </c>
      <c r="E270" s="0" t="s">
        <v>1741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2</v>
      </c>
      <c r="AE270" s="0" t="s">
        <v>105</v>
      </c>
      <c r="AF270" s="0" t="s">
        <v>1709</v>
      </c>
      <c r="AG270" s="0" t="s">
        <v>1710</v>
      </c>
      <c r="AH270" s="0" t="n">
        <v>1</v>
      </c>
      <c r="AI270" s="0" t="s">
        <v>1105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3</v>
      </c>
      <c r="D271" s="0" t="n">
        <v>99</v>
      </c>
      <c r="E271" s="0" t="s">
        <v>1743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4</v>
      </c>
      <c r="AE271" s="0" t="s">
        <v>105</v>
      </c>
      <c r="AF271" s="0" t="s">
        <v>1709</v>
      </c>
      <c r="AG271" s="0" t="s">
        <v>1713</v>
      </c>
      <c r="AH271" s="0" t="n">
        <v>1</v>
      </c>
      <c r="AI271" s="0" t="s">
        <v>1105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3</v>
      </c>
      <c r="D272" s="0" t="n">
        <v>99</v>
      </c>
      <c r="E272" s="0" t="s">
        <v>1745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6</v>
      </c>
      <c r="AE272" s="0" t="s">
        <v>105</v>
      </c>
      <c r="AF272" s="0" t="s">
        <v>1709</v>
      </c>
      <c r="AG272" s="0" t="s">
        <v>1713</v>
      </c>
      <c r="AH272" s="0" t="n">
        <v>1</v>
      </c>
      <c r="AI272" s="0" t="s">
        <v>1104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3</v>
      </c>
      <c r="D273" s="0" t="n">
        <v>99</v>
      </c>
      <c r="E273" s="0" t="s">
        <v>1747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8</v>
      </c>
      <c r="AE273" s="0" t="s">
        <v>105</v>
      </c>
      <c r="AF273" s="0" t="s">
        <v>1709</v>
      </c>
      <c r="AG273" s="0" t="s">
        <v>1722</v>
      </c>
      <c r="AH273" s="0" t="n">
        <v>1</v>
      </c>
      <c r="AI273" s="0" t="s">
        <v>1105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3</v>
      </c>
      <c r="D274" s="0" t="n">
        <v>99</v>
      </c>
      <c r="E274" s="0" t="s">
        <v>1749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0</v>
      </c>
      <c r="AE274" s="0" t="s">
        <v>105</v>
      </c>
      <c r="AF274" s="0" t="s">
        <v>1709</v>
      </c>
      <c r="AG274" s="0" t="s">
        <v>1713</v>
      </c>
      <c r="AH274" s="0" t="n">
        <v>1</v>
      </c>
      <c r="AI274" s="0" t="s">
        <v>1105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7</v>
      </c>
      <c r="D275" s="0" t="n">
        <v>99</v>
      </c>
      <c r="E275" s="0" t="s">
        <v>1751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2</v>
      </c>
      <c r="AE275" s="0" t="s">
        <v>105</v>
      </c>
      <c r="AF275" s="0" t="s">
        <v>1709</v>
      </c>
      <c r="AG275" s="0" t="n">
        <v>1206800000</v>
      </c>
      <c r="AH275" s="0" t="n">
        <v>1</v>
      </c>
      <c r="AI275" s="0" t="s">
        <v>1101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3</v>
      </c>
      <c r="D276" s="0" t="n">
        <v>99</v>
      </c>
      <c r="E276" s="0" t="s">
        <v>1753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4</v>
      </c>
      <c r="AE276" s="0" t="s">
        <v>105</v>
      </c>
      <c r="AF276" s="0" t="s">
        <v>1709</v>
      </c>
      <c r="AG276" s="0" t="n">
        <v>1206800000</v>
      </c>
      <c r="AH276" s="0" t="n">
        <v>1</v>
      </c>
      <c r="AI276" s="0" t="s">
        <v>1102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3</v>
      </c>
      <c r="D277" s="0" t="n">
        <v>99</v>
      </c>
      <c r="E277" s="0" t="s">
        <v>1755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6</v>
      </c>
      <c r="AE277" s="0" t="s">
        <v>105</v>
      </c>
      <c r="AF277" s="0" t="s">
        <v>1709</v>
      </c>
      <c r="AG277" s="0" t="s">
        <v>1710</v>
      </c>
      <c r="AH277" s="0" t="n">
        <v>1</v>
      </c>
      <c r="AI277" s="0" t="s">
        <v>1105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3</v>
      </c>
      <c r="D278" s="0" t="n">
        <v>99</v>
      </c>
      <c r="E278" s="0" t="s">
        <v>1757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8</v>
      </c>
      <c r="AE278" s="0" t="s">
        <v>105</v>
      </c>
      <c r="AF278" s="0" t="s">
        <v>1759</v>
      </c>
      <c r="AG278" s="0" t="n">
        <v>1206900000</v>
      </c>
      <c r="AH278" s="0" t="n">
        <v>1</v>
      </c>
      <c r="AI278" s="0" t="s">
        <v>1101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3</v>
      </c>
      <c r="D279" s="0" t="n">
        <v>99</v>
      </c>
      <c r="E279" s="0" t="s">
        <v>1760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1</v>
      </c>
      <c r="AE279" s="0" t="s">
        <v>105</v>
      </c>
      <c r="AF279" s="0" t="s">
        <v>1759</v>
      </c>
      <c r="AG279" s="0" t="s">
        <v>1762</v>
      </c>
      <c r="AH279" s="0" t="n">
        <v>1</v>
      </c>
      <c r="AI279" s="0" t="s">
        <v>1104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3</v>
      </c>
      <c r="D280" s="0" t="n">
        <v>99</v>
      </c>
      <c r="E280" s="0" t="s">
        <v>1763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4</v>
      </c>
      <c r="AE280" s="0" t="s">
        <v>105</v>
      </c>
      <c r="AF280" s="0" t="s">
        <v>1759</v>
      </c>
      <c r="AG280" s="0" t="s">
        <v>1762</v>
      </c>
      <c r="AH280" s="0" t="n">
        <v>1</v>
      </c>
      <c r="AI280" s="0" t="s">
        <v>1105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7</v>
      </c>
      <c r="D281" s="0" t="n">
        <v>99</v>
      </c>
      <c r="E281" s="0" t="s">
        <v>1765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6</v>
      </c>
      <c r="AE281" s="0" t="s">
        <v>105</v>
      </c>
      <c r="AF281" s="0" t="s">
        <v>1759</v>
      </c>
      <c r="AG281" s="0" t="n">
        <v>1206900000</v>
      </c>
      <c r="AH281" s="0" t="n">
        <v>1</v>
      </c>
      <c r="AI281" s="0" t="s">
        <v>1101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3</v>
      </c>
      <c r="D282" s="0" t="n">
        <v>99</v>
      </c>
      <c r="E282" s="0" t="s">
        <v>1767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8</v>
      </c>
      <c r="AE282" s="0" t="s">
        <v>105</v>
      </c>
      <c r="AF282" s="0" t="s">
        <v>1759</v>
      </c>
      <c r="AG282" s="0" t="s">
        <v>1769</v>
      </c>
      <c r="AH282" s="0" t="n">
        <v>1</v>
      </c>
      <c r="AI282" s="0" t="s">
        <v>1104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3</v>
      </c>
      <c r="D283" s="0" t="n">
        <v>99</v>
      </c>
      <c r="E283" s="0" t="s">
        <v>1770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1</v>
      </c>
      <c r="AE283" s="0" t="s">
        <v>105</v>
      </c>
      <c r="AF283" s="0" t="s">
        <v>1759</v>
      </c>
      <c r="AG283" s="0" t="s">
        <v>1772</v>
      </c>
      <c r="AH283" s="0" t="n">
        <v>1</v>
      </c>
      <c r="AI283" s="0" t="s">
        <v>1104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3</v>
      </c>
      <c r="D284" s="0" t="n">
        <v>99</v>
      </c>
      <c r="E284" s="0" t="s">
        <v>1773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4</v>
      </c>
      <c r="AE284" s="0" t="s">
        <v>105</v>
      </c>
      <c r="AF284" s="0" t="s">
        <v>1759</v>
      </c>
      <c r="AG284" s="0" t="s">
        <v>1772</v>
      </c>
      <c r="AH284" s="0" t="n">
        <v>1</v>
      </c>
      <c r="AI284" s="0" t="s">
        <v>1104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3</v>
      </c>
      <c r="D285" s="0" t="n">
        <v>99</v>
      </c>
      <c r="E285" s="0" t="s">
        <v>1775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6</v>
      </c>
      <c r="AE285" s="0" t="s">
        <v>105</v>
      </c>
      <c r="AF285" s="0" t="s">
        <v>1759</v>
      </c>
      <c r="AG285" s="0" t="s">
        <v>1772</v>
      </c>
      <c r="AH285" s="0" t="n">
        <v>1</v>
      </c>
      <c r="AI285" s="0" t="s">
        <v>1103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3</v>
      </c>
      <c r="D286" s="0" t="n">
        <v>99</v>
      </c>
      <c r="E286" s="0" t="s">
        <v>1777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8</v>
      </c>
      <c r="AE286" s="0" t="s">
        <v>105</v>
      </c>
      <c r="AF286" s="0" t="s">
        <v>1759</v>
      </c>
      <c r="AG286" s="0" t="s">
        <v>1779</v>
      </c>
      <c r="AH286" s="0" t="n">
        <v>1</v>
      </c>
      <c r="AI286" s="0" t="s">
        <v>1105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3</v>
      </c>
      <c r="D287" s="0" t="n">
        <v>99</v>
      </c>
      <c r="E287" s="0" t="s">
        <v>1462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0</v>
      </c>
      <c r="AE287" s="0" t="s">
        <v>105</v>
      </c>
      <c r="AF287" s="0" t="s">
        <v>1759</v>
      </c>
      <c r="AG287" s="0" t="s">
        <v>1772</v>
      </c>
      <c r="AH287" s="0" t="n">
        <v>1</v>
      </c>
      <c r="AI287" s="0" t="s">
        <v>1104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3</v>
      </c>
      <c r="D288" s="0" t="n">
        <v>99</v>
      </c>
      <c r="E288" s="0" t="s">
        <v>1781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2</v>
      </c>
      <c r="AE288" s="0" t="s">
        <v>105</v>
      </c>
      <c r="AF288" s="0" t="s">
        <v>1759</v>
      </c>
      <c r="AG288" s="0" t="s">
        <v>1779</v>
      </c>
      <c r="AH288" s="0" t="n">
        <v>1</v>
      </c>
      <c r="AI288" s="0" t="s">
        <v>1104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3</v>
      </c>
      <c r="D289" s="0" t="n">
        <v>99</v>
      </c>
      <c r="E289" s="0" t="s">
        <v>1783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4</v>
      </c>
      <c r="AE289" s="0" t="s">
        <v>105</v>
      </c>
      <c r="AF289" s="0" t="s">
        <v>1759</v>
      </c>
      <c r="AG289" s="0" t="s">
        <v>1779</v>
      </c>
      <c r="AH289" s="0" t="n">
        <v>1</v>
      </c>
      <c r="AI289" s="0" t="s">
        <v>1105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7</v>
      </c>
      <c r="D290" s="0" t="n">
        <v>99</v>
      </c>
      <c r="E290" s="0" t="s">
        <v>1785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6</v>
      </c>
      <c r="AE290" s="0" t="s">
        <v>105</v>
      </c>
      <c r="AF290" s="0" t="s">
        <v>1759</v>
      </c>
      <c r="AG290" s="0" t="n">
        <v>1206900000</v>
      </c>
      <c r="AH290" s="0" t="n">
        <v>1</v>
      </c>
      <c r="AI290" s="0" t="s">
        <v>1102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3</v>
      </c>
      <c r="D291" s="0" t="n">
        <v>99</v>
      </c>
      <c r="E291" s="0" t="s">
        <v>1787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8</v>
      </c>
      <c r="AE291" s="0" t="s">
        <v>105</v>
      </c>
      <c r="AF291" s="0" t="s">
        <v>1759</v>
      </c>
      <c r="AG291" s="0" t="s">
        <v>1762</v>
      </c>
      <c r="AH291" s="0" t="n">
        <v>1</v>
      </c>
      <c r="AI291" s="0" t="s">
        <v>1103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3</v>
      </c>
      <c r="D292" s="0" t="n">
        <v>99</v>
      </c>
      <c r="E292" s="0" t="s">
        <v>1789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0</v>
      </c>
      <c r="AE292" s="0" t="s">
        <v>105</v>
      </c>
      <c r="AF292" s="0" t="s">
        <v>1759</v>
      </c>
      <c r="AG292" s="0" t="n">
        <v>1206900000</v>
      </c>
      <c r="AH292" s="0" t="n">
        <v>1</v>
      </c>
      <c r="AI292" s="0" t="s">
        <v>1101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3</v>
      </c>
      <c r="D293" s="0" t="n">
        <v>99</v>
      </c>
      <c r="E293" s="0" t="s">
        <v>1791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2</v>
      </c>
      <c r="AE293" s="0" t="s">
        <v>105</v>
      </c>
      <c r="AF293" s="0" t="s">
        <v>1759</v>
      </c>
      <c r="AG293" s="0" t="n">
        <v>1206900000</v>
      </c>
      <c r="AH293" s="0" t="n">
        <v>1</v>
      </c>
      <c r="AI293" s="0" t="s">
        <v>1101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3</v>
      </c>
      <c r="D294" s="0" t="n">
        <v>99</v>
      </c>
      <c r="E294" s="0" t="s">
        <v>1793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4</v>
      </c>
      <c r="AE294" s="0" t="s">
        <v>105</v>
      </c>
      <c r="AF294" s="0" t="s">
        <v>1759</v>
      </c>
      <c r="AG294" s="0" t="s">
        <v>1772</v>
      </c>
      <c r="AH294" s="0" t="n">
        <v>1</v>
      </c>
      <c r="AI294" s="0" t="s">
        <v>1105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3</v>
      </c>
      <c r="D295" s="0" t="n">
        <v>99</v>
      </c>
      <c r="E295" s="0" t="s">
        <v>1795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6</v>
      </c>
      <c r="AE295" s="0" t="s">
        <v>105</v>
      </c>
      <c r="AF295" s="0" t="s">
        <v>1759</v>
      </c>
      <c r="AG295" s="0" t="n">
        <v>1206900000</v>
      </c>
      <c r="AH295" s="0" t="n">
        <v>1</v>
      </c>
      <c r="AI295" s="0" t="s">
        <v>1101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3</v>
      </c>
      <c r="D296" s="0" t="n">
        <v>99</v>
      </c>
      <c r="E296" s="0" t="s">
        <v>1797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8</v>
      </c>
      <c r="AE296" s="0" t="s">
        <v>105</v>
      </c>
      <c r="AF296" s="0" t="s">
        <v>1759</v>
      </c>
      <c r="AG296" s="0" t="s">
        <v>1799</v>
      </c>
      <c r="AH296" s="0" t="n">
        <v>1</v>
      </c>
      <c r="AI296" s="0" t="s">
        <v>1105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3</v>
      </c>
      <c r="D297" s="0" t="n">
        <v>99</v>
      </c>
      <c r="E297" s="0" t="s">
        <v>1800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1</v>
      </c>
      <c r="AE297" s="0" t="s">
        <v>105</v>
      </c>
      <c r="AF297" s="0" t="s">
        <v>1759</v>
      </c>
      <c r="AG297" s="0" t="s">
        <v>1799</v>
      </c>
      <c r="AH297" s="0" t="n">
        <v>1</v>
      </c>
      <c r="AI297" s="0" t="s">
        <v>1104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3</v>
      </c>
      <c r="D298" s="0" t="n">
        <v>99</v>
      </c>
      <c r="E298" s="0" t="s">
        <v>1802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3</v>
      </c>
      <c r="AE298" s="0" t="s">
        <v>105</v>
      </c>
      <c r="AF298" s="0" t="s">
        <v>1759</v>
      </c>
      <c r="AG298" s="0" t="n">
        <v>1206900000</v>
      </c>
      <c r="AH298" s="0" t="n">
        <v>1</v>
      </c>
      <c r="AI298" s="0" t="s">
        <v>1102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3</v>
      </c>
      <c r="D299" s="0" t="n">
        <v>99</v>
      </c>
      <c r="E299" s="0" t="s">
        <v>1804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5</v>
      </c>
      <c r="AE299" s="0" t="s">
        <v>105</v>
      </c>
      <c r="AF299" s="0" t="s">
        <v>1759</v>
      </c>
      <c r="AG299" s="0" t="s">
        <v>1762</v>
      </c>
      <c r="AH299" s="0" t="n">
        <v>1</v>
      </c>
      <c r="AI299" s="0" t="s">
        <v>1105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3</v>
      </c>
      <c r="D300" s="0" t="n">
        <v>99</v>
      </c>
      <c r="E300" s="0" t="s">
        <v>1806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7</v>
      </c>
      <c r="AE300" s="0" t="s">
        <v>105</v>
      </c>
      <c r="AF300" s="0" t="s">
        <v>1759</v>
      </c>
      <c r="AG300" s="0" t="s">
        <v>1772</v>
      </c>
      <c r="AH300" s="0" t="n">
        <v>1</v>
      </c>
      <c r="AI300" s="0" t="s">
        <v>1104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3</v>
      </c>
      <c r="D301" s="0" t="n">
        <v>99</v>
      </c>
      <c r="E301" s="0" t="s">
        <v>1808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9</v>
      </c>
      <c r="AE301" s="0" t="s">
        <v>105</v>
      </c>
      <c r="AF301" s="0" t="s">
        <v>1759</v>
      </c>
      <c r="AG301" s="0" t="s">
        <v>1799</v>
      </c>
      <c r="AH301" s="0" t="n">
        <v>1</v>
      </c>
      <c r="AI301" s="0" t="s">
        <v>1104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3</v>
      </c>
      <c r="D302" s="0" t="n">
        <v>99</v>
      </c>
      <c r="E302" s="0" t="s">
        <v>1810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1</v>
      </c>
      <c r="AE302" s="0" t="s">
        <v>105</v>
      </c>
      <c r="AF302" s="0" t="s">
        <v>1759</v>
      </c>
      <c r="AG302" s="0" t="s">
        <v>1799</v>
      </c>
      <c r="AH302" s="0" t="n">
        <v>1</v>
      </c>
      <c r="AI302" s="0" t="s">
        <v>1105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3</v>
      </c>
      <c r="D303" s="0" t="n">
        <v>99</v>
      </c>
      <c r="E303" s="0" t="s">
        <v>1812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3</v>
      </c>
      <c r="AE303" s="0" t="s">
        <v>105</v>
      </c>
      <c r="AF303" s="0" t="s">
        <v>1759</v>
      </c>
      <c r="AG303" s="0" t="s">
        <v>1769</v>
      </c>
      <c r="AH303" s="0" t="n">
        <v>1</v>
      </c>
      <c r="AI303" s="0" t="s">
        <v>1105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3</v>
      </c>
      <c r="D304" s="0" t="n">
        <v>99</v>
      </c>
      <c r="E304" s="0" t="s">
        <v>1814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5</v>
      </c>
      <c r="AE304" s="0" t="s">
        <v>105</v>
      </c>
      <c r="AF304" s="0" t="s">
        <v>1759</v>
      </c>
      <c r="AG304" s="0" t="s">
        <v>1762</v>
      </c>
      <c r="AH304" s="0" t="n">
        <v>1</v>
      </c>
      <c r="AI304" s="0" t="s">
        <v>1104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3</v>
      </c>
      <c r="D305" s="0" t="n">
        <v>99</v>
      </c>
      <c r="E305" s="0" t="s">
        <v>1816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7</v>
      </c>
      <c r="AE305" s="0" t="s">
        <v>105</v>
      </c>
      <c r="AF305" s="0" t="s">
        <v>1759</v>
      </c>
      <c r="AG305" s="0" t="n">
        <v>1206900000</v>
      </c>
      <c r="AH305" s="0" t="n">
        <v>1</v>
      </c>
      <c r="AI305" s="0" t="s">
        <v>1102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3</v>
      </c>
      <c r="D306" s="0" t="n">
        <v>99</v>
      </c>
      <c r="E306" s="0" t="s">
        <v>1818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9</v>
      </c>
      <c r="AE306" s="0" t="s">
        <v>105</v>
      </c>
      <c r="AF306" s="0" t="s">
        <v>1759</v>
      </c>
      <c r="AG306" s="0" t="n">
        <v>1206900000</v>
      </c>
      <c r="AH306" s="0" t="n">
        <v>1</v>
      </c>
      <c r="AI306" s="0" t="s">
        <v>1103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3</v>
      </c>
      <c r="D307" s="0" t="n">
        <v>99</v>
      </c>
      <c r="E307" s="0" t="s">
        <v>1820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1</v>
      </c>
      <c r="AE307" s="0" t="s">
        <v>105</v>
      </c>
      <c r="AF307" s="0" t="s">
        <v>1759</v>
      </c>
      <c r="AG307" s="0" t="n">
        <v>1206900000</v>
      </c>
      <c r="AH307" s="0" t="n">
        <v>1</v>
      </c>
      <c r="AI307" s="0" t="s">
        <v>1101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3</v>
      </c>
      <c r="D308" s="0" t="n">
        <v>99</v>
      </c>
      <c r="E308" s="0" t="s">
        <v>1822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3</v>
      </c>
      <c r="AE308" s="0" t="s">
        <v>105</v>
      </c>
      <c r="AF308" s="0" t="s">
        <v>1759</v>
      </c>
      <c r="AG308" s="0" t="n">
        <v>1206900000</v>
      </c>
      <c r="AH308" s="0" t="n">
        <v>1</v>
      </c>
      <c r="AI308" s="0" t="s">
        <v>1100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7</v>
      </c>
      <c r="D309" s="0" t="n">
        <v>99</v>
      </c>
      <c r="E309" s="0" t="s">
        <v>1824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5</v>
      </c>
      <c r="AE309" s="0" t="s">
        <v>105</v>
      </c>
      <c r="AF309" s="0" t="s">
        <v>1759</v>
      </c>
      <c r="AG309" s="0" t="n">
        <v>1206900000</v>
      </c>
      <c r="AH309" s="0" t="n">
        <v>1</v>
      </c>
      <c r="AI309" s="0" t="s">
        <v>1102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3</v>
      </c>
      <c r="D310" s="0" t="n">
        <v>99</v>
      </c>
      <c r="E310" s="0" t="s">
        <v>1826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7</v>
      </c>
      <c r="AE310" s="0" t="s">
        <v>105</v>
      </c>
      <c r="AF310" s="0" t="s">
        <v>1759</v>
      </c>
      <c r="AG310" s="0" t="s">
        <v>1779</v>
      </c>
      <c r="AH310" s="0" t="n">
        <v>1</v>
      </c>
      <c r="AI310" s="0" t="s">
        <v>1105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7</v>
      </c>
      <c r="D311" s="0" t="n">
        <v>99</v>
      </c>
      <c r="E311" s="0" t="s">
        <v>1828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9</v>
      </c>
      <c r="AE311" s="0" t="s">
        <v>105</v>
      </c>
      <c r="AF311" s="0" t="s">
        <v>1759</v>
      </c>
      <c r="AG311" s="0" t="n">
        <v>1206900000</v>
      </c>
      <c r="AH311" s="0" t="n">
        <v>1</v>
      </c>
      <c r="AI311" s="0" t="s">
        <v>1100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3</v>
      </c>
      <c r="D312" s="0" t="n">
        <v>99</v>
      </c>
      <c r="E312" s="0" t="s">
        <v>1830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1</v>
      </c>
      <c r="AE312" s="0" t="s">
        <v>105</v>
      </c>
      <c r="AF312" s="0" t="s">
        <v>1759</v>
      </c>
      <c r="AG312" s="0" t="n">
        <v>1206900000</v>
      </c>
      <c r="AH312" s="0" t="n">
        <v>1</v>
      </c>
      <c r="AI312" s="0" t="s">
        <v>1102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3</v>
      </c>
      <c r="D313" s="0" t="n">
        <v>99</v>
      </c>
      <c r="E313" s="0" t="s">
        <v>1832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3</v>
      </c>
      <c r="AE313" s="0" t="s">
        <v>105</v>
      </c>
      <c r="AF313" s="0" t="s">
        <v>1759</v>
      </c>
      <c r="AG313" s="0" t="s">
        <v>1779</v>
      </c>
      <c r="AH313" s="0" t="n">
        <v>1</v>
      </c>
      <c r="AI313" s="0" t="s">
        <v>1105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3</v>
      </c>
      <c r="D314" s="0" t="n">
        <v>99</v>
      </c>
      <c r="E314" s="0" t="s">
        <v>1834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5</v>
      </c>
      <c r="AE314" s="0" t="s">
        <v>105</v>
      </c>
      <c r="AF314" s="0" t="s">
        <v>1759</v>
      </c>
      <c r="AG314" s="0" t="s">
        <v>1769</v>
      </c>
      <c r="AH314" s="0" t="n">
        <v>1</v>
      </c>
      <c r="AI314" s="0" t="s">
        <v>1103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3</v>
      </c>
      <c r="D315" s="0" t="n">
        <v>99</v>
      </c>
      <c r="E315" s="0" t="s">
        <v>1836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7</v>
      </c>
      <c r="AE315" s="0" t="s">
        <v>105</v>
      </c>
      <c r="AF315" s="0" t="s">
        <v>1759</v>
      </c>
      <c r="AG315" s="0" t="s">
        <v>1779</v>
      </c>
      <c r="AH315" s="0" t="n">
        <v>1</v>
      </c>
      <c r="AI315" s="0" t="s">
        <v>1104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3</v>
      </c>
      <c r="D316" s="0" t="n">
        <v>99</v>
      </c>
      <c r="E316" s="0" t="s">
        <v>1838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9</v>
      </c>
      <c r="AE316" s="0" t="s">
        <v>105</v>
      </c>
      <c r="AF316" s="0" t="s">
        <v>1840</v>
      </c>
      <c r="AG316" s="0" t="s">
        <v>1841</v>
      </c>
      <c r="AH316" s="0" t="n">
        <v>1</v>
      </c>
      <c r="AI316" s="0" t="s">
        <v>1104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3</v>
      </c>
      <c r="D317" s="0" t="n">
        <v>99</v>
      </c>
      <c r="E317" s="0" t="s">
        <v>1842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3</v>
      </c>
      <c r="AE317" s="0" t="s">
        <v>105</v>
      </c>
      <c r="AF317" s="0" t="s">
        <v>1840</v>
      </c>
      <c r="AG317" s="0" t="s">
        <v>1844</v>
      </c>
      <c r="AH317" s="0" t="n">
        <v>1</v>
      </c>
      <c r="AI317" s="0" t="s">
        <v>1105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3</v>
      </c>
      <c r="D318" s="0" t="n">
        <v>99</v>
      </c>
      <c r="E318" s="0" t="s">
        <v>1845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6</v>
      </c>
      <c r="AE318" s="0" t="s">
        <v>105</v>
      </c>
      <c r="AF318" s="0" t="s">
        <v>1840</v>
      </c>
      <c r="AG318" s="0" t="s">
        <v>1841</v>
      </c>
      <c r="AH318" s="0" t="n">
        <v>1</v>
      </c>
      <c r="AI318" s="0" t="s">
        <v>1104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3</v>
      </c>
      <c r="D319" s="0" t="n">
        <v>99</v>
      </c>
      <c r="E319" s="0" t="s">
        <v>1847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8</v>
      </c>
      <c r="AE319" s="0" t="s">
        <v>105</v>
      </c>
      <c r="AF319" s="0" t="s">
        <v>1840</v>
      </c>
      <c r="AG319" s="0" t="s">
        <v>1849</v>
      </c>
      <c r="AH319" s="0" t="n">
        <v>1</v>
      </c>
      <c r="AI319" s="0" t="s">
        <v>1105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3</v>
      </c>
      <c r="D320" s="0" t="n">
        <v>99</v>
      </c>
      <c r="E320" s="0" t="s">
        <v>1850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1</v>
      </c>
      <c r="AE320" s="0" t="s">
        <v>105</v>
      </c>
      <c r="AF320" s="0" t="s">
        <v>1840</v>
      </c>
      <c r="AG320" s="0" t="s">
        <v>1852</v>
      </c>
      <c r="AH320" s="0" t="n">
        <v>1</v>
      </c>
      <c r="AI320" s="0" t="s">
        <v>1105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3</v>
      </c>
      <c r="D321" s="0" t="n">
        <v>99</v>
      </c>
      <c r="E321" s="0" t="s">
        <v>1853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4</v>
      </c>
      <c r="AE321" s="0" t="s">
        <v>105</v>
      </c>
      <c r="AF321" s="0" t="s">
        <v>1840</v>
      </c>
      <c r="AG321" s="0" t="n">
        <v>1207000000</v>
      </c>
      <c r="AH321" s="0" t="n">
        <v>1</v>
      </c>
      <c r="AI321" s="0" t="s">
        <v>1103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3</v>
      </c>
      <c r="D322" s="0" t="n">
        <v>99</v>
      </c>
      <c r="E322" s="0" t="s">
        <v>1855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6</v>
      </c>
      <c r="AE322" s="0" t="s">
        <v>105</v>
      </c>
      <c r="AF322" s="0" t="s">
        <v>1840</v>
      </c>
      <c r="AG322" s="0" t="s">
        <v>1844</v>
      </c>
      <c r="AH322" s="0" t="n">
        <v>1</v>
      </c>
      <c r="AI322" s="0" t="s">
        <v>1105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3</v>
      </c>
      <c r="D323" s="0" t="n">
        <v>99</v>
      </c>
      <c r="E323" s="0" t="s">
        <v>1857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8</v>
      </c>
      <c r="AE323" s="0" t="s">
        <v>105</v>
      </c>
      <c r="AF323" s="0" t="s">
        <v>1840</v>
      </c>
      <c r="AG323" s="0" t="n">
        <v>1207000000</v>
      </c>
      <c r="AH323" s="0" t="n">
        <v>1</v>
      </c>
      <c r="AI323" s="0" t="s">
        <v>1103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3</v>
      </c>
      <c r="D324" s="0" t="n">
        <v>99</v>
      </c>
      <c r="E324" s="0" t="s">
        <v>1859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0</v>
      </c>
      <c r="AE324" s="0" t="s">
        <v>105</v>
      </c>
      <c r="AF324" s="0" t="s">
        <v>1840</v>
      </c>
      <c r="AG324" s="0" t="s">
        <v>1852</v>
      </c>
      <c r="AH324" s="0" t="n">
        <v>1</v>
      </c>
      <c r="AI324" s="0" t="s">
        <v>1105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3</v>
      </c>
      <c r="D325" s="0" t="n">
        <v>99</v>
      </c>
      <c r="E325" s="0" t="s">
        <v>1861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2</v>
      </c>
      <c r="AE325" s="0" t="s">
        <v>105</v>
      </c>
      <c r="AF325" s="0" t="s">
        <v>1840</v>
      </c>
      <c r="AG325" s="0" t="n">
        <v>1207000000</v>
      </c>
      <c r="AH325" s="0" t="n">
        <v>1</v>
      </c>
      <c r="AI325" s="0" t="s">
        <v>1102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3</v>
      </c>
      <c r="D326" s="0" t="n">
        <v>99</v>
      </c>
      <c r="E326" s="0" t="s">
        <v>1863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4</v>
      </c>
      <c r="AE326" s="0" t="s">
        <v>105</v>
      </c>
      <c r="AF326" s="0" t="s">
        <v>1840</v>
      </c>
      <c r="AG326" s="0" t="s">
        <v>1852</v>
      </c>
      <c r="AH326" s="0" t="n">
        <v>1</v>
      </c>
      <c r="AI326" s="0" t="s">
        <v>1105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3</v>
      </c>
      <c r="D327" s="0" t="n">
        <v>99</v>
      </c>
      <c r="E327" s="0" t="s">
        <v>1865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6</v>
      </c>
      <c r="AE327" s="0" t="s">
        <v>105</v>
      </c>
      <c r="AF327" s="0" t="s">
        <v>1840</v>
      </c>
      <c r="AG327" s="0" t="s">
        <v>1849</v>
      </c>
      <c r="AH327" s="0" t="n">
        <v>1</v>
      </c>
      <c r="AI327" s="0" t="s">
        <v>1105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3</v>
      </c>
      <c r="D328" s="0" t="n">
        <v>99</v>
      </c>
      <c r="E328" s="0" t="s">
        <v>1867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8</v>
      </c>
      <c r="AE328" s="0" t="s">
        <v>105</v>
      </c>
      <c r="AF328" s="0" t="s">
        <v>1840</v>
      </c>
      <c r="AG328" s="0" t="s">
        <v>1841</v>
      </c>
      <c r="AH328" s="0" t="n">
        <v>1</v>
      </c>
      <c r="AI328" s="0" t="s">
        <v>1105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7</v>
      </c>
      <c r="D329" s="0" t="n">
        <v>99</v>
      </c>
      <c r="E329" s="0" t="s">
        <v>1869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0</v>
      </c>
      <c r="AE329" s="0" t="s">
        <v>105</v>
      </c>
      <c r="AF329" s="0" t="s">
        <v>1840</v>
      </c>
      <c r="AG329" s="0" t="s">
        <v>1849</v>
      </c>
      <c r="AH329" s="0" t="n">
        <v>1</v>
      </c>
      <c r="AI329" s="0" t="s">
        <v>1104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3</v>
      </c>
      <c r="D330" s="0" t="n">
        <v>99</v>
      </c>
      <c r="E330" s="0" t="s">
        <v>1871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2</v>
      </c>
      <c r="AE330" s="0" t="s">
        <v>105</v>
      </c>
      <c r="AF330" s="0" t="s">
        <v>1840</v>
      </c>
      <c r="AG330" s="0" t="s">
        <v>1849</v>
      </c>
      <c r="AH330" s="0" t="n">
        <v>1</v>
      </c>
      <c r="AI330" s="0" t="s">
        <v>1105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3</v>
      </c>
      <c r="D331" s="0" t="n">
        <v>99</v>
      </c>
      <c r="E331" s="0" t="s">
        <v>1873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4</v>
      </c>
      <c r="AE331" s="0" t="s">
        <v>105</v>
      </c>
      <c r="AF331" s="0" t="s">
        <v>1840</v>
      </c>
      <c r="AG331" s="0" t="s">
        <v>1852</v>
      </c>
      <c r="AH331" s="0" t="n">
        <v>1</v>
      </c>
      <c r="AI331" s="0" t="s">
        <v>1105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3</v>
      </c>
      <c r="D332" s="0" t="n">
        <v>99</v>
      </c>
      <c r="E332" s="0" t="s">
        <v>1875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6</v>
      </c>
      <c r="AE332" s="0" t="s">
        <v>105</v>
      </c>
      <c r="AF332" s="0" t="s">
        <v>1840</v>
      </c>
      <c r="AG332" s="0" t="s">
        <v>1852</v>
      </c>
      <c r="AH332" s="0" t="n">
        <v>1</v>
      </c>
      <c r="AI332" s="0" t="s">
        <v>1104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3</v>
      </c>
      <c r="D333" s="0" t="n">
        <v>99</v>
      </c>
      <c r="E333" s="0" t="s">
        <v>1877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8</v>
      </c>
      <c r="AE333" s="0" t="s">
        <v>105</v>
      </c>
      <c r="AF333" s="0" t="s">
        <v>1840</v>
      </c>
      <c r="AG333" s="0" t="n">
        <v>1207000000</v>
      </c>
      <c r="AH333" s="0" t="n">
        <v>1</v>
      </c>
      <c r="AI333" s="0" t="s">
        <v>1101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3</v>
      </c>
      <c r="D334" s="0" t="n">
        <v>99</v>
      </c>
      <c r="E334" s="0" t="s">
        <v>1879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0</v>
      </c>
      <c r="AE334" s="0" t="s">
        <v>105</v>
      </c>
      <c r="AF334" s="0" t="s">
        <v>1840</v>
      </c>
      <c r="AG334" s="0" t="s">
        <v>1844</v>
      </c>
      <c r="AH334" s="0" t="n">
        <v>1</v>
      </c>
      <c r="AI334" s="0" t="s">
        <v>1105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3</v>
      </c>
      <c r="D335" s="0" t="n">
        <v>99</v>
      </c>
      <c r="E335" s="0" t="s">
        <v>1881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2</v>
      </c>
      <c r="AE335" s="0" t="s">
        <v>105</v>
      </c>
      <c r="AF335" s="0" t="s">
        <v>1840</v>
      </c>
      <c r="AG335" s="0" t="n">
        <v>1207000000</v>
      </c>
      <c r="AH335" s="0" t="n">
        <v>1</v>
      </c>
      <c r="AI335" s="0" t="s">
        <v>1103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3</v>
      </c>
      <c r="D336" s="0" t="n">
        <v>99</v>
      </c>
      <c r="E336" s="0" t="s">
        <v>1883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4</v>
      </c>
      <c r="AE336" s="0" t="s">
        <v>105</v>
      </c>
      <c r="AF336" s="0" t="s">
        <v>1840</v>
      </c>
      <c r="AG336" s="0" t="n">
        <v>1207000000</v>
      </c>
      <c r="AH336" s="0" t="n">
        <v>1</v>
      </c>
      <c r="AI336" s="0" t="s">
        <v>1101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3</v>
      </c>
      <c r="D337" s="0" t="n">
        <v>99</v>
      </c>
      <c r="E337" s="0" t="s">
        <v>1885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6</v>
      </c>
      <c r="AE337" s="0" t="s">
        <v>105</v>
      </c>
      <c r="AF337" s="0" t="s">
        <v>1840</v>
      </c>
      <c r="AG337" s="0" t="s">
        <v>1844</v>
      </c>
      <c r="AH337" s="0" t="n">
        <v>1</v>
      </c>
      <c r="AI337" s="0" t="s">
        <v>1103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3</v>
      </c>
      <c r="D338" s="0" t="n">
        <v>99</v>
      </c>
      <c r="E338" s="0" t="s">
        <v>1887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8</v>
      </c>
      <c r="AE338" s="0" t="s">
        <v>105</v>
      </c>
      <c r="AF338" s="0" t="s">
        <v>1840</v>
      </c>
      <c r="AG338" s="0" t="s">
        <v>1841</v>
      </c>
      <c r="AH338" s="0" t="n">
        <v>1</v>
      </c>
      <c r="AI338" s="0" t="s">
        <v>1105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3</v>
      </c>
      <c r="D339" s="0" t="n">
        <v>99</v>
      </c>
      <c r="E339" s="0" t="s">
        <v>1889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0</v>
      </c>
      <c r="AE339" s="0" t="s">
        <v>105</v>
      </c>
      <c r="AF339" s="0" t="s">
        <v>1840</v>
      </c>
      <c r="AG339" s="0" t="s">
        <v>1844</v>
      </c>
      <c r="AH339" s="0" t="n">
        <v>1</v>
      </c>
      <c r="AI339" s="0" t="s">
        <v>1105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3</v>
      </c>
      <c r="D340" s="0" t="n">
        <v>99</v>
      </c>
      <c r="E340" s="0" t="s">
        <v>1891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2</v>
      </c>
      <c r="AE340" s="0" t="s">
        <v>105</v>
      </c>
      <c r="AF340" s="0" t="s">
        <v>1840</v>
      </c>
      <c r="AG340" s="0" t="s">
        <v>1841</v>
      </c>
      <c r="AH340" s="0" t="n">
        <v>1</v>
      </c>
      <c r="AI340" s="0" t="s">
        <v>1104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3</v>
      </c>
      <c r="D341" s="0" t="n">
        <v>99</v>
      </c>
      <c r="E341" s="0" t="s">
        <v>1893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4</v>
      </c>
      <c r="AE341" s="0" t="s">
        <v>105</v>
      </c>
      <c r="AF341" s="0" t="s">
        <v>1840</v>
      </c>
      <c r="AG341" s="0" t="n">
        <v>1207000000</v>
      </c>
      <c r="AH341" s="0" t="n">
        <v>1</v>
      </c>
      <c r="AI341" s="0" t="s">
        <v>1101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3</v>
      </c>
      <c r="D342" s="0" t="n">
        <v>99</v>
      </c>
      <c r="E342" s="0" t="s">
        <v>1895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6</v>
      </c>
      <c r="AE342" s="0" t="s">
        <v>105</v>
      </c>
      <c r="AF342" s="0" t="s">
        <v>1897</v>
      </c>
      <c r="AG342" s="0" t="s">
        <v>1898</v>
      </c>
      <c r="AH342" s="0" t="n">
        <v>1</v>
      </c>
      <c r="AI342" s="0" t="s">
        <v>1105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3</v>
      </c>
      <c r="D343" s="0" t="n">
        <v>99</v>
      </c>
      <c r="E343" s="0" t="s">
        <v>1899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0</v>
      </c>
      <c r="AE343" s="0" t="s">
        <v>105</v>
      </c>
      <c r="AF343" s="0" t="s">
        <v>1897</v>
      </c>
      <c r="AG343" s="0" t="s">
        <v>1898</v>
      </c>
      <c r="AH343" s="0" t="n">
        <v>1</v>
      </c>
      <c r="AI343" s="0" t="s">
        <v>1103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3</v>
      </c>
      <c r="D344" s="0" t="n">
        <v>99</v>
      </c>
      <c r="E344" s="0" t="s">
        <v>1901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2</v>
      </c>
      <c r="AE344" s="0" t="s">
        <v>105</v>
      </c>
      <c r="AF344" s="0" t="s">
        <v>1897</v>
      </c>
      <c r="AG344" s="0" t="s">
        <v>1898</v>
      </c>
      <c r="AH344" s="0" t="n">
        <v>1</v>
      </c>
      <c r="AI344" s="0" t="s">
        <v>1104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3</v>
      </c>
      <c r="D345" s="0" t="n">
        <v>99</v>
      </c>
      <c r="E345" s="0" t="s">
        <v>1903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4</v>
      </c>
      <c r="AE345" s="0" t="s">
        <v>105</v>
      </c>
      <c r="AF345" s="0" t="s">
        <v>1897</v>
      </c>
      <c r="AG345" s="0" t="s">
        <v>1905</v>
      </c>
      <c r="AH345" s="0" t="n">
        <v>1</v>
      </c>
      <c r="AI345" s="0" t="s">
        <v>1103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3</v>
      </c>
      <c r="D346" s="0" t="n">
        <v>99</v>
      </c>
      <c r="E346" s="0" t="s">
        <v>1906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7</v>
      </c>
      <c r="AE346" s="0" t="s">
        <v>105</v>
      </c>
      <c r="AF346" s="0" t="s">
        <v>1897</v>
      </c>
      <c r="AG346" s="0" t="s">
        <v>1908</v>
      </c>
      <c r="AH346" s="0" t="n">
        <v>1</v>
      </c>
      <c r="AI346" s="0" t="s">
        <v>1105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3</v>
      </c>
      <c r="D347" s="0" t="n">
        <v>99</v>
      </c>
      <c r="E347" s="0" t="s">
        <v>1909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0</v>
      </c>
      <c r="AE347" s="0" t="s">
        <v>105</v>
      </c>
      <c r="AF347" s="0" t="s">
        <v>1897</v>
      </c>
      <c r="AG347" s="0" t="n">
        <v>1207100000</v>
      </c>
      <c r="AH347" s="0" t="n">
        <v>1</v>
      </c>
      <c r="AI347" s="0" t="s">
        <v>1102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3</v>
      </c>
      <c r="D348" s="0" t="n">
        <v>99</v>
      </c>
      <c r="E348" s="0" t="s">
        <v>1911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2</v>
      </c>
      <c r="AE348" s="0" t="s">
        <v>105</v>
      </c>
      <c r="AF348" s="0" t="s">
        <v>1897</v>
      </c>
      <c r="AG348" s="0" t="s">
        <v>1908</v>
      </c>
      <c r="AH348" s="0" t="n">
        <v>1</v>
      </c>
      <c r="AI348" s="0" t="s">
        <v>1105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3</v>
      </c>
      <c r="D349" s="0" t="n">
        <v>99</v>
      </c>
      <c r="E349" s="0" t="s">
        <v>1913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4</v>
      </c>
      <c r="AE349" s="0" t="s">
        <v>105</v>
      </c>
      <c r="AF349" s="0" t="s">
        <v>1897</v>
      </c>
      <c r="AG349" s="0" t="s">
        <v>1905</v>
      </c>
      <c r="AH349" s="0" t="n">
        <v>1</v>
      </c>
      <c r="AI349" s="0" t="s">
        <v>1104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3</v>
      </c>
      <c r="D350" s="0" t="n">
        <v>99</v>
      </c>
      <c r="E350" s="0" t="s">
        <v>1915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6</v>
      </c>
      <c r="AE350" s="0" t="s">
        <v>105</v>
      </c>
      <c r="AF350" s="0" t="s">
        <v>1897</v>
      </c>
      <c r="AG350" s="0" t="n">
        <v>1207100000</v>
      </c>
      <c r="AH350" s="0" t="n">
        <v>1</v>
      </c>
      <c r="AI350" s="0" t="s">
        <v>1100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3</v>
      </c>
      <c r="D351" s="0" t="n">
        <v>99</v>
      </c>
      <c r="E351" s="0" t="s">
        <v>1917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8</v>
      </c>
      <c r="AE351" s="0" t="s">
        <v>105</v>
      </c>
      <c r="AF351" s="0" t="s">
        <v>1897</v>
      </c>
      <c r="AG351" s="0" t="s">
        <v>1905</v>
      </c>
      <c r="AH351" s="0" t="n">
        <v>1</v>
      </c>
      <c r="AI351" s="0" t="s">
        <v>1104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3</v>
      </c>
      <c r="D352" s="0" t="n">
        <v>99</v>
      </c>
      <c r="E352" s="0" t="s">
        <v>1919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0</v>
      </c>
      <c r="AE352" s="0" t="s">
        <v>105</v>
      </c>
      <c r="AF352" s="0" t="s">
        <v>1897</v>
      </c>
      <c r="AG352" s="0" t="n">
        <v>1207100000</v>
      </c>
      <c r="AH352" s="0" t="n">
        <v>1</v>
      </c>
      <c r="AI352" s="0" t="s">
        <v>1100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3</v>
      </c>
      <c r="D353" s="0" t="n">
        <v>99</v>
      </c>
      <c r="E353" s="0" t="s">
        <v>1921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2</v>
      </c>
      <c r="AE353" s="0" t="s">
        <v>105</v>
      </c>
      <c r="AF353" s="0" t="s">
        <v>1897</v>
      </c>
      <c r="AG353" s="0" t="s">
        <v>1898</v>
      </c>
      <c r="AH353" s="0" t="n">
        <v>1</v>
      </c>
      <c r="AI353" s="0" t="s">
        <v>1105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3</v>
      </c>
      <c r="D354" s="0" t="n">
        <v>99</v>
      </c>
      <c r="E354" s="0" t="s">
        <v>1923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4</v>
      </c>
      <c r="AE354" s="0" t="s">
        <v>105</v>
      </c>
      <c r="AF354" s="0" t="s">
        <v>1897</v>
      </c>
      <c r="AG354" s="0" t="s">
        <v>1908</v>
      </c>
      <c r="AH354" s="0" t="n">
        <v>1</v>
      </c>
      <c r="AI354" s="0" t="s">
        <v>1105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3</v>
      </c>
      <c r="D355" s="0" t="n">
        <v>99</v>
      </c>
      <c r="E355" s="0" t="s">
        <v>1925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6</v>
      </c>
      <c r="AE355" s="0" t="s">
        <v>105</v>
      </c>
      <c r="AF355" s="0" t="s">
        <v>1897</v>
      </c>
      <c r="AG355" s="0" t="s">
        <v>1905</v>
      </c>
      <c r="AH355" s="0" t="n">
        <v>1</v>
      </c>
      <c r="AI355" s="0" t="s">
        <v>1105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3</v>
      </c>
      <c r="D356" s="0" t="n">
        <v>99</v>
      </c>
      <c r="E356" s="0" t="s">
        <v>1927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8</v>
      </c>
      <c r="AE356" s="0" t="s">
        <v>105</v>
      </c>
      <c r="AF356" s="0" t="s">
        <v>1897</v>
      </c>
      <c r="AG356" s="0" t="s">
        <v>1905</v>
      </c>
      <c r="AH356" s="0" t="n">
        <v>1</v>
      </c>
      <c r="AI356" s="0" t="s">
        <v>1105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3</v>
      </c>
      <c r="D357" s="0" t="n">
        <v>99</v>
      </c>
      <c r="E357" s="0" t="s">
        <v>1929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0</v>
      </c>
      <c r="AE357" s="0" t="s">
        <v>105</v>
      </c>
      <c r="AF357" s="0" t="s">
        <v>1897</v>
      </c>
      <c r="AG357" s="0" t="s">
        <v>1908</v>
      </c>
      <c r="AH357" s="0" t="n">
        <v>1</v>
      </c>
      <c r="AI357" s="0" t="s">
        <v>1104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3</v>
      </c>
      <c r="D358" s="0" t="n">
        <v>99</v>
      </c>
      <c r="E358" s="0" t="s">
        <v>1931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2</v>
      </c>
      <c r="AE358" s="0" t="s">
        <v>105</v>
      </c>
      <c r="AF358" s="0" t="s">
        <v>1897</v>
      </c>
      <c r="AG358" s="0" t="n">
        <v>1207100000</v>
      </c>
      <c r="AH358" s="0" t="n">
        <v>1</v>
      </c>
      <c r="AI358" s="0" t="s">
        <v>1102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3</v>
      </c>
      <c r="D359" s="0" t="n">
        <v>99</v>
      </c>
      <c r="E359" s="0" t="s">
        <v>1933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4</v>
      </c>
      <c r="AE359" s="0" t="s">
        <v>105</v>
      </c>
      <c r="AF359" s="0" t="s">
        <v>1897</v>
      </c>
      <c r="AG359" s="0" t="s">
        <v>1905</v>
      </c>
      <c r="AH359" s="0" t="n">
        <v>1</v>
      </c>
      <c r="AI359" s="0" t="s">
        <v>1104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7</v>
      </c>
      <c r="D360" s="0" t="n">
        <v>99</v>
      </c>
      <c r="E360" s="0" t="s">
        <v>1935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6</v>
      </c>
      <c r="AE360" s="0" t="s">
        <v>105</v>
      </c>
      <c r="AF360" s="0" t="s">
        <v>1897</v>
      </c>
      <c r="AG360" s="0" t="n">
        <v>1207100000</v>
      </c>
      <c r="AH360" s="0" t="n">
        <v>1</v>
      </c>
      <c r="AI360" s="0" t="s">
        <v>1102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3</v>
      </c>
      <c r="D361" s="0" t="n">
        <v>99</v>
      </c>
      <c r="E361" s="0" t="s">
        <v>1937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8</v>
      </c>
      <c r="AE361" s="0" t="s">
        <v>105</v>
      </c>
      <c r="AF361" s="0" t="s">
        <v>1897</v>
      </c>
      <c r="AG361" s="0" t="s">
        <v>1908</v>
      </c>
      <c r="AH361" s="0" t="n">
        <v>1</v>
      </c>
      <c r="AI361" s="0" t="s">
        <v>1103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3</v>
      </c>
      <c r="D362" s="0" t="n">
        <v>99</v>
      </c>
      <c r="E362" s="0" t="s">
        <v>1939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0</v>
      </c>
      <c r="AE362" s="0" t="s">
        <v>105</v>
      </c>
      <c r="AF362" s="0" t="s">
        <v>1897</v>
      </c>
      <c r="AG362" s="0" t="n">
        <v>1207100000</v>
      </c>
      <c r="AH362" s="0" t="n">
        <v>1</v>
      </c>
      <c r="AI362" s="0" t="s">
        <v>1103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3</v>
      </c>
      <c r="D363" s="0" t="n">
        <v>99</v>
      </c>
      <c r="E363" s="0" t="s">
        <v>1941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2</v>
      </c>
      <c r="AE363" s="0" t="s">
        <v>105</v>
      </c>
      <c r="AF363" s="0" t="s">
        <v>1897</v>
      </c>
      <c r="AG363" s="0" t="s">
        <v>1898</v>
      </c>
      <c r="AH363" s="0" t="n">
        <v>1</v>
      </c>
      <c r="AI363" s="0" t="s">
        <v>1105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7</v>
      </c>
      <c r="D364" s="0" t="n">
        <v>99</v>
      </c>
      <c r="E364" s="0" t="s">
        <v>1943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4</v>
      </c>
      <c r="AE364" s="0" t="s">
        <v>105</v>
      </c>
      <c r="AF364" s="0" t="s">
        <v>1897</v>
      </c>
      <c r="AG364" s="0" t="n">
        <v>1207100000</v>
      </c>
      <c r="AH364" s="0" t="n">
        <v>1</v>
      </c>
      <c r="AI364" s="0" t="s">
        <v>1100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3</v>
      </c>
      <c r="D365" s="0" t="n">
        <v>99</v>
      </c>
      <c r="E365" s="0" t="s">
        <v>1945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6</v>
      </c>
      <c r="AE365" s="0" t="s">
        <v>105</v>
      </c>
      <c r="AF365" s="0" t="s">
        <v>1897</v>
      </c>
      <c r="AG365" s="0" t="s">
        <v>1908</v>
      </c>
      <c r="AH365" s="0" t="n">
        <v>1</v>
      </c>
      <c r="AI365" s="0" t="s">
        <v>1105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3</v>
      </c>
      <c r="D366" s="0" t="n">
        <v>99</v>
      </c>
      <c r="E366" s="0" t="s">
        <v>1947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8</v>
      </c>
      <c r="AE366" s="0" t="s">
        <v>105</v>
      </c>
      <c r="AF366" s="0" t="s">
        <v>1897</v>
      </c>
      <c r="AG366" s="0" t="s">
        <v>1908</v>
      </c>
      <c r="AH366" s="0" t="n">
        <v>1</v>
      </c>
      <c r="AI366" s="0" t="s">
        <v>1104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3</v>
      </c>
      <c r="D367" s="0" t="n">
        <v>99</v>
      </c>
      <c r="E367" s="0" t="s">
        <v>1949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0</v>
      </c>
      <c r="AE367" s="0" t="s">
        <v>105</v>
      </c>
      <c r="AF367" s="0" t="s">
        <v>1897</v>
      </c>
      <c r="AG367" s="0" t="s">
        <v>1905</v>
      </c>
      <c r="AH367" s="0" t="n">
        <v>1</v>
      </c>
      <c r="AI367" s="0" t="s">
        <v>1104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3</v>
      </c>
      <c r="D368" s="0" t="n">
        <v>99</v>
      </c>
      <c r="E368" s="0" t="s">
        <v>1951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2</v>
      </c>
      <c r="AE368" s="0" t="s">
        <v>105</v>
      </c>
      <c r="AF368" s="0" t="s">
        <v>1897</v>
      </c>
      <c r="AG368" s="0" t="s">
        <v>1908</v>
      </c>
      <c r="AH368" s="0" t="n">
        <v>1</v>
      </c>
      <c r="AI368" s="0" t="s">
        <v>1104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3</v>
      </c>
      <c r="D369" s="0" t="n">
        <v>99</v>
      </c>
      <c r="E369" s="0" t="s">
        <v>1953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4</v>
      </c>
      <c r="AE369" s="0" t="s">
        <v>105</v>
      </c>
      <c r="AF369" s="0" t="s">
        <v>1897</v>
      </c>
      <c r="AG369" s="0" t="n">
        <v>1207100000</v>
      </c>
      <c r="AH369" s="0" t="n">
        <v>1</v>
      </c>
      <c r="AI369" s="0" t="s">
        <v>1103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3</v>
      </c>
      <c r="D370" s="0" t="n">
        <v>99</v>
      </c>
      <c r="E370" s="0" t="s">
        <v>1955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6</v>
      </c>
      <c r="AE370" s="0" t="s">
        <v>105</v>
      </c>
      <c r="AF370" s="0" t="s">
        <v>1897</v>
      </c>
      <c r="AG370" s="0" t="s">
        <v>1898</v>
      </c>
      <c r="AH370" s="0" t="n">
        <v>1</v>
      </c>
      <c r="AI370" s="0" t="s">
        <v>1104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3</v>
      </c>
      <c r="D371" s="0" t="n">
        <v>99</v>
      </c>
      <c r="E371" s="0" t="s">
        <v>1957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8</v>
      </c>
      <c r="AE371" s="0" t="s">
        <v>105</v>
      </c>
      <c r="AF371" s="0" t="s">
        <v>1897</v>
      </c>
      <c r="AG371" s="0" t="s">
        <v>1905</v>
      </c>
      <c r="AH371" s="0" t="n">
        <v>1</v>
      </c>
      <c r="AI371" s="0" t="s">
        <v>1104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3</v>
      </c>
      <c r="D372" s="0" t="n">
        <v>99</v>
      </c>
      <c r="E372" s="0" t="s">
        <v>1959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0</v>
      </c>
      <c r="AE372" s="0" t="s">
        <v>105</v>
      </c>
      <c r="AF372" s="0" t="s">
        <v>1961</v>
      </c>
      <c r="AG372" s="0" t="n">
        <v>1207200000</v>
      </c>
      <c r="AH372" s="0" t="n">
        <v>1</v>
      </c>
      <c r="AI372" s="0" t="s">
        <v>1102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3</v>
      </c>
      <c r="D373" s="0" t="n">
        <v>99</v>
      </c>
      <c r="E373" s="0" t="s">
        <v>1962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3</v>
      </c>
      <c r="AE373" s="0" t="s">
        <v>105</v>
      </c>
      <c r="AF373" s="0" t="s">
        <v>1961</v>
      </c>
      <c r="AG373" s="0" t="n">
        <v>1207200000</v>
      </c>
      <c r="AH373" s="0" t="n">
        <v>1</v>
      </c>
      <c r="AI373" s="0" t="s">
        <v>1103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3</v>
      </c>
      <c r="D374" s="0" t="n">
        <v>99</v>
      </c>
      <c r="E374" s="0" t="s">
        <v>1964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5</v>
      </c>
      <c r="AE374" s="0" t="s">
        <v>105</v>
      </c>
      <c r="AF374" s="0" t="s">
        <v>1961</v>
      </c>
      <c r="AG374" s="0" t="n">
        <v>1207200000</v>
      </c>
      <c r="AH374" s="0" t="n">
        <v>1</v>
      </c>
      <c r="AI374" s="0" t="s">
        <v>1100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3</v>
      </c>
      <c r="D375" s="0" t="n">
        <v>99</v>
      </c>
      <c r="E375" s="0" t="s">
        <v>1966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7</v>
      </c>
      <c r="AE375" s="0" t="s">
        <v>105</v>
      </c>
      <c r="AF375" s="0" t="s">
        <v>1961</v>
      </c>
      <c r="AG375" s="0" t="s">
        <v>1968</v>
      </c>
      <c r="AH375" s="0" t="n">
        <v>1</v>
      </c>
      <c r="AI375" s="0" t="s">
        <v>1102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3</v>
      </c>
      <c r="D376" s="0" t="n">
        <v>99</v>
      </c>
      <c r="E376" s="0" t="s">
        <v>1969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0</v>
      </c>
      <c r="AE376" s="0" t="s">
        <v>105</v>
      </c>
      <c r="AF376" s="0" t="s">
        <v>1961</v>
      </c>
      <c r="AG376" s="0" t="s">
        <v>1968</v>
      </c>
      <c r="AH376" s="0" t="n">
        <v>1</v>
      </c>
      <c r="AI376" s="0" t="s">
        <v>1105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3</v>
      </c>
      <c r="D377" s="0" t="n">
        <v>99</v>
      </c>
      <c r="E377" s="0" t="s">
        <v>1971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2</v>
      </c>
      <c r="AE377" s="0" t="s">
        <v>105</v>
      </c>
      <c r="AF377" s="0" t="s">
        <v>1961</v>
      </c>
      <c r="AG377" s="0" t="n">
        <v>1207200000</v>
      </c>
      <c r="AH377" s="0" t="n">
        <v>1</v>
      </c>
      <c r="AI377" s="0" t="s">
        <v>1102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3</v>
      </c>
      <c r="D378" s="0" t="n">
        <v>99</v>
      </c>
      <c r="E378" s="0" t="s">
        <v>1973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4</v>
      </c>
      <c r="AE378" s="0" t="s">
        <v>105</v>
      </c>
      <c r="AF378" s="0" t="s">
        <v>1961</v>
      </c>
      <c r="AG378" s="0" t="s">
        <v>1968</v>
      </c>
      <c r="AH378" s="0" t="n">
        <v>1</v>
      </c>
      <c r="AI378" s="0" t="s">
        <v>1105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3</v>
      </c>
      <c r="D379" s="0" t="n">
        <v>99</v>
      </c>
      <c r="E379" s="0" t="s">
        <v>1975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6</v>
      </c>
      <c r="AE379" s="0" t="s">
        <v>105</v>
      </c>
      <c r="AF379" s="0" t="s">
        <v>1961</v>
      </c>
      <c r="AG379" s="0" t="n">
        <v>1207200000</v>
      </c>
      <c r="AH379" s="0" t="n">
        <v>1</v>
      </c>
      <c r="AI379" s="0" t="s">
        <v>1101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3</v>
      </c>
      <c r="D380" s="0" t="n">
        <v>99</v>
      </c>
      <c r="E380" s="0" t="s">
        <v>1977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8</v>
      </c>
      <c r="AE380" s="0" t="s">
        <v>105</v>
      </c>
      <c r="AF380" s="0" t="s">
        <v>1961</v>
      </c>
      <c r="AG380" s="0" t="n">
        <v>1207200000</v>
      </c>
      <c r="AH380" s="0" t="n">
        <v>1</v>
      </c>
      <c r="AI380" s="0" t="s">
        <v>1100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3</v>
      </c>
      <c r="D381" s="0" t="n">
        <v>99</v>
      </c>
      <c r="E381" s="0" t="s">
        <v>1979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0</v>
      </c>
      <c r="AE381" s="0" t="s">
        <v>105</v>
      </c>
      <c r="AF381" s="0" t="s">
        <v>1961</v>
      </c>
      <c r="AG381" s="0" t="n">
        <v>1207200000</v>
      </c>
      <c r="AH381" s="0" t="n">
        <v>1</v>
      </c>
      <c r="AI381" s="0" t="s">
        <v>1100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3</v>
      </c>
      <c r="D382" s="0" t="n">
        <v>99</v>
      </c>
      <c r="E382" s="0" t="s">
        <v>1981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2</v>
      </c>
      <c r="AE382" s="0" t="s">
        <v>105</v>
      </c>
      <c r="AF382" s="0" t="s">
        <v>1961</v>
      </c>
      <c r="AG382" s="0" t="n">
        <v>1207200000</v>
      </c>
      <c r="AH382" s="0" t="n">
        <v>1</v>
      </c>
      <c r="AI382" s="0" t="s">
        <v>1102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3</v>
      </c>
      <c r="D383" s="0" t="n">
        <v>99</v>
      </c>
      <c r="E383" s="0" t="s">
        <v>1983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4</v>
      </c>
      <c r="AE383" s="0" t="s">
        <v>105</v>
      </c>
      <c r="AF383" s="0" t="s">
        <v>1961</v>
      </c>
      <c r="AG383" s="0" t="n">
        <v>1207200000</v>
      </c>
      <c r="AH383" s="0" t="n">
        <v>1</v>
      </c>
      <c r="AI383" s="0" t="s">
        <v>1103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3</v>
      </c>
      <c r="D384" s="0" t="n">
        <v>99</v>
      </c>
      <c r="E384" s="0" t="s">
        <v>1985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6</v>
      </c>
      <c r="AE384" s="0" t="s">
        <v>105</v>
      </c>
      <c r="AF384" s="0" t="s">
        <v>1961</v>
      </c>
      <c r="AG384" s="0" t="n">
        <v>1207200000</v>
      </c>
      <c r="AH384" s="0" t="n">
        <v>1</v>
      </c>
      <c r="AI384" s="0" t="s">
        <v>1102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3</v>
      </c>
      <c r="D385" s="0" t="n">
        <v>99</v>
      </c>
      <c r="E385" s="0" t="s">
        <v>1987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8</v>
      </c>
      <c r="AE385" s="0" t="s">
        <v>105</v>
      </c>
      <c r="AF385" s="0" t="s">
        <v>1961</v>
      </c>
      <c r="AG385" s="0" t="n">
        <v>1207200000</v>
      </c>
      <c r="AH385" s="0" t="n">
        <v>1</v>
      </c>
      <c r="AI385" s="0" t="s">
        <v>1102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3</v>
      </c>
      <c r="D386" s="0" t="n">
        <v>99</v>
      </c>
      <c r="E386" s="0" t="s">
        <v>1989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0</v>
      </c>
      <c r="AE386" s="0" t="s">
        <v>105</v>
      </c>
      <c r="AF386" s="0" t="s">
        <v>1961</v>
      </c>
      <c r="AG386" s="0" t="n">
        <v>1207200000</v>
      </c>
      <c r="AH386" s="0" t="n">
        <v>1</v>
      </c>
      <c r="AI386" s="0" t="s">
        <v>1102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3</v>
      </c>
      <c r="D387" s="0" t="n">
        <v>99</v>
      </c>
      <c r="E387" s="0" t="s">
        <v>1991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2</v>
      </c>
      <c r="AE387" s="0" t="s">
        <v>105</v>
      </c>
      <c r="AF387" s="0" t="s">
        <v>1961</v>
      </c>
      <c r="AG387" s="0" t="n">
        <v>1207200000</v>
      </c>
      <c r="AH387" s="0" t="n">
        <v>1</v>
      </c>
      <c r="AI387" s="0" t="s">
        <v>1101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7</v>
      </c>
      <c r="D388" s="0" t="n">
        <v>99</v>
      </c>
      <c r="E388" s="0" t="s">
        <v>1993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4</v>
      </c>
      <c r="AE388" s="0" t="s">
        <v>105</v>
      </c>
      <c r="AF388" s="0" t="s">
        <v>1995</v>
      </c>
      <c r="AG388" s="0" t="n">
        <v>1207300000</v>
      </c>
      <c r="AH388" s="0" t="n">
        <v>1</v>
      </c>
      <c r="AI388" s="0" t="s">
        <v>1101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3</v>
      </c>
      <c r="D389" s="0" t="n">
        <v>99</v>
      </c>
      <c r="E389" s="0" t="s">
        <v>1996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7</v>
      </c>
      <c r="AE389" s="0" t="s">
        <v>105</v>
      </c>
      <c r="AF389" s="0" t="s">
        <v>1995</v>
      </c>
      <c r="AG389" s="0" t="s">
        <v>1998</v>
      </c>
      <c r="AH389" s="0" t="n">
        <v>1</v>
      </c>
      <c r="AI389" s="0" t="s">
        <v>1104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3</v>
      </c>
      <c r="D390" s="0" t="n">
        <v>99</v>
      </c>
      <c r="E390" s="0" t="s">
        <v>1999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0</v>
      </c>
      <c r="AE390" s="0" t="s">
        <v>105</v>
      </c>
      <c r="AF390" s="0" t="s">
        <v>1995</v>
      </c>
      <c r="AG390" s="0" t="n">
        <v>1207300000</v>
      </c>
      <c r="AH390" s="0" t="n">
        <v>1</v>
      </c>
      <c r="AI390" s="0" t="s">
        <v>1103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3</v>
      </c>
      <c r="D391" s="0" t="n">
        <v>99</v>
      </c>
      <c r="E391" s="0" t="s">
        <v>2001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2</v>
      </c>
      <c r="AE391" s="0" t="s">
        <v>105</v>
      </c>
      <c r="AF391" s="0" t="s">
        <v>1995</v>
      </c>
      <c r="AG391" s="0" t="s">
        <v>2003</v>
      </c>
      <c r="AH391" s="0" t="n">
        <v>1</v>
      </c>
      <c r="AI391" s="0" t="s">
        <v>1104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3</v>
      </c>
      <c r="D392" s="0" t="n">
        <v>99</v>
      </c>
      <c r="E392" s="0" t="s">
        <v>2004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5</v>
      </c>
      <c r="AE392" s="0" t="s">
        <v>105</v>
      </c>
      <c r="AF392" s="0" t="s">
        <v>1995</v>
      </c>
      <c r="AG392" s="0" t="s">
        <v>2003</v>
      </c>
      <c r="AH392" s="0" t="n">
        <v>1</v>
      </c>
      <c r="AI392" s="0" t="s">
        <v>1105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3</v>
      </c>
      <c r="D393" s="0" t="n">
        <v>99</v>
      </c>
      <c r="E393" s="0" t="s">
        <v>2006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7</v>
      </c>
      <c r="AE393" s="0" t="s">
        <v>105</v>
      </c>
      <c r="AF393" s="0" t="s">
        <v>1995</v>
      </c>
      <c r="AG393" s="0" t="s">
        <v>2008</v>
      </c>
      <c r="AH393" s="0" t="n">
        <v>1</v>
      </c>
      <c r="AI393" s="0" t="s">
        <v>1104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3</v>
      </c>
      <c r="D394" s="0" t="n">
        <v>99</v>
      </c>
      <c r="E394" s="0" t="s">
        <v>2009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0</v>
      </c>
      <c r="AE394" s="0" t="s">
        <v>105</v>
      </c>
      <c r="AF394" s="0" t="s">
        <v>1995</v>
      </c>
      <c r="AG394" s="0" t="s">
        <v>2011</v>
      </c>
      <c r="AH394" s="0" t="n">
        <v>1</v>
      </c>
      <c r="AI394" s="0" t="s">
        <v>1105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7</v>
      </c>
      <c r="D395" s="0" t="n">
        <v>99</v>
      </c>
      <c r="E395" s="0" t="s">
        <v>2012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3</v>
      </c>
      <c r="AE395" s="0" t="s">
        <v>105</v>
      </c>
      <c r="AF395" s="0" t="s">
        <v>1995</v>
      </c>
      <c r="AG395" s="0" t="s">
        <v>2008</v>
      </c>
      <c r="AH395" s="0" t="n">
        <v>1</v>
      </c>
      <c r="AI395" s="0" t="s">
        <v>1104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3</v>
      </c>
      <c r="D396" s="0" t="n">
        <v>99</v>
      </c>
      <c r="E396" s="0" t="s">
        <v>2014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5</v>
      </c>
      <c r="AE396" s="0" t="s">
        <v>105</v>
      </c>
      <c r="AF396" s="0" t="s">
        <v>1995</v>
      </c>
      <c r="AG396" s="0" t="s">
        <v>2011</v>
      </c>
      <c r="AH396" s="0" t="n">
        <v>1</v>
      </c>
      <c r="AI396" s="0" t="s">
        <v>1104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3</v>
      </c>
      <c r="D397" s="0" t="n">
        <v>99</v>
      </c>
      <c r="E397" s="0" t="s">
        <v>2016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7</v>
      </c>
      <c r="AE397" s="0" t="s">
        <v>105</v>
      </c>
      <c r="AF397" s="0" t="s">
        <v>1995</v>
      </c>
      <c r="AG397" s="0" t="s">
        <v>2003</v>
      </c>
      <c r="AH397" s="0" t="n">
        <v>1</v>
      </c>
      <c r="AI397" s="0" t="s">
        <v>1105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3</v>
      </c>
      <c r="D398" s="0" t="n">
        <v>99</v>
      </c>
      <c r="E398" s="0" t="s">
        <v>2018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9</v>
      </c>
      <c r="AE398" s="0" t="s">
        <v>105</v>
      </c>
      <c r="AF398" s="0" t="s">
        <v>1995</v>
      </c>
      <c r="AG398" s="0" t="s">
        <v>2020</v>
      </c>
      <c r="AH398" s="0" t="n">
        <v>1</v>
      </c>
      <c r="AI398" s="0" t="s">
        <v>1104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3</v>
      </c>
      <c r="D399" s="0" t="n">
        <v>99</v>
      </c>
      <c r="E399" s="0" t="s">
        <v>2021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2</v>
      </c>
      <c r="AE399" s="0" t="s">
        <v>105</v>
      </c>
      <c r="AF399" s="0" t="s">
        <v>1995</v>
      </c>
      <c r="AG399" s="0" t="s">
        <v>2020</v>
      </c>
      <c r="AH399" s="0" t="n">
        <v>1</v>
      </c>
      <c r="AI399" s="0" t="s">
        <v>1105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3</v>
      </c>
      <c r="D400" s="0" t="n">
        <v>99</v>
      </c>
      <c r="E400" s="0" t="s">
        <v>2023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4</v>
      </c>
      <c r="AE400" s="0" t="s">
        <v>105</v>
      </c>
      <c r="AF400" s="0" t="s">
        <v>1995</v>
      </c>
      <c r="AG400" s="0" t="s">
        <v>2008</v>
      </c>
      <c r="AH400" s="0" t="n">
        <v>1</v>
      </c>
      <c r="AI400" s="0" t="s">
        <v>1105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3</v>
      </c>
      <c r="D401" s="0" t="n">
        <v>99</v>
      </c>
      <c r="E401" s="0" t="s">
        <v>2025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6</v>
      </c>
      <c r="AE401" s="0" t="s">
        <v>105</v>
      </c>
      <c r="AF401" s="0" t="s">
        <v>1995</v>
      </c>
      <c r="AG401" s="0" t="n">
        <v>1207300000</v>
      </c>
      <c r="AH401" s="0" t="n">
        <v>1</v>
      </c>
      <c r="AI401" s="0" t="s">
        <v>1103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3</v>
      </c>
      <c r="D402" s="0" t="n">
        <v>99</v>
      </c>
      <c r="E402" s="0" t="s">
        <v>2027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8</v>
      </c>
      <c r="AE402" s="0" t="s">
        <v>105</v>
      </c>
      <c r="AF402" s="0" t="s">
        <v>1995</v>
      </c>
      <c r="AG402" s="0" t="s">
        <v>1998</v>
      </c>
      <c r="AH402" s="0" t="n">
        <v>1</v>
      </c>
      <c r="AI402" s="0" t="s">
        <v>1104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3</v>
      </c>
      <c r="D403" s="0" t="n">
        <v>99</v>
      </c>
      <c r="E403" s="0" t="s">
        <v>2029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0</v>
      </c>
      <c r="AE403" s="0" t="s">
        <v>105</v>
      </c>
      <c r="AF403" s="0" t="s">
        <v>1995</v>
      </c>
      <c r="AG403" s="0" t="s">
        <v>2008</v>
      </c>
      <c r="AH403" s="0" t="n">
        <v>1</v>
      </c>
      <c r="AI403" s="0" t="s">
        <v>1105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3</v>
      </c>
      <c r="D404" s="0" t="n">
        <v>99</v>
      </c>
      <c r="E404" s="0" t="s">
        <v>2031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2</v>
      </c>
      <c r="AE404" s="0" t="s">
        <v>105</v>
      </c>
      <c r="AF404" s="0" t="s">
        <v>1995</v>
      </c>
      <c r="AG404" s="0" t="s">
        <v>2011</v>
      </c>
      <c r="AH404" s="0" t="n">
        <v>1</v>
      </c>
      <c r="AI404" s="0" t="s">
        <v>1104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3</v>
      </c>
      <c r="D405" s="0" t="n">
        <v>99</v>
      </c>
      <c r="E405" s="0" t="s">
        <v>1270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3</v>
      </c>
      <c r="AE405" s="0" t="s">
        <v>105</v>
      </c>
      <c r="AF405" s="0" t="s">
        <v>1995</v>
      </c>
      <c r="AG405" s="0" t="s">
        <v>2011</v>
      </c>
      <c r="AH405" s="0" t="n">
        <v>1</v>
      </c>
      <c r="AI405" s="0" t="s">
        <v>1105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3</v>
      </c>
      <c r="D406" s="0" t="n">
        <v>99</v>
      </c>
      <c r="E406" s="0" t="s">
        <v>2034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5</v>
      </c>
      <c r="AE406" s="0" t="s">
        <v>105</v>
      </c>
      <c r="AF406" s="0" t="s">
        <v>1995</v>
      </c>
      <c r="AG406" s="0" t="n">
        <v>1207300000</v>
      </c>
      <c r="AH406" s="0" t="n">
        <v>1</v>
      </c>
      <c r="AI406" s="0" t="s">
        <v>1102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3</v>
      </c>
      <c r="D407" s="0" t="n">
        <v>99</v>
      </c>
      <c r="E407" s="0" t="s">
        <v>2036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7</v>
      </c>
      <c r="AE407" s="0" t="s">
        <v>105</v>
      </c>
      <c r="AF407" s="0" t="s">
        <v>1995</v>
      </c>
      <c r="AG407" s="0" t="s">
        <v>2020</v>
      </c>
      <c r="AH407" s="0" t="n">
        <v>1</v>
      </c>
      <c r="AI407" s="0" t="s">
        <v>1104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3</v>
      </c>
      <c r="D408" s="0" t="n">
        <v>99</v>
      </c>
      <c r="E408" s="0" t="s">
        <v>2038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9</v>
      </c>
      <c r="AE408" s="0" t="s">
        <v>105</v>
      </c>
      <c r="AF408" s="0" t="s">
        <v>1995</v>
      </c>
      <c r="AG408" s="0" t="s">
        <v>1998</v>
      </c>
      <c r="AH408" s="0" t="n">
        <v>1</v>
      </c>
      <c r="AI408" s="0" t="s">
        <v>1105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3</v>
      </c>
      <c r="D409" s="0" t="n">
        <v>99</v>
      </c>
      <c r="E409" s="0" t="s">
        <v>2040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1</v>
      </c>
      <c r="AE409" s="0" t="s">
        <v>105</v>
      </c>
      <c r="AF409" s="0" t="s">
        <v>1995</v>
      </c>
      <c r="AG409" s="0" t="n">
        <v>1207300000</v>
      </c>
      <c r="AH409" s="0" t="n">
        <v>1</v>
      </c>
      <c r="AI409" s="0" t="s">
        <v>1100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3</v>
      </c>
      <c r="D410" s="0" t="n">
        <v>99</v>
      </c>
      <c r="E410" s="0" t="s">
        <v>2042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3</v>
      </c>
      <c r="AE410" s="0" t="s">
        <v>105</v>
      </c>
      <c r="AF410" s="0" t="s">
        <v>1995</v>
      </c>
      <c r="AG410" s="0" t="s">
        <v>2020</v>
      </c>
      <c r="AH410" s="0" t="n">
        <v>1</v>
      </c>
      <c r="AI410" s="0" t="s">
        <v>1104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3</v>
      </c>
      <c r="D411" s="0" t="n">
        <v>99</v>
      </c>
      <c r="E411" s="0" t="s">
        <v>2044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5</v>
      </c>
      <c r="AE411" s="0" t="s">
        <v>105</v>
      </c>
      <c r="AF411" s="0" t="s">
        <v>1995</v>
      </c>
      <c r="AG411" s="0" t="s">
        <v>2003</v>
      </c>
      <c r="AH411" s="0" t="n">
        <v>1</v>
      </c>
      <c r="AI411" s="0" t="s">
        <v>1105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3</v>
      </c>
      <c r="D412" s="0" t="n">
        <v>99</v>
      </c>
      <c r="E412" s="0" t="s">
        <v>2046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7</v>
      </c>
      <c r="AE412" s="0" t="s">
        <v>105</v>
      </c>
      <c r="AF412" s="0" t="s">
        <v>1995</v>
      </c>
      <c r="AG412" s="0" t="s">
        <v>1998</v>
      </c>
      <c r="AH412" s="0" t="n">
        <v>1</v>
      </c>
      <c r="AI412" s="0" t="s">
        <v>1105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3</v>
      </c>
      <c r="D413" s="0" t="n">
        <v>99</v>
      </c>
      <c r="E413" s="0" t="s">
        <v>2048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9</v>
      </c>
      <c r="AE413" s="0" t="s">
        <v>105</v>
      </c>
      <c r="AF413" s="0" t="s">
        <v>1995</v>
      </c>
      <c r="AG413" s="0" t="s">
        <v>2003</v>
      </c>
      <c r="AH413" s="0" t="n">
        <v>1</v>
      </c>
      <c r="AI413" s="0" t="s">
        <v>1105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7</v>
      </c>
      <c r="D414" s="0" t="n">
        <v>99</v>
      </c>
      <c r="E414" s="0" t="s">
        <v>2050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1</v>
      </c>
      <c r="AE414" s="0" t="s">
        <v>105</v>
      </c>
      <c r="AF414" s="0" t="s">
        <v>1995</v>
      </c>
      <c r="AG414" s="0" t="n">
        <v>1207300000</v>
      </c>
      <c r="AH414" s="0" t="n">
        <v>1</v>
      </c>
      <c r="AI414" s="0" t="s">
        <v>1100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3</v>
      </c>
      <c r="D415" s="0" t="n">
        <v>99</v>
      </c>
      <c r="E415" s="0" t="s">
        <v>2052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3</v>
      </c>
      <c r="AE415" s="0" t="s">
        <v>105</v>
      </c>
      <c r="AF415" s="0" t="s">
        <v>1995</v>
      </c>
      <c r="AG415" s="0" t="s">
        <v>2008</v>
      </c>
      <c r="AH415" s="0" t="n">
        <v>1</v>
      </c>
      <c r="AI415" s="0" t="s">
        <v>1105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3</v>
      </c>
      <c r="D416" s="0" t="n">
        <v>99</v>
      </c>
      <c r="E416" s="0" t="s">
        <v>2054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5</v>
      </c>
      <c r="AE416" s="0" t="s">
        <v>105</v>
      </c>
      <c r="AF416" s="0" t="s">
        <v>1995</v>
      </c>
      <c r="AG416" s="0" t="s">
        <v>2011</v>
      </c>
      <c r="AH416" s="0" t="n">
        <v>1</v>
      </c>
      <c r="AI416" s="0" t="s">
        <v>1105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3</v>
      </c>
      <c r="D417" s="0" t="n">
        <v>99</v>
      </c>
      <c r="E417" s="0" t="s">
        <v>2056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7</v>
      </c>
      <c r="AE417" s="0" t="s">
        <v>105</v>
      </c>
      <c r="AF417" s="0" t="s">
        <v>1995</v>
      </c>
      <c r="AG417" s="0" t="n">
        <v>1207300000</v>
      </c>
      <c r="AH417" s="0" t="n">
        <v>1</v>
      </c>
      <c r="AI417" s="0" t="s">
        <v>1101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3</v>
      </c>
      <c r="D418" s="0" t="n">
        <v>99</v>
      </c>
      <c r="E418" s="0" t="s">
        <v>2058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9</v>
      </c>
      <c r="AE418" s="0" t="s">
        <v>105</v>
      </c>
      <c r="AF418" s="0" t="s">
        <v>1995</v>
      </c>
      <c r="AG418" s="0" t="s">
        <v>2020</v>
      </c>
      <c r="AH418" s="0" t="n">
        <v>1</v>
      </c>
      <c r="AI418" s="0" t="s">
        <v>1104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3</v>
      </c>
      <c r="D419" s="0" t="n">
        <v>99</v>
      </c>
      <c r="E419" s="0" t="s">
        <v>2060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1</v>
      </c>
      <c r="AE419" s="0" t="s">
        <v>105</v>
      </c>
      <c r="AF419" s="0" t="s">
        <v>1995</v>
      </c>
      <c r="AG419" s="0" t="n">
        <v>1207300000</v>
      </c>
      <c r="AH419" s="0" t="n">
        <v>1</v>
      </c>
      <c r="AI419" s="0" t="s">
        <v>1103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3</v>
      </c>
      <c r="D420" s="0" t="n">
        <v>99</v>
      </c>
      <c r="E420" s="0" t="s">
        <v>2062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3</v>
      </c>
      <c r="AE420" s="0" t="s">
        <v>105</v>
      </c>
      <c r="AF420" s="0" t="s">
        <v>1995</v>
      </c>
      <c r="AG420" s="0" t="s">
        <v>1998</v>
      </c>
      <c r="AH420" s="0" t="n">
        <v>1</v>
      </c>
      <c r="AI420" s="0" t="s">
        <v>1104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3</v>
      </c>
      <c r="D421" s="0" t="n">
        <v>99</v>
      </c>
      <c r="E421" s="0" t="s">
        <v>2064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5</v>
      </c>
      <c r="AE421" s="0" t="s">
        <v>105</v>
      </c>
      <c r="AF421" s="0" t="s">
        <v>1995</v>
      </c>
      <c r="AG421" s="0" t="s">
        <v>2020</v>
      </c>
      <c r="AH421" s="0" t="n">
        <v>1</v>
      </c>
      <c r="AI421" s="0" t="s">
        <v>1105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>
    <row r="1" customFormat="false" ht="12.8" hidden="false" customHeight="false" outlineLevel="0" collapsed="false">
      <c r="A1" s="0" t="s">
        <v>1113</v>
      </c>
      <c r="B1" s="0" t="s">
        <v>1114</v>
      </c>
      <c r="C1" s="0" t="s">
        <v>1115</v>
      </c>
      <c r="D1" s="0" t="s">
        <v>1116</v>
      </c>
      <c r="E1" s="0" t="s">
        <v>1117</v>
      </c>
      <c r="F1" s="0" t="s">
        <v>1118</v>
      </c>
      <c r="G1" s="0" t="s">
        <v>1119</v>
      </c>
      <c r="H1" s="0" t="s">
        <v>1120</v>
      </c>
      <c r="I1" s="0" t="s">
        <v>1121</v>
      </c>
      <c r="J1" s="0" t="s">
        <v>1122</v>
      </c>
      <c r="K1" s="0" t="s">
        <v>1123</v>
      </c>
      <c r="L1" s="0" t="s">
        <v>1124</v>
      </c>
      <c r="M1" s="0" t="s">
        <v>1125</v>
      </c>
      <c r="N1" s="0" t="s">
        <v>1126</v>
      </c>
      <c r="O1" s="0" t="s">
        <v>1127</v>
      </c>
      <c r="P1" s="0" t="s">
        <v>1128</v>
      </c>
      <c r="Q1" s="0" t="s">
        <v>1129</v>
      </c>
      <c r="R1" s="0" t="s">
        <v>1130</v>
      </c>
      <c r="S1" s="0" t="s">
        <v>1131</v>
      </c>
      <c r="T1" s="0" t="s">
        <v>1132</v>
      </c>
      <c r="U1" s="0" t="s">
        <v>1133</v>
      </c>
      <c r="V1" s="0" t="s">
        <v>1134</v>
      </c>
      <c r="W1" s="0" t="s">
        <v>1135</v>
      </c>
      <c r="X1" s="0" t="s">
        <v>1136</v>
      </c>
      <c r="Y1" s="0" t="s">
        <v>1137</v>
      </c>
      <c r="Z1" s="0" t="s">
        <v>1138</v>
      </c>
      <c r="AA1" s="0" t="s">
        <v>1139</v>
      </c>
      <c r="AB1" s="0" t="s">
        <v>1140</v>
      </c>
      <c r="AC1" s="0" t="s">
        <v>1141</v>
      </c>
      <c r="AD1" s="0" t="s">
        <v>1142</v>
      </c>
      <c r="AE1" s="0" t="s">
        <v>1090</v>
      </c>
      <c r="AF1" s="0" t="s">
        <v>1143</v>
      </c>
      <c r="AG1" s="0" t="s">
        <v>1144</v>
      </c>
      <c r="AH1" s="0" t="s">
        <v>1145</v>
      </c>
      <c r="AI1" s="0" t="s">
        <v>1091</v>
      </c>
      <c r="AJ1" s="0" t="s">
        <v>1146</v>
      </c>
      <c r="AK1" s="0" t="s">
        <v>1147</v>
      </c>
      <c r="AL1" s="0" t="s">
        <v>1148</v>
      </c>
      <c r="AM1" s="0" t="s">
        <v>1149</v>
      </c>
      <c r="AN1" s="0" t="s">
        <v>1150</v>
      </c>
      <c r="AO1" s="0" t="s">
        <v>1151</v>
      </c>
      <c r="AP1" s="0" t="s">
        <v>1152</v>
      </c>
      <c r="AQ1" s="0" t="s">
        <v>1153</v>
      </c>
      <c r="AR1" s="0" t="s">
        <v>1154</v>
      </c>
      <c r="AS1" s="0" t="s">
        <v>1155</v>
      </c>
      <c r="AT1" s="0" t="s">
        <v>1156</v>
      </c>
    </row>
    <row r="2" customFormat="false" ht="12.8" hidden="false" customHeight="false" outlineLevel="0" collapsed="false">
      <c r="A2" s="0" t="n">
        <v>1</v>
      </c>
      <c r="B2" s="0" t="n">
        <v>1205100000</v>
      </c>
      <c r="C2" s="0" t="s">
        <v>1157</v>
      </c>
      <c r="D2" s="0" t="n">
        <v>99</v>
      </c>
      <c r="E2" s="0" t="s">
        <v>1158</v>
      </c>
      <c r="F2" s="0" t="n">
        <v>73391</v>
      </c>
      <c r="G2" s="0" t="n">
        <v>64766</v>
      </c>
      <c r="H2" s="0" t="n">
        <v>7113239</v>
      </c>
      <c r="I2" s="0" t="n">
        <v>25339489</v>
      </c>
      <c r="J2" s="0" t="s">
        <v>38</v>
      </c>
      <c r="K2" s="0" t="s">
        <v>38</v>
      </c>
      <c r="L2" s="0" t="s">
        <v>38</v>
      </c>
      <c r="M2" s="0" t="n">
        <v>22505</v>
      </c>
      <c r="N2" s="0" t="n">
        <v>1583374</v>
      </c>
      <c r="O2" s="0" t="n">
        <v>7241705</v>
      </c>
      <c r="P2" s="0" t="n">
        <v>288</v>
      </c>
      <c r="Q2" s="0" t="n">
        <v>449</v>
      </c>
      <c r="R2" s="0" t="n">
        <v>350</v>
      </c>
      <c r="S2" s="0" t="n">
        <v>-999</v>
      </c>
      <c r="T2" s="0" t="n">
        <v>-999</v>
      </c>
      <c r="U2" s="0" t="n">
        <v>-999</v>
      </c>
      <c r="V2" s="0" t="n">
        <v>10157415</v>
      </c>
      <c r="W2" s="0" t="n">
        <v>2751848</v>
      </c>
      <c r="X2" s="0" t="n">
        <v>3019941</v>
      </c>
      <c r="Y2" s="0" t="n">
        <v>58063</v>
      </c>
      <c r="Z2" s="0" t="n">
        <v>5890151</v>
      </c>
      <c r="AA2" s="0" t="n">
        <v>23101039</v>
      </c>
      <c r="AB2" s="0" t="n">
        <v>29049253</v>
      </c>
      <c r="AC2" s="0" t="n">
        <v>39474761</v>
      </c>
      <c r="AD2" s="0" t="s">
        <v>1159</v>
      </c>
      <c r="AE2" s="0" t="s">
        <v>80</v>
      </c>
      <c r="AF2" s="0" t="s">
        <v>1160</v>
      </c>
      <c r="AG2" s="0" t="n">
        <v>1205500000</v>
      </c>
      <c r="AH2" s="0" t="n">
        <v>1</v>
      </c>
      <c r="AI2" s="0" t="s">
        <v>1099</v>
      </c>
      <c r="AJ2" s="0" t="n">
        <v>7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</row>
    <row r="3" customFormat="false" ht="12.8" hidden="false" customHeight="false" outlineLevel="0" collapsed="false">
      <c r="A3" s="0" t="n">
        <v>2</v>
      </c>
      <c r="B3" s="0" t="n">
        <v>1205200000</v>
      </c>
      <c r="C3" s="0" t="s">
        <v>1157</v>
      </c>
      <c r="D3" s="0" t="n">
        <v>99</v>
      </c>
      <c r="E3" s="0" t="s">
        <v>1161</v>
      </c>
      <c r="F3" s="0" t="n">
        <v>103044</v>
      </c>
      <c r="G3" s="0" t="n">
        <v>81336</v>
      </c>
      <c r="H3" s="0" t="n">
        <v>10295076</v>
      </c>
      <c r="I3" s="0" t="n">
        <v>38114769</v>
      </c>
      <c r="J3" s="0" t="s">
        <v>38</v>
      </c>
      <c r="K3" s="0" t="s">
        <v>38</v>
      </c>
      <c r="L3" s="0" t="s">
        <v>38</v>
      </c>
      <c r="M3" s="0" t="n">
        <v>20979</v>
      </c>
      <c r="N3" s="0" t="n">
        <v>2573082</v>
      </c>
      <c r="O3" s="0" t="n">
        <v>10137581</v>
      </c>
      <c r="P3" s="0" t="n">
        <v>388</v>
      </c>
      <c r="Q3" s="0" t="n">
        <v>400</v>
      </c>
      <c r="R3" s="0" t="n">
        <v>376</v>
      </c>
      <c r="S3" s="0" t="n">
        <v>-999</v>
      </c>
      <c r="T3" s="0" t="n">
        <v>-999</v>
      </c>
      <c r="U3" s="0" t="n">
        <v>-999</v>
      </c>
      <c r="V3" s="0" t="n">
        <v>17152430</v>
      </c>
      <c r="W3" s="0" t="n">
        <v>3852280</v>
      </c>
      <c r="X3" s="0" t="n">
        <v>5848978</v>
      </c>
      <c r="Y3" s="0" t="n">
        <v>54126</v>
      </c>
      <c r="Z3" s="0" t="n">
        <v>9571865</v>
      </c>
      <c r="AA3" s="0" t="n">
        <v>32338883</v>
      </c>
      <c r="AB3" s="0" t="n">
        <v>41964874</v>
      </c>
      <c r="AC3" s="0" t="n">
        <v>61114002</v>
      </c>
      <c r="AD3" s="0" t="s">
        <v>1162</v>
      </c>
      <c r="AE3" s="0" t="s">
        <v>80</v>
      </c>
      <c r="AF3" s="0" t="s">
        <v>1160</v>
      </c>
      <c r="AG3" s="0" t="n">
        <v>1205500000</v>
      </c>
      <c r="AH3" s="0" t="n">
        <v>1</v>
      </c>
      <c r="AI3" s="0" t="s">
        <v>1098</v>
      </c>
      <c r="AJ3" s="0" t="n">
        <v>8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</v>
      </c>
    </row>
    <row r="4" customFormat="false" ht="12.8" hidden="false" customHeight="false" outlineLevel="0" collapsed="false">
      <c r="A4" s="0" t="n">
        <v>3</v>
      </c>
      <c r="B4" s="0" t="n">
        <v>1205300000</v>
      </c>
      <c r="C4" s="0" t="s">
        <v>1163</v>
      </c>
      <c r="D4" s="0" t="n">
        <v>99</v>
      </c>
      <c r="E4" s="0" t="s">
        <v>1164</v>
      </c>
      <c r="F4" s="0" t="n">
        <v>62328</v>
      </c>
      <c r="G4" s="0" t="n">
        <v>108161</v>
      </c>
      <c r="H4" s="0" t="n">
        <v>5811488</v>
      </c>
      <c r="I4" s="0" t="n">
        <v>8523049</v>
      </c>
      <c r="J4" s="0" t="n">
        <v>350</v>
      </c>
      <c r="K4" s="0" t="n">
        <v>406</v>
      </c>
      <c r="L4" s="0" t="n">
        <v>380</v>
      </c>
      <c r="M4" s="0" t="n">
        <v>30903</v>
      </c>
      <c r="N4" s="0" t="n">
        <v>1431401</v>
      </c>
      <c r="O4" s="0" t="n">
        <v>2242908</v>
      </c>
      <c r="P4" s="0" t="n">
        <v>350</v>
      </c>
      <c r="Q4" s="0" t="n">
        <v>406</v>
      </c>
      <c r="R4" s="0" t="n">
        <v>380</v>
      </c>
      <c r="S4" s="0" t="n">
        <v>350</v>
      </c>
      <c r="T4" s="0" t="n">
        <v>406</v>
      </c>
      <c r="U4" s="0" t="n">
        <v>380</v>
      </c>
      <c r="V4" s="0" t="n">
        <v>10265532</v>
      </c>
      <c r="W4" s="0" t="n">
        <v>852305</v>
      </c>
      <c r="X4" s="0" t="n">
        <v>3244629</v>
      </c>
      <c r="Y4" s="0" t="n">
        <v>79730</v>
      </c>
      <c r="Z4" s="0" t="n">
        <v>5324812</v>
      </c>
      <c r="AA4" s="0" t="n">
        <v>7154877</v>
      </c>
      <c r="AB4" s="0" t="n">
        <v>12559419</v>
      </c>
      <c r="AC4" s="0" t="n">
        <v>25217275</v>
      </c>
      <c r="AD4" s="0" t="s">
        <v>1165</v>
      </c>
      <c r="AE4" s="0" t="s">
        <v>80</v>
      </c>
      <c r="AF4" s="0" t="s">
        <v>1160</v>
      </c>
      <c r="AG4" s="0" t="n">
        <v>1205500000</v>
      </c>
      <c r="AH4" s="0" t="n">
        <v>1</v>
      </c>
      <c r="AI4" s="0" t="s">
        <v>1099</v>
      </c>
      <c r="AJ4" s="0" t="n">
        <v>7</v>
      </c>
      <c r="AK4" s="0" t="n">
        <v>99</v>
      </c>
      <c r="AL4" s="0" t="n">
        <v>11</v>
      </c>
      <c r="AM4" s="0" t="n">
        <v>14</v>
      </c>
      <c r="AN4" s="0" t="n">
        <v>13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</v>
      </c>
    </row>
    <row r="5" customFormat="false" ht="12.8" hidden="false" customHeight="false" outlineLevel="0" collapsed="false">
      <c r="A5" s="0" t="n">
        <v>4</v>
      </c>
      <c r="B5" s="0" t="n">
        <v>1205400000</v>
      </c>
      <c r="C5" s="0" t="s">
        <v>1157</v>
      </c>
      <c r="D5" s="0" t="n">
        <v>99</v>
      </c>
      <c r="E5" s="0" t="s">
        <v>1166</v>
      </c>
      <c r="F5" s="0" t="n">
        <v>149495</v>
      </c>
      <c r="G5" s="0" t="n">
        <v>57069</v>
      </c>
      <c r="H5" s="0" t="n">
        <v>16920985</v>
      </c>
      <c r="I5" s="0" t="n">
        <v>48509600</v>
      </c>
      <c r="J5" s="0" t="s">
        <v>38</v>
      </c>
      <c r="K5" s="0" t="s">
        <v>38</v>
      </c>
      <c r="L5" s="0" t="s">
        <v>38</v>
      </c>
      <c r="M5" s="0" t="n">
        <v>23663</v>
      </c>
      <c r="N5" s="0" t="n">
        <v>3506336</v>
      </c>
      <c r="O5" s="0" t="n">
        <v>11210388</v>
      </c>
      <c r="P5" s="0" t="n">
        <v>241</v>
      </c>
      <c r="Q5" s="0" t="n">
        <v>483</v>
      </c>
      <c r="R5" s="0" t="n">
        <v>433</v>
      </c>
      <c r="S5" s="0" t="n">
        <v>-999</v>
      </c>
      <c r="T5" s="0" t="n">
        <v>-999</v>
      </c>
      <c r="U5" s="0" t="n">
        <v>-999</v>
      </c>
      <c r="V5" s="0" t="n">
        <v>27130135</v>
      </c>
      <c r="W5" s="0" t="n">
        <v>4259947</v>
      </c>
      <c r="X5" s="0" t="n">
        <v>8724140</v>
      </c>
      <c r="Y5" s="0" t="n">
        <v>61051</v>
      </c>
      <c r="Z5" s="0" t="n">
        <v>13043570</v>
      </c>
      <c r="AA5" s="0" t="n">
        <v>35761138</v>
      </c>
      <c r="AB5" s="0" t="n">
        <v>48865759</v>
      </c>
      <c r="AC5" s="0" t="n">
        <v>80460087</v>
      </c>
      <c r="AD5" s="0" t="s">
        <v>1167</v>
      </c>
      <c r="AE5" s="0" t="s">
        <v>80</v>
      </c>
      <c r="AF5" s="0" t="s">
        <v>1160</v>
      </c>
      <c r="AG5" s="0" t="n">
        <v>1205500000</v>
      </c>
      <c r="AH5" s="0" t="n">
        <v>1</v>
      </c>
      <c r="AI5" s="0" t="s">
        <v>1098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</v>
      </c>
    </row>
    <row r="6" customFormat="false" ht="12.8" hidden="false" customHeight="false" outlineLevel="0" collapsed="false">
      <c r="A6" s="0" t="n">
        <v>5</v>
      </c>
      <c r="B6" s="0" t="n">
        <v>1206000500</v>
      </c>
      <c r="C6" s="0" t="s">
        <v>1163</v>
      </c>
      <c r="D6" s="0" t="n">
        <v>99</v>
      </c>
      <c r="E6" s="0" t="s">
        <v>1168</v>
      </c>
      <c r="F6" s="0" t="n">
        <v>12988</v>
      </c>
      <c r="G6" s="0" t="n">
        <v>58882</v>
      </c>
      <c r="H6" s="0" t="n">
        <v>1467100</v>
      </c>
      <c r="I6" s="0" t="n">
        <v>3786568</v>
      </c>
      <c r="J6" s="0" t="n">
        <v>305</v>
      </c>
      <c r="K6" s="0" t="n">
        <v>420</v>
      </c>
      <c r="L6" s="0" t="n">
        <v>300</v>
      </c>
      <c r="M6" s="0" t="n">
        <v>19306</v>
      </c>
      <c r="N6" s="0" t="n">
        <v>349310</v>
      </c>
      <c r="O6" s="0" t="n">
        <v>1262189</v>
      </c>
      <c r="P6" s="0" t="n">
        <v>305</v>
      </c>
      <c r="Q6" s="0" t="n">
        <v>420</v>
      </c>
      <c r="R6" s="0" t="n">
        <v>300</v>
      </c>
      <c r="S6" s="0" t="n">
        <v>305</v>
      </c>
      <c r="T6" s="0" t="n">
        <v>420</v>
      </c>
      <c r="U6" s="0" t="n">
        <v>300</v>
      </c>
      <c r="V6" s="0" t="n">
        <v>3361941</v>
      </c>
      <c r="W6" s="0" t="n">
        <v>479632</v>
      </c>
      <c r="X6" s="0" t="n">
        <v>448725</v>
      </c>
      <c r="Y6" s="0" t="n">
        <v>49809</v>
      </c>
      <c r="Z6" s="0" t="n">
        <v>1299433</v>
      </c>
      <c r="AA6" s="0" t="n">
        <v>4026383</v>
      </c>
      <c r="AB6" s="0" t="n">
        <v>5375625</v>
      </c>
      <c r="AC6" s="0" t="n">
        <v>8706659</v>
      </c>
      <c r="AD6" s="0" t="s">
        <v>1169</v>
      </c>
      <c r="AE6" s="0" t="s">
        <v>105</v>
      </c>
      <c r="AF6" s="0" t="s">
        <v>1170</v>
      </c>
      <c r="AG6" s="0" t="n">
        <v>1206000000</v>
      </c>
      <c r="AH6" s="0" t="n">
        <v>1</v>
      </c>
      <c r="AI6" s="0" t="s">
        <v>1101</v>
      </c>
      <c r="AJ6" s="0" t="n">
        <v>5</v>
      </c>
      <c r="AK6" s="0" t="n">
        <v>99</v>
      </c>
      <c r="AL6" s="0" t="n">
        <v>10</v>
      </c>
      <c r="AM6" s="0" t="n">
        <v>14</v>
      </c>
      <c r="AN6" s="0" t="n">
        <v>9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</v>
      </c>
    </row>
    <row r="7" customFormat="false" ht="12.8" hidden="false" customHeight="false" outlineLevel="0" collapsed="false">
      <c r="A7" s="0" t="n">
        <v>6</v>
      </c>
      <c r="B7" s="0" t="n">
        <v>1206001206</v>
      </c>
      <c r="C7" s="0" t="s">
        <v>1163</v>
      </c>
      <c r="D7" s="0" t="n">
        <v>99</v>
      </c>
      <c r="E7" s="0" t="s">
        <v>1171</v>
      </c>
      <c r="F7" s="0" t="n">
        <v>759</v>
      </c>
      <c r="G7" s="0" t="n">
        <v>8389</v>
      </c>
      <c r="H7" s="0" t="n">
        <v>50965</v>
      </c>
      <c r="I7" s="0" t="n">
        <v>1596421</v>
      </c>
      <c r="J7" s="0" t="n">
        <v>300</v>
      </c>
      <c r="K7" s="0" t="n">
        <v>400</v>
      </c>
      <c r="L7" s="0" t="n">
        <v>310</v>
      </c>
      <c r="M7" s="0" t="n">
        <v>2796</v>
      </c>
      <c r="N7" s="0" t="n">
        <v>12741</v>
      </c>
      <c r="O7" s="0" t="n">
        <v>514975</v>
      </c>
      <c r="P7" s="0" t="n">
        <v>300</v>
      </c>
      <c r="Q7" s="0" t="n">
        <v>400</v>
      </c>
      <c r="R7" s="0" t="n">
        <v>310</v>
      </c>
      <c r="S7" s="0" t="n">
        <v>300</v>
      </c>
      <c r="T7" s="0" t="n">
        <v>400</v>
      </c>
      <c r="U7" s="0" t="n">
        <v>310</v>
      </c>
      <c r="V7" s="0" t="n">
        <v>73086</v>
      </c>
      <c r="W7" s="0" t="n">
        <v>195690</v>
      </c>
      <c r="X7" s="0" t="n">
        <v>10607</v>
      </c>
      <c r="Y7" s="0" t="n">
        <v>7214</v>
      </c>
      <c r="Z7" s="0" t="n">
        <v>47397</v>
      </c>
      <c r="AA7" s="0" t="n">
        <v>1642770</v>
      </c>
      <c r="AB7" s="0" t="n">
        <v>1697381</v>
      </c>
      <c r="AC7" s="0" t="n">
        <v>1585384</v>
      </c>
      <c r="AD7" s="0" t="s">
        <v>1172</v>
      </c>
      <c r="AE7" s="0" t="s">
        <v>105</v>
      </c>
      <c r="AF7" s="0" t="s">
        <v>1170</v>
      </c>
      <c r="AG7" s="0" t="s">
        <v>1173</v>
      </c>
      <c r="AH7" s="0" t="n">
        <v>1</v>
      </c>
      <c r="AI7" s="0" t="s">
        <v>1105</v>
      </c>
      <c r="AJ7" s="0" t="n">
        <v>1</v>
      </c>
      <c r="AK7" s="0" t="n">
        <v>99</v>
      </c>
      <c r="AL7" s="0" t="n">
        <v>9</v>
      </c>
      <c r="AM7" s="0" t="n">
        <v>13</v>
      </c>
      <c r="AN7" s="0" t="n">
        <v>10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</row>
    <row r="8" customFormat="false" ht="12.8" hidden="false" customHeight="false" outlineLevel="0" collapsed="false">
      <c r="A8" s="0" t="n">
        <v>7</v>
      </c>
      <c r="B8" s="0" t="n">
        <v>1206002000</v>
      </c>
      <c r="C8" s="0" t="s">
        <v>1163</v>
      </c>
      <c r="D8" s="0" t="n">
        <v>99</v>
      </c>
      <c r="E8" s="0" t="s">
        <v>1174</v>
      </c>
      <c r="F8" s="0" t="n">
        <v>35706</v>
      </c>
      <c r="G8" s="0" t="n">
        <v>24230</v>
      </c>
      <c r="H8" s="0" t="n">
        <v>3080589</v>
      </c>
      <c r="I8" s="0" t="n">
        <v>5301175</v>
      </c>
      <c r="J8" s="0" t="n">
        <v>200</v>
      </c>
      <c r="K8" s="0" t="n">
        <v>400</v>
      </c>
      <c r="L8" s="0" t="n">
        <v>350</v>
      </c>
      <c r="M8" s="0" t="n">
        <v>12115</v>
      </c>
      <c r="N8" s="0" t="n">
        <v>770147</v>
      </c>
      <c r="O8" s="0" t="n">
        <v>1514621</v>
      </c>
      <c r="P8" s="0" t="n">
        <v>200</v>
      </c>
      <c r="Q8" s="0" t="n">
        <v>400</v>
      </c>
      <c r="R8" s="0" t="n">
        <v>350</v>
      </c>
      <c r="S8" s="0" t="n">
        <v>200</v>
      </c>
      <c r="T8" s="0" t="n">
        <v>400</v>
      </c>
      <c r="U8" s="0" t="n">
        <v>350</v>
      </c>
      <c r="V8" s="0" t="n">
        <v>6023267</v>
      </c>
      <c r="W8" s="0" t="n">
        <v>575556</v>
      </c>
      <c r="X8" s="0" t="n">
        <v>856130</v>
      </c>
      <c r="Y8" s="0" t="n">
        <v>31257</v>
      </c>
      <c r="Z8" s="0" t="n">
        <v>2864947</v>
      </c>
      <c r="AA8" s="0" t="n">
        <v>4831641</v>
      </c>
      <c r="AB8" s="0" t="n">
        <v>7727845</v>
      </c>
      <c r="AC8" s="0" t="n">
        <v>14031686</v>
      </c>
      <c r="AD8" s="0" t="s">
        <v>1175</v>
      </c>
      <c r="AE8" s="0" t="s">
        <v>105</v>
      </c>
      <c r="AF8" s="0" t="s">
        <v>1170</v>
      </c>
      <c r="AG8" s="0" t="n">
        <v>1206000000</v>
      </c>
      <c r="AH8" s="0" t="n">
        <v>1</v>
      </c>
      <c r="AI8" s="0" t="s">
        <v>1100</v>
      </c>
      <c r="AJ8" s="0" t="n">
        <v>6</v>
      </c>
      <c r="AK8" s="0" t="n">
        <v>99</v>
      </c>
      <c r="AL8" s="0" t="n">
        <v>5</v>
      </c>
      <c r="AM8" s="0" t="n">
        <v>13</v>
      </c>
      <c r="AN8" s="0" t="n">
        <v>1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</row>
    <row r="9" customFormat="false" ht="12.8" hidden="false" customHeight="false" outlineLevel="0" collapsed="false">
      <c r="A9" s="0" t="n">
        <v>8</v>
      </c>
      <c r="B9" s="0" t="n">
        <v>1206002403</v>
      </c>
      <c r="C9" s="0" t="s">
        <v>1163</v>
      </c>
      <c r="D9" s="0" t="n">
        <v>99</v>
      </c>
      <c r="E9" s="0" t="s">
        <v>1176</v>
      </c>
      <c r="F9" s="0" t="n">
        <v>5648</v>
      </c>
      <c r="G9" s="0" t="n">
        <v>9628</v>
      </c>
      <c r="H9" s="0" t="n">
        <v>465627</v>
      </c>
      <c r="I9" s="0" t="n">
        <v>307460</v>
      </c>
      <c r="J9" s="0" t="n">
        <v>200</v>
      </c>
      <c r="K9" s="0" t="n">
        <v>350</v>
      </c>
      <c r="L9" s="0" t="n">
        <v>250</v>
      </c>
      <c r="M9" s="0" t="n">
        <v>4814</v>
      </c>
      <c r="N9" s="0" t="n">
        <v>133036</v>
      </c>
      <c r="O9" s="0" t="n">
        <v>122984</v>
      </c>
      <c r="P9" s="0" t="n">
        <v>200</v>
      </c>
      <c r="Q9" s="0" t="n">
        <v>350</v>
      </c>
      <c r="R9" s="0" t="n">
        <v>250</v>
      </c>
      <c r="S9" s="0" t="n">
        <v>200</v>
      </c>
      <c r="T9" s="0" t="n">
        <v>350</v>
      </c>
      <c r="U9" s="0" t="n">
        <v>250</v>
      </c>
      <c r="V9" s="0" t="n">
        <v>757157</v>
      </c>
      <c r="W9" s="0" t="n">
        <v>46734</v>
      </c>
      <c r="X9" s="0" t="n">
        <v>75452</v>
      </c>
      <c r="Y9" s="0" t="n">
        <v>12420</v>
      </c>
      <c r="Z9" s="0" t="n">
        <v>494894</v>
      </c>
      <c r="AA9" s="0" t="n">
        <v>392319</v>
      </c>
      <c r="AB9" s="0" t="n">
        <v>899633</v>
      </c>
      <c r="AC9" s="0" t="n">
        <v>1685508</v>
      </c>
      <c r="AD9" s="0" t="s">
        <v>1177</v>
      </c>
      <c r="AE9" s="0" t="s">
        <v>105</v>
      </c>
      <c r="AF9" s="0" t="s">
        <v>1170</v>
      </c>
      <c r="AG9" s="0" t="s">
        <v>1178</v>
      </c>
      <c r="AH9" s="0" t="n">
        <v>1</v>
      </c>
      <c r="AI9" s="0" t="s">
        <v>1102</v>
      </c>
      <c r="AJ9" s="0" t="n">
        <v>4</v>
      </c>
      <c r="AK9" s="0" t="n">
        <v>99</v>
      </c>
      <c r="AL9" s="0" t="n">
        <v>5</v>
      </c>
      <c r="AM9" s="0" t="n">
        <v>11</v>
      </c>
      <c r="AN9" s="0" t="n">
        <v>7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</v>
      </c>
    </row>
    <row r="10" customFormat="false" ht="12.8" hidden="false" customHeight="false" outlineLevel="0" collapsed="false">
      <c r="A10" s="0" t="n">
        <v>9</v>
      </c>
      <c r="B10" s="0" t="n">
        <v>1206003403</v>
      </c>
      <c r="C10" s="0" t="s">
        <v>1163</v>
      </c>
      <c r="D10" s="0" t="n">
        <v>99</v>
      </c>
      <c r="E10" s="0" t="s">
        <v>1179</v>
      </c>
      <c r="F10" s="0" t="n">
        <v>865</v>
      </c>
      <c r="G10" s="0" t="n">
        <v>7587</v>
      </c>
      <c r="H10" s="0" t="n">
        <v>48207</v>
      </c>
      <c r="I10" s="0" t="n">
        <v>516286</v>
      </c>
      <c r="J10" s="0" t="n">
        <v>200</v>
      </c>
      <c r="K10" s="0" t="n">
        <v>300</v>
      </c>
      <c r="L10" s="0" t="n">
        <v>300</v>
      </c>
      <c r="M10" s="0" t="n">
        <v>3794</v>
      </c>
      <c r="N10" s="0" t="n">
        <v>16069</v>
      </c>
      <c r="O10" s="0" t="n">
        <v>172095</v>
      </c>
      <c r="P10" s="0" t="n">
        <v>200</v>
      </c>
      <c r="Q10" s="0" t="n">
        <v>300</v>
      </c>
      <c r="R10" s="0" t="n">
        <v>300</v>
      </c>
      <c r="S10" s="0" t="n">
        <v>200</v>
      </c>
      <c r="T10" s="0" t="n">
        <v>300</v>
      </c>
      <c r="U10" s="0" t="n">
        <v>300</v>
      </c>
      <c r="V10" s="0" t="n">
        <v>74991</v>
      </c>
      <c r="W10" s="0" t="n">
        <v>65396</v>
      </c>
      <c r="X10" s="0" t="n">
        <v>5837</v>
      </c>
      <c r="Y10" s="0" t="n">
        <v>9789</v>
      </c>
      <c r="Z10" s="0" t="n">
        <v>59777</v>
      </c>
      <c r="AA10" s="0" t="n">
        <v>548983</v>
      </c>
      <c r="AB10" s="0" t="n">
        <v>618549</v>
      </c>
      <c r="AC10" s="0" t="n">
        <v>633981</v>
      </c>
      <c r="AD10" s="0" t="s">
        <v>1180</v>
      </c>
      <c r="AE10" s="0" t="s">
        <v>105</v>
      </c>
      <c r="AF10" s="0" t="s">
        <v>1170</v>
      </c>
      <c r="AG10" s="0" t="s">
        <v>1178</v>
      </c>
      <c r="AH10" s="0" t="n">
        <v>1</v>
      </c>
      <c r="AI10" s="0" t="s">
        <v>1105</v>
      </c>
      <c r="AJ10" s="0" t="n">
        <v>1</v>
      </c>
      <c r="AK10" s="0" t="n">
        <v>99</v>
      </c>
      <c r="AL10" s="0" t="n">
        <v>5</v>
      </c>
      <c r="AM10" s="0" t="n">
        <v>9</v>
      </c>
      <c r="AN10" s="0" t="n">
        <v>9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</row>
    <row r="11" customFormat="false" ht="12.8" hidden="false" customHeight="false" outlineLevel="0" collapsed="false">
      <c r="A11" s="0" t="n">
        <v>10</v>
      </c>
      <c r="B11" s="0" t="n">
        <v>1206003604</v>
      </c>
      <c r="C11" s="0" t="s">
        <v>1163</v>
      </c>
      <c r="D11" s="0" t="n">
        <v>99</v>
      </c>
      <c r="E11" s="0" t="s">
        <v>1181</v>
      </c>
      <c r="F11" s="0" t="n">
        <v>2254</v>
      </c>
      <c r="G11" s="0" t="n">
        <v>4876</v>
      </c>
      <c r="H11" s="0" t="n">
        <v>218829</v>
      </c>
      <c r="I11" s="0" t="n">
        <v>212436</v>
      </c>
      <c r="J11" s="0" t="n">
        <v>250</v>
      </c>
      <c r="K11" s="0" t="n">
        <v>350</v>
      </c>
      <c r="L11" s="0" t="n">
        <v>300</v>
      </c>
      <c r="M11" s="0" t="n">
        <v>1950</v>
      </c>
      <c r="N11" s="0" t="n">
        <v>62523</v>
      </c>
      <c r="O11" s="0" t="n">
        <v>70812</v>
      </c>
      <c r="P11" s="0" t="n">
        <v>250</v>
      </c>
      <c r="Q11" s="0" t="n">
        <v>350</v>
      </c>
      <c r="R11" s="0" t="n">
        <v>300</v>
      </c>
      <c r="S11" s="0" t="n">
        <v>250</v>
      </c>
      <c r="T11" s="0" t="n">
        <v>350</v>
      </c>
      <c r="U11" s="0" t="n">
        <v>300</v>
      </c>
      <c r="V11" s="0" t="n">
        <v>243460</v>
      </c>
      <c r="W11" s="0" t="n">
        <v>26909</v>
      </c>
      <c r="X11" s="0" t="n">
        <v>75528</v>
      </c>
      <c r="Y11" s="0" t="n">
        <v>5031</v>
      </c>
      <c r="Z11" s="0" t="n">
        <v>232586</v>
      </c>
      <c r="AA11" s="0" t="n">
        <v>225890</v>
      </c>
      <c r="AB11" s="0" t="n">
        <v>463507</v>
      </c>
      <c r="AC11" s="0" t="n">
        <v>755586</v>
      </c>
      <c r="AD11" s="0" t="s">
        <v>1182</v>
      </c>
      <c r="AE11" s="0" t="s">
        <v>105</v>
      </c>
      <c r="AF11" s="0" t="s">
        <v>1170</v>
      </c>
      <c r="AG11" s="0" t="s">
        <v>1183</v>
      </c>
      <c r="AH11" s="0" t="n">
        <v>1</v>
      </c>
      <c r="AI11" s="0" t="s">
        <v>1104</v>
      </c>
      <c r="AJ11" s="0" t="n">
        <v>2</v>
      </c>
      <c r="AK11" s="0" t="n">
        <v>99</v>
      </c>
      <c r="AL11" s="0" t="n">
        <v>7</v>
      </c>
      <c r="AM11" s="0" t="n">
        <v>11</v>
      </c>
      <c r="AN11" s="0" t="n">
        <v>9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</row>
    <row r="12" customFormat="false" ht="12.8" hidden="false" customHeight="false" outlineLevel="0" collapsed="false">
      <c r="A12" s="0" t="n">
        <v>11</v>
      </c>
      <c r="B12" s="0" t="n">
        <v>1206004504</v>
      </c>
      <c r="C12" s="0" t="s">
        <v>1163</v>
      </c>
      <c r="D12" s="0" t="n">
        <v>99</v>
      </c>
      <c r="E12" s="0" t="s">
        <v>1184</v>
      </c>
      <c r="F12" s="0" t="n">
        <v>2530</v>
      </c>
      <c r="G12" s="0" t="n">
        <v>33025</v>
      </c>
      <c r="H12" s="0" t="n">
        <v>185595</v>
      </c>
      <c r="I12" s="0" t="n">
        <v>69165</v>
      </c>
      <c r="J12" s="0" t="n">
        <v>250</v>
      </c>
      <c r="K12" s="0" t="n">
        <v>400</v>
      </c>
      <c r="L12" s="0" t="n">
        <v>300</v>
      </c>
      <c r="M12" s="0" t="n">
        <v>13210</v>
      </c>
      <c r="N12" s="0" t="n">
        <v>46399</v>
      </c>
      <c r="O12" s="0" t="n">
        <v>23055</v>
      </c>
      <c r="P12" s="0" t="n">
        <v>250</v>
      </c>
      <c r="Q12" s="0" t="n">
        <v>400</v>
      </c>
      <c r="R12" s="0" t="n">
        <v>300</v>
      </c>
      <c r="S12" s="0" t="n">
        <v>250</v>
      </c>
      <c r="T12" s="0" t="n">
        <v>400</v>
      </c>
      <c r="U12" s="0" t="n">
        <v>300</v>
      </c>
      <c r="V12" s="0" t="n">
        <v>245215</v>
      </c>
      <c r="W12" s="0" t="n">
        <v>8761</v>
      </c>
      <c r="X12" s="0" t="n">
        <v>30392</v>
      </c>
      <c r="Y12" s="0" t="n">
        <v>34082</v>
      </c>
      <c r="Z12" s="0" t="n">
        <v>172604</v>
      </c>
      <c r="AA12" s="0" t="n">
        <v>73545</v>
      </c>
      <c r="AB12" s="0" t="n">
        <v>280231</v>
      </c>
      <c r="AC12" s="0" t="n">
        <v>547077</v>
      </c>
      <c r="AD12" s="0" t="s">
        <v>1185</v>
      </c>
      <c r="AE12" s="0" t="s">
        <v>105</v>
      </c>
      <c r="AF12" s="0" t="s">
        <v>1170</v>
      </c>
      <c r="AG12" s="0" t="s">
        <v>1183</v>
      </c>
      <c r="AH12" s="0" t="n">
        <v>1</v>
      </c>
      <c r="AI12" s="0" t="s">
        <v>1104</v>
      </c>
      <c r="AJ12" s="0" t="n">
        <v>2</v>
      </c>
      <c r="AK12" s="0" t="n">
        <v>99</v>
      </c>
      <c r="AL12" s="0" t="n">
        <v>7</v>
      </c>
      <c r="AM12" s="0" t="n">
        <v>13</v>
      </c>
      <c r="AN12" s="0" t="n">
        <v>9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</v>
      </c>
    </row>
    <row r="13" customFormat="false" ht="12.8" hidden="false" customHeight="false" outlineLevel="0" collapsed="false">
      <c r="A13" s="0" t="n">
        <v>12</v>
      </c>
      <c r="B13" s="0" t="n">
        <v>1206005200</v>
      </c>
      <c r="C13" s="0" t="s">
        <v>1163</v>
      </c>
      <c r="D13" s="0" t="n">
        <v>99</v>
      </c>
      <c r="E13" s="0" t="s">
        <v>1186</v>
      </c>
      <c r="F13" s="0" t="n">
        <v>41551</v>
      </c>
      <c r="G13" s="0" t="n">
        <v>28481</v>
      </c>
      <c r="H13" s="0" t="n">
        <v>3703376</v>
      </c>
      <c r="I13" s="0" t="n">
        <v>7830149</v>
      </c>
      <c r="J13" s="0" t="n">
        <v>300</v>
      </c>
      <c r="K13" s="0" t="n">
        <v>390</v>
      </c>
      <c r="L13" s="0" t="n">
        <v>390</v>
      </c>
      <c r="M13" s="0" t="n">
        <v>9494</v>
      </c>
      <c r="N13" s="0" t="n">
        <v>949584</v>
      </c>
      <c r="O13" s="0" t="n">
        <v>2007731</v>
      </c>
      <c r="P13" s="0" t="n">
        <v>300</v>
      </c>
      <c r="Q13" s="0" t="n">
        <v>390</v>
      </c>
      <c r="R13" s="0" t="n">
        <v>390</v>
      </c>
      <c r="S13" s="0" t="n">
        <v>300</v>
      </c>
      <c r="T13" s="0" t="n">
        <v>390</v>
      </c>
      <c r="U13" s="0" t="n">
        <v>390</v>
      </c>
      <c r="V13" s="0" t="n">
        <v>5070566</v>
      </c>
      <c r="W13" s="0" t="n">
        <v>762938</v>
      </c>
      <c r="X13" s="0" t="n">
        <v>1284851</v>
      </c>
      <c r="Y13" s="0" t="n">
        <v>24495</v>
      </c>
      <c r="Z13" s="0" t="n">
        <v>3532452</v>
      </c>
      <c r="AA13" s="0" t="n">
        <v>6404662</v>
      </c>
      <c r="AB13" s="0" t="n">
        <v>9961609</v>
      </c>
      <c r="AC13" s="0" t="n">
        <v>15554088</v>
      </c>
      <c r="AD13" s="0" t="s">
        <v>1187</v>
      </c>
      <c r="AE13" s="0" t="s">
        <v>105</v>
      </c>
      <c r="AF13" s="0" t="s">
        <v>1170</v>
      </c>
      <c r="AG13" s="0" t="n">
        <v>1206000000</v>
      </c>
      <c r="AH13" s="0" t="n">
        <v>1</v>
      </c>
      <c r="AI13" s="0" t="s">
        <v>1100</v>
      </c>
      <c r="AJ13" s="0" t="n">
        <v>6</v>
      </c>
      <c r="AK13" s="0" t="n">
        <v>99</v>
      </c>
      <c r="AL13" s="0" t="n">
        <v>9</v>
      </c>
      <c r="AM13" s="0" t="n">
        <v>13</v>
      </c>
      <c r="AN13" s="0" t="n">
        <v>13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</row>
    <row r="14" customFormat="false" ht="12.8" hidden="false" customHeight="false" outlineLevel="0" collapsed="false">
      <c r="A14" s="0" t="n">
        <v>13</v>
      </c>
      <c r="B14" s="0" t="n">
        <v>1206006806</v>
      </c>
      <c r="C14" s="0" t="s">
        <v>1163</v>
      </c>
      <c r="D14" s="0" t="n">
        <v>99</v>
      </c>
      <c r="E14" s="0" t="s">
        <v>1188</v>
      </c>
      <c r="F14" s="0" t="n">
        <v>911</v>
      </c>
      <c r="G14" s="0" t="n">
        <v>14403</v>
      </c>
      <c r="H14" s="0" t="n">
        <v>62351</v>
      </c>
      <c r="I14" s="0" t="n">
        <v>5506</v>
      </c>
      <c r="J14" s="0" t="n">
        <v>300</v>
      </c>
      <c r="K14" s="0" t="n">
        <v>400</v>
      </c>
      <c r="L14" s="0" t="n">
        <v>300</v>
      </c>
      <c r="M14" s="0" t="n">
        <v>4801</v>
      </c>
      <c r="N14" s="0" t="n">
        <v>15588</v>
      </c>
      <c r="O14" s="0" t="n">
        <v>1835</v>
      </c>
      <c r="P14" s="0" t="n">
        <v>300</v>
      </c>
      <c r="Q14" s="0" t="n">
        <v>400</v>
      </c>
      <c r="R14" s="0" t="n">
        <v>300</v>
      </c>
      <c r="S14" s="0" t="n">
        <v>300</v>
      </c>
      <c r="T14" s="0" t="n">
        <v>400</v>
      </c>
      <c r="U14" s="0" t="n">
        <v>300</v>
      </c>
      <c r="V14" s="0" t="n">
        <v>80518</v>
      </c>
      <c r="W14" s="0" t="n">
        <v>697</v>
      </c>
      <c r="X14" s="0" t="n">
        <v>4119</v>
      </c>
      <c r="Y14" s="0" t="n">
        <v>12387</v>
      </c>
      <c r="Z14" s="0" t="n">
        <v>57987</v>
      </c>
      <c r="AA14" s="0" t="n">
        <v>5854</v>
      </c>
      <c r="AB14" s="0" t="n">
        <v>76228</v>
      </c>
      <c r="AC14" s="0" t="n">
        <v>160168</v>
      </c>
      <c r="AD14" s="0" t="s">
        <v>1189</v>
      </c>
      <c r="AE14" s="0" t="s">
        <v>105</v>
      </c>
      <c r="AF14" s="0" t="s">
        <v>1170</v>
      </c>
      <c r="AG14" s="0" t="s">
        <v>1173</v>
      </c>
      <c r="AH14" s="0" t="n">
        <v>1</v>
      </c>
      <c r="AI14" s="0" t="s">
        <v>1105</v>
      </c>
      <c r="AJ14" s="0" t="n">
        <v>1</v>
      </c>
      <c r="AK14" s="0" t="n">
        <v>99</v>
      </c>
      <c r="AL14" s="0" t="n">
        <v>9</v>
      </c>
      <c r="AM14" s="0" t="n">
        <v>13</v>
      </c>
      <c r="AN14" s="0" t="n">
        <v>9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</v>
      </c>
    </row>
    <row r="15" customFormat="false" ht="12.8" hidden="false" customHeight="false" outlineLevel="0" collapsed="false">
      <c r="A15" s="0" t="n">
        <v>14</v>
      </c>
      <c r="B15" s="0" t="n">
        <v>1206009204</v>
      </c>
      <c r="C15" s="0" t="s">
        <v>1163</v>
      </c>
      <c r="D15" s="0" t="n">
        <v>99</v>
      </c>
      <c r="E15" s="0" t="s">
        <v>1190</v>
      </c>
      <c r="F15" s="0" t="n">
        <v>524</v>
      </c>
      <c r="G15" s="0" t="n">
        <v>3808</v>
      </c>
      <c r="H15" s="0" t="n">
        <v>30545</v>
      </c>
      <c r="I15" s="0" t="n">
        <v>6918</v>
      </c>
      <c r="J15" s="0" t="n">
        <v>250</v>
      </c>
      <c r="K15" s="0" t="n">
        <v>350</v>
      </c>
      <c r="L15" s="0" t="n">
        <v>300</v>
      </c>
      <c r="M15" s="0" t="n">
        <v>1523</v>
      </c>
      <c r="N15" s="0" t="n">
        <v>8727</v>
      </c>
      <c r="O15" s="0" t="n">
        <v>2306</v>
      </c>
      <c r="P15" s="0" t="n">
        <v>250</v>
      </c>
      <c r="Q15" s="0" t="n">
        <v>350</v>
      </c>
      <c r="R15" s="0" t="n">
        <v>300</v>
      </c>
      <c r="S15" s="0" t="n">
        <v>250</v>
      </c>
      <c r="T15" s="0" t="n">
        <v>350</v>
      </c>
      <c r="U15" s="0" t="n">
        <v>300</v>
      </c>
      <c r="V15" s="0" t="n">
        <v>48139</v>
      </c>
      <c r="W15" s="0" t="n">
        <v>813</v>
      </c>
      <c r="X15" s="0" t="n">
        <v>3976</v>
      </c>
      <c r="Y15" s="0" t="n">
        <v>3929</v>
      </c>
      <c r="Z15" s="0" t="n">
        <v>32464</v>
      </c>
      <c r="AA15" s="0" t="n">
        <v>7356</v>
      </c>
      <c r="AB15" s="0" t="n">
        <v>43749</v>
      </c>
      <c r="AC15" s="0" t="n">
        <v>95051</v>
      </c>
      <c r="AD15" s="0" t="s">
        <v>1191</v>
      </c>
      <c r="AE15" s="0" t="s">
        <v>105</v>
      </c>
      <c r="AF15" s="0" t="s">
        <v>1170</v>
      </c>
      <c r="AG15" s="0" t="s">
        <v>1183</v>
      </c>
      <c r="AH15" s="0" t="n">
        <v>1</v>
      </c>
      <c r="AI15" s="0" t="s">
        <v>1105</v>
      </c>
      <c r="AJ15" s="0" t="n">
        <v>1</v>
      </c>
      <c r="AK15" s="0" t="n">
        <v>99</v>
      </c>
      <c r="AL15" s="0" t="n">
        <v>7</v>
      </c>
      <c r="AM15" s="0" t="n">
        <v>11</v>
      </c>
      <c r="AN15" s="0" t="n">
        <v>9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</v>
      </c>
    </row>
    <row r="16" customFormat="false" ht="12.8" hidden="false" customHeight="false" outlineLevel="0" collapsed="false">
      <c r="A16" s="0" t="n">
        <v>15</v>
      </c>
      <c r="B16" s="0" t="n">
        <v>1206009607</v>
      </c>
      <c r="C16" s="0" t="s">
        <v>1163</v>
      </c>
      <c r="D16" s="0" t="n">
        <v>99</v>
      </c>
      <c r="E16" s="0" t="s">
        <v>1192</v>
      </c>
      <c r="F16" s="0" t="n">
        <v>772</v>
      </c>
      <c r="G16" s="0" t="n">
        <v>1130</v>
      </c>
      <c r="H16" s="0" t="n">
        <v>38182</v>
      </c>
      <c r="I16" s="0" t="n">
        <v>9722</v>
      </c>
      <c r="J16" s="0" t="n">
        <v>250</v>
      </c>
      <c r="K16" s="0" t="n">
        <v>400</v>
      </c>
      <c r="L16" s="0" t="n">
        <v>300</v>
      </c>
      <c r="M16" s="0" t="n">
        <v>452</v>
      </c>
      <c r="N16" s="0" t="n">
        <v>9546</v>
      </c>
      <c r="O16" s="0" t="n">
        <v>3241</v>
      </c>
      <c r="P16" s="0" t="n">
        <v>250</v>
      </c>
      <c r="Q16" s="0" t="n">
        <v>400</v>
      </c>
      <c r="R16" s="0" t="n">
        <v>300</v>
      </c>
      <c r="S16" s="0" t="n">
        <v>250</v>
      </c>
      <c r="T16" s="0" t="n">
        <v>400</v>
      </c>
      <c r="U16" s="0" t="n">
        <v>300</v>
      </c>
      <c r="V16" s="0" t="n">
        <v>93776</v>
      </c>
      <c r="W16" s="0" t="n">
        <v>1232</v>
      </c>
      <c r="X16" s="0" t="n">
        <v>5938</v>
      </c>
      <c r="Y16" s="0" t="n">
        <v>1166</v>
      </c>
      <c r="Z16" s="0" t="n">
        <v>35511</v>
      </c>
      <c r="AA16" s="0" t="n">
        <v>10339</v>
      </c>
      <c r="AB16" s="0" t="n">
        <v>47016</v>
      </c>
      <c r="AC16" s="0" t="n">
        <v>145498</v>
      </c>
      <c r="AD16" s="0" t="s">
        <v>1193</v>
      </c>
      <c r="AE16" s="0" t="s">
        <v>105</v>
      </c>
      <c r="AF16" s="0" t="s">
        <v>1170</v>
      </c>
      <c r="AG16" s="0" t="s">
        <v>1194</v>
      </c>
      <c r="AH16" s="0" t="n">
        <v>1</v>
      </c>
      <c r="AI16" s="0" t="s">
        <v>1105</v>
      </c>
      <c r="AJ16" s="0" t="n">
        <v>1</v>
      </c>
      <c r="AK16" s="0" t="n">
        <v>99</v>
      </c>
      <c r="AL16" s="0" t="n">
        <v>7</v>
      </c>
      <c r="AM16" s="0" t="n">
        <v>13</v>
      </c>
      <c r="AN16" s="0" t="n">
        <v>9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</v>
      </c>
    </row>
    <row r="17" customFormat="false" ht="12.8" hidden="false" customHeight="false" outlineLevel="0" collapsed="false">
      <c r="A17" s="0" t="n">
        <v>16</v>
      </c>
      <c r="B17" s="0" t="n">
        <v>1206010006</v>
      </c>
      <c r="C17" s="0" t="s">
        <v>1163</v>
      </c>
      <c r="D17" s="0" t="n">
        <v>99</v>
      </c>
      <c r="E17" s="0" t="s">
        <v>1195</v>
      </c>
      <c r="F17" s="0" t="n">
        <v>3359</v>
      </c>
      <c r="G17" s="0" t="n">
        <v>19914</v>
      </c>
      <c r="H17" s="0" t="n">
        <v>302530</v>
      </c>
      <c r="I17" s="0" t="n">
        <v>168339</v>
      </c>
      <c r="J17" s="0" t="n">
        <v>300</v>
      </c>
      <c r="K17" s="0" t="n">
        <v>430</v>
      </c>
      <c r="L17" s="0" t="n">
        <v>320</v>
      </c>
      <c r="M17" s="0" t="n">
        <v>6638</v>
      </c>
      <c r="N17" s="0" t="n">
        <v>70356</v>
      </c>
      <c r="O17" s="0" t="n">
        <v>52606</v>
      </c>
      <c r="P17" s="0" t="n">
        <v>300</v>
      </c>
      <c r="Q17" s="0" t="n">
        <v>430</v>
      </c>
      <c r="R17" s="0" t="n">
        <v>320</v>
      </c>
      <c r="S17" s="0" t="n">
        <v>300</v>
      </c>
      <c r="T17" s="0" t="n">
        <v>430</v>
      </c>
      <c r="U17" s="0" t="n">
        <v>320</v>
      </c>
      <c r="V17" s="0" t="n">
        <v>344257</v>
      </c>
      <c r="W17" s="0" t="n">
        <v>19990</v>
      </c>
      <c r="X17" s="0" t="n">
        <v>44730</v>
      </c>
      <c r="Y17" s="0" t="n">
        <v>17126</v>
      </c>
      <c r="Z17" s="0" t="n">
        <v>261724</v>
      </c>
      <c r="AA17" s="0" t="n">
        <v>167813</v>
      </c>
      <c r="AB17" s="0" t="n">
        <v>446663</v>
      </c>
      <c r="AC17" s="0" t="n">
        <v>815660</v>
      </c>
      <c r="AD17" s="0" t="s">
        <v>1196</v>
      </c>
      <c r="AE17" s="0" t="s">
        <v>105</v>
      </c>
      <c r="AF17" s="0" t="s">
        <v>1170</v>
      </c>
      <c r="AG17" s="0" t="s">
        <v>1173</v>
      </c>
      <c r="AH17" s="0" t="n">
        <v>1</v>
      </c>
      <c r="AI17" s="0" t="s">
        <v>1103</v>
      </c>
      <c r="AJ17" s="0" t="n">
        <v>3</v>
      </c>
      <c r="AK17" s="0" t="n">
        <v>99</v>
      </c>
      <c r="AL17" s="0" t="n">
        <v>9</v>
      </c>
      <c r="AM17" s="0" t="n">
        <v>15</v>
      </c>
      <c r="AN17" s="0" t="n">
        <v>10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</v>
      </c>
    </row>
    <row r="18" customFormat="false" ht="12.8" hidden="false" customHeight="false" outlineLevel="0" collapsed="false">
      <c r="A18" s="0" t="n">
        <v>17</v>
      </c>
      <c r="B18" s="0" t="n">
        <v>1206012807</v>
      </c>
      <c r="C18" s="0" t="s">
        <v>1163</v>
      </c>
      <c r="D18" s="0" t="n">
        <v>99</v>
      </c>
      <c r="E18" s="0" t="s">
        <v>1197</v>
      </c>
      <c r="F18" s="0" t="n">
        <v>770</v>
      </c>
      <c r="G18" s="0" t="n">
        <v>5406</v>
      </c>
      <c r="H18" s="0" t="n">
        <v>50089</v>
      </c>
      <c r="I18" s="0" t="n">
        <v>16106</v>
      </c>
      <c r="J18" s="0" t="n">
        <v>250</v>
      </c>
      <c r="K18" s="0" t="n">
        <v>400</v>
      </c>
      <c r="L18" s="0" t="n">
        <v>300</v>
      </c>
      <c r="M18" s="0" t="n">
        <v>2162</v>
      </c>
      <c r="N18" s="0" t="n">
        <v>12522</v>
      </c>
      <c r="O18" s="0" t="n">
        <v>5369</v>
      </c>
      <c r="P18" s="0" t="n">
        <v>250</v>
      </c>
      <c r="Q18" s="0" t="n">
        <v>400</v>
      </c>
      <c r="R18" s="0" t="n">
        <v>300</v>
      </c>
      <c r="S18" s="0" t="n">
        <v>250</v>
      </c>
      <c r="T18" s="0" t="n">
        <v>400</v>
      </c>
      <c r="U18" s="0" t="n">
        <v>300</v>
      </c>
      <c r="V18" s="0" t="n">
        <v>102104</v>
      </c>
      <c r="W18" s="0" t="n">
        <v>2040</v>
      </c>
      <c r="X18" s="0" t="n">
        <v>2064</v>
      </c>
      <c r="Y18" s="0" t="n">
        <v>5578</v>
      </c>
      <c r="Z18" s="0" t="n">
        <v>46582</v>
      </c>
      <c r="AA18" s="0" t="n">
        <v>17127</v>
      </c>
      <c r="AB18" s="0" t="n">
        <v>69287</v>
      </c>
      <c r="AC18" s="0" t="n">
        <v>171415</v>
      </c>
      <c r="AD18" s="0" t="s">
        <v>1198</v>
      </c>
      <c r="AE18" s="0" t="s">
        <v>105</v>
      </c>
      <c r="AF18" s="0" t="s">
        <v>1170</v>
      </c>
      <c r="AG18" s="0" t="s">
        <v>1194</v>
      </c>
      <c r="AH18" s="0" t="n">
        <v>1</v>
      </c>
      <c r="AI18" s="0" t="s">
        <v>1105</v>
      </c>
      <c r="AJ18" s="0" t="n">
        <v>1</v>
      </c>
      <c r="AK18" s="0" t="n">
        <v>99</v>
      </c>
      <c r="AL18" s="0" t="n">
        <v>7</v>
      </c>
      <c r="AM18" s="0" t="n">
        <v>13</v>
      </c>
      <c r="AN18" s="0" t="n">
        <v>9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</v>
      </c>
    </row>
    <row r="19" customFormat="false" ht="12.8" hidden="false" customHeight="false" outlineLevel="0" collapsed="false">
      <c r="A19" s="0" t="n">
        <v>18</v>
      </c>
      <c r="B19" s="0" t="n">
        <v>1206014907</v>
      </c>
      <c r="C19" s="0" t="s">
        <v>1163</v>
      </c>
      <c r="D19" s="0" t="n">
        <v>99</v>
      </c>
      <c r="E19" s="0" t="s">
        <v>1199</v>
      </c>
      <c r="F19" s="0" t="n">
        <v>1214</v>
      </c>
      <c r="G19" s="0" t="n">
        <v>23156</v>
      </c>
      <c r="H19" s="0" t="n">
        <v>86267</v>
      </c>
      <c r="I19" s="0" t="n">
        <v>8822</v>
      </c>
      <c r="J19" s="0" t="n">
        <v>250</v>
      </c>
      <c r="K19" s="0" t="n">
        <v>400</v>
      </c>
      <c r="L19" s="0" t="n">
        <v>300</v>
      </c>
      <c r="M19" s="0" t="n">
        <v>9262</v>
      </c>
      <c r="N19" s="0" t="n">
        <v>21567</v>
      </c>
      <c r="O19" s="0" t="n">
        <v>2941</v>
      </c>
      <c r="P19" s="0" t="n">
        <v>250</v>
      </c>
      <c r="Q19" s="0" t="n">
        <v>400</v>
      </c>
      <c r="R19" s="0" t="n">
        <v>300</v>
      </c>
      <c r="S19" s="0" t="n">
        <v>250</v>
      </c>
      <c r="T19" s="0" t="n">
        <v>400</v>
      </c>
      <c r="U19" s="0" t="n">
        <v>300</v>
      </c>
      <c r="V19" s="0" t="n">
        <v>101208</v>
      </c>
      <c r="W19" s="0" t="n">
        <v>1118</v>
      </c>
      <c r="X19" s="0" t="n">
        <v>9440</v>
      </c>
      <c r="Y19" s="0" t="n">
        <v>23896</v>
      </c>
      <c r="Z19" s="0" t="n">
        <v>80229</v>
      </c>
      <c r="AA19" s="0" t="n">
        <v>9382</v>
      </c>
      <c r="AB19" s="0" t="n">
        <v>113507</v>
      </c>
      <c r="AC19" s="0" t="n">
        <v>223037</v>
      </c>
      <c r="AD19" s="0" t="s">
        <v>1200</v>
      </c>
      <c r="AE19" s="0" t="s">
        <v>105</v>
      </c>
      <c r="AF19" s="0" t="s">
        <v>1170</v>
      </c>
      <c r="AG19" s="0" t="s">
        <v>1194</v>
      </c>
      <c r="AH19" s="0" t="n">
        <v>1</v>
      </c>
      <c r="AI19" s="0" t="s">
        <v>1104</v>
      </c>
      <c r="AJ19" s="0" t="n">
        <v>2</v>
      </c>
      <c r="AK19" s="0" t="n">
        <v>99</v>
      </c>
      <c r="AL19" s="0" t="n">
        <v>7</v>
      </c>
      <c r="AM19" s="0" t="n">
        <v>13</v>
      </c>
      <c r="AN19" s="0" t="n">
        <v>9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</row>
    <row r="20" customFormat="false" ht="12.8" hidden="false" customHeight="false" outlineLevel="0" collapsed="false">
      <c r="A20" s="0" t="n">
        <v>19</v>
      </c>
      <c r="B20" s="0" t="n">
        <v>1206015403</v>
      </c>
      <c r="C20" s="0" t="s">
        <v>1163</v>
      </c>
      <c r="D20" s="0" t="n">
        <v>99</v>
      </c>
      <c r="E20" s="0" t="s">
        <v>1201</v>
      </c>
      <c r="F20" s="0" t="n">
        <v>1746</v>
      </c>
      <c r="G20" s="0" t="n">
        <v>7324</v>
      </c>
      <c r="H20" s="0" t="n">
        <v>157240</v>
      </c>
      <c r="I20" s="0" t="n">
        <v>55021</v>
      </c>
      <c r="J20" s="0" t="n">
        <v>200</v>
      </c>
      <c r="K20" s="0" t="n">
        <v>400</v>
      </c>
      <c r="L20" s="0" t="n">
        <v>250</v>
      </c>
      <c r="M20" s="0" t="n">
        <v>3662</v>
      </c>
      <c r="N20" s="0" t="n">
        <v>39310</v>
      </c>
      <c r="O20" s="0" t="n">
        <v>22008</v>
      </c>
      <c r="P20" s="0" t="n">
        <v>200</v>
      </c>
      <c r="Q20" s="0" t="n">
        <v>400</v>
      </c>
      <c r="R20" s="0" t="n">
        <v>250</v>
      </c>
      <c r="S20" s="0" t="n">
        <v>200</v>
      </c>
      <c r="T20" s="0" t="n">
        <v>400</v>
      </c>
      <c r="U20" s="0" t="n">
        <v>250</v>
      </c>
      <c r="V20" s="0" t="n">
        <v>204657</v>
      </c>
      <c r="W20" s="0" t="n">
        <v>8363</v>
      </c>
      <c r="X20" s="0" t="n">
        <v>17306</v>
      </c>
      <c r="Y20" s="0" t="n">
        <v>9448</v>
      </c>
      <c r="Z20" s="0" t="n">
        <v>146233</v>
      </c>
      <c r="AA20" s="0" t="n">
        <v>70206</v>
      </c>
      <c r="AB20" s="0" t="n">
        <v>225887</v>
      </c>
      <c r="AC20" s="0" t="n">
        <v>439487</v>
      </c>
      <c r="AD20" s="0" t="s">
        <v>1202</v>
      </c>
      <c r="AE20" s="0" t="s">
        <v>105</v>
      </c>
      <c r="AF20" s="0" t="s">
        <v>1170</v>
      </c>
      <c r="AG20" s="0" t="s">
        <v>1178</v>
      </c>
      <c r="AH20" s="0" t="n">
        <v>1</v>
      </c>
      <c r="AI20" s="0" t="s">
        <v>1104</v>
      </c>
      <c r="AJ20" s="0" t="n">
        <v>2</v>
      </c>
      <c r="AK20" s="0" t="n">
        <v>99</v>
      </c>
      <c r="AL20" s="0" t="n">
        <v>5</v>
      </c>
      <c r="AM20" s="0" t="n">
        <v>13</v>
      </c>
      <c r="AN20" s="0" t="n">
        <v>7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</row>
    <row r="21" customFormat="false" ht="12.8" hidden="false" customHeight="false" outlineLevel="0" collapsed="false">
      <c r="A21" s="0" t="n">
        <v>20</v>
      </c>
      <c r="B21" s="0" t="n">
        <v>1206016103</v>
      </c>
      <c r="C21" s="0" t="s">
        <v>1163</v>
      </c>
      <c r="D21" s="0" t="n">
        <v>99</v>
      </c>
      <c r="E21" s="0" t="s">
        <v>1203</v>
      </c>
      <c r="F21" s="0" t="n">
        <v>899</v>
      </c>
      <c r="G21" s="0" t="n">
        <v>2263</v>
      </c>
      <c r="H21" s="0" t="n">
        <v>58592</v>
      </c>
      <c r="I21" s="0" t="n">
        <v>79338</v>
      </c>
      <c r="J21" s="0" t="n">
        <v>200</v>
      </c>
      <c r="K21" s="0" t="n">
        <v>300</v>
      </c>
      <c r="L21" s="0" t="n">
        <v>300</v>
      </c>
      <c r="M21" s="0" t="n">
        <v>1132</v>
      </c>
      <c r="N21" s="0" t="n">
        <v>19531</v>
      </c>
      <c r="O21" s="0" t="n">
        <v>26446</v>
      </c>
      <c r="P21" s="0" t="n">
        <v>200</v>
      </c>
      <c r="Q21" s="0" t="n">
        <v>300</v>
      </c>
      <c r="R21" s="0" t="n">
        <v>300</v>
      </c>
      <c r="S21" s="0" t="n">
        <v>200</v>
      </c>
      <c r="T21" s="0" t="n">
        <v>300</v>
      </c>
      <c r="U21" s="0" t="n">
        <v>300</v>
      </c>
      <c r="V21" s="0" t="n">
        <v>112337</v>
      </c>
      <c r="W21" s="0" t="n">
        <v>10050</v>
      </c>
      <c r="X21" s="0" t="n">
        <v>37667</v>
      </c>
      <c r="Y21" s="0" t="n">
        <v>2921</v>
      </c>
      <c r="Z21" s="0" t="n">
        <v>72655</v>
      </c>
      <c r="AA21" s="0" t="n">
        <v>84363</v>
      </c>
      <c r="AB21" s="0" t="n">
        <v>159939</v>
      </c>
      <c r="AC21" s="0" t="n">
        <v>299893</v>
      </c>
      <c r="AD21" s="0" t="s">
        <v>1204</v>
      </c>
      <c r="AE21" s="0" t="s">
        <v>105</v>
      </c>
      <c r="AF21" s="0" t="s">
        <v>1170</v>
      </c>
      <c r="AG21" s="0" t="s">
        <v>1178</v>
      </c>
      <c r="AH21" s="0" t="n">
        <v>1</v>
      </c>
      <c r="AI21" s="0" t="s">
        <v>1105</v>
      </c>
      <c r="AJ21" s="0" t="n">
        <v>1</v>
      </c>
      <c r="AK21" s="0" t="n">
        <v>99</v>
      </c>
      <c r="AL21" s="0" t="n">
        <v>5</v>
      </c>
      <c r="AM21" s="0" t="n">
        <v>9</v>
      </c>
      <c r="AN21" s="0" t="n">
        <v>9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</v>
      </c>
    </row>
    <row r="22" customFormat="false" ht="12.8" hidden="false" customHeight="false" outlineLevel="0" collapsed="false">
      <c r="A22" s="0" t="n">
        <v>21</v>
      </c>
      <c r="B22" s="0" t="n">
        <v>1206017204</v>
      </c>
      <c r="C22" s="0" t="s">
        <v>1163</v>
      </c>
      <c r="D22" s="0" t="n">
        <v>99</v>
      </c>
      <c r="E22" s="0" t="s">
        <v>1205</v>
      </c>
      <c r="F22" s="0" t="n">
        <v>649</v>
      </c>
      <c r="G22" s="0" t="n">
        <v>5552</v>
      </c>
      <c r="H22" s="0" t="n">
        <v>35451</v>
      </c>
      <c r="I22" s="0" t="n">
        <v>15262</v>
      </c>
      <c r="J22" s="0" t="n">
        <v>250</v>
      </c>
      <c r="K22" s="0" t="n">
        <v>350</v>
      </c>
      <c r="L22" s="0" t="n">
        <v>300</v>
      </c>
      <c r="M22" s="0" t="n">
        <v>2221</v>
      </c>
      <c r="N22" s="0" t="n">
        <v>10129</v>
      </c>
      <c r="O22" s="0" t="n">
        <v>5087</v>
      </c>
      <c r="P22" s="0" t="n">
        <v>250</v>
      </c>
      <c r="Q22" s="0" t="n">
        <v>350</v>
      </c>
      <c r="R22" s="0" t="n">
        <v>300</v>
      </c>
      <c r="S22" s="0" t="n">
        <v>250</v>
      </c>
      <c r="T22" s="0" t="n">
        <v>350</v>
      </c>
      <c r="U22" s="0" t="n">
        <v>300</v>
      </c>
      <c r="V22" s="0" t="n">
        <v>78838</v>
      </c>
      <c r="W22" s="0" t="n">
        <v>1996</v>
      </c>
      <c r="X22" s="0" t="n">
        <v>9592</v>
      </c>
      <c r="Y22" s="0" t="n">
        <v>5730</v>
      </c>
      <c r="Z22" s="0" t="n">
        <v>37680</v>
      </c>
      <c r="AA22" s="0" t="n">
        <v>16228</v>
      </c>
      <c r="AB22" s="0" t="n">
        <v>59638</v>
      </c>
      <c r="AC22" s="0" t="n">
        <v>146072</v>
      </c>
      <c r="AD22" s="0" t="s">
        <v>1206</v>
      </c>
      <c r="AE22" s="0" t="s">
        <v>105</v>
      </c>
      <c r="AF22" s="0" t="s">
        <v>1170</v>
      </c>
      <c r="AG22" s="0" t="s">
        <v>1183</v>
      </c>
      <c r="AH22" s="0" t="n">
        <v>1</v>
      </c>
      <c r="AI22" s="0" t="s">
        <v>1105</v>
      </c>
      <c r="AJ22" s="0" t="n">
        <v>1</v>
      </c>
      <c r="AK22" s="0" t="n">
        <v>99</v>
      </c>
      <c r="AL22" s="0" t="n">
        <v>7</v>
      </c>
      <c r="AM22" s="0" t="n">
        <v>11</v>
      </c>
      <c r="AN22" s="0" t="n">
        <v>9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</v>
      </c>
    </row>
    <row r="23" customFormat="false" ht="12.8" hidden="false" customHeight="false" outlineLevel="0" collapsed="false">
      <c r="A23" s="0" t="n">
        <v>22</v>
      </c>
      <c r="B23" s="0" t="n">
        <v>1206017607</v>
      </c>
      <c r="C23" s="0" t="s">
        <v>1163</v>
      </c>
      <c r="D23" s="0" t="n">
        <v>99</v>
      </c>
      <c r="E23" s="0" t="s">
        <v>1207</v>
      </c>
      <c r="F23" s="0" t="n">
        <v>2374</v>
      </c>
      <c r="G23" s="0" t="n">
        <v>13139</v>
      </c>
      <c r="H23" s="0" t="n">
        <v>164953</v>
      </c>
      <c r="I23" s="0" t="n">
        <v>64890</v>
      </c>
      <c r="J23" s="0" t="n">
        <v>250</v>
      </c>
      <c r="K23" s="0" t="n">
        <v>360</v>
      </c>
      <c r="L23" s="0" t="n">
        <v>310</v>
      </c>
      <c r="M23" s="0" t="n">
        <v>5256</v>
      </c>
      <c r="N23" s="0" t="n">
        <v>45820</v>
      </c>
      <c r="O23" s="0" t="n">
        <v>20932</v>
      </c>
      <c r="P23" s="0" t="n">
        <v>250</v>
      </c>
      <c r="Q23" s="0" t="n">
        <v>360</v>
      </c>
      <c r="R23" s="0" t="n">
        <v>310</v>
      </c>
      <c r="S23" s="0" t="n">
        <v>250</v>
      </c>
      <c r="T23" s="0" t="n">
        <v>360</v>
      </c>
      <c r="U23" s="0" t="n">
        <v>310</v>
      </c>
      <c r="V23" s="0" t="n">
        <v>206338</v>
      </c>
      <c r="W23" s="0" t="n">
        <v>7954</v>
      </c>
      <c r="X23" s="0" t="n">
        <v>22297</v>
      </c>
      <c r="Y23" s="0" t="n">
        <v>13560</v>
      </c>
      <c r="Z23" s="0" t="n">
        <v>170450</v>
      </c>
      <c r="AA23" s="0" t="n">
        <v>66773</v>
      </c>
      <c r="AB23" s="0" t="n">
        <v>250783</v>
      </c>
      <c r="AC23" s="0" t="n">
        <v>471464</v>
      </c>
      <c r="AD23" s="0" t="s">
        <v>1208</v>
      </c>
      <c r="AE23" s="0" t="s">
        <v>105</v>
      </c>
      <c r="AF23" s="0" t="s">
        <v>1170</v>
      </c>
      <c r="AG23" s="0" t="s">
        <v>1194</v>
      </c>
      <c r="AH23" s="0" t="n">
        <v>1</v>
      </c>
      <c r="AI23" s="0" t="s">
        <v>1104</v>
      </c>
      <c r="AJ23" s="0" t="n">
        <v>2</v>
      </c>
      <c r="AK23" s="0" t="n">
        <v>99</v>
      </c>
      <c r="AL23" s="0" t="n">
        <v>7</v>
      </c>
      <c r="AM23" s="0" t="n">
        <v>12</v>
      </c>
      <c r="AN23" s="0" t="n">
        <v>10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</v>
      </c>
    </row>
    <row r="24" customFormat="false" ht="12.8" hidden="false" customHeight="false" outlineLevel="0" collapsed="false">
      <c r="A24" s="0" t="n">
        <v>23</v>
      </c>
      <c r="B24" s="0" t="n">
        <v>1206018100</v>
      </c>
      <c r="C24" s="0" t="s">
        <v>1163</v>
      </c>
      <c r="D24" s="0" t="n">
        <v>99</v>
      </c>
      <c r="E24" s="0" t="s">
        <v>1209</v>
      </c>
      <c r="F24" s="0" t="n">
        <v>19054</v>
      </c>
      <c r="G24" s="0" t="n">
        <v>6130</v>
      </c>
      <c r="H24" s="0" t="n">
        <v>1345865</v>
      </c>
      <c r="I24" s="0" t="n">
        <v>1148312</v>
      </c>
      <c r="J24" s="0" t="n">
        <v>200</v>
      </c>
      <c r="K24" s="0" t="n">
        <v>350</v>
      </c>
      <c r="L24" s="0" t="n">
        <v>300</v>
      </c>
      <c r="M24" s="0" t="n">
        <v>3065</v>
      </c>
      <c r="N24" s="0" t="n">
        <v>384533</v>
      </c>
      <c r="O24" s="0" t="n">
        <v>382771</v>
      </c>
      <c r="P24" s="0" t="n">
        <v>200</v>
      </c>
      <c r="Q24" s="0" t="n">
        <v>350</v>
      </c>
      <c r="R24" s="0" t="n">
        <v>300</v>
      </c>
      <c r="S24" s="0" t="n">
        <v>200</v>
      </c>
      <c r="T24" s="0" t="n">
        <v>350</v>
      </c>
      <c r="U24" s="0" t="n">
        <v>300</v>
      </c>
      <c r="V24" s="0" t="n">
        <v>4754393</v>
      </c>
      <c r="W24" s="0" t="n">
        <v>145453</v>
      </c>
      <c r="X24" s="0" t="n">
        <v>175112</v>
      </c>
      <c r="Y24" s="0" t="n">
        <v>7908</v>
      </c>
      <c r="Z24" s="0" t="n">
        <v>1430463</v>
      </c>
      <c r="AA24" s="0" t="n">
        <v>1221039</v>
      </c>
      <c r="AB24" s="0" t="n">
        <v>2659410</v>
      </c>
      <c r="AC24" s="0" t="n">
        <v>7443462</v>
      </c>
      <c r="AD24" s="0" t="s">
        <v>1210</v>
      </c>
      <c r="AE24" s="0" t="s">
        <v>105</v>
      </c>
      <c r="AF24" s="0" t="s">
        <v>1170</v>
      </c>
      <c r="AG24" s="0" t="n">
        <v>1206000000</v>
      </c>
      <c r="AH24" s="0" t="n">
        <v>1</v>
      </c>
      <c r="AI24" s="0" t="s">
        <v>1101</v>
      </c>
      <c r="AJ24" s="0" t="n">
        <v>5</v>
      </c>
      <c r="AK24" s="0" t="n">
        <v>99</v>
      </c>
      <c r="AL24" s="0" t="n">
        <v>5</v>
      </c>
      <c r="AM24" s="0" t="n">
        <v>11</v>
      </c>
      <c r="AN24" s="0" t="n">
        <v>9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</v>
      </c>
    </row>
    <row r="25" customFormat="false" ht="12.8" hidden="false" customHeight="false" outlineLevel="0" collapsed="false">
      <c r="A25" s="0" t="n">
        <v>24</v>
      </c>
      <c r="B25" s="0" t="n">
        <v>1206018507</v>
      </c>
      <c r="C25" s="0" t="s">
        <v>1163</v>
      </c>
      <c r="D25" s="0" t="n">
        <v>99</v>
      </c>
      <c r="E25" s="0" t="s">
        <v>1211</v>
      </c>
      <c r="F25" s="0" t="n">
        <v>556</v>
      </c>
      <c r="G25" s="0" t="n">
        <v>15125</v>
      </c>
      <c r="H25" s="0" t="n">
        <v>42454</v>
      </c>
      <c r="I25" s="0" t="n">
        <v>1145</v>
      </c>
      <c r="J25" s="0" t="n">
        <v>250</v>
      </c>
      <c r="K25" s="0" t="n">
        <v>400</v>
      </c>
      <c r="L25" s="0" t="n">
        <v>300</v>
      </c>
      <c r="M25" s="0" t="n">
        <v>6050</v>
      </c>
      <c r="N25" s="0" t="n">
        <v>10614</v>
      </c>
      <c r="O25" s="0" t="n">
        <v>382</v>
      </c>
      <c r="P25" s="0" t="n">
        <v>250</v>
      </c>
      <c r="Q25" s="0" t="n">
        <v>400</v>
      </c>
      <c r="R25" s="0" t="n">
        <v>300</v>
      </c>
      <c r="S25" s="0" t="n">
        <v>250</v>
      </c>
      <c r="T25" s="0" t="n">
        <v>400</v>
      </c>
      <c r="U25" s="0" t="n">
        <v>300</v>
      </c>
      <c r="V25" s="0" t="n">
        <v>38504</v>
      </c>
      <c r="W25" s="0" t="n">
        <v>145</v>
      </c>
      <c r="X25" s="0" t="n">
        <v>5591</v>
      </c>
      <c r="Y25" s="0" t="n">
        <v>15609</v>
      </c>
      <c r="Z25" s="0" t="n">
        <v>39484</v>
      </c>
      <c r="AA25" s="0" t="n">
        <v>1219</v>
      </c>
      <c r="AB25" s="0" t="n">
        <v>56312</v>
      </c>
      <c r="AC25" s="0" t="n">
        <v>100262</v>
      </c>
      <c r="AD25" s="0" t="s">
        <v>1212</v>
      </c>
      <c r="AE25" s="0" t="s">
        <v>105</v>
      </c>
      <c r="AF25" s="0" t="s">
        <v>1170</v>
      </c>
      <c r="AG25" s="0" t="s">
        <v>1194</v>
      </c>
      <c r="AH25" s="0" t="n">
        <v>1</v>
      </c>
      <c r="AI25" s="0" t="s">
        <v>1105</v>
      </c>
      <c r="AJ25" s="0" t="n">
        <v>1</v>
      </c>
      <c r="AK25" s="0" t="n">
        <v>99</v>
      </c>
      <c r="AL25" s="0" t="n">
        <v>7</v>
      </c>
      <c r="AM25" s="0" t="n">
        <v>13</v>
      </c>
      <c r="AN25" s="0" t="n">
        <v>9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</row>
    <row r="26" customFormat="false" ht="12.8" hidden="false" customHeight="false" outlineLevel="0" collapsed="false">
      <c r="A26" s="0" t="n">
        <v>25</v>
      </c>
      <c r="B26" s="0" t="n">
        <v>1206019203</v>
      </c>
      <c r="C26" s="0" t="s">
        <v>1163</v>
      </c>
      <c r="D26" s="0" t="n">
        <v>99</v>
      </c>
      <c r="E26" s="0" t="s">
        <v>1213</v>
      </c>
      <c r="F26" s="0" t="n">
        <v>1769</v>
      </c>
      <c r="G26" s="0" t="n">
        <v>3485</v>
      </c>
      <c r="H26" s="0" t="n">
        <v>143579</v>
      </c>
      <c r="I26" s="0" t="n">
        <v>84115</v>
      </c>
      <c r="J26" s="0" t="n">
        <v>200</v>
      </c>
      <c r="K26" s="0" t="n">
        <v>400</v>
      </c>
      <c r="L26" s="0" t="n">
        <v>300</v>
      </c>
      <c r="M26" s="0" t="n">
        <v>1743</v>
      </c>
      <c r="N26" s="0" t="n">
        <v>35895</v>
      </c>
      <c r="O26" s="0" t="n">
        <v>28038</v>
      </c>
      <c r="P26" s="0" t="n">
        <v>200</v>
      </c>
      <c r="Q26" s="0" t="n">
        <v>400</v>
      </c>
      <c r="R26" s="0" t="n">
        <v>300</v>
      </c>
      <c r="S26" s="0" t="n">
        <v>200</v>
      </c>
      <c r="T26" s="0" t="n">
        <v>400</v>
      </c>
      <c r="U26" s="0" t="n">
        <v>300</v>
      </c>
      <c r="V26" s="0" t="n">
        <v>333950</v>
      </c>
      <c r="W26" s="0" t="n">
        <v>10655</v>
      </c>
      <c r="X26" s="0" t="n">
        <v>9051</v>
      </c>
      <c r="Y26" s="0" t="n">
        <v>4497</v>
      </c>
      <c r="Z26" s="0" t="n">
        <v>133529</v>
      </c>
      <c r="AA26" s="0" t="n">
        <v>89441</v>
      </c>
      <c r="AB26" s="0" t="n">
        <v>227467</v>
      </c>
      <c r="AC26" s="0" t="n">
        <v>559813</v>
      </c>
      <c r="AD26" s="0" t="s">
        <v>1214</v>
      </c>
      <c r="AE26" s="0" t="s">
        <v>105</v>
      </c>
      <c r="AF26" s="0" t="s">
        <v>1170</v>
      </c>
      <c r="AG26" s="0" t="s">
        <v>1178</v>
      </c>
      <c r="AH26" s="0" t="n">
        <v>1</v>
      </c>
      <c r="AI26" s="0" t="s">
        <v>1104</v>
      </c>
      <c r="AJ26" s="0" t="n">
        <v>2</v>
      </c>
      <c r="AK26" s="0" t="n">
        <v>99</v>
      </c>
      <c r="AL26" s="0" t="n">
        <v>5</v>
      </c>
      <c r="AM26" s="0" t="n">
        <v>13</v>
      </c>
      <c r="AN26" s="0" t="n">
        <v>9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</v>
      </c>
    </row>
    <row r="27" customFormat="false" ht="12.8" hidden="false" customHeight="false" outlineLevel="0" collapsed="false">
      <c r="A27" s="0" t="n">
        <v>26</v>
      </c>
      <c r="B27" s="0" t="n">
        <v>1206019800</v>
      </c>
      <c r="C27" s="0" t="s">
        <v>1157</v>
      </c>
      <c r="D27" s="0" t="n">
        <v>99</v>
      </c>
      <c r="E27" s="0" t="s">
        <v>1215</v>
      </c>
      <c r="F27" s="0" t="n">
        <v>10359</v>
      </c>
      <c r="G27" s="0" t="n">
        <v>64433</v>
      </c>
      <c r="H27" s="0" t="n">
        <v>880962</v>
      </c>
      <c r="I27" s="0" t="n">
        <v>934862</v>
      </c>
      <c r="J27" s="0" t="n">
        <v>300</v>
      </c>
      <c r="K27" s="0" t="s">
        <v>38</v>
      </c>
      <c r="L27" s="0" t="n">
        <v>320</v>
      </c>
      <c r="M27" s="0" t="n">
        <v>21478</v>
      </c>
      <c r="N27" s="0" t="n">
        <v>223720</v>
      </c>
      <c r="O27" s="0" t="n">
        <v>292144</v>
      </c>
      <c r="P27" s="0" t="n">
        <v>300</v>
      </c>
      <c r="Q27" s="0" t="n">
        <v>394</v>
      </c>
      <c r="R27" s="0" t="n">
        <v>320</v>
      </c>
      <c r="S27" s="0" t="n">
        <v>300</v>
      </c>
      <c r="T27" s="0" t="n">
        <v>-999</v>
      </c>
      <c r="U27" s="0" t="n">
        <v>320</v>
      </c>
      <c r="V27" s="0" t="n">
        <v>1341176</v>
      </c>
      <c r="W27" s="0" t="n">
        <v>111015</v>
      </c>
      <c r="X27" s="0" t="n">
        <v>225027</v>
      </c>
      <c r="Y27" s="0" t="n">
        <v>55413</v>
      </c>
      <c r="Z27" s="0" t="n">
        <v>832238</v>
      </c>
      <c r="AA27" s="0" t="n">
        <v>931939</v>
      </c>
      <c r="AB27" s="0" t="n">
        <v>1819590</v>
      </c>
      <c r="AC27" s="0" t="n">
        <v>3274778</v>
      </c>
      <c r="AD27" s="0" t="s">
        <v>1216</v>
      </c>
      <c r="AE27" s="0" t="s">
        <v>105</v>
      </c>
      <c r="AF27" s="0" t="s">
        <v>1170</v>
      </c>
      <c r="AG27" s="0" t="n">
        <v>1206000000</v>
      </c>
      <c r="AH27" s="0" t="n">
        <v>1</v>
      </c>
      <c r="AI27" s="0" t="s">
        <v>1101</v>
      </c>
      <c r="AJ27" s="0" t="n">
        <v>5</v>
      </c>
      <c r="AK27" s="0" t="n">
        <v>0</v>
      </c>
      <c r="AL27" s="0" t="n">
        <v>9</v>
      </c>
      <c r="AM27" s="0" t="n">
        <v>0</v>
      </c>
      <c r="AN27" s="0" t="n">
        <v>10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</v>
      </c>
    </row>
    <row r="28" customFormat="false" ht="12.8" hidden="false" customHeight="false" outlineLevel="0" collapsed="false">
      <c r="A28" s="0" t="n">
        <v>27</v>
      </c>
      <c r="B28" s="0" t="n">
        <v>1206025003</v>
      </c>
      <c r="C28" s="0" t="s">
        <v>1163</v>
      </c>
      <c r="D28" s="0" t="n">
        <v>99</v>
      </c>
      <c r="E28" s="0" t="s">
        <v>1217</v>
      </c>
      <c r="F28" s="0" t="n">
        <v>893</v>
      </c>
      <c r="G28" s="0" t="n">
        <v>12686</v>
      </c>
      <c r="H28" s="0" t="n">
        <v>40352</v>
      </c>
      <c r="I28" s="0" t="n">
        <v>25131</v>
      </c>
      <c r="J28" s="0" t="n">
        <v>200</v>
      </c>
      <c r="K28" s="0" t="n">
        <v>300</v>
      </c>
      <c r="L28" s="0" t="n">
        <v>300</v>
      </c>
      <c r="M28" s="0" t="n">
        <v>6343</v>
      </c>
      <c r="N28" s="0" t="n">
        <v>13451</v>
      </c>
      <c r="O28" s="0" t="n">
        <v>8377</v>
      </c>
      <c r="P28" s="0" t="n">
        <v>200</v>
      </c>
      <c r="Q28" s="0" t="n">
        <v>300</v>
      </c>
      <c r="R28" s="0" t="n">
        <v>300</v>
      </c>
      <c r="S28" s="0" t="n">
        <v>200</v>
      </c>
      <c r="T28" s="0" t="n">
        <v>300</v>
      </c>
      <c r="U28" s="0" t="n">
        <v>300</v>
      </c>
      <c r="V28" s="0" t="n">
        <v>90340</v>
      </c>
      <c r="W28" s="0" t="n">
        <v>3183</v>
      </c>
      <c r="X28" s="0" t="n">
        <v>6217</v>
      </c>
      <c r="Y28" s="0" t="n">
        <v>16365</v>
      </c>
      <c r="Z28" s="0" t="n">
        <v>50038</v>
      </c>
      <c r="AA28" s="0" t="n">
        <v>26723</v>
      </c>
      <c r="AB28" s="0" t="n">
        <v>93126</v>
      </c>
      <c r="AC28" s="0" t="n">
        <v>186500</v>
      </c>
      <c r="AD28" s="0" t="s">
        <v>1218</v>
      </c>
      <c r="AE28" s="0" t="s">
        <v>105</v>
      </c>
      <c r="AF28" s="0" t="s">
        <v>1170</v>
      </c>
      <c r="AG28" s="0" t="s">
        <v>1178</v>
      </c>
      <c r="AH28" s="0" t="n">
        <v>1</v>
      </c>
      <c r="AI28" s="0" t="s">
        <v>1105</v>
      </c>
      <c r="AJ28" s="0" t="n">
        <v>1</v>
      </c>
      <c r="AK28" s="0" t="n">
        <v>99</v>
      </c>
      <c r="AL28" s="0" t="n">
        <v>5</v>
      </c>
      <c r="AM28" s="0" t="n">
        <v>9</v>
      </c>
      <c r="AN28" s="0" t="n">
        <v>9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</v>
      </c>
    </row>
    <row r="29" customFormat="false" ht="12.8" hidden="false" customHeight="false" outlineLevel="0" collapsed="false">
      <c r="A29" s="0" t="n">
        <v>28</v>
      </c>
      <c r="B29" s="0" t="n">
        <v>1206026900</v>
      </c>
      <c r="C29" s="0" t="s">
        <v>1163</v>
      </c>
      <c r="D29" s="0" t="n">
        <v>99</v>
      </c>
      <c r="E29" s="0" t="s">
        <v>1219</v>
      </c>
      <c r="F29" s="0" t="n">
        <v>20949</v>
      </c>
      <c r="G29" s="0" t="n">
        <v>48448</v>
      </c>
      <c r="H29" s="0" t="n">
        <v>2160542</v>
      </c>
      <c r="I29" s="0" t="n">
        <v>2106133</v>
      </c>
      <c r="J29" s="0" t="n">
        <v>300</v>
      </c>
      <c r="K29" s="0" t="n">
        <v>450</v>
      </c>
      <c r="L29" s="0" t="n">
        <v>300</v>
      </c>
      <c r="M29" s="0" t="n">
        <v>16149</v>
      </c>
      <c r="N29" s="0" t="n">
        <v>480120</v>
      </c>
      <c r="O29" s="0" t="n">
        <v>702044</v>
      </c>
      <c r="P29" s="0" t="n">
        <v>300</v>
      </c>
      <c r="Q29" s="0" t="n">
        <v>450</v>
      </c>
      <c r="R29" s="0" t="n">
        <v>300</v>
      </c>
      <c r="S29" s="0" t="n">
        <v>300</v>
      </c>
      <c r="T29" s="0" t="n">
        <v>450</v>
      </c>
      <c r="U29" s="0" t="n">
        <v>300</v>
      </c>
      <c r="V29" s="0" t="n">
        <v>3546394</v>
      </c>
      <c r="W29" s="0" t="n">
        <v>266777</v>
      </c>
      <c r="X29" s="0" t="n">
        <v>355934</v>
      </c>
      <c r="Y29" s="0" t="n">
        <v>41664</v>
      </c>
      <c r="Z29" s="0" t="n">
        <v>1786046</v>
      </c>
      <c r="AA29" s="0" t="n">
        <v>2239520</v>
      </c>
      <c r="AB29" s="0" t="n">
        <v>4067230</v>
      </c>
      <c r="AC29" s="0" t="n">
        <v>7702781</v>
      </c>
      <c r="AD29" s="0" t="s">
        <v>1220</v>
      </c>
      <c r="AE29" s="0" t="s">
        <v>105</v>
      </c>
      <c r="AF29" s="0" t="s">
        <v>1170</v>
      </c>
      <c r="AG29" s="0" t="n">
        <v>1206000000</v>
      </c>
      <c r="AH29" s="0" t="n">
        <v>1</v>
      </c>
      <c r="AI29" s="0" t="s">
        <v>1100</v>
      </c>
      <c r="AJ29" s="0" t="n">
        <v>6</v>
      </c>
      <c r="AK29" s="0" t="n">
        <v>99</v>
      </c>
      <c r="AL29" s="0" t="n">
        <v>9</v>
      </c>
      <c r="AM29" s="0" t="n">
        <v>15</v>
      </c>
      <c r="AN29" s="0" t="n">
        <v>9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</v>
      </c>
    </row>
    <row r="30" customFormat="false" ht="12.8" hidden="false" customHeight="false" outlineLevel="0" collapsed="false">
      <c r="A30" s="0" t="n">
        <v>29</v>
      </c>
      <c r="B30" s="0" t="n">
        <v>1206028000</v>
      </c>
      <c r="C30" s="0" t="s">
        <v>1157</v>
      </c>
      <c r="D30" s="0" t="n">
        <v>99</v>
      </c>
      <c r="E30" s="0" t="s">
        <v>1221</v>
      </c>
      <c r="F30" s="0" t="n">
        <v>7869</v>
      </c>
      <c r="G30" s="0" t="n">
        <v>68931</v>
      </c>
      <c r="H30" s="0" t="n">
        <v>751973</v>
      </c>
      <c r="I30" s="0" t="n">
        <v>1565972</v>
      </c>
      <c r="J30" s="0" t="n">
        <v>300</v>
      </c>
      <c r="K30" s="0" t="s">
        <v>38</v>
      </c>
      <c r="L30" s="0" t="s">
        <v>38</v>
      </c>
      <c r="M30" s="0" t="n">
        <v>22977</v>
      </c>
      <c r="N30" s="0" t="n">
        <v>217220</v>
      </c>
      <c r="O30" s="0" t="n">
        <v>475368</v>
      </c>
      <c r="P30" s="0" t="n">
        <v>300</v>
      </c>
      <c r="Q30" s="0" t="n">
        <v>346</v>
      </c>
      <c r="R30" s="0" t="n">
        <v>329</v>
      </c>
      <c r="S30" s="0" t="n">
        <v>300</v>
      </c>
      <c r="T30" s="0" t="n">
        <v>-999</v>
      </c>
      <c r="U30" s="0" t="n">
        <v>-999</v>
      </c>
      <c r="V30" s="0" t="n">
        <v>1125651</v>
      </c>
      <c r="W30" s="0" t="n">
        <v>180641</v>
      </c>
      <c r="X30" s="0" t="n">
        <v>388914</v>
      </c>
      <c r="Y30" s="0" t="n">
        <v>59281</v>
      </c>
      <c r="Z30" s="0" t="n">
        <v>808058</v>
      </c>
      <c r="AA30" s="0" t="n">
        <v>1516424</v>
      </c>
      <c r="AB30" s="0" t="n">
        <v>2383763</v>
      </c>
      <c r="AC30" s="0" t="n">
        <v>3717687</v>
      </c>
      <c r="AD30" s="0" t="s">
        <v>1222</v>
      </c>
      <c r="AE30" s="0" t="s">
        <v>105</v>
      </c>
      <c r="AF30" s="0" t="s">
        <v>1170</v>
      </c>
      <c r="AG30" s="0" t="n">
        <v>1206000000</v>
      </c>
      <c r="AH30" s="0" t="n">
        <v>1</v>
      </c>
      <c r="AI30" s="0" t="s">
        <v>1102</v>
      </c>
      <c r="AJ30" s="0" t="n">
        <v>4</v>
      </c>
      <c r="AK30" s="0" t="n">
        <v>0</v>
      </c>
      <c r="AL30" s="0" t="n">
        <v>9</v>
      </c>
      <c r="AM30" s="0" t="n">
        <v>0</v>
      </c>
      <c r="AN30" s="0" t="n">
        <v>0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</v>
      </c>
    </row>
    <row r="31" customFormat="false" ht="12.8" hidden="false" customHeight="false" outlineLevel="0" collapsed="false">
      <c r="A31" s="0" t="n">
        <v>30</v>
      </c>
      <c r="B31" s="0" t="n">
        <v>1206029606</v>
      </c>
      <c r="C31" s="0" t="s">
        <v>1163</v>
      </c>
      <c r="D31" s="0" t="n">
        <v>99</v>
      </c>
      <c r="E31" s="0" t="s">
        <v>1223</v>
      </c>
      <c r="F31" s="0" t="n">
        <v>488</v>
      </c>
      <c r="G31" s="0" t="n">
        <v>17507</v>
      </c>
      <c r="H31" s="0" t="n">
        <v>39328</v>
      </c>
      <c r="I31" s="0" t="n">
        <v>28473</v>
      </c>
      <c r="J31" s="0" t="n">
        <v>240</v>
      </c>
      <c r="K31" s="0" t="n">
        <v>360</v>
      </c>
      <c r="L31" s="0" t="n">
        <v>300</v>
      </c>
      <c r="M31" s="0" t="n">
        <v>7295</v>
      </c>
      <c r="N31" s="0" t="n">
        <v>10924</v>
      </c>
      <c r="O31" s="0" t="n">
        <v>9491</v>
      </c>
      <c r="P31" s="0" t="n">
        <v>240</v>
      </c>
      <c r="Q31" s="0" t="n">
        <v>360</v>
      </c>
      <c r="R31" s="0" t="n">
        <v>300</v>
      </c>
      <c r="S31" s="0" t="n">
        <v>240</v>
      </c>
      <c r="T31" s="0" t="n">
        <v>360</v>
      </c>
      <c r="U31" s="0" t="n">
        <v>300</v>
      </c>
      <c r="V31" s="0" t="n">
        <v>44666</v>
      </c>
      <c r="W31" s="0" t="n">
        <v>3607</v>
      </c>
      <c r="X31" s="0" t="n">
        <v>14321</v>
      </c>
      <c r="Y31" s="0" t="n">
        <v>18821</v>
      </c>
      <c r="Z31" s="0" t="n">
        <v>40637</v>
      </c>
      <c r="AA31" s="0" t="n">
        <v>30276</v>
      </c>
      <c r="AB31" s="0" t="n">
        <v>89734</v>
      </c>
      <c r="AC31" s="0" t="n">
        <v>145114</v>
      </c>
      <c r="AD31" s="0" t="s">
        <v>1224</v>
      </c>
      <c r="AE31" s="0" t="s">
        <v>105</v>
      </c>
      <c r="AF31" s="0" t="s">
        <v>1170</v>
      </c>
      <c r="AG31" s="0" t="s">
        <v>1173</v>
      </c>
      <c r="AH31" s="0" t="n">
        <v>1</v>
      </c>
      <c r="AI31" s="0" t="s">
        <v>1105</v>
      </c>
      <c r="AJ31" s="0" t="n">
        <v>1</v>
      </c>
      <c r="AK31" s="0" t="n">
        <v>99</v>
      </c>
      <c r="AL31" s="0" t="n">
        <v>7</v>
      </c>
      <c r="AM31" s="0" t="n">
        <v>12</v>
      </c>
      <c r="AN31" s="0" t="n">
        <v>9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</v>
      </c>
    </row>
    <row r="32" customFormat="false" ht="12.8" hidden="false" customHeight="false" outlineLevel="0" collapsed="false">
      <c r="A32" s="0" t="n">
        <v>31</v>
      </c>
      <c r="B32" s="0" t="n">
        <v>1206100513</v>
      </c>
      <c r="C32" s="0" t="s">
        <v>1163</v>
      </c>
      <c r="D32" s="0" t="n">
        <v>99</v>
      </c>
      <c r="E32" s="0" t="s">
        <v>1225</v>
      </c>
      <c r="F32" s="0" t="n">
        <v>587</v>
      </c>
      <c r="G32" s="0" t="n">
        <v>18939</v>
      </c>
      <c r="H32" s="0" t="n">
        <v>38740</v>
      </c>
      <c r="I32" s="0" t="n">
        <v>47275</v>
      </c>
      <c r="J32" s="0" t="n">
        <v>611</v>
      </c>
      <c r="K32" s="0" t="n">
        <v>306</v>
      </c>
      <c r="L32" s="0" t="n">
        <v>330</v>
      </c>
      <c r="M32" s="0" t="n">
        <v>3100</v>
      </c>
      <c r="N32" s="0" t="n">
        <v>12660</v>
      </c>
      <c r="O32" s="0" t="n">
        <v>14326</v>
      </c>
      <c r="P32" s="0" t="n">
        <v>611</v>
      </c>
      <c r="Q32" s="0" t="n">
        <v>306</v>
      </c>
      <c r="R32" s="0" t="n">
        <v>330</v>
      </c>
      <c r="S32" s="0" t="n">
        <v>611</v>
      </c>
      <c r="T32" s="0" t="n">
        <v>306</v>
      </c>
      <c r="U32" s="0" t="n">
        <v>330</v>
      </c>
      <c r="V32" s="0" t="n">
        <v>57924</v>
      </c>
      <c r="W32" s="0" t="n">
        <v>5444</v>
      </c>
      <c r="X32" s="0" t="n">
        <v>7283</v>
      </c>
      <c r="Y32" s="0" t="n">
        <v>7998</v>
      </c>
      <c r="Z32" s="0" t="n">
        <v>47095</v>
      </c>
      <c r="AA32" s="0" t="n">
        <v>45700</v>
      </c>
      <c r="AB32" s="0" t="n">
        <v>100793</v>
      </c>
      <c r="AC32" s="0" t="n">
        <v>160556</v>
      </c>
      <c r="AD32" s="0" t="s">
        <v>1226</v>
      </c>
      <c r="AE32" s="0" t="s">
        <v>105</v>
      </c>
      <c r="AF32" s="0" t="s">
        <v>1227</v>
      </c>
      <c r="AG32" s="0" t="s">
        <v>1228</v>
      </c>
      <c r="AH32" s="0" t="n">
        <v>1</v>
      </c>
      <c r="AI32" s="0" t="s">
        <v>1105</v>
      </c>
      <c r="AJ32" s="0" t="n">
        <v>1</v>
      </c>
      <c r="AK32" s="0" t="n">
        <v>99</v>
      </c>
      <c r="AL32" s="0" t="n">
        <v>18</v>
      </c>
      <c r="AM32" s="0" t="n">
        <v>10</v>
      </c>
      <c r="AN32" s="0" t="n">
        <v>1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</row>
    <row r="33" customFormat="false" ht="12.8" hidden="false" customHeight="false" outlineLevel="0" collapsed="false">
      <c r="A33" s="0" t="n">
        <v>32</v>
      </c>
      <c r="B33" s="0" t="n">
        <v>1206101712</v>
      </c>
      <c r="C33" s="0" t="s">
        <v>1163</v>
      </c>
      <c r="D33" s="0" t="n">
        <v>99</v>
      </c>
      <c r="E33" s="0" t="s">
        <v>1229</v>
      </c>
      <c r="F33" s="0" t="n">
        <v>924</v>
      </c>
      <c r="G33" s="0" t="n">
        <v>25723</v>
      </c>
      <c r="H33" s="0" t="n">
        <v>85576</v>
      </c>
      <c r="I33" s="0" t="n">
        <v>99400</v>
      </c>
      <c r="J33" s="0" t="n">
        <v>620</v>
      </c>
      <c r="K33" s="0" t="n">
        <v>320</v>
      </c>
      <c r="L33" s="0" t="n">
        <v>300</v>
      </c>
      <c r="M33" s="0" t="n">
        <v>4149</v>
      </c>
      <c r="N33" s="0" t="n">
        <v>26743</v>
      </c>
      <c r="O33" s="0" t="n">
        <v>33133</v>
      </c>
      <c r="P33" s="0" t="n">
        <v>620</v>
      </c>
      <c r="Q33" s="0" t="n">
        <v>320</v>
      </c>
      <c r="R33" s="0" t="n">
        <v>300</v>
      </c>
      <c r="S33" s="0" t="n">
        <v>620</v>
      </c>
      <c r="T33" s="0" t="n">
        <v>320</v>
      </c>
      <c r="U33" s="0" t="n">
        <v>300</v>
      </c>
      <c r="V33" s="0" t="n">
        <v>107072</v>
      </c>
      <c r="W33" s="0" t="n">
        <v>12591</v>
      </c>
      <c r="X33" s="0" t="n">
        <v>24708</v>
      </c>
      <c r="Y33" s="0" t="n">
        <v>10704</v>
      </c>
      <c r="Z33" s="0" t="n">
        <v>99484</v>
      </c>
      <c r="AA33" s="0" t="n">
        <v>105694</v>
      </c>
      <c r="AB33" s="0" t="n">
        <v>215882</v>
      </c>
      <c r="AC33" s="0" t="n">
        <v>335071</v>
      </c>
      <c r="AD33" s="0" t="s">
        <v>1230</v>
      </c>
      <c r="AE33" s="0" t="s">
        <v>105</v>
      </c>
      <c r="AF33" s="0" t="s">
        <v>1227</v>
      </c>
      <c r="AG33" s="0" t="s">
        <v>1231</v>
      </c>
      <c r="AH33" s="0" t="n">
        <v>1</v>
      </c>
      <c r="AI33" s="0" t="s">
        <v>1105</v>
      </c>
      <c r="AJ33" s="0" t="n">
        <v>1</v>
      </c>
      <c r="AK33" s="0" t="n">
        <v>99</v>
      </c>
      <c r="AL33" s="0" t="n">
        <v>18</v>
      </c>
      <c r="AM33" s="0" t="n">
        <v>10</v>
      </c>
      <c r="AN33" s="0" t="n">
        <v>9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</v>
      </c>
    </row>
    <row r="34" customFormat="false" ht="12.8" hidden="false" customHeight="false" outlineLevel="0" collapsed="false">
      <c r="A34" s="0" t="n">
        <v>33</v>
      </c>
      <c r="B34" s="0" t="n">
        <v>1206102000</v>
      </c>
      <c r="C34" s="0" t="s">
        <v>1163</v>
      </c>
      <c r="D34" s="0" t="n">
        <v>99</v>
      </c>
      <c r="E34" s="0" t="s">
        <v>1232</v>
      </c>
      <c r="F34" s="0" t="n">
        <v>6648</v>
      </c>
      <c r="G34" s="0" t="n">
        <v>5896</v>
      </c>
      <c r="H34" s="0" t="n">
        <v>469188</v>
      </c>
      <c r="I34" s="0" t="n">
        <v>908785</v>
      </c>
      <c r="J34" s="0" t="n">
        <v>200</v>
      </c>
      <c r="K34" s="0" t="n">
        <v>342</v>
      </c>
      <c r="L34" s="0" t="n">
        <v>300</v>
      </c>
      <c r="M34" s="0" t="n">
        <v>2948</v>
      </c>
      <c r="N34" s="0" t="n">
        <v>137189</v>
      </c>
      <c r="O34" s="0" t="n">
        <v>302928</v>
      </c>
      <c r="P34" s="0" t="n">
        <v>200</v>
      </c>
      <c r="Q34" s="0" t="n">
        <v>342</v>
      </c>
      <c r="R34" s="0" t="n">
        <v>300</v>
      </c>
      <c r="S34" s="0" t="n">
        <v>200</v>
      </c>
      <c r="T34" s="0" t="n">
        <v>342</v>
      </c>
      <c r="U34" s="0" t="n">
        <v>300</v>
      </c>
      <c r="V34" s="0" t="n">
        <v>984259</v>
      </c>
      <c r="W34" s="0" t="n">
        <v>115113</v>
      </c>
      <c r="X34" s="0" t="n">
        <v>102841</v>
      </c>
      <c r="Y34" s="0" t="n">
        <v>7606</v>
      </c>
      <c r="Z34" s="0" t="n">
        <v>510343</v>
      </c>
      <c r="AA34" s="0" t="n">
        <v>966340</v>
      </c>
      <c r="AB34" s="0" t="n">
        <v>1484289</v>
      </c>
      <c r="AC34" s="0" t="n">
        <v>2456276</v>
      </c>
      <c r="AD34" s="0" t="s">
        <v>1233</v>
      </c>
      <c r="AE34" s="0" t="s">
        <v>105</v>
      </c>
      <c r="AF34" s="0" t="s">
        <v>1227</v>
      </c>
      <c r="AG34" s="0" t="n">
        <v>1206100000</v>
      </c>
      <c r="AH34" s="0" t="n">
        <v>1</v>
      </c>
      <c r="AI34" s="0" t="s">
        <v>1102</v>
      </c>
      <c r="AJ34" s="0" t="n">
        <v>4</v>
      </c>
      <c r="AK34" s="0" t="n">
        <v>99</v>
      </c>
      <c r="AL34" s="0" t="n">
        <v>5</v>
      </c>
      <c r="AM34" s="0" t="n">
        <v>11</v>
      </c>
      <c r="AN34" s="0" t="n">
        <v>9</v>
      </c>
      <c r="AO34" s="0" t="n">
        <v>1</v>
      </c>
      <c r="AP34" s="0" t="n">
        <v>1</v>
      </c>
      <c r="AQ34" s="0" t="n">
        <v>1</v>
      </c>
      <c r="AR34" s="0" t="n">
        <v>1</v>
      </c>
      <c r="AS34" s="0" t="n">
        <v>1</v>
      </c>
      <c r="AT34" s="0" t="n">
        <v>1</v>
      </c>
    </row>
    <row r="35" customFormat="false" ht="12.8" hidden="false" customHeight="false" outlineLevel="0" collapsed="false">
      <c r="A35" s="0" t="n">
        <v>34</v>
      </c>
      <c r="B35" s="0" t="n">
        <v>1206106113</v>
      </c>
      <c r="C35" s="0" t="s">
        <v>1163</v>
      </c>
      <c r="D35" s="0" t="n">
        <v>99</v>
      </c>
      <c r="E35" s="0" t="s">
        <v>1234</v>
      </c>
      <c r="F35" s="0" t="n">
        <v>847</v>
      </c>
      <c r="G35" s="0" t="n">
        <v>9595</v>
      </c>
      <c r="H35" s="0" t="n">
        <v>60134</v>
      </c>
      <c r="I35" s="0" t="n">
        <v>16594</v>
      </c>
      <c r="J35" s="0" t="n">
        <v>320</v>
      </c>
      <c r="K35" s="0" t="n">
        <v>430</v>
      </c>
      <c r="L35" s="0" t="n">
        <v>300</v>
      </c>
      <c r="M35" s="0" t="n">
        <v>2998</v>
      </c>
      <c r="N35" s="0" t="n">
        <v>13985</v>
      </c>
      <c r="O35" s="0" t="n">
        <v>5531</v>
      </c>
      <c r="P35" s="0" t="n">
        <v>320</v>
      </c>
      <c r="Q35" s="0" t="n">
        <v>430</v>
      </c>
      <c r="R35" s="0" t="n">
        <v>300</v>
      </c>
      <c r="S35" s="0" t="n">
        <v>320</v>
      </c>
      <c r="T35" s="0" t="n">
        <v>430</v>
      </c>
      <c r="U35" s="0" t="n">
        <v>300</v>
      </c>
      <c r="V35" s="0" t="n">
        <v>83805</v>
      </c>
      <c r="W35" s="0" t="n">
        <v>2102</v>
      </c>
      <c r="X35" s="0" t="n">
        <v>5151</v>
      </c>
      <c r="Y35" s="0" t="n">
        <v>7735</v>
      </c>
      <c r="Z35" s="0" t="n">
        <v>52024</v>
      </c>
      <c r="AA35" s="0" t="n">
        <v>17644</v>
      </c>
      <c r="AB35" s="0" t="n">
        <v>77403</v>
      </c>
      <c r="AC35" s="0" t="n">
        <v>164257</v>
      </c>
      <c r="AD35" s="0" t="s">
        <v>1235</v>
      </c>
      <c r="AE35" s="0" t="s">
        <v>105</v>
      </c>
      <c r="AF35" s="0" t="s">
        <v>1227</v>
      </c>
      <c r="AG35" s="0" t="s">
        <v>1228</v>
      </c>
      <c r="AH35" s="0" t="n">
        <v>1</v>
      </c>
      <c r="AI35" s="0" t="s">
        <v>1105</v>
      </c>
      <c r="AJ35" s="0" t="n">
        <v>1</v>
      </c>
      <c r="AK35" s="0" t="n">
        <v>99</v>
      </c>
      <c r="AL35" s="0" t="n">
        <v>10</v>
      </c>
      <c r="AM35" s="0" t="n">
        <v>15</v>
      </c>
      <c r="AN35" s="0" t="n">
        <v>9</v>
      </c>
      <c r="AO35" s="0" t="n">
        <v>1</v>
      </c>
      <c r="AP35" s="0" t="n">
        <v>1</v>
      </c>
      <c r="AQ35" s="0" t="n">
        <v>1</v>
      </c>
      <c r="AR35" s="0" t="n">
        <v>1</v>
      </c>
      <c r="AS35" s="0" t="n">
        <v>1</v>
      </c>
      <c r="AT35" s="0" t="n">
        <v>1</v>
      </c>
    </row>
    <row r="36" customFormat="false" ht="12.8" hidden="false" customHeight="false" outlineLevel="0" collapsed="false">
      <c r="A36" s="0" t="n">
        <v>35</v>
      </c>
      <c r="B36" s="0" t="n">
        <v>1206109702</v>
      </c>
      <c r="C36" s="0" t="s">
        <v>1163</v>
      </c>
      <c r="D36" s="0" t="n">
        <v>99</v>
      </c>
      <c r="E36" s="0" t="s">
        <v>1236</v>
      </c>
      <c r="F36" s="0" t="n">
        <v>638</v>
      </c>
      <c r="G36" s="0" t="n">
        <v>12775</v>
      </c>
      <c r="H36" s="0" t="n">
        <v>33532</v>
      </c>
      <c r="I36" s="0" t="n">
        <v>3001</v>
      </c>
      <c r="J36" s="0" t="n">
        <v>250</v>
      </c>
      <c r="K36" s="0" t="n">
        <v>320</v>
      </c>
      <c r="L36" s="0" t="n">
        <v>300</v>
      </c>
      <c r="M36" s="0" t="n">
        <v>5110</v>
      </c>
      <c r="N36" s="0" t="n">
        <v>10479</v>
      </c>
      <c r="O36" s="0" t="n">
        <v>1000</v>
      </c>
      <c r="P36" s="0" t="n">
        <v>250</v>
      </c>
      <c r="Q36" s="0" t="n">
        <v>320</v>
      </c>
      <c r="R36" s="0" t="n">
        <v>300</v>
      </c>
      <c r="S36" s="0" t="n">
        <v>250</v>
      </c>
      <c r="T36" s="0" t="n">
        <v>320</v>
      </c>
      <c r="U36" s="0" t="n">
        <v>300</v>
      </c>
      <c r="V36" s="0" t="n">
        <v>54563</v>
      </c>
      <c r="W36" s="0" t="n">
        <v>380</v>
      </c>
      <c r="X36" s="0" t="n">
        <v>2242</v>
      </c>
      <c r="Y36" s="0" t="n">
        <v>13184</v>
      </c>
      <c r="Z36" s="0" t="n">
        <v>38982</v>
      </c>
      <c r="AA36" s="0" t="n">
        <v>3190</v>
      </c>
      <c r="AB36" s="0" t="n">
        <v>55356</v>
      </c>
      <c r="AC36" s="0" t="n">
        <v>111781</v>
      </c>
      <c r="AD36" s="0" t="s">
        <v>1237</v>
      </c>
      <c r="AE36" s="0" t="s">
        <v>105</v>
      </c>
      <c r="AF36" s="0" t="s">
        <v>1227</v>
      </c>
      <c r="AG36" s="0" t="s">
        <v>1238</v>
      </c>
      <c r="AH36" s="0" t="n">
        <v>1</v>
      </c>
      <c r="AI36" s="0" t="s">
        <v>1105</v>
      </c>
      <c r="AJ36" s="0" t="n">
        <v>1</v>
      </c>
      <c r="AK36" s="0" t="n">
        <v>99</v>
      </c>
      <c r="AL36" s="0" t="n">
        <v>7</v>
      </c>
      <c r="AM36" s="0" t="n">
        <v>10</v>
      </c>
      <c r="AN36" s="0" t="n">
        <v>9</v>
      </c>
      <c r="AO36" s="0" t="n">
        <v>1</v>
      </c>
      <c r="AP36" s="0" t="n">
        <v>1</v>
      </c>
      <c r="AQ36" s="0" t="n">
        <v>1</v>
      </c>
      <c r="AR36" s="0" t="n">
        <v>1</v>
      </c>
      <c r="AS36" s="0" t="n">
        <v>1</v>
      </c>
      <c r="AT36" s="0" t="n">
        <v>1</v>
      </c>
    </row>
    <row r="37" customFormat="false" ht="12.8" hidden="false" customHeight="false" outlineLevel="0" collapsed="false">
      <c r="A37" s="0" t="n">
        <v>36</v>
      </c>
      <c r="B37" s="0" t="n">
        <v>1206111200</v>
      </c>
      <c r="C37" s="0" t="s">
        <v>1163</v>
      </c>
      <c r="D37" s="0" t="n">
        <v>99</v>
      </c>
      <c r="E37" s="0" t="s">
        <v>1239</v>
      </c>
      <c r="F37" s="0" t="n">
        <v>6082</v>
      </c>
      <c r="G37" s="0" t="n">
        <v>0</v>
      </c>
      <c r="H37" s="0" t="n">
        <v>557385</v>
      </c>
      <c r="I37" s="0" t="n">
        <v>415361</v>
      </c>
      <c r="J37" s="0" t="n">
        <v>0</v>
      </c>
      <c r="K37" s="0" t="n">
        <v>350</v>
      </c>
      <c r="L37" s="0" t="n">
        <v>350</v>
      </c>
      <c r="M37" s="0" t="n">
        <v>0</v>
      </c>
      <c r="N37" s="0" t="n">
        <v>159253</v>
      </c>
      <c r="O37" s="0" t="n">
        <v>118675</v>
      </c>
      <c r="P37" s="0" t="n">
        <v>0</v>
      </c>
      <c r="Q37" s="0" t="n">
        <v>350</v>
      </c>
      <c r="R37" s="0" t="n">
        <v>350</v>
      </c>
      <c r="S37" s="0" t="n">
        <v>0</v>
      </c>
      <c r="T37" s="0" t="n">
        <v>350</v>
      </c>
      <c r="U37" s="0" t="n">
        <v>350</v>
      </c>
      <c r="V37" s="0" t="n">
        <v>1497582</v>
      </c>
      <c r="W37" s="0" t="n">
        <v>45097</v>
      </c>
      <c r="X37" s="0" t="n">
        <v>64895</v>
      </c>
      <c r="Y37" s="0" t="n">
        <v>0</v>
      </c>
      <c r="Z37" s="0" t="n">
        <v>592421</v>
      </c>
      <c r="AA37" s="0" t="n">
        <v>378573</v>
      </c>
      <c r="AB37" s="0" t="n">
        <v>970994</v>
      </c>
      <c r="AC37" s="0" t="n">
        <v>2488374</v>
      </c>
      <c r="AD37" s="0" t="s">
        <v>1240</v>
      </c>
      <c r="AE37" s="0" t="s">
        <v>105</v>
      </c>
      <c r="AF37" s="0" t="s">
        <v>1227</v>
      </c>
      <c r="AG37" s="0" t="n">
        <v>1206100000</v>
      </c>
      <c r="AH37" s="0" t="n">
        <v>1</v>
      </c>
      <c r="AI37" s="0" t="s">
        <v>1102</v>
      </c>
      <c r="AJ37" s="0" t="n">
        <v>4</v>
      </c>
      <c r="AK37" s="0" t="n">
        <v>99</v>
      </c>
      <c r="AL37" s="0" t="n">
        <v>0</v>
      </c>
      <c r="AM37" s="0" t="n">
        <v>11</v>
      </c>
      <c r="AN37" s="0" t="n">
        <v>11</v>
      </c>
      <c r="AO37" s="0" t="n">
        <v>0</v>
      </c>
      <c r="AP37" s="0" t="n">
        <v>1</v>
      </c>
      <c r="AQ37" s="0" t="n">
        <v>1</v>
      </c>
      <c r="AR37" s="0" t="n">
        <v>0</v>
      </c>
      <c r="AS37" s="0" t="n">
        <v>1</v>
      </c>
      <c r="AT37" s="0" t="n">
        <v>1</v>
      </c>
    </row>
    <row r="38" customFormat="false" ht="12.8" hidden="false" customHeight="false" outlineLevel="0" collapsed="false">
      <c r="A38" s="0" t="n">
        <v>37</v>
      </c>
      <c r="B38" s="0" t="n">
        <v>1206116402</v>
      </c>
      <c r="C38" s="0" t="s">
        <v>1157</v>
      </c>
      <c r="D38" s="0" t="n">
        <v>99</v>
      </c>
      <c r="E38" s="0" t="s">
        <v>1241</v>
      </c>
      <c r="F38" s="0" t="n">
        <v>2739</v>
      </c>
      <c r="G38" s="0" t="n">
        <v>31224</v>
      </c>
      <c r="H38" s="0" t="n">
        <v>263790</v>
      </c>
      <c r="I38" s="0" t="n">
        <v>995897</v>
      </c>
      <c r="J38" s="0" t="s">
        <v>38</v>
      </c>
      <c r="K38" s="0" t="s">
        <v>38</v>
      </c>
      <c r="L38" s="0" t="s">
        <v>38</v>
      </c>
      <c r="M38" s="0" t="n">
        <v>12305</v>
      </c>
      <c r="N38" s="0" t="n">
        <v>72771</v>
      </c>
      <c r="O38" s="0" t="n">
        <v>331794</v>
      </c>
      <c r="P38" s="0" t="n">
        <v>254</v>
      </c>
      <c r="Q38" s="0" t="n">
        <v>362</v>
      </c>
      <c r="R38" s="0" t="n">
        <v>300</v>
      </c>
      <c r="S38" s="0" t="n">
        <v>-999</v>
      </c>
      <c r="T38" s="0" t="n">
        <v>-999</v>
      </c>
      <c r="U38" s="0" t="n">
        <v>-999</v>
      </c>
      <c r="V38" s="0" t="n">
        <v>280096</v>
      </c>
      <c r="W38" s="0" t="n">
        <v>126081</v>
      </c>
      <c r="X38" s="0" t="n">
        <v>72474</v>
      </c>
      <c r="Y38" s="0" t="n">
        <v>31747</v>
      </c>
      <c r="Z38" s="0" t="n">
        <v>270708</v>
      </c>
      <c r="AA38" s="0" t="n">
        <v>1058423</v>
      </c>
      <c r="AB38" s="0" t="n">
        <v>1360878</v>
      </c>
      <c r="AC38" s="0" t="n">
        <v>1587367</v>
      </c>
      <c r="AD38" s="0" t="s">
        <v>1242</v>
      </c>
      <c r="AE38" s="0" t="s">
        <v>105</v>
      </c>
      <c r="AF38" s="0" t="s">
        <v>1227</v>
      </c>
      <c r="AG38" s="0" t="s">
        <v>1238</v>
      </c>
      <c r="AH38" s="0" t="n">
        <v>1</v>
      </c>
      <c r="AI38" s="0" t="s">
        <v>1104</v>
      </c>
      <c r="AJ38" s="0" t="n">
        <v>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</v>
      </c>
      <c r="AP38" s="0" t="n">
        <v>1</v>
      </c>
      <c r="AQ38" s="0" t="n">
        <v>1</v>
      </c>
      <c r="AR38" s="0" t="n">
        <v>1</v>
      </c>
      <c r="AS38" s="0" t="n">
        <v>1</v>
      </c>
      <c r="AT38" s="0" t="n">
        <v>1</v>
      </c>
    </row>
    <row r="39" customFormat="false" ht="12.8" hidden="false" customHeight="false" outlineLevel="0" collapsed="false">
      <c r="A39" s="0" t="n">
        <v>38</v>
      </c>
      <c r="B39" s="0" t="n">
        <v>1206119208</v>
      </c>
      <c r="C39" s="0" t="s">
        <v>1163</v>
      </c>
      <c r="D39" s="0" t="n">
        <v>99</v>
      </c>
      <c r="E39" s="0" t="s">
        <v>1243</v>
      </c>
      <c r="F39" s="0" t="n">
        <v>2257</v>
      </c>
      <c r="G39" s="0" t="n">
        <v>7352</v>
      </c>
      <c r="H39" s="0" t="n">
        <v>196634</v>
      </c>
      <c r="I39" s="0" t="n">
        <v>418439</v>
      </c>
      <c r="J39" s="0" t="n">
        <v>200</v>
      </c>
      <c r="K39" s="0" t="n">
        <v>300</v>
      </c>
      <c r="L39" s="0" t="n">
        <v>250</v>
      </c>
      <c r="M39" s="0" t="n">
        <v>3676</v>
      </c>
      <c r="N39" s="0" t="n">
        <v>65545</v>
      </c>
      <c r="O39" s="0" t="n">
        <v>167376</v>
      </c>
      <c r="P39" s="0" t="n">
        <v>200</v>
      </c>
      <c r="Q39" s="0" t="n">
        <v>300</v>
      </c>
      <c r="R39" s="0" t="n">
        <v>250</v>
      </c>
      <c r="S39" s="0" t="n">
        <v>200</v>
      </c>
      <c r="T39" s="0" t="n">
        <v>300</v>
      </c>
      <c r="U39" s="0" t="n">
        <v>250</v>
      </c>
      <c r="V39" s="0" t="n">
        <v>288387</v>
      </c>
      <c r="W39" s="0" t="n">
        <v>63603</v>
      </c>
      <c r="X39" s="0" t="n">
        <v>43351</v>
      </c>
      <c r="Y39" s="0" t="n">
        <v>9484</v>
      </c>
      <c r="Z39" s="0" t="n">
        <v>243827</v>
      </c>
      <c r="AA39" s="0" t="n">
        <v>533929</v>
      </c>
      <c r="AB39" s="0" t="n">
        <v>787240</v>
      </c>
      <c r="AC39" s="0" t="n">
        <v>1055375</v>
      </c>
      <c r="AD39" s="0" t="s">
        <v>1244</v>
      </c>
      <c r="AE39" s="0" t="s">
        <v>105</v>
      </c>
      <c r="AF39" s="0" t="s">
        <v>1227</v>
      </c>
      <c r="AG39" s="0" t="s">
        <v>1245</v>
      </c>
      <c r="AH39" s="0" t="n">
        <v>1</v>
      </c>
      <c r="AI39" s="0" t="s">
        <v>1104</v>
      </c>
      <c r="AJ39" s="0" t="n">
        <v>2</v>
      </c>
      <c r="AK39" s="0" t="n">
        <v>99</v>
      </c>
      <c r="AL39" s="0" t="n">
        <v>5</v>
      </c>
      <c r="AM39" s="0" t="n">
        <v>9</v>
      </c>
      <c r="AN39" s="0" t="n">
        <v>7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</row>
    <row r="40" customFormat="false" ht="12.8" hidden="false" customHeight="false" outlineLevel="0" collapsed="false">
      <c r="A40" s="0" t="n">
        <v>39</v>
      </c>
      <c r="B40" s="0" t="n">
        <v>1206121608</v>
      </c>
      <c r="C40" s="0" t="s">
        <v>1163</v>
      </c>
      <c r="D40" s="0" t="n">
        <v>99</v>
      </c>
      <c r="E40" s="0" t="s">
        <v>1246</v>
      </c>
      <c r="F40" s="0" t="n">
        <v>2200</v>
      </c>
      <c r="G40" s="0" t="n">
        <v>22012</v>
      </c>
      <c r="H40" s="0" t="n">
        <v>254898</v>
      </c>
      <c r="I40" s="0" t="n">
        <v>130285</v>
      </c>
      <c r="J40" s="0" t="n">
        <v>400</v>
      </c>
      <c r="K40" s="0" t="n">
        <v>300</v>
      </c>
      <c r="L40" s="0" t="n">
        <v>250</v>
      </c>
      <c r="M40" s="0" t="n">
        <v>5503</v>
      </c>
      <c r="N40" s="0" t="n">
        <v>84966</v>
      </c>
      <c r="O40" s="0" t="n">
        <v>52114</v>
      </c>
      <c r="P40" s="0" t="n">
        <v>400</v>
      </c>
      <c r="Q40" s="0" t="n">
        <v>300</v>
      </c>
      <c r="R40" s="0" t="n">
        <v>250</v>
      </c>
      <c r="S40" s="0" t="n">
        <v>400</v>
      </c>
      <c r="T40" s="0" t="n">
        <v>300</v>
      </c>
      <c r="U40" s="0" t="n">
        <v>250</v>
      </c>
      <c r="V40" s="0" t="n">
        <v>235953</v>
      </c>
      <c r="W40" s="0" t="n">
        <v>19803</v>
      </c>
      <c r="X40" s="0" t="n">
        <v>45220</v>
      </c>
      <c r="Y40" s="0" t="n">
        <v>14198</v>
      </c>
      <c r="Z40" s="0" t="n">
        <v>316074</v>
      </c>
      <c r="AA40" s="0" t="n">
        <v>166244</v>
      </c>
      <c r="AB40" s="0" t="n">
        <v>496516</v>
      </c>
      <c r="AC40" s="0" t="n">
        <v>757886</v>
      </c>
      <c r="AD40" s="0" t="s">
        <v>1247</v>
      </c>
      <c r="AE40" s="0" t="s">
        <v>105</v>
      </c>
      <c r="AF40" s="0" t="s">
        <v>1227</v>
      </c>
      <c r="AG40" s="0" t="s">
        <v>1245</v>
      </c>
      <c r="AH40" s="0" t="n">
        <v>1</v>
      </c>
      <c r="AI40" s="0" t="s">
        <v>1104</v>
      </c>
      <c r="AJ40" s="0" t="n">
        <v>2</v>
      </c>
      <c r="AK40" s="0" t="n">
        <v>99</v>
      </c>
      <c r="AL40" s="0" t="n">
        <v>13</v>
      </c>
      <c r="AM40" s="0" t="n">
        <v>9</v>
      </c>
      <c r="AN40" s="0" t="n">
        <v>7</v>
      </c>
      <c r="AO40" s="0" t="n">
        <v>1</v>
      </c>
      <c r="AP40" s="0" t="n">
        <v>1</v>
      </c>
      <c r="AQ40" s="0" t="n">
        <v>1</v>
      </c>
      <c r="AR40" s="0" t="n">
        <v>1</v>
      </c>
      <c r="AS40" s="0" t="n">
        <v>1</v>
      </c>
      <c r="AT40" s="0" t="n">
        <v>1</v>
      </c>
    </row>
    <row r="41" customFormat="false" ht="12.8" hidden="false" customHeight="false" outlineLevel="0" collapsed="false">
      <c r="A41" s="0" t="n">
        <v>40</v>
      </c>
      <c r="B41" s="0" t="n">
        <v>1206121700</v>
      </c>
      <c r="C41" s="0" t="s">
        <v>1163</v>
      </c>
      <c r="D41" s="0" t="n">
        <v>99</v>
      </c>
      <c r="E41" s="0" t="s">
        <v>1248</v>
      </c>
      <c r="F41" s="0" t="n">
        <v>7086</v>
      </c>
      <c r="G41" s="0" t="n">
        <v>28096</v>
      </c>
      <c r="H41" s="0" t="n">
        <v>579579</v>
      </c>
      <c r="I41" s="0" t="n">
        <v>344767</v>
      </c>
      <c r="J41" s="0" t="n">
        <v>232</v>
      </c>
      <c r="K41" s="0" t="n">
        <v>349</v>
      </c>
      <c r="L41" s="0" t="n">
        <v>323</v>
      </c>
      <c r="M41" s="0" t="n">
        <v>12110</v>
      </c>
      <c r="N41" s="0" t="n">
        <v>166068</v>
      </c>
      <c r="O41" s="0" t="n">
        <v>106739</v>
      </c>
      <c r="P41" s="0" t="n">
        <v>232</v>
      </c>
      <c r="Q41" s="0" t="n">
        <v>349</v>
      </c>
      <c r="R41" s="0" t="n">
        <v>323</v>
      </c>
      <c r="S41" s="0" t="n">
        <v>232</v>
      </c>
      <c r="T41" s="0" t="n">
        <v>349</v>
      </c>
      <c r="U41" s="0" t="n">
        <v>323</v>
      </c>
      <c r="V41" s="0" t="n">
        <v>1002708</v>
      </c>
      <c r="W41" s="0" t="n">
        <v>40561</v>
      </c>
      <c r="X41" s="0" t="n">
        <v>116189</v>
      </c>
      <c r="Y41" s="0" t="n">
        <v>31244</v>
      </c>
      <c r="Z41" s="0" t="n">
        <v>617773</v>
      </c>
      <c r="AA41" s="0" t="n">
        <v>340497</v>
      </c>
      <c r="AB41" s="0" t="n">
        <v>989514</v>
      </c>
      <c r="AC41" s="0" t="n">
        <v>2067850</v>
      </c>
      <c r="AD41" s="0" t="s">
        <v>1249</v>
      </c>
      <c r="AE41" s="0" t="s">
        <v>105</v>
      </c>
      <c r="AF41" s="0" t="s">
        <v>1227</v>
      </c>
      <c r="AG41" s="0" t="n">
        <v>1206100000</v>
      </c>
      <c r="AH41" s="0" t="n">
        <v>1</v>
      </c>
      <c r="AI41" s="0" t="s">
        <v>1102</v>
      </c>
      <c r="AJ41" s="0" t="n">
        <v>4</v>
      </c>
      <c r="AK41" s="0" t="n">
        <v>99</v>
      </c>
      <c r="AL41" s="0" t="n">
        <v>7</v>
      </c>
      <c r="AM41" s="0" t="n">
        <v>11</v>
      </c>
      <c r="AN41" s="0" t="n">
        <v>10</v>
      </c>
      <c r="AO41" s="0" t="n">
        <v>1</v>
      </c>
      <c r="AP41" s="0" t="n">
        <v>1</v>
      </c>
      <c r="AQ41" s="0" t="n">
        <v>1</v>
      </c>
      <c r="AR41" s="0" t="n">
        <v>1</v>
      </c>
      <c r="AS41" s="0" t="n">
        <v>1</v>
      </c>
      <c r="AT41" s="0" t="n">
        <v>1</v>
      </c>
    </row>
    <row r="42" customFormat="false" ht="12.8" hidden="false" customHeight="false" outlineLevel="0" collapsed="false">
      <c r="A42" s="0" t="n">
        <v>41</v>
      </c>
      <c r="B42" s="0" t="n">
        <v>1206121900</v>
      </c>
      <c r="C42" s="0" t="s">
        <v>1163</v>
      </c>
      <c r="D42" s="0" t="n">
        <v>99</v>
      </c>
      <c r="E42" s="0" t="s">
        <v>1250</v>
      </c>
      <c r="F42" s="0" t="n">
        <v>4206</v>
      </c>
      <c r="G42" s="0" t="n">
        <v>54911</v>
      </c>
      <c r="H42" s="0" t="n">
        <v>223262</v>
      </c>
      <c r="I42" s="0" t="n">
        <v>105304</v>
      </c>
      <c r="J42" s="0" t="n">
        <v>200</v>
      </c>
      <c r="K42" s="0" t="n">
        <v>350</v>
      </c>
      <c r="L42" s="0" t="n">
        <v>300</v>
      </c>
      <c r="M42" s="0" t="n">
        <v>27456</v>
      </c>
      <c r="N42" s="0" t="n">
        <v>63789</v>
      </c>
      <c r="O42" s="0" t="n">
        <v>35101</v>
      </c>
      <c r="P42" s="0" t="n">
        <v>200</v>
      </c>
      <c r="Q42" s="0" t="n">
        <v>350</v>
      </c>
      <c r="R42" s="0" t="n">
        <v>300</v>
      </c>
      <c r="S42" s="0" t="n">
        <v>200</v>
      </c>
      <c r="T42" s="0" t="n">
        <v>350</v>
      </c>
      <c r="U42" s="0" t="n">
        <v>300</v>
      </c>
      <c r="V42" s="0" t="n">
        <v>369989</v>
      </c>
      <c r="W42" s="0" t="n">
        <v>13339</v>
      </c>
      <c r="X42" s="0" t="n">
        <v>42598</v>
      </c>
      <c r="Y42" s="0" t="n">
        <v>70836</v>
      </c>
      <c r="Z42" s="0" t="n">
        <v>237295</v>
      </c>
      <c r="AA42" s="0" t="n">
        <v>111972</v>
      </c>
      <c r="AB42" s="0" t="n">
        <v>420103</v>
      </c>
      <c r="AC42" s="0" t="n">
        <v>819351</v>
      </c>
      <c r="AD42" s="0" t="s">
        <v>1251</v>
      </c>
      <c r="AE42" s="0" t="s">
        <v>105</v>
      </c>
      <c r="AF42" s="0" t="s">
        <v>1227</v>
      </c>
      <c r="AG42" s="0" t="n">
        <v>1206100000</v>
      </c>
      <c r="AH42" s="0" t="n">
        <v>1</v>
      </c>
      <c r="AI42" s="0" t="s">
        <v>1103</v>
      </c>
      <c r="AJ42" s="0" t="n">
        <v>3</v>
      </c>
      <c r="AK42" s="0" t="n">
        <v>99</v>
      </c>
      <c r="AL42" s="0" t="n">
        <v>5</v>
      </c>
      <c r="AM42" s="0" t="n">
        <v>11</v>
      </c>
      <c r="AN42" s="0" t="n">
        <v>9</v>
      </c>
      <c r="AO42" s="0" t="n">
        <v>1</v>
      </c>
      <c r="AP42" s="0" t="n">
        <v>1</v>
      </c>
      <c r="AQ42" s="0" t="n">
        <v>1</v>
      </c>
      <c r="AR42" s="0" t="n">
        <v>1</v>
      </c>
      <c r="AS42" s="0" t="n">
        <v>1</v>
      </c>
      <c r="AT42" s="0" t="n">
        <v>1</v>
      </c>
    </row>
    <row r="43" customFormat="false" ht="12.8" hidden="false" customHeight="false" outlineLevel="0" collapsed="false">
      <c r="A43" s="0" t="n">
        <v>42</v>
      </c>
      <c r="B43" s="0" t="n">
        <v>1206122413</v>
      </c>
      <c r="C43" s="0" t="s">
        <v>1163</v>
      </c>
      <c r="D43" s="0" t="n">
        <v>99</v>
      </c>
      <c r="E43" s="0" t="s">
        <v>1252</v>
      </c>
      <c r="F43" s="0" t="n">
        <v>611</v>
      </c>
      <c r="G43" s="0" t="n">
        <v>6188</v>
      </c>
      <c r="H43" s="0" t="n">
        <v>40312</v>
      </c>
      <c r="I43" s="0" t="n">
        <v>11605</v>
      </c>
      <c r="J43" s="0" t="n">
        <v>250</v>
      </c>
      <c r="K43" s="0" t="n">
        <v>340</v>
      </c>
      <c r="L43" s="0" t="n">
        <v>300</v>
      </c>
      <c r="M43" s="0" t="n">
        <v>2475</v>
      </c>
      <c r="N43" s="0" t="n">
        <v>11856</v>
      </c>
      <c r="O43" s="0" t="n">
        <v>3868</v>
      </c>
      <c r="P43" s="0" t="n">
        <v>250</v>
      </c>
      <c r="Q43" s="0" t="n">
        <v>340</v>
      </c>
      <c r="R43" s="0" t="n">
        <v>300</v>
      </c>
      <c r="S43" s="0" t="n">
        <v>250</v>
      </c>
      <c r="T43" s="0" t="n">
        <v>340</v>
      </c>
      <c r="U43" s="0" t="n">
        <v>300</v>
      </c>
      <c r="V43" s="0" t="n">
        <v>47990</v>
      </c>
      <c r="W43" s="0" t="n">
        <v>1470</v>
      </c>
      <c r="X43" s="0" t="n">
        <v>6149</v>
      </c>
      <c r="Y43" s="0" t="n">
        <v>6386</v>
      </c>
      <c r="Z43" s="0" t="n">
        <v>44104</v>
      </c>
      <c r="AA43" s="0" t="n">
        <v>12339</v>
      </c>
      <c r="AB43" s="0" t="n">
        <v>62829</v>
      </c>
      <c r="AC43" s="0" t="n">
        <v>115498</v>
      </c>
      <c r="AD43" s="0" t="s">
        <v>1253</v>
      </c>
      <c r="AE43" s="0" t="s">
        <v>105</v>
      </c>
      <c r="AF43" s="0" t="s">
        <v>1227</v>
      </c>
      <c r="AG43" s="0" t="s">
        <v>1228</v>
      </c>
      <c r="AH43" s="0" t="n">
        <v>1</v>
      </c>
      <c r="AI43" s="0" t="s">
        <v>1105</v>
      </c>
      <c r="AJ43" s="0" t="n">
        <v>1</v>
      </c>
      <c r="AK43" s="0" t="n">
        <v>99</v>
      </c>
      <c r="AL43" s="0" t="n">
        <v>7</v>
      </c>
      <c r="AM43" s="0" t="n">
        <v>11</v>
      </c>
      <c r="AN43" s="0" t="n">
        <v>9</v>
      </c>
      <c r="AO43" s="0" t="n">
        <v>1</v>
      </c>
      <c r="AP43" s="0" t="n">
        <v>1</v>
      </c>
      <c r="AQ43" s="0" t="n">
        <v>1</v>
      </c>
      <c r="AR43" s="0" t="n">
        <v>1</v>
      </c>
      <c r="AS43" s="0" t="n">
        <v>1</v>
      </c>
      <c r="AT43" s="0" t="n">
        <v>1</v>
      </c>
    </row>
    <row r="44" customFormat="false" ht="12.8" hidden="false" customHeight="false" outlineLevel="0" collapsed="false">
      <c r="A44" s="0" t="n">
        <v>43</v>
      </c>
      <c r="B44" s="0" t="n">
        <v>1206124402</v>
      </c>
      <c r="C44" s="0" t="s">
        <v>1163</v>
      </c>
      <c r="D44" s="0" t="n">
        <v>99</v>
      </c>
      <c r="E44" s="0" t="s">
        <v>1254</v>
      </c>
      <c r="F44" s="0" t="n">
        <v>769</v>
      </c>
      <c r="G44" s="0" t="n">
        <v>11553</v>
      </c>
      <c r="H44" s="0" t="n">
        <v>61128</v>
      </c>
      <c r="I44" s="0" t="n">
        <v>97317</v>
      </c>
      <c r="J44" s="0" t="n">
        <v>250</v>
      </c>
      <c r="K44" s="0" t="n">
        <v>340</v>
      </c>
      <c r="L44" s="0" t="n">
        <v>300</v>
      </c>
      <c r="M44" s="0" t="n">
        <v>4621</v>
      </c>
      <c r="N44" s="0" t="n">
        <v>17979</v>
      </c>
      <c r="O44" s="0" t="n">
        <v>32439</v>
      </c>
      <c r="P44" s="0" t="n">
        <v>250</v>
      </c>
      <c r="Q44" s="0" t="n">
        <v>340</v>
      </c>
      <c r="R44" s="0" t="n">
        <v>300</v>
      </c>
      <c r="S44" s="0" t="n">
        <v>250</v>
      </c>
      <c r="T44" s="0" t="n">
        <v>340</v>
      </c>
      <c r="U44" s="0" t="n">
        <v>300</v>
      </c>
      <c r="V44" s="0" t="n">
        <v>59679</v>
      </c>
      <c r="W44" s="0" t="n">
        <v>12146</v>
      </c>
      <c r="X44" s="0" t="n">
        <v>13179</v>
      </c>
      <c r="Y44" s="0" t="n">
        <v>11922</v>
      </c>
      <c r="Z44" s="0" t="n">
        <v>66882</v>
      </c>
      <c r="AA44" s="0" t="n">
        <v>103480</v>
      </c>
      <c r="AB44" s="0" t="n">
        <v>182284</v>
      </c>
      <c r="AC44" s="0" t="n">
        <v>242996</v>
      </c>
      <c r="AD44" s="0" t="s">
        <v>1255</v>
      </c>
      <c r="AE44" s="0" t="s">
        <v>105</v>
      </c>
      <c r="AF44" s="0" t="s">
        <v>1227</v>
      </c>
      <c r="AG44" s="0" t="s">
        <v>1238</v>
      </c>
      <c r="AH44" s="0" t="n">
        <v>1</v>
      </c>
      <c r="AI44" s="0" t="s">
        <v>1105</v>
      </c>
      <c r="AJ44" s="0" t="n">
        <v>1</v>
      </c>
      <c r="AK44" s="0" t="n">
        <v>99</v>
      </c>
      <c r="AL44" s="0" t="n">
        <v>7</v>
      </c>
      <c r="AM44" s="0" t="n">
        <v>11</v>
      </c>
      <c r="AN44" s="0" t="n">
        <v>9</v>
      </c>
      <c r="AO44" s="0" t="n">
        <v>1</v>
      </c>
      <c r="AP44" s="0" t="n">
        <v>1</v>
      </c>
      <c r="AQ44" s="0" t="n">
        <v>1</v>
      </c>
      <c r="AR44" s="0" t="n">
        <v>1</v>
      </c>
      <c r="AS44" s="0" t="n">
        <v>1</v>
      </c>
      <c r="AT44" s="0" t="n">
        <v>1</v>
      </c>
    </row>
    <row r="45" customFormat="false" ht="12.8" hidden="false" customHeight="false" outlineLevel="0" collapsed="false">
      <c r="A45" s="0" t="n">
        <v>44</v>
      </c>
      <c r="B45" s="0" t="n">
        <v>1206126000</v>
      </c>
      <c r="C45" s="0" t="s">
        <v>1157</v>
      </c>
      <c r="D45" s="0" t="n">
        <v>99</v>
      </c>
      <c r="E45" s="0" t="s">
        <v>1256</v>
      </c>
      <c r="F45" s="0" t="n">
        <v>33236</v>
      </c>
      <c r="G45" s="0" t="n">
        <v>10423</v>
      </c>
      <c r="H45" s="0" t="n">
        <v>3035471</v>
      </c>
      <c r="I45" s="0" t="n">
        <v>6479828</v>
      </c>
      <c r="J45" s="0" t="s">
        <v>38</v>
      </c>
      <c r="K45" s="0" t="s">
        <v>38</v>
      </c>
      <c r="L45" s="0" t="s">
        <v>38</v>
      </c>
      <c r="M45" s="0" t="n">
        <v>4169</v>
      </c>
      <c r="N45" s="0" t="n">
        <v>809992</v>
      </c>
      <c r="O45" s="0" t="n">
        <v>1851399</v>
      </c>
      <c r="P45" s="0" t="n">
        <v>250</v>
      </c>
      <c r="Q45" s="0" t="n">
        <v>375</v>
      </c>
      <c r="R45" s="0" t="n">
        <v>350</v>
      </c>
      <c r="S45" s="0" t="n">
        <v>-999</v>
      </c>
      <c r="T45" s="0" t="n">
        <v>-999</v>
      </c>
      <c r="U45" s="0" t="n">
        <v>-999</v>
      </c>
      <c r="V45" s="0" t="n">
        <v>6022184</v>
      </c>
      <c r="W45" s="0" t="n">
        <v>703545</v>
      </c>
      <c r="X45" s="0" t="n">
        <v>1154494</v>
      </c>
      <c r="Y45" s="0" t="n">
        <v>10756</v>
      </c>
      <c r="Z45" s="0" t="n">
        <v>3013170</v>
      </c>
      <c r="AA45" s="0" t="n">
        <v>5905963</v>
      </c>
      <c r="AB45" s="0" t="n">
        <v>8929889</v>
      </c>
      <c r="AC45" s="0" t="n">
        <v>15403022</v>
      </c>
      <c r="AD45" s="0" t="s">
        <v>1257</v>
      </c>
      <c r="AE45" s="0" t="s">
        <v>105</v>
      </c>
      <c r="AF45" s="0" t="s">
        <v>1227</v>
      </c>
      <c r="AG45" s="0" t="n">
        <v>1206100000</v>
      </c>
      <c r="AH45" s="0" t="n">
        <v>1</v>
      </c>
      <c r="AI45" s="0" t="s">
        <v>1100</v>
      </c>
      <c r="AJ45" s="0" t="n">
        <v>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1</v>
      </c>
      <c r="AP45" s="0" t="n">
        <v>1</v>
      </c>
      <c r="AQ45" s="0" t="n">
        <v>1</v>
      </c>
      <c r="AR45" s="0" t="n">
        <v>1</v>
      </c>
      <c r="AS45" s="0" t="n">
        <v>1</v>
      </c>
      <c r="AT45" s="0" t="n">
        <v>1</v>
      </c>
    </row>
    <row r="46" customFormat="false" ht="12.8" hidden="false" customHeight="false" outlineLevel="0" collapsed="false">
      <c r="A46" s="0" t="n">
        <v>45</v>
      </c>
      <c r="B46" s="0" t="n">
        <v>1206126512</v>
      </c>
      <c r="C46" s="0" t="s">
        <v>1163</v>
      </c>
      <c r="D46" s="0" t="n">
        <v>99</v>
      </c>
      <c r="E46" s="0" t="s">
        <v>1258</v>
      </c>
      <c r="F46" s="0" t="n">
        <v>630</v>
      </c>
      <c r="G46" s="0" t="n">
        <v>19763</v>
      </c>
      <c r="H46" s="0" t="n">
        <v>94829</v>
      </c>
      <c r="I46" s="0" t="n">
        <v>143357</v>
      </c>
      <c r="J46" s="0" t="n">
        <v>640</v>
      </c>
      <c r="K46" s="0" t="n">
        <v>325</v>
      </c>
      <c r="L46" s="0" t="n">
        <v>330</v>
      </c>
      <c r="M46" s="0" t="n">
        <v>3088</v>
      </c>
      <c r="N46" s="0" t="n">
        <v>29178</v>
      </c>
      <c r="O46" s="0" t="n">
        <v>43442</v>
      </c>
      <c r="P46" s="0" t="n">
        <v>640</v>
      </c>
      <c r="Q46" s="0" t="n">
        <v>325</v>
      </c>
      <c r="R46" s="0" t="n">
        <v>330</v>
      </c>
      <c r="S46" s="0" t="n">
        <v>640</v>
      </c>
      <c r="T46" s="0" t="n">
        <v>325</v>
      </c>
      <c r="U46" s="0" t="n">
        <v>330</v>
      </c>
      <c r="V46" s="0" t="n">
        <v>56057</v>
      </c>
      <c r="W46" s="0" t="n">
        <v>16508</v>
      </c>
      <c r="X46" s="0" t="n">
        <v>11521</v>
      </c>
      <c r="Y46" s="0" t="n">
        <v>7967</v>
      </c>
      <c r="Z46" s="0" t="n">
        <v>108542</v>
      </c>
      <c r="AA46" s="0" t="n">
        <v>138580</v>
      </c>
      <c r="AB46" s="0" t="n">
        <v>255089</v>
      </c>
      <c r="AC46" s="0" t="n">
        <v>306159</v>
      </c>
      <c r="AD46" s="0" t="s">
        <v>1259</v>
      </c>
      <c r="AE46" s="0" t="s">
        <v>105</v>
      </c>
      <c r="AF46" s="0" t="s">
        <v>1227</v>
      </c>
      <c r="AG46" s="0" t="s">
        <v>1231</v>
      </c>
      <c r="AH46" s="0" t="n">
        <v>1</v>
      </c>
      <c r="AI46" s="0" t="s">
        <v>1105</v>
      </c>
      <c r="AJ46" s="0" t="n">
        <v>1</v>
      </c>
      <c r="AK46" s="0" t="n">
        <v>99</v>
      </c>
      <c r="AL46" s="0" t="n">
        <v>18</v>
      </c>
      <c r="AM46" s="0" t="n">
        <v>10</v>
      </c>
      <c r="AN46" s="0" t="n">
        <v>11</v>
      </c>
      <c r="AO46" s="0" t="n">
        <v>1</v>
      </c>
      <c r="AP46" s="0" t="n">
        <v>1</v>
      </c>
      <c r="AQ46" s="0" t="n">
        <v>1</v>
      </c>
      <c r="AR46" s="0" t="n">
        <v>1</v>
      </c>
      <c r="AS46" s="0" t="n">
        <v>1</v>
      </c>
      <c r="AT46" s="0" t="n">
        <v>1</v>
      </c>
    </row>
    <row r="47" customFormat="false" ht="12.8" hidden="false" customHeight="false" outlineLevel="0" collapsed="false">
      <c r="A47" s="0" t="n">
        <v>46</v>
      </c>
      <c r="B47" s="0" t="n">
        <v>1206130813</v>
      </c>
      <c r="C47" s="0" t="s">
        <v>1163</v>
      </c>
      <c r="D47" s="0" t="n">
        <v>99</v>
      </c>
      <c r="E47" s="0" t="s">
        <v>1260</v>
      </c>
      <c r="F47" s="0" t="n">
        <v>1553</v>
      </c>
      <c r="G47" s="0" t="n">
        <v>13044</v>
      </c>
      <c r="H47" s="0" t="n">
        <v>109565</v>
      </c>
      <c r="I47" s="0" t="n">
        <v>91225</v>
      </c>
      <c r="J47" s="0" t="n">
        <v>250</v>
      </c>
      <c r="K47" s="0" t="n">
        <v>340</v>
      </c>
      <c r="L47" s="0" t="n">
        <v>360</v>
      </c>
      <c r="M47" s="0" t="n">
        <v>5218</v>
      </c>
      <c r="N47" s="0" t="n">
        <v>32225</v>
      </c>
      <c r="O47" s="0" t="n">
        <v>25340</v>
      </c>
      <c r="P47" s="0" t="n">
        <v>250</v>
      </c>
      <c r="Q47" s="0" t="n">
        <v>340</v>
      </c>
      <c r="R47" s="0" t="n">
        <v>360</v>
      </c>
      <c r="S47" s="0" t="n">
        <v>250</v>
      </c>
      <c r="T47" s="0" t="n">
        <v>340</v>
      </c>
      <c r="U47" s="0" t="n">
        <v>360</v>
      </c>
      <c r="V47" s="0" t="n">
        <v>122645</v>
      </c>
      <c r="W47" s="0" t="n">
        <v>9630</v>
      </c>
      <c r="X47" s="0" t="n">
        <v>32803</v>
      </c>
      <c r="Y47" s="0" t="n">
        <v>13462</v>
      </c>
      <c r="Z47" s="0" t="n">
        <v>119877</v>
      </c>
      <c r="AA47" s="0" t="n">
        <v>80835</v>
      </c>
      <c r="AB47" s="0" t="n">
        <v>214174</v>
      </c>
      <c r="AC47" s="0" t="n">
        <v>359992</v>
      </c>
      <c r="AD47" s="0" t="s">
        <v>1261</v>
      </c>
      <c r="AE47" s="0" t="s">
        <v>105</v>
      </c>
      <c r="AF47" s="0" t="s">
        <v>1227</v>
      </c>
      <c r="AG47" s="0" t="s">
        <v>1228</v>
      </c>
      <c r="AH47" s="0" t="n">
        <v>1</v>
      </c>
      <c r="AI47" s="0" t="s">
        <v>1104</v>
      </c>
      <c r="AJ47" s="0" t="n">
        <v>2</v>
      </c>
      <c r="AK47" s="0" t="n">
        <v>99</v>
      </c>
      <c r="AL47" s="0" t="n">
        <v>7</v>
      </c>
      <c r="AM47" s="0" t="n">
        <v>11</v>
      </c>
      <c r="AN47" s="0" t="n">
        <v>12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</row>
    <row r="48" customFormat="false" ht="12.8" hidden="false" customHeight="false" outlineLevel="0" collapsed="false">
      <c r="A48" s="0" t="n">
        <v>47</v>
      </c>
      <c r="B48" s="0" t="n">
        <v>1206131600</v>
      </c>
      <c r="C48" s="0" t="s">
        <v>1163</v>
      </c>
      <c r="D48" s="0" t="n">
        <v>99</v>
      </c>
      <c r="E48" s="0" t="s">
        <v>1262</v>
      </c>
      <c r="F48" s="0" t="n">
        <v>14412</v>
      </c>
      <c r="G48" s="0" t="n">
        <v>66783</v>
      </c>
      <c r="H48" s="0" t="n">
        <v>1151447</v>
      </c>
      <c r="I48" s="0" t="n">
        <v>2130481</v>
      </c>
      <c r="J48" s="0" t="n">
        <v>520</v>
      </c>
      <c r="K48" s="0" t="n">
        <v>360</v>
      </c>
      <c r="L48" s="0" t="n">
        <v>330</v>
      </c>
      <c r="M48" s="0" t="n">
        <v>12843</v>
      </c>
      <c r="N48" s="0" t="n">
        <v>319846</v>
      </c>
      <c r="O48" s="0" t="n">
        <v>645600</v>
      </c>
      <c r="P48" s="0" t="n">
        <v>520</v>
      </c>
      <c r="Q48" s="0" t="n">
        <v>360</v>
      </c>
      <c r="R48" s="0" t="n">
        <v>330</v>
      </c>
      <c r="S48" s="0" t="n">
        <v>520</v>
      </c>
      <c r="T48" s="0" t="n">
        <v>360</v>
      </c>
      <c r="U48" s="0" t="n">
        <v>330</v>
      </c>
      <c r="V48" s="0" t="n">
        <v>1875115</v>
      </c>
      <c r="W48" s="0" t="n">
        <v>245328</v>
      </c>
      <c r="X48" s="0" t="n">
        <v>435268</v>
      </c>
      <c r="Y48" s="0" t="n">
        <v>33135</v>
      </c>
      <c r="Z48" s="0" t="n">
        <v>1189827</v>
      </c>
      <c r="AA48" s="0" t="n">
        <v>2059464</v>
      </c>
      <c r="AB48" s="0" t="n">
        <v>3282426</v>
      </c>
      <c r="AC48" s="0" t="n">
        <v>5347481</v>
      </c>
      <c r="AD48" s="0" t="s">
        <v>1263</v>
      </c>
      <c r="AE48" s="0" t="s">
        <v>105</v>
      </c>
      <c r="AF48" s="0" t="s">
        <v>1227</v>
      </c>
      <c r="AG48" s="0" t="n">
        <v>1206100000</v>
      </c>
      <c r="AH48" s="0" t="n">
        <v>1</v>
      </c>
      <c r="AI48" s="0" t="s">
        <v>1101</v>
      </c>
      <c r="AJ48" s="0" t="n">
        <v>5</v>
      </c>
      <c r="AK48" s="0" t="n">
        <v>99</v>
      </c>
      <c r="AL48" s="0" t="n">
        <v>18</v>
      </c>
      <c r="AM48" s="0" t="n">
        <v>12</v>
      </c>
      <c r="AN48" s="0" t="n">
        <v>11</v>
      </c>
      <c r="AO48" s="0" t="n">
        <v>1</v>
      </c>
      <c r="AP48" s="0" t="n">
        <v>1</v>
      </c>
      <c r="AQ48" s="0" t="n">
        <v>1</v>
      </c>
      <c r="AR48" s="0" t="n">
        <v>1</v>
      </c>
      <c r="AS48" s="0" t="n">
        <v>1</v>
      </c>
      <c r="AT48" s="0" t="n">
        <v>1</v>
      </c>
    </row>
    <row r="49" customFormat="false" ht="12.8" hidden="false" customHeight="false" outlineLevel="0" collapsed="false">
      <c r="A49" s="0" t="n">
        <v>48</v>
      </c>
      <c r="B49" s="0" t="n">
        <v>1206132000</v>
      </c>
      <c r="C49" s="0" t="s">
        <v>1163</v>
      </c>
      <c r="D49" s="0" t="n">
        <v>99</v>
      </c>
      <c r="E49" s="0" t="s">
        <v>1264</v>
      </c>
      <c r="F49" s="0" t="n">
        <v>10445</v>
      </c>
      <c r="G49" s="0" t="n">
        <v>109154</v>
      </c>
      <c r="H49" s="0" t="n">
        <v>745648</v>
      </c>
      <c r="I49" s="0" t="n">
        <v>2367026</v>
      </c>
      <c r="J49" s="0" t="n">
        <v>300</v>
      </c>
      <c r="K49" s="0" t="n">
        <v>343</v>
      </c>
      <c r="L49" s="0" t="n">
        <v>350</v>
      </c>
      <c r="M49" s="0" t="n">
        <v>36385</v>
      </c>
      <c r="N49" s="0" t="n">
        <v>217390</v>
      </c>
      <c r="O49" s="0" t="n">
        <v>676293</v>
      </c>
      <c r="P49" s="0" t="n">
        <v>300</v>
      </c>
      <c r="Q49" s="0" t="n">
        <v>343</v>
      </c>
      <c r="R49" s="0" t="n">
        <v>350</v>
      </c>
      <c r="S49" s="0" t="n">
        <v>300</v>
      </c>
      <c r="T49" s="0" t="n">
        <v>343</v>
      </c>
      <c r="U49" s="0" t="n">
        <v>350</v>
      </c>
      <c r="V49" s="0" t="n">
        <v>1150673</v>
      </c>
      <c r="W49" s="0" t="n">
        <v>256991</v>
      </c>
      <c r="X49" s="0" t="n">
        <v>392382</v>
      </c>
      <c r="Y49" s="0" t="n">
        <v>93873</v>
      </c>
      <c r="Z49" s="0" t="n">
        <v>808691</v>
      </c>
      <c r="AA49" s="0" t="n">
        <v>2157375</v>
      </c>
      <c r="AB49" s="0" t="n">
        <v>3059939</v>
      </c>
      <c r="AC49" s="0" t="n">
        <v>4346003</v>
      </c>
      <c r="AD49" s="0" t="s">
        <v>1265</v>
      </c>
      <c r="AE49" s="0" t="s">
        <v>105</v>
      </c>
      <c r="AF49" s="0" t="s">
        <v>1227</v>
      </c>
      <c r="AG49" s="0" t="n">
        <v>1206100000</v>
      </c>
      <c r="AH49" s="0" t="n">
        <v>1</v>
      </c>
      <c r="AI49" s="0" t="s">
        <v>1101</v>
      </c>
      <c r="AJ49" s="0" t="n">
        <v>5</v>
      </c>
      <c r="AK49" s="0" t="n">
        <v>99</v>
      </c>
      <c r="AL49" s="0" t="n">
        <v>9</v>
      </c>
      <c r="AM49" s="0" t="n">
        <v>11</v>
      </c>
      <c r="AN49" s="0" t="n">
        <v>11</v>
      </c>
      <c r="AO49" s="0" t="n">
        <v>1</v>
      </c>
      <c r="AP49" s="0" t="n">
        <v>1</v>
      </c>
      <c r="AQ49" s="0" t="n">
        <v>1</v>
      </c>
      <c r="AR49" s="0" t="n">
        <v>1</v>
      </c>
      <c r="AS49" s="0" t="n">
        <v>1</v>
      </c>
      <c r="AT49" s="0" t="n">
        <v>1</v>
      </c>
    </row>
    <row r="50" customFormat="false" ht="12.8" hidden="false" customHeight="false" outlineLevel="0" collapsed="false">
      <c r="A50" s="0" t="n">
        <v>49</v>
      </c>
      <c r="B50" s="0" t="n">
        <v>1206132808</v>
      </c>
      <c r="C50" s="0" t="s">
        <v>1163</v>
      </c>
      <c r="D50" s="0" t="n">
        <v>99</v>
      </c>
      <c r="E50" s="0" t="s">
        <v>1266</v>
      </c>
      <c r="F50" s="0" t="n">
        <v>816</v>
      </c>
      <c r="G50" s="0" t="n">
        <v>2473</v>
      </c>
      <c r="H50" s="0" t="n">
        <v>56840</v>
      </c>
      <c r="I50" s="0" t="n">
        <v>34252</v>
      </c>
      <c r="J50" s="0" t="n">
        <v>200</v>
      </c>
      <c r="K50" s="0" t="n">
        <v>300</v>
      </c>
      <c r="L50" s="0" t="n">
        <v>300</v>
      </c>
      <c r="M50" s="0" t="n">
        <v>1237</v>
      </c>
      <c r="N50" s="0" t="n">
        <v>18947</v>
      </c>
      <c r="O50" s="0" t="n">
        <v>11417</v>
      </c>
      <c r="P50" s="0" t="n">
        <v>200</v>
      </c>
      <c r="Q50" s="0" t="n">
        <v>300</v>
      </c>
      <c r="R50" s="0" t="n">
        <v>300</v>
      </c>
      <c r="S50" s="0" t="n">
        <v>200</v>
      </c>
      <c r="T50" s="0" t="n">
        <v>300</v>
      </c>
      <c r="U50" s="0" t="n">
        <v>300</v>
      </c>
      <c r="V50" s="0" t="n">
        <v>92880</v>
      </c>
      <c r="W50" s="0" t="n">
        <v>4338</v>
      </c>
      <c r="X50" s="0" t="n">
        <v>12950</v>
      </c>
      <c r="Y50" s="0" t="n">
        <v>3191</v>
      </c>
      <c r="Z50" s="0" t="n">
        <v>70483</v>
      </c>
      <c r="AA50" s="0" t="n">
        <v>36420</v>
      </c>
      <c r="AB50" s="0" t="n">
        <v>110094</v>
      </c>
      <c r="AC50" s="0" t="n">
        <v>211586</v>
      </c>
      <c r="AD50" s="0" t="s">
        <v>1267</v>
      </c>
      <c r="AE50" s="0" t="s">
        <v>105</v>
      </c>
      <c r="AF50" s="0" t="s">
        <v>1227</v>
      </c>
      <c r="AG50" s="0" t="s">
        <v>1245</v>
      </c>
      <c r="AH50" s="0" t="n">
        <v>1</v>
      </c>
      <c r="AI50" s="0" t="s">
        <v>1105</v>
      </c>
      <c r="AJ50" s="0" t="n">
        <v>1</v>
      </c>
      <c r="AK50" s="0" t="n">
        <v>99</v>
      </c>
      <c r="AL50" s="0" t="n">
        <v>5</v>
      </c>
      <c r="AM50" s="0" t="n">
        <v>9</v>
      </c>
      <c r="AN50" s="0" t="n">
        <v>9</v>
      </c>
      <c r="AO50" s="0" t="n">
        <v>1</v>
      </c>
      <c r="AP50" s="0" t="n">
        <v>1</v>
      </c>
      <c r="AQ50" s="0" t="n">
        <v>1</v>
      </c>
      <c r="AR50" s="0" t="n">
        <v>1</v>
      </c>
      <c r="AS50" s="0" t="n">
        <v>1</v>
      </c>
      <c r="AT50" s="0" t="n">
        <v>1</v>
      </c>
    </row>
    <row r="51" customFormat="false" ht="12.8" hidden="false" customHeight="false" outlineLevel="0" collapsed="false">
      <c r="A51" s="0" t="n">
        <v>50</v>
      </c>
      <c r="B51" s="0" t="n">
        <v>1206132900</v>
      </c>
      <c r="C51" s="0" t="s">
        <v>1157</v>
      </c>
      <c r="D51" s="0" t="n">
        <v>99</v>
      </c>
      <c r="E51" s="0" t="s">
        <v>1268</v>
      </c>
      <c r="F51" s="0" t="n">
        <v>4626</v>
      </c>
      <c r="G51" s="0" t="n">
        <v>51803</v>
      </c>
      <c r="H51" s="0" t="n">
        <v>272804</v>
      </c>
      <c r="I51" s="0" t="n">
        <v>240237</v>
      </c>
      <c r="J51" s="0" t="s">
        <v>38</v>
      </c>
      <c r="K51" s="0" t="s">
        <v>38</v>
      </c>
      <c r="L51" s="0" t="s">
        <v>38</v>
      </c>
      <c r="M51" s="0" t="n">
        <v>24874</v>
      </c>
      <c r="N51" s="0" t="n">
        <v>88024</v>
      </c>
      <c r="O51" s="0" t="n">
        <v>80386</v>
      </c>
      <c r="P51" s="0" t="n">
        <v>208</v>
      </c>
      <c r="Q51" s="0" t="n">
        <v>310</v>
      </c>
      <c r="R51" s="0" t="n">
        <v>299</v>
      </c>
      <c r="S51" s="0" t="n">
        <v>-999</v>
      </c>
      <c r="T51" s="0" t="n">
        <v>-999</v>
      </c>
      <c r="U51" s="0" t="n">
        <v>-999</v>
      </c>
      <c r="V51" s="0" t="n">
        <v>468993</v>
      </c>
      <c r="W51" s="0" t="n">
        <v>30547</v>
      </c>
      <c r="X51" s="0" t="n">
        <v>86693</v>
      </c>
      <c r="Y51" s="0" t="n">
        <v>64175</v>
      </c>
      <c r="Z51" s="0" t="n">
        <v>327449</v>
      </c>
      <c r="AA51" s="0" t="n">
        <v>256431</v>
      </c>
      <c r="AB51" s="0" t="n">
        <v>648055</v>
      </c>
      <c r="AC51" s="0" t="n">
        <v>1173194</v>
      </c>
      <c r="AD51" s="0" t="s">
        <v>1269</v>
      </c>
      <c r="AE51" s="0" t="s">
        <v>105</v>
      </c>
      <c r="AF51" s="0" t="s">
        <v>1227</v>
      </c>
      <c r="AG51" s="0" t="n">
        <v>1206100000</v>
      </c>
      <c r="AH51" s="0" t="n">
        <v>1</v>
      </c>
      <c r="AI51" s="0" t="s">
        <v>1103</v>
      </c>
      <c r="AJ51" s="0" t="n">
        <v>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1</v>
      </c>
      <c r="AP51" s="0" t="n">
        <v>1</v>
      </c>
      <c r="AQ51" s="0" t="n">
        <v>1</v>
      </c>
      <c r="AR51" s="0" t="n">
        <v>1</v>
      </c>
      <c r="AS51" s="0" t="n">
        <v>1</v>
      </c>
      <c r="AT51" s="0" t="n">
        <v>1</v>
      </c>
    </row>
    <row r="52" customFormat="false" ht="12.8" hidden="false" customHeight="false" outlineLevel="0" collapsed="false">
      <c r="A52" s="0" t="n">
        <v>51</v>
      </c>
      <c r="B52" s="0" t="n">
        <v>1206133200</v>
      </c>
      <c r="C52" s="0" t="s">
        <v>1163</v>
      </c>
      <c r="D52" s="0" t="n">
        <v>99</v>
      </c>
      <c r="E52" s="0" t="s">
        <v>1270</v>
      </c>
      <c r="F52" s="0" t="n">
        <v>8626</v>
      </c>
      <c r="G52" s="0" t="n">
        <v>40049</v>
      </c>
      <c r="H52" s="0" t="n">
        <v>883396</v>
      </c>
      <c r="I52" s="0" t="n">
        <v>2445447</v>
      </c>
      <c r="J52" s="0" t="n">
        <v>250</v>
      </c>
      <c r="K52" s="0" t="n">
        <v>340</v>
      </c>
      <c r="L52" s="0" t="n">
        <v>330</v>
      </c>
      <c r="M52" s="0" t="n">
        <v>16020</v>
      </c>
      <c r="N52" s="0" t="n">
        <v>259822</v>
      </c>
      <c r="O52" s="0" t="n">
        <v>741045</v>
      </c>
      <c r="P52" s="0" t="n">
        <v>250</v>
      </c>
      <c r="Q52" s="0" t="n">
        <v>340</v>
      </c>
      <c r="R52" s="0" t="n">
        <v>330</v>
      </c>
      <c r="S52" s="0" t="n">
        <v>250</v>
      </c>
      <c r="T52" s="0" t="n">
        <v>340</v>
      </c>
      <c r="U52" s="0" t="n">
        <v>330</v>
      </c>
      <c r="V52" s="0" t="n">
        <v>1529924</v>
      </c>
      <c r="W52" s="0" t="n">
        <v>281597</v>
      </c>
      <c r="X52" s="0" t="n">
        <v>528626</v>
      </c>
      <c r="Y52" s="0" t="n">
        <v>41332</v>
      </c>
      <c r="Z52" s="0" t="n">
        <v>966538</v>
      </c>
      <c r="AA52" s="0" t="n">
        <v>2363934</v>
      </c>
      <c r="AB52" s="0" t="n">
        <v>3371804</v>
      </c>
      <c r="AC52" s="0" t="n">
        <v>5148757</v>
      </c>
      <c r="AD52" s="0" t="s">
        <v>1271</v>
      </c>
      <c r="AE52" s="0" t="s">
        <v>105</v>
      </c>
      <c r="AF52" s="0" t="s">
        <v>1227</v>
      </c>
      <c r="AG52" s="0" t="n">
        <v>1206100000</v>
      </c>
      <c r="AH52" s="0" t="n">
        <v>1</v>
      </c>
      <c r="AI52" s="0" t="s">
        <v>1102</v>
      </c>
      <c r="AJ52" s="0" t="n">
        <v>4</v>
      </c>
      <c r="AK52" s="0" t="n">
        <v>99</v>
      </c>
      <c r="AL52" s="0" t="n">
        <v>7</v>
      </c>
      <c r="AM52" s="0" t="n">
        <v>11</v>
      </c>
      <c r="AN52" s="0" t="n">
        <v>11</v>
      </c>
      <c r="AO52" s="0" t="n">
        <v>1</v>
      </c>
      <c r="AP52" s="0" t="n">
        <v>1</v>
      </c>
      <c r="AQ52" s="0" t="n">
        <v>1</v>
      </c>
      <c r="AR52" s="0" t="n">
        <v>1</v>
      </c>
      <c r="AS52" s="0" t="n">
        <v>1</v>
      </c>
      <c r="AT52" s="0" t="n">
        <v>1</v>
      </c>
    </row>
    <row r="53" customFormat="false" ht="12.8" hidden="false" customHeight="false" outlineLevel="0" collapsed="false">
      <c r="A53" s="0" t="n">
        <v>52</v>
      </c>
      <c r="B53" s="0" t="n">
        <v>1206134408</v>
      </c>
      <c r="C53" s="0" t="s">
        <v>1163</v>
      </c>
      <c r="D53" s="0" t="n">
        <v>99</v>
      </c>
      <c r="E53" s="0" t="s">
        <v>1272</v>
      </c>
      <c r="F53" s="0" t="n">
        <v>528</v>
      </c>
      <c r="G53" s="0" t="n">
        <v>12987</v>
      </c>
      <c r="H53" s="0" t="n">
        <v>32335</v>
      </c>
      <c r="I53" s="0" t="n">
        <v>9218</v>
      </c>
      <c r="J53" s="0" t="n">
        <v>300</v>
      </c>
      <c r="K53" s="0" t="n">
        <v>350</v>
      </c>
      <c r="L53" s="0" t="n">
        <v>300</v>
      </c>
      <c r="M53" s="0" t="n">
        <v>4329</v>
      </c>
      <c r="N53" s="0" t="n">
        <v>9239</v>
      </c>
      <c r="O53" s="0" t="n">
        <v>3073</v>
      </c>
      <c r="P53" s="0" t="n">
        <v>300</v>
      </c>
      <c r="Q53" s="0" t="n">
        <v>350</v>
      </c>
      <c r="R53" s="0" t="n">
        <v>300</v>
      </c>
      <c r="S53" s="0" t="n">
        <v>300</v>
      </c>
      <c r="T53" s="0" t="n">
        <v>350</v>
      </c>
      <c r="U53" s="0" t="n">
        <v>300</v>
      </c>
      <c r="V53" s="0" t="n">
        <v>63899</v>
      </c>
      <c r="W53" s="0" t="n">
        <v>1168</v>
      </c>
      <c r="X53" s="0" t="n">
        <v>7960</v>
      </c>
      <c r="Y53" s="0" t="n">
        <v>11169</v>
      </c>
      <c r="Z53" s="0" t="n">
        <v>34369</v>
      </c>
      <c r="AA53" s="0" t="n">
        <v>9803</v>
      </c>
      <c r="AB53" s="0" t="n">
        <v>55341</v>
      </c>
      <c r="AC53" s="0" t="n">
        <v>126032</v>
      </c>
      <c r="AD53" s="0" t="s">
        <v>1273</v>
      </c>
      <c r="AE53" s="0" t="s">
        <v>105</v>
      </c>
      <c r="AF53" s="0" t="s">
        <v>1227</v>
      </c>
      <c r="AG53" s="0" t="s">
        <v>1245</v>
      </c>
      <c r="AH53" s="0" t="n">
        <v>1</v>
      </c>
      <c r="AI53" s="0" t="s">
        <v>1105</v>
      </c>
      <c r="AJ53" s="0" t="n">
        <v>1</v>
      </c>
      <c r="AK53" s="0" t="n">
        <v>99</v>
      </c>
      <c r="AL53" s="0" t="n">
        <v>9</v>
      </c>
      <c r="AM53" s="0" t="n">
        <v>11</v>
      </c>
      <c r="AN53" s="0" t="n">
        <v>9</v>
      </c>
      <c r="AO53" s="0" t="n">
        <v>1</v>
      </c>
      <c r="AP53" s="0" t="n">
        <v>1</v>
      </c>
      <c r="AQ53" s="0" t="n">
        <v>1</v>
      </c>
      <c r="AR53" s="0" t="n">
        <v>1</v>
      </c>
      <c r="AS53" s="0" t="n">
        <v>1</v>
      </c>
      <c r="AT53" s="0" t="n">
        <v>1</v>
      </c>
    </row>
    <row r="54" customFormat="false" ht="12.8" hidden="false" customHeight="false" outlineLevel="0" collapsed="false">
      <c r="A54" s="0" t="n">
        <v>53</v>
      </c>
      <c r="B54" s="0" t="n">
        <v>1206135213</v>
      </c>
      <c r="C54" s="0" t="s">
        <v>1163</v>
      </c>
      <c r="D54" s="0" t="n">
        <v>99</v>
      </c>
      <c r="E54" s="0" t="s">
        <v>1274</v>
      </c>
      <c r="F54" s="0" t="n">
        <v>1243</v>
      </c>
      <c r="G54" s="0" t="n">
        <v>9929</v>
      </c>
      <c r="H54" s="0" t="n">
        <v>74566</v>
      </c>
      <c r="I54" s="0" t="n">
        <v>23024</v>
      </c>
      <c r="J54" s="0" t="n">
        <v>229</v>
      </c>
      <c r="K54" s="0" t="n">
        <v>343</v>
      </c>
      <c r="L54" s="0" t="n">
        <v>200</v>
      </c>
      <c r="M54" s="0" t="n">
        <v>4336</v>
      </c>
      <c r="N54" s="0" t="n">
        <v>21739</v>
      </c>
      <c r="O54" s="0" t="n">
        <v>11512</v>
      </c>
      <c r="P54" s="0" t="n">
        <v>229</v>
      </c>
      <c r="Q54" s="0" t="n">
        <v>343</v>
      </c>
      <c r="R54" s="0" t="n">
        <v>200</v>
      </c>
      <c r="S54" s="0" t="n">
        <v>229</v>
      </c>
      <c r="T54" s="0" t="n">
        <v>343</v>
      </c>
      <c r="U54" s="0" t="n">
        <v>200</v>
      </c>
      <c r="V54" s="0" t="n">
        <v>129292</v>
      </c>
      <c r="W54" s="0" t="n">
        <v>4375</v>
      </c>
      <c r="X54" s="0" t="n">
        <v>11775</v>
      </c>
      <c r="Y54" s="0" t="n">
        <v>11187</v>
      </c>
      <c r="Z54" s="0" t="n">
        <v>80869</v>
      </c>
      <c r="AA54" s="0" t="n">
        <v>36723</v>
      </c>
      <c r="AB54" s="0" t="n">
        <v>128779</v>
      </c>
      <c r="AC54" s="0" t="n">
        <v>265471</v>
      </c>
      <c r="AD54" s="0" t="s">
        <v>1275</v>
      </c>
      <c r="AE54" s="0" t="s">
        <v>105</v>
      </c>
      <c r="AF54" s="0" t="s">
        <v>1227</v>
      </c>
      <c r="AG54" s="0" t="s">
        <v>1228</v>
      </c>
      <c r="AH54" s="0" t="n">
        <v>1</v>
      </c>
      <c r="AI54" s="0" t="s">
        <v>1104</v>
      </c>
      <c r="AJ54" s="0" t="n">
        <v>2</v>
      </c>
      <c r="AK54" s="0" t="n">
        <v>99</v>
      </c>
      <c r="AL54" s="0" t="n">
        <v>7</v>
      </c>
      <c r="AM54" s="0" t="n">
        <v>11</v>
      </c>
      <c r="AN54" s="0" t="n">
        <v>5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</row>
    <row r="55" customFormat="false" ht="12.8" hidden="false" customHeight="false" outlineLevel="0" collapsed="false">
      <c r="A55" s="0" t="n">
        <v>54</v>
      </c>
      <c r="B55" s="0" t="n">
        <v>1206140512</v>
      </c>
      <c r="C55" s="0" t="s">
        <v>1163</v>
      </c>
      <c r="D55" s="0" t="n">
        <v>99</v>
      </c>
      <c r="E55" s="0" t="s">
        <v>1276</v>
      </c>
      <c r="F55" s="0" t="n">
        <v>669</v>
      </c>
      <c r="G55" s="0" t="n">
        <v>18999</v>
      </c>
      <c r="H55" s="0" t="n">
        <v>36629</v>
      </c>
      <c r="I55" s="0" t="n">
        <v>-1339</v>
      </c>
      <c r="J55" s="0" t="n">
        <v>620</v>
      </c>
      <c r="K55" s="0" t="n">
        <v>370</v>
      </c>
      <c r="L55" s="0" t="n">
        <v>300</v>
      </c>
      <c r="M55" s="0" t="n">
        <v>3064</v>
      </c>
      <c r="N55" s="0" t="n">
        <v>9900</v>
      </c>
      <c r="O55" s="0" t="n">
        <v>-446</v>
      </c>
      <c r="P55" s="0" t="n">
        <v>620</v>
      </c>
      <c r="Q55" s="0" t="n">
        <v>370</v>
      </c>
      <c r="R55" s="0" t="n">
        <v>300</v>
      </c>
      <c r="S55" s="0" t="n">
        <v>620</v>
      </c>
      <c r="T55" s="0" t="n">
        <v>370</v>
      </c>
      <c r="U55" s="0" t="n">
        <v>300</v>
      </c>
      <c r="V55" s="0" t="n">
        <v>60837</v>
      </c>
      <c r="W55" s="0" t="n">
        <v>-170</v>
      </c>
      <c r="X55" s="0" t="n">
        <v>3527</v>
      </c>
      <c r="Y55" s="0" t="n">
        <v>7905</v>
      </c>
      <c r="Z55" s="0" t="n">
        <v>36828</v>
      </c>
      <c r="AA55" s="0" t="n">
        <v>-1423</v>
      </c>
      <c r="AB55" s="0" t="n">
        <v>43310</v>
      </c>
      <c r="AC55" s="0" t="n">
        <v>107844</v>
      </c>
      <c r="AD55" s="0" t="s">
        <v>1277</v>
      </c>
      <c r="AE55" s="0" t="s">
        <v>105</v>
      </c>
      <c r="AF55" s="0" t="s">
        <v>1227</v>
      </c>
      <c r="AG55" s="0" t="s">
        <v>1231</v>
      </c>
      <c r="AH55" s="0" t="n">
        <v>1</v>
      </c>
      <c r="AI55" s="0" t="s">
        <v>1105</v>
      </c>
      <c r="AJ55" s="0" t="n">
        <v>1</v>
      </c>
      <c r="AK55" s="0" t="n">
        <v>99</v>
      </c>
      <c r="AL55" s="0" t="n">
        <v>18</v>
      </c>
      <c r="AM55" s="0" t="n">
        <v>12</v>
      </c>
      <c r="AN55" s="0" t="n">
        <v>9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</row>
    <row r="56" customFormat="false" ht="12.8" hidden="false" customHeight="false" outlineLevel="0" collapsed="false">
      <c r="A56" s="0" t="n">
        <v>55</v>
      </c>
      <c r="B56" s="0" t="n">
        <v>1206142812</v>
      </c>
      <c r="C56" s="0" t="s">
        <v>1163</v>
      </c>
      <c r="D56" s="0" t="n">
        <v>99</v>
      </c>
      <c r="E56" s="0" t="s">
        <v>1278</v>
      </c>
      <c r="F56" s="0" t="n">
        <v>644</v>
      </c>
      <c r="G56" s="0" t="n">
        <v>21928</v>
      </c>
      <c r="H56" s="0" t="n">
        <v>43340</v>
      </c>
      <c r="I56" s="0" t="n">
        <v>78021</v>
      </c>
      <c r="J56" s="0" t="n">
        <v>640</v>
      </c>
      <c r="K56" s="0" t="n">
        <v>350</v>
      </c>
      <c r="L56" s="0" t="n">
        <v>325</v>
      </c>
      <c r="M56" s="0" t="n">
        <v>3426</v>
      </c>
      <c r="N56" s="0" t="n">
        <v>12383</v>
      </c>
      <c r="O56" s="0" t="n">
        <v>24006</v>
      </c>
      <c r="P56" s="0" t="n">
        <v>640</v>
      </c>
      <c r="Q56" s="0" t="n">
        <v>350</v>
      </c>
      <c r="R56" s="0" t="n">
        <v>325</v>
      </c>
      <c r="S56" s="0" t="n">
        <v>640</v>
      </c>
      <c r="T56" s="0" t="n">
        <v>350</v>
      </c>
      <c r="U56" s="0" t="n">
        <v>325</v>
      </c>
      <c r="V56" s="0" t="n">
        <v>63414</v>
      </c>
      <c r="W56" s="0" t="n">
        <v>9123</v>
      </c>
      <c r="X56" s="0" t="n">
        <v>10286</v>
      </c>
      <c r="Y56" s="0" t="n">
        <v>8839</v>
      </c>
      <c r="Z56" s="0" t="n">
        <v>46065</v>
      </c>
      <c r="AA56" s="0" t="n">
        <v>76579</v>
      </c>
      <c r="AB56" s="0" t="n">
        <v>131483</v>
      </c>
      <c r="AC56" s="0" t="n">
        <v>196060</v>
      </c>
      <c r="AD56" s="0" t="s">
        <v>1279</v>
      </c>
      <c r="AE56" s="0" t="s">
        <v>105</v>
      </c>
      <c r="AF56" s="0" t="s">
        <v>1227</v>
      </c>
      <c r="AG56" s="0" t="s">
        <v>1231</v>
      </c>
      <c r="AH56" s="0" t="n">
        <v>1</v>
      </c>
      <c r="AI56" s="0" t="s">
        <v>1105</v>
      </c>
      <c r="AJ56" s="0" t="n">
        <v>1</v>
      </c>
      <c r="AK56" s="0" t="n">
        <v>99</v>
      </c>
      <c r="AL56" s="0" t="n">
        <v>18</v>
      </c>
      <c r="AM56" s="0" t="n">
        <v>11</v>
      </c>
      <c r="AN56" s="0" t="n">
        <v>10</v>
      </c>
      <c r="AO56" s="0" t="n">
        <v>1</v>
      </c>
      <c r="AP56" s="0" t="n">
        <v>1</v>
      </c>
      <c r="AQ56" s="0" t="n">
        <v>1</v>
      </c>
      <c r="AR56" s="0" t="n">
        <v>1</v>
      </c>
      <c r="AS56" s="0" t="n">
        <v>1</v>
      </c>
      <c r="AT56" s="0" t="n">
        <v>1</v>
      </c>
    </row>
    <row r="57" customFormat="false" ht="12.8" hidden="false" customHeight="false" outlineLevel="0" collapsed="false">
      <c r="A57" s="0" t="n">
        <v>56</v>
      </c>
      <c r="B57" s="0" t="n">
        <v>1206143300</v>
      </c>
      <c r="C57" s="0" t="s">
        <v>1157</v>
      </c>
      <c r="D57" s="0" t="n">
        <v>99</v>
      </c>
      <c r="E57" s="0" t="s">
        <v>1280</v>
      </c>
      <c r="F57" s="0" t="n">
        <v>12376</v>
      </c>
      <c r="G57" s="0" t="n">
        <v>18563</v>
      </c>
      <c r="H57" s="0" t="n">
        <v>1457477</v>
      </c>
      <c r="I57" s="0" t="n">
        <v>41788788</v>
      </c>
      <c r="J57" s="0" t="s">
        <v>38</v>
      </c>
      <c r="K57" s="0" t="s">
        <v>38</v>
      </c>
      <c r="L57" s="0" t="s">
        <v>38</v>
      </c>
      <c r="M57" s="0" t="n">
        <v>8677</v>
      </c>
      <c r="N57" s="0" t="n">
        <v>446837</v>
      </c>
      <c r="O57" s="0" t="n">
        <v>19895721</v>
      </c>
      <c r="P57" s="0" t="n">
        <v>214</v>
      </c>
      <c r="Q57" s="0" t="n">
        <v>326</v>
      </c>
      <c r="R57" s="0" t="n">
        <v>210</v>
      </c>
      <c r="S57" s="0" t="n">
        <v>-999</v>
      </c>
      <c r="T57" s="0" t="n">
        <v>-999</v>
      </c>
      <c r="U57" s="0" t="n">
        <v>-999</v>
      </c>
      <c r="V57" s="0" t="n">
        <v>2854966</v>
      </c>
      <c r="W57" s="0" t="n">
        <v>7560373</v>
      </c>
      <c r="X57" s="0" t="n">
        <v>1082265</v>
      </c>
      <c r="Y57" s="0" t="n">
        <v>22387</v>
      </c>
      <c r="Z57" s="0" t="n">
        <v>1662234</v>
      </c>
      <c r="AA57" s="0" t="n">
        <v>63467350</v>
      </c>
      <c r="AB57" s="0" t="n">
        <v>65151971</v>
      </c>
      <c r="AC57" s="0" t="n">
        <v>61528829</v>
      </c>
      <c r="AD57" s="0" t="s">
        <v>1281</v>
      </c>
      <c r="AE57" s="0" t="s">
        <v>105</v>
      </c>
      <c r="AF57" s="0" t="s">
        <v>1227</v>
      </c>
      <c r="AG57" s="0" t="n">
        <v>1206100000</v>
      </c>
      <c r="AH57" s="0" t="n">
        <v>1</v>
      </c>
      <c r="AI57" s="0" t="s">
        <v>1101</v>
      </c>
      <c r="AJ57" s="0" t="n">
        <v>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1</v>
      </c>
    </row>
    <row r="58" customFormat="false" ht="12.8" hidden="false" customHeight="false" outlineLevel="0" collapsed="false">
      <c r="A58" s="0" t="n">
        <v>57</v>
      </c>
      <c r="B58" s="0" t="n">
        <v>1206143512</v>
      </c>
      <c r="C58" s="0" t="s">
        <v>1163</v>
      </c>
      <c r="D58" s="0" t="n">
        <v>99</v>
      </c>
      <c r="E58" s="0" t="s">
        <v>1282</v>
      </c>
      <c r="F58" s="0" t="n">
        <v>1230</v>
      </c>
      <c r="G58" s="0" t="n">
        <v>39988</v>
      </c>
      <c r="H58" s="0" t="n">
        <v>70373</v>
      </c>
      <c r="I58" s="0" t="n">
        <v>46398</v>
      </c>
      <c r="J58" s="0" t="n">
        <v>620</v>
      </c>
      <c r="K58" s="0" t="n">
        <v>310</v>
      </c>
      <c r="L58" s="0" t="n">
        <v>320</v>
      </c>
      <c r="M58" s="0" t="n">
        <v>6450</v>
      </c>
      <c r="N58" s="0" t="n">
        <v>22701</v>
      </c>
      <c r="O58" s="0" t="n">
        <v>14499</v>
      </c>
      <c r="P58" s="0" t="n">
        <v>620</v>
      </c>
      <c r="Q58" s="0" t="n">
        <v>310</v>
      </c>
      <c r="R58" s="0" t="n">
        <v>320</v>
      </c>
      <c r="S58" s="0" t="n">
        <v>620</v>
      </c>
      <c r="T58" s="0" t="n">
        <v>310</v>
      </c>
      <c r="U58" s="0" t="n">
        <v>320</v>
      </c>
      <c r="V58" s="0" t="n">
        <v>114055</v>
      </c>
      <c r="W58" s="0" t="n">
        <v>5522</v>
      </c>
      <c r="X58" s="0" t="n">
        <v>20808</v>
      </c>
      <c r="Y58" s="0" t="n">
        <v>16641</v>
      </c>
      <c r="Z58" s="0" t="n">
        <v>84448</v>
      </c>
      <c r="AA58" s="0" t="n">
        <v>46252</v>
      </c>
      <c r="AB58" s="0" t="n">
        <v>147341</v>
      </c>
      <c r="AC58" s="0" t="n">
        <v>276682</v>
      </c>
      <c r="AD58" s="0" t="s">
        <v>1283</v>
      </c>
      <c r="AE58" s="0" t="s">
        <v>105</v>
      </c>
      <c r="AF58" s="0" t="s">
        <v>1227</v>
      </c>
      <c r="AG58" s="0" t="s">
        <v>1231</v>
      </c>
      <c r="AH58" s="0" t="n">
        <v>1</v>
      </c>
      <c r="AI58" s="0" t="s">
        <v>1104</v>
      </c>
      <c r="AJ58" s="0" t="n">
        <v>2</v>
      </c>
      <c r="AK58" s="0" t="n">
        <v>99</v>
      </c>
      <c r="AL58" s="0" t="n">
        <v>18</v>
      </c>
      <c r="AM58" s="0" t="n">
        <v>10</v>
      </c>
      <c r="AN58" s="0" t="n">
        <v>10</v>
      </c>
      <c r="AO58" s="0" t="n">
        <v>1</v>
      </c>
      <c r="AP58" s="0" t="n">
        <v>1</v>
      </c>
      <c r="AQ58" s="0" t="n">
        <v>1</v>
      </c>
      <c r="AR58" s="0" t="n">
        <v>1</v>
      </c>
      <c r="AS58" s="0" t="n">
        <v>1</v>
      </c>
      <c r="AT58" s="0" t="n">
        <v>1</v>
      </c>
    </row>
    <row r="59" customFormat="false" ht="12.8" hidden="false" customHeight="false" outlineLevel="0" collapsed="false">
      <c r="A59" s="0" t="n">
        <v>58</v>
      </c>
      <c r="B59" s="0" t="n">
        <v>1206144400</v>
      </c>
      <c r="C59" s="0" t="s">
        <v>1163</v>
      </c>
      <c r="D59" s="0" t="n">
        <v>99</v>
      </c>
      <c r="E59" s="0" t="s">
        <v>1284</v>
      </c>
      <c r="F59" s="0" t="n">
        <v>7589</v>
      </c>
      <c r="G59" s="0" t="n">
        <v>1601</v>
      </c>
      <c r="H59" s="0" t="n">
        <v>536086</v>
      </c>
      <c r="I59" s="0" t="n">
        <v>316692</v>
      </c>
      <c r="J59" s="0" t="n">
        <v>250</v>
      </c>
      <c r="K59" s="0" t="n">
        <v>340</v>
      </c>
      <c r="L59" s="0" t="n">
        <v>340</v>
      </c>
      <c r="M59" s="0" t="n">
        <v>640</v>
      </c>
      <c r="N59" s="0" t="n">
        <v>157672</v>
      </c>
      <c r="O59" s="0" t="n">
        <v>93145</v>
      </c>
      <c r="P59" s="0" t="n">
        <v>250</v>
      </c>
      <c r="Q59" s="0" t="n">
        <v>340</v>
      </c>
      <c r="R59" s="0" t="n">
        <v>340</v>
      </c>
      <c r="S59" s="0" t="n">
        <v>250</v>
      </c>
      <c r="T59" s="0" t="n">
        <v>340</v>
      </c>
      <c r="U59" s="0" t="n">
        <v>340</v>
      </c>
      <c r="V59" s="0" t="n">
        <v>1455306</v>
      </c>
      <c r="W59" s="0" t="n">
        <v>35395</v>
      </c>
      <c r="X59" s="0" t="n">
        <v>81491</v>
      </c>
      <c r="Y59" s="0" t="n">
        <v>1651</v>
      </c>
      <c r="Z59" s="0" t="n">
        <v>586540</v>
      </c>
      <c r="AA59" s="0" t="n">
        <v>297133</v>
      </c>
      <c r="AB59" s="0" t="n">
        <v>885324</v>
      </c>
      <c r="AC59" s="0" t="n">
        <v>2386726</v>
      </c>
      <c r="AD59" s="0" t="s">
        <v>1285</v>
      </c>
      <c r="AE59" s="0" t="s">
        <v>105</v>
      </c>
      <c r="AF59" s="0" t="s">
        <v>1227</v>
      </c>
      <c r="AG59" s="0" t="n">
        <v>1206100000</v>
      </c>
      <c r="AH59" s="0" t="n">
        <v>1</v>
      </c>
      <c r="AI59" s="0" t="s">
        <v>1102</v>
      </c>
      <c r="AJ59" s="0" t="n">
        <v>4</v>
      </c>
      <c r="AK59" s="0" t="n">
        <v>99</v>
      </c>
      <c r="AL59" s="0" t="n">
        <v>7</v>
      </c>
      <c r="AM59" s="0" t="n">
        <v>11</v>
      </c>
      <c r="AN59" s="0" t="n">
        <v>11</v>
      </c>
      <c r="AO59" s="0" t="n">
        <v>1</v>
      </c>
      <c r="AP59" s="0" t="n">
        <v>1</v>
      </c>
      <c r="AQ59" s="0" t="n">
        <v>1</v>
      </c>
      <c r="AR59" s="0" t="n">
        <v>1</v>
      </c>
      <c r="AS59" s="0" t="n">
        <v>1</v>
      </c>
      <c r="AT59" s="0" t="n">
        <v>1</v>
      </c>
    </row>
    <row r="60" customFormat="false" ht="12.8" hidden="false" customHeight="false" outlineLevel="0" collapsed="false">
      <c r="A60" s="0" t="n">
        <v>59</v>
      </c>
      <c r="B60" s="0" t="n">
        <v>1206144808</v>
      </c>
      <c r="C60" s="0" t="s">
        <v>1163</v>
      </c>
      <c r="D60" s="0" t="n">
        <v>99</v>
      </c>
      <c r="E60" s="0" t="s">
        <v>1286</v>
      </c>
      <c r="F60" s="0" t="n">
        <v>616</v>
      </c>
      <c r="G60" s="0" t="n">
        <v>573</v>
      </c>
      <c r="H60" s="0" t="n">
        <v>73476</v>
      </c>
      <c r="I60" s="0" t="n">
        <v>36498</v>
      </c>
      <c r="J60" s="0" t="n">
        <v>200</v>
      </c>
      <c r="K60" s="0" t="n">
        <v>300</v>
      </c>
      <c r="L60" s="0" t="n">
        <v>250</v>
      </c>
      <c r="M60" s="0" t="n">
        <v>287</v>
      </c>
      <c r="N60" s="0" t="n">
        <v>24492</v>
      </c>
      <c r="O60" s="0" t="n">
        <v>14599</v>
      </c>
      <c r="P60" s="0" t="n">
        <v>200</v>
      </c>
      <c r="Q60" s="0" t="n">
        <v>300</v>
      </c>
      <c r="R60" s="0" t="n">
        <v>250</v>
      </c>
      <c r="S60" s="0" t="n">
        <v>200</v>
      </c>
      <c r="T60" s="0" t="n">
        <v>300</v>
      </c>
      <c r="U60" s="0" t="n">
        <v>250</v>
      </c>
      <c r="V60" s="0" t="n">
        <v>89668</v>
      </c>
      <c r="W60" s="0" t="n">
        <v>5548</v>
      </c>
      <c r="X60" s="0" t="n">
        <v>6251</v>
      </c>
      <c r="Y60" s="0" t="n">
        <v>740</v>
      </c>
      <c r="Z60" s="0" t="n">
        <v>91110</v>
      </c>
      <c r="AA60" s="0" t="n">
        <v>46571</v>
      </c>
      <c r="AB60" s="0" t="n">
        <v>138421</v>
      </c>
      <c r="AC60" s="0" t="n">
        <v>228792</v>
      </c>
      <c r="AD60" s="0" t="s">
        <v>1287</v>
      </c>
      <c r="AE60" s="0" t="s">
        <v>105</v>
      </c>
      <c r="AF60" s="0" t="s">
        <v>1227</v>
      </c>
      <c r="AG60" s="0" t="s">
        <v>1245</v>
      </c>
      <c r="AH60" s="0" t="n">
        <v>1</v>
      </c>
      <c r="AI60" s="0" t="s">
        <v>1105</v>
      </c>
      <c r="AJ60" s="0" t="n">
        <v>1</v>
      </c>
      <c r="AK60" s="0" t="n">
        <v>99</v>
      </c>
      <c r="AL60" s="0" t="n">
        <v>5</v>
      </c>
      <c r="AM60" s="0" t="n">
        <v>9</v>
      </c>
      <c r="AN60" s="0" t="n">
        <v>7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</row>
    <row r="61" customFormat="false" ht="12.8" hidden="false" customHeight="false" outlineLevel="0" collapsed="false">
      <c r="A61" s="0" t="n">
        <v>60</v>
      </c>
      <c r="B61" s="0" t="n">
        <v>1206145013</v>
      </c>
      <c r="C61" s="0" t="s">
        <v>1163</v>
      </c>
      <c r="D61" s="0" t="n">
        <v>99</v>
      </c>
      <c r="E61" s="0" t="s">
        <v>1288</v>
      </c>
      <c r="F61" s="0" t="n">
        <v>1666</v>
      </c>
      <c r="G61" s="0" t="n">
        <v>67293</v>
      </c>
      <c r="H61" s="0" t="n">
        <v>170958</v>
      </c>
      <c r="I61" s="0" t="n">
        <v>22916</v>
      </c>
      <c r="J61" s="0" t="n">
        <v>847</v>
      </c>
      <c r="K61" s="0" t="n">
        <v>361</v>
      </c>
      <c r="L61" s="0" t="n">
        <v>310</v>
      </c>
      <c r="M61" s="0" t="n">
        <v>7945</v>
      </c>
      <c r="N61" s="0" t="n">
        <v>47357</v>
      </c>
      <c r="O61" s="0" t="n">
        <v>7392</v>
      </c>
      <c r="P61" s="0" t="n">
        <v>847</v>
      </c>
      <c r="Q61" s="0" t="n">
        <v>361</v>
      </c>
      <c r="R61" s="0" t="n">
        <v>310</v>
      </c>
      <c r="S61" s="0" t="n">
        <v>847</v>
      </c>
      <c r="T61" s="0" t="n">
        <v>361</v>
      </c>
      <c r="U61" s="0" t="n">
        <v>310</v>
      </c>
      <c r="V61" s="0" t="n">
        <v>149796</v>
      </c>
      <c r="W61" s="0" t="n">
        <v>2809</v>
      </c>
      <c r="X61" s="0" t="n">
        <v>28523</v>
      </c>
      <c r="Y61" s="0" t="n">
        <v>20498</v>
      </c>
      <c r="Z61" s="0" t="n">
        <v>176168</v>
      </c>
      <c r="AA61" s="0" t="n">
        <v>23580</v>
      </c>
      <c r="AB61" s="0" t="n">
        <v>220246</v>
      </c>
      <c r="AC61" s="0" t="n">
        <v>395756</v>
      </c>
      <c r="AD61" s="0" t="s">
        <v>1289</v>
      </c>
      <c r="AE61" s="0" t="s">
        <v>105</v>
      </c>
      <c r="AF61" s="0" t="s">
        <v>1227</v>
      </c>
      <c r="AG61" s="0" t="s">
        <v>1228</v>
      </c>
      <c r="AH61" s="0" t="n">
        <v>1</v>
      </c>
      <c r="AI61" s="0" t="s">
        <v>1104</v>
      </c>
      <c r="AJ61" s="0" t="n">
        <v>2</v>
      </c>
      <c r="AK61" s="0" t="n">
        <v>99</v>
      </c>
      <c r="AL61" s="0" t="n">
        <v>18</v>
      </c>
      <c r="AM61" s="0" t="n">
        <v>12</v>
      </c>
      <c r="AN61" s="0" t="n">
        <v>10</v>
      </c>
      <c r="AO61" s="0" t="n">
        <v>1</v>
      </c>
      <c r="AP61" s="0" t="n">
        <v>1</v>
      </c>
      <c r="AQ61" s="0" t="n">
        <v>1</v>
      </c>
      <c r="AR61" s="0" t="n">
        <v>1</v>
      </c>
      <c r="AS61" s="0" t="n">
        <v>1</v>
      </c>
      <c r="AT61" s="0" t="n">
        <v>1</v>
      </c>
    </row>
    <row r="62" customFormat="false" ht="12.8" hidden="false" customHeight="false" outlineLevel="0" collapsed="false">
      <c r="A62" s="0" t="n">
        <v>61</v>
      </c>
      <c r="B62" s="0" t="n">
        <v>1206147013</v>
      </c>
      <c r="C62" s="0" t="s">
        <v>1163</v>
      </c>
      <c r="D62" s="0" t="n">
        <v>99</v>
      </c>
      <c r="E62" s="0" t="s">
        <v>1290</v>
      </c>
      <c r="F62" s="0" t="n">
        <v>574</v>
      </c>
      <c r="G62" s="0" t="n">
        <v>21181</v>
      </c>
      <c r="H62" s="0" t="n">
        <v>30018</v>
      </c>
      <c r="I62" s="0" t="n">
        <v>8975</v>
      </c>
      <c r="J62" s="0" t="n">
        <v>650</v>
      </c>
      <c r="K62" s="0" t="n">
        <v>316</v>
      </c>
      <c r="L62" s="0" t="n">
        <v>200</v>
      </c>
      <c r="M62" s="0" t="n">
        <v>3259</v>
      </c>
      <c r="N62" s="0" t="n">
        <v>9499</v>
      </c>
      <c r="O62" s="0" t="n">
        <v>4488</v>
      </c>
      <c r="P62" s="0" t="n">
        <v>650</v>
      </c>
      <c r="Q62" s="0" t="n">
        <v>316</v>
      </c>
      <c r="R62" s="0" t="n">
        <v>200</v>
      </c>
      <c r="S62" s="0" t="n">
        <v>650</v>
      </c>
      <c r="T62" s="0" t="n">
        <v>316</v>
      </c>
      <c r="U62" s="0" t="n">
        <v>200</v>
      </c>
      <c r="V62" s="0" t="n">
        <v>46720</v>
      </c>
      <c r="W62" s="0" t="n">
        <v>1705</v>
      </c>
      <c r="X62" s="0" t="n">
        <v>3908</v>
      </c>
      <c r="Y62" s="0" t="n">
        <v>8408</v>
      </c>
      <c r="Z62" s="0" t="n">
        <v>35336</v>
      </c>
      <c r="AA62" s="0" t="n">
        <v>14317</v>
      </c>
      <c r="AB62" s="0" t="n">
        <v>58061</v>
      </c>
      <c r="AC62" s="0" t="n">
        <v>106984</v>
      </c>
      <c r="AD62" s="0" t="s">
        <v>1291</v>
      </c>
      <c r="AE62" s="0" t="s">
        <v>105</v>
      </c>
      <c r="AF62" s="0" t="s">
        <v>1227</v>
      </c>
      <c r="AG62" s="0" t="s">
        <v>1228</v>
      </c>
      <c r="AH62" s="0" t="n">
        <v>1</v>
      </c>
      <c r="AI62" s="0" t="s">
        <v>1105</v>
      </c>
      <c r="AJ62" s="0" t="n">
        <v>1</v>
      </c>
      <c r="AK62" s="0" t="n">
        <v>99</v>
      </c>
      <c r="AL62" s="0" t="n">
        <v>18</v>
      </c>
      <c r="AM62" s="0" t="n">
        <v>10</v>
      </c>
      <c r="AN62" s="0" t="n">
        <v>5</v>
      </c>
      <c r="AO62" s="0" t="n">
        <v>1</v>
      </c>
      <c r="AP62" s="0" t="n">
        <v>1</v>
      </c>
      <c r="AQ62" s="0" t="n">
        <v>1</v>
      </c>
      <c r="AR62" s="0" t="n">
        <v>1</v>
      </c>
      <c r="AS62" s="0" t="n">
        <v>1</v>
      </c>
      <c r="AT62" s="0" t="n">
        <v>1</v>
      </c>
    </row>
    <row r="63" customFormat="false" ht="12.8" hidden="false" customHeight="false" outlineLevel="0" collapsed="false">
      <c r="A63" s="0" t="n">
        <v>62</v>
      </c>
      <c r="B63" s="0" t="n">
        <v>1206147102</v>
      </c>
      <c r="C63" s="0" t="s">
        <v>1163</v>
      </c>
      <c r="D63" s="0" t="n">
        <v>99</v>
      </c>
      <c r="E63" s="0" t="s">
        <v>1292</v>
      </c>
      <c r="F63" s="0" t="n">
        <v>595</v>
      </c>
      <c r="G63" s="0" t="n">
        <v>17045</v>
      </c>
      <c r="H63" s="0" t="n">
        <v>41562</v>
      </c>
      <c r="I63" s="0" t="n">
        <v>3390</v>
      </c>
      <c r="J63" s="0" t="n">
        <v>250</v>
      </c>
      <c r="K63" s="0" t="n">
        <v>340</v>
      </c>
      <c r="L63" s="0" t="n">
        <v>300</v>
      </c>
      <c r="M63" s="0" t="n">
        <v>6818</v>
      </c>
      <c r="N63" s="0" t="n">
        <v>12224</v>
      </c>
      <c r="O63" s="0" t="n">
        <v>1130</v>
      </c>
      <c r="P63" s="0" t="n">
        <v>250</v>
      </c>
      <c r="Q63" s="0" t="n">
        <v>340</v>
      </c>
      <c r="R63" s="0" t="n">
        <v>300</v>
      </c>
      <c r="S63" s="0" t="n">
        <v>250</v>
      </c>
      <c r="T63" s="0" t="n">
        <v>340</v>
      </c>
      <c r="U63" s="0" t="n">
        <v>300</v>
      </c>
      <c r="V63" s="0" t="n">
        <v>57924</v>
      </c>
      <c r="W63" s="0" t="n">
        <v>429</v>
      </c>
      <c r="X63" s="0" t="n">
        <v>1802</v>
      </c>
      <c r="Y63" s="0" t="n">
        <v>17590</v>
      </c>
      <c r="Z63" s="0" t="n">
        <v>45473</v>
      </c>
      <c r="AA63" s="0" t="n">
        <v>3605</v>
      </c>
      <c r="AB63" s="0" t="n">
        <v>66668</v>
      </c>
      <c r="AC63" s="0" t="n">
        <v>125965</v>
      </c>
      <c r="AD63" s="0" t="s">
        <v>1293</v>
      </c>
      <c r="AE63" s="0" t="s">
        <v>105</v>
      </c>
      <c r="AF63" s="0" t="s">
        <v>1227</v>
      </c>
      <c r="AG63" s="0" t="s">
        <v>1238</v>
      </c>
      <c r="AH63" s="0" t="n">
        <v>1</v>
      </c>
      <c r="AI63" s="0" t="s">
        <v>1105</v>
      </c>
      <c r="AJ63" s="0" t="n">
        <v>1</v>
      </c>
      <c r="AK63" s="0" t="n">
        <v>99</v>
      </c>
      <c r="AL63" s="0" t="n">
        <v>7</v>
      </c>
      <c r="AM63" s="0" t="n">
        <v>11</v>
      </c>
      <c r="AN63" s="0" t="n">
        <v>9</v>
      </c>
      <c r="AO63" s="0" t="n">
        <v>1</v>
      </c>
      <c r="AP63" s="0" t="n">
        <v>1</v>
      </c>
      <c r="AQ63" s="0" t="n">
        <v>1</v>
      </c>
      <c r="AR63" s="0" t="n">
        <v>1</v>
      </c>
      <c r="AS63" s="0" t="n">
        <v>1</v>
      </c>
      <c r="AT63" s="0" t="n">
        <v>1</v>
      </c>
    </row>
    <row r="64" customFormat="false" ht="12.8" hidden="false" customHeight="false" outlineLevel="0" collapsed="false">
      <c r="A64" s="0" t="n">
        <v>63</v>
      </c>
      <c r="B64" s="0" t="n">
        <v>1206147613</v>
      </c>
      <c r="C64" s="0" t="s">
        <v>1163</v>
      </c>
      <c r="D64" s="0" t="n">
        <v>99</v>
      </c>
      <c r="E64" s="0" t="s">
        <v>1294</v>
      </c>
      <c r="F64" s="0" t="n">
        <v>1046</v>
      </c>
      <c r="G64" s="0" t="n">
        <v>11297</v>
      </c>
      <c r="H64" s="0" t="n">
        <v>100134</v>
      </c>
      <c r="I64" s="0" t="n">
        <v>31623</v>
      </c>
      <c r="J64" s="0" t="n">
        <v>320</v>
      </c>
      <c r="K64" s="0" t="n">
        <v>430</v>
      </c>
      <c r="L64" s="0" t="n">
        <v>316</v>
      </c>
      <c r="M64" s="0" t="n">
        <v>3530</v>
      </c>
      <c r="N64" s="0" t="n">
        <v>23287</v>
      </c>
      <c r="O64" s="0" t="n">
        <v>10007</v>
      </c>
      <c r="P64" s="0" t="n">
        <v>320</v>
      </c>
      <c r="Q64" s="0" t="n">
        <v>430</v>
      </c>
      <c r="R64" s="0" t="n">
        <v>316</v>
      </c>
      <c r="S64" s="0" t="n">
        <v>320</v>
      </c>
      <c r="T64" s="0" t="n">
        <v>430</v>
      </c>
      <c r="U64" s="0" t="n">
        <v>316</v>
      </c>
      <c r="V64" s="0" t="n">
        <v>126790</v>
      </c>
      <c r="W64" s="0" t="n">
        <v>3803</v>
      </c>
      <c r="X64" s="0" t="n">
        <v>8019</v>
      </c>
      <c r="Y64" s="0" t="n">
        <v>9107</v>
      </c>
      <c r="Z64" s="0" t="n">
        <v>86628</v>
      </c>
      <c r="AA64" s="0" t="n">
        <v>31922</v>
      </c>
      <c r="AB64" s="0" t="n">
        <v>127657</v>
      </c>
      <c r="AC64" s="0" t="n">
        <v>258663</v>
      </c>
      <c r="AD64" s="0" t="s">
        <v>1295</v>
      </c>
      <c r="AE64" s="0" t="s">
        <v>105</v>
      </c>
      <c r="AF64" s="0" t="s">
        <v>1227</v>
      </c>
      <c r="AG64" s="0" t="s">
        <v>1228</v>
      </c>
      <c r="AH64" s="0" t="n">
        <v>1</v>
      </c>
      <c r="AI64" s="0" t="s">
        <v>1104</v>
      </c>
      <c r="AJ64" s="0" t="n">
        <v>2</v>
      </c>
      <c r="AK64" s="0" t="n">
        <v>99</v>
      </c>
      <c r="AL64" s="0" t="n">
        <v>10</v>
      </c>
      <c r="AM64" s="0" t="n">
        <v>15</v>
      </c>
      <c r="AN64" s="0" t="n">
        <v>10</v>
      </c>
      <c r="AO64" s="0" t="n">
        <v>1</v>
      </c>
      <c r="AP64" s="0" t="n">
        <v>1</v>
      </c>
      <c r="AQ64" s="0" t="n">
        <v>1</v>
      </c>
      <c r="AR64" s="0" t="n">
        <v>1</v>
      </c>
      <c r="AS64" s="0" t="n">
        <v>1</v>
      </c>
      <c r="AT64" s="0" t="n">
        <v>1</v>
      </c>
    </row>
    <row r="65" customFormat="false" ht="12.8" hidden="false" customHeight="false" outlineLevel="0" collapsed="false">
      <c r="A65" s="0" t="n">
        <v>64</v>
      </c>
      <c r="B65" s="0" t="n">
        <v>1206149208</v>
      </c>
      <c r="C65" s="0" t="s">
        <v>1163</v>
      </c>
      <c r="D65" s="0" t="n">
        <v>99</v>
      </c>
      <c r="E65" s="0" t="s">
        <v>1296</v>
      </c>
      <c r="F65" s="0" t="n">
        <v>1910</v>
      </c>
      <c r="G65" s="0" t="n">
        <v>4182</v>
      </c>
      <c r="H65" s="0" t="n">
        <v>141202</v>
      </c>
      <c r="I65" s="0" t="n">
        <v>180019</v>
      </c>
      <c r="J65" s="0" t="n">
        <v>200</v>
      </c>
      <c r="K65" s="0" t="n">
        <v>300</v>
      </c>
      <c r="L65" s="0" t="n">
        <v>300</v>
      </c>
      <c r="M65" s="0" t="n">
        <v>2091</v>
      </c>
      <c r="N65" s="0" t="n">
        <v>47067</v>
      </c>
      <c r="O65" s="0" t="n">
        <v>60006</v>
      </c>
      <c r="P65" s="0" t="n">
        <v>200</v>
      </c>
      <c r="Q65" s="0" t="n">
        <v>300</v>
      </c>
      <c r="R65" s="0" t="n">
        <v>300</v>
      </c>
      <c r="S65" s="0" t="n">
        <v>200</v>
      </c>
      <c r="T65" s="0" t="n">
        <v>300</v>
      </c>
      <c r="U65" s="0" t="n">
        <v>300</v>
      </c>
      <c r="V65" s="0" t="n">
        <v>272889</v>
      </c>
      <c r="W65" s="0" t="n">
        <v>22803</v>
      </c>
      <c r="X65" s="0" t="n">
        <v>19244</v>
      </c>
      <c r="Y65" s="0" t="n">
        <v>5395</v>
      </c>
      <c r="Z65" s="0" t="n">
        <v>175089</v>
      </c>
      <c r="AA65" s="0" t="n">
        <v>191419</v>
      </c>
      <c r="AB65" s="0" t="n">
        <v>371903</v>
      </c>
      <c r="AC65" s="0" t="n">
        <v>641233</v>
      </c>
      <c r="AD65" s="0" t="s">
        <v>1297</v>
      </c>
      <c r="AE65" s="0" t="s">
        <v>105</v>
      </c>
      <c r="AF65" s="0" t="s">
        <v>1227</v>
      </c>
      <c r="AG65" s="0" t="s">
        <v>1245</v>
      </c>
      <c r="AH65" s="0" t="n">
        <v>1</v>
      </c>
      <c r="AI65" s="0" t="s">
        <v>1104</v>
      </c>
      <c r="AJ65" s="0" t="n">
        <v>2</v>
      </c>
      <c r="AK65" s="0" t="n">
        <v>99</v>
      </c>
      <c r="AL65" s="0" t="n">
        <v>5</v>
      </c>
      <c r="AM65" s="0" t="n">
        <v>9</v>
      </c>
      <c r="AN65" s="0" t="n">
        <v>9</v>
      </c>
      <c r="AO65" s="0" t="n">
        <v>1</v>
      </c>
      <c r="AP65" s="0" t="n">
        <v>1</v>
      </c>
      <c r="AQ65" s="0" t="n">
        <v>1</v>
      </c>
      <c r="AR65" s="0" t="n">
        <v>1</v>
      </c>
      <c r="AS65" s="0" t="n">
        <v>1</v>
      </c>
      <c r="AT65" s="0" t="n">
        <v>1</v>
      </c>
    </row>
    <row r="66" customFormat="false" ht="12.8" hidden="false" customHeight="false" outlineLevel="0" collapsed="false">
      <c r="A66" s="0" t="n">
        <v>65</v>
      </c>
      <c r="B66" s="0" t="n">
        <v>1206151012</v>
      </c>
      <c r="C66" s="0" t="s">
        <v>1163</v>
      </c>
      <c r="D66" s="0" t="n">
        <v>99</v>
      </c>
      <c r="E66" s="0" t="s">
        <v>1298</v>
      </c>
      <c r="F66" s="0" t="n">
        <v>871</v>
      </c>
      <c r="G66" s="0" t="n">
        <v>24138</v>
      </c>
      <c r="H66" s="0" t="n">
        <v>69241</v>
      </c>
      <c r="I66" s="0" t="n">
        <v>40286</v>
      </c>
      <c r="J66" s="0" t="n">
        <v>640</v>
      </c>
      <c r="K66" s="0" t="n">
        <v>350</v>
      </c>
      <c r="L66" s="0" t="n">
        <v>330</v>
      </c>
      <c r="M66" s="0" t="n">
        <v>3772</v>
      </c>
      <c r="N66" s="0" t="n">
        <v>19783</v>
      </c>
      <c r="O66" s="0" t="n">
        <v>12208</v>
      </c>
      <c r="P66" s="0" t="n">
        <v>640</v>
      </c>
      <c r="Q66" s="0" t="n">
        <v>350</v>
      </c>
      <c r="R66" s="0" t="n">
        <v>330</v>
      </c>
      <c r="S66" s="0" t="n">
        <v>640</v>
      </c>
      <c r="T66" s="0" t="n">
        <v>350</v>
      </c>
      <c r="U66" s="0" t="n">
        <v>330</v>
      </c>
      <c r="V66" s="0" t="n">
        <v>85187</v>
      </c>
      <c r="W66" s="0" t="n">
        <v>4639</v>
      </c>
      <c r="X66" s="0" t="n">
        <v>13365</v>
      </c>
      <c r="Y66" s="0" t="n">
        <v>9732</v>
      </c>
      <c r="Z66" s="0" t="n">
        <v>73593</v>
      </c>
      <c r="AA66" s="0" t="n">
        <v>38944</v>
      </c>
      <c r="AB66" s="0" t="n">
        <v>122269</v>
      </c>
      <c r="AC66" s="0" t="n">
        <v>216182</v>
      </c>
      <c r="AD66" s="0" t="s">
        <v>1299</v>
      </c>
      <c r="AE66" s="0" t="s">
        <v>105</v>
      </c>
      <c r="AF66" s="0" t="s">
        <v>1227</v>
      </c>
      <c r="AG66" s="0" t="s">
        <v>1231</v>
      </c>
      <c r="AH66" s="0" t="n">
        <v>1</v>
      </c>
      <c r="AI66" s="0" t="s">
        <v>1105</v>
      </c>
      <c r="AJ66" s="0" t="n">
        <v>1</v>
      </c>
      <c r="AK66" s="0" t="n">
        <v>99</v>
      </c>
      <c r="AL66" s="0" t="n">
        <v>18</v>
      </c>
      <c r="AM66" s="0" t="n">
        <v>11</v>
      </c>
      <c r="AN66" s="0" t="n">
        <v>11</v>
      </c>
      <c r="AO66" s="0" t="n">
        <v>1</v>
      </c>
      <c r="AP66" s="0" t="n">
        <v>1</v>
      </c>
      <c r="AQ66" s="0" t="n">
        <v>1</v>
      </c>
      <c r="AR66" s="0" t="n">
        <v>1</v>
      </c>
      <c r="AS66" s="0" t="n">
        <v>1</v>
      </c>
      <c r="AT66" s="0" t="n">
        <v>1</v>
      </c>
    </row>
    <row r="67" customFormat="false" ht="12.8" hidden="false" customHeight="false" outlineLevel="0" collapsed="false">
      <c r="A67" s="0" t="n">
        <v>66</v>
      </c>
      <c r="B67" s="0" t="n">
        <v>1206154000</v>
      </c>
      <c r="C67" s="0" t="s">
        <v>1163</v>
      </c>
      <c r="D67" s="0" t="n">
        <v>99</v>
      </c>
      <c r="E67" s="0" t="s">
        <v>1300</v>
      </c>
      <c r="F67" s="0" t="n">
        <v>9709</v>
      </c>
      <c r="G67" s="0" t="n">
        <v>1987</v>
      </c>
      <c r="H67" s="0" t="n">
        <v>1129689</v>
      </c>
      <c r="I67" s="0" t="n">
        <v>3438922</v>
      </c>
      <c r="J67" s="0" t="n">
        <v>300</v>
      </c>
      <c r="K67" s="0" t="n">
        <v>375</v>
      </c>
      <c r="L67" s="0" t="n">
        <v>310</v>
      </c>
      <c r="M67" s="0" t="n">
        <v>662</v>
      </c>
      <c r="N67" s="0" t="n">
        <v>301250</v>
      </c>
      <c r="O67" s="0" t="n">
        <v>1109330</v>
      </c>
      <c r="P67" s="0" t="n">
        <v>300</v>
      </c>
      <c r="Q67" s="0" t="n">
        <v>375</v>
      </c>
      <c r="R67" s="0" t="n">
        <v>310</v>
      </c>
      <c r="S67" s="0" t="n">
        <v>300</v>
      </c>
      <c r="T67" s="0" t="n">
        <v>375</v>
      </c>
      <c r="U67" s="0" t="n">
        <v>310</v>
      </c>
      <c r="V67" s="0" t="n">
        <v>1679495</v>
      </c>
      <c r="W67" s="0" t="n">
        <v>421545</v>
      </c>
      <c r="X67" s="0" t="n">
        <v>256552</v>
      </c>
      <c r="Y67" s="0" t="n">
        <v>1708</v>
      </c>
      <c r="Z67" s="0" t="n">
        <v>1120650</v>
      </c>
      <c r="AA67" s="0" t="n">
        <v>3538763</v>
      </c>
      <c r="AB67" s="0" t="n">
        <v>4661121</v>
      </c>
      <c r="AC67" s="0" t="n">
        <v>6175623</v>
      </c>
      <c r="AD67" s="0" t="s">
        <v>1301</v>
      </c>
      <c r="AE67" s="0" t="s">
        <v>105</v>
      </c>
      <c r="AF67" s="0" t="s">
        <v>1227</v>
      </c>
      <c r="AG67" s="0" t="n">
        <v>1206100000</v>
      </c>
      <c r="AH67" s="0" t="n">
        <v>1</v>
      </c>
      <c r="AI67" s="0" t="s">
        <v>1102</v>
      </c>
      <c r="AJ67" s="0" t="n">
        <v>4</v>
      </c>
      <c r="AK67" s="0" t="n">
        <v>99</v>
      </c>
      <c r="AL67" s="0" t="n">
        <v>9</v>
      </c>
      <c r="AM67" s="0" t="n">
        <v>12</v>
      </c>
      <c r="AN67" s="0" t="n">
        <v>10</v>
      </c>
      <c r="AO67" s="0" t="n">
        <v>1</v>
      </c>
      <c r="AP67" s="0" t="n">
        <v>1</v>
      </c>
      <c r="AQ67" s="0" t="n">
        <v>1</v>
      </c>
      <c r="AR67" s="0" t="n">
        <v>1</v>
      </c>
      <c r="AS67" s="0" t="n">
        <v>1</v>
      </c>
      <c r="AT67" s="0" t="n">
        <v>1</v>
      </c>
    </row>
    <row r="68" customFormat="false" ht="12.8" hidden="false" customHeight="false" outlineLevel="0" collapsed="false">
      <c r="A68" s="0" t="n">
        <v>67</v>
      </c>
      <c r="B68" s="0" t="n">
        <v>1206157200</v>
      </c>
      <c r="C68" s="0" t="s">
        <v>1163</v>
      </c>
      <c r="D68" s="0" t="n">
        <v>99</v>
      </c>
      <c r="E68" s="0" t="s">
        <v>1302</v>
      </c>
      <c r="F68" s="0" t="n">
        <v>10318</v>
      </c>
      <c r="G68" s="0" t="n">
        <v>1139</v>
      </c>
      <c r="H68" s="0" t="n">
        <v>909813</v>
      </c>
      <c r="I68" s="0" t="n">
        <v>838337</v>
      </c>
      <c r="J68" s="0" t="n">
        <v>250</v>
      </c>
      <c r="K68" s="0" t="n">
        <v>342</v>
      </c>
      <c r="L68" s="0" t="n">
        <v>350</v>
      </c>
      <c r="M68" s="0" t="n">
        <v>456</v>
      </c>
      <c r="N68" s="0" t="n">
        <v>266027</v>
      </c>
      <c r="O68" s="0" t="n">
        <v>239525</v>
      </c>
      <c r="P68" s="0" t="n">
        <v>250</v>
      </c>
      <c r="Q68" s="0" t="n">
        <v>342</v>
      </c>
      <c r="R68" s="0" t="n">
        <v>350</v>
      </c>
      <c r="S68" s="0" t="n">
        <v>250</v>
      </c>
      <c r="T68" s="0" t="n">
        <v>342</v>
      </c>
      <c r="U68" s="0" t="n">
        <v>350</v>
      </c>
      <c r="V68" s="0" t="n">
        <v>2262021</v>
      </c>
      <c r="W68" s="0" t="n">
        <v>91019</v>
      </c>
      <c r="X68" s="0" t="n">
        <v>205724</v>
      </c>
      <c r="Y68" s="0" t="n">
        <v>1176</v>
      </c>
      <c r="Z68" s="0" t="n">
        <v>989620</v>
      </c>
      <c r="AA68" s="0" t="n">
        <v>764085</v>
      </c>
      <c r="AB68" s="0" t="n">
        <v>1754881</v>
      </c>
      <c r="AC68" s="0" t="n">
        <v>4131607</v>
      </c>
      <c r="AD68" s="0" t="s">
        <v>1303</v>
      </c>
      <c r="AE68" s="0" t="s">
        <v>105</v>
      </c>
      <c r="AF68" s="0" t="s">
        <v>1227</v>
      </c>
      <c r="AG68" s="0" t="n">
        <v>1206100000</v>
      </c>
      <c r="AH68" s="0" t="n">
        <v>1</v>
      </c>
      <c r="AI68" s="0" t="s">
        <v>1101</v>
      </c>
      <c r="AJ68" s="0" t="n">
        <v>5</v>
      </c>
      <c r="AK68" s="0" t="n">
        <v>99</v>
      </c>
      <c r="AL68" s="0" t="n">
        <v>7</v>
      </c>
      <c r="AM68" s="0" t="n">
        <v>11</v>
      </c>
      <c r="AN68" s="0" t="n">
        <v>11</v>
      </c>
      <c r="AO68" s="0" t="n">
        <v>1</v>
      </c>
      <c r="AP68" s="0" t="n">
        <v>1</v>
      </c>
      <c r="AQ68" s="0" t="n">
        <v>1</v>
      </c>
      <c r="AR68" s="0" t="n">
        <v>1</v>
      </c>
      <c r="AS68" s="0" t="n">
        <v>1</v>
      </c>
      <c r="AT68" s="0" t="n">
        <v>1</v>
      </c>
    </row>
    <row r="69" customFormat="false" ht="12.8" hidden="false" customHeight="false" outlineLevel="0" collapsed="false">
      <c r="A69" s="0" t="n">
        <v>68</v>
      </c>
      <c r="B69" s="0" t="n">
        <v>1206202400</v>
      </c>
      <c r="C69" s="0" t="s">
        <v>1163</v>
      </c>
      <c r="D69" s="0" t="n">
        <v>99</v>
      </c>
      <c r="E69" s="0" t="s">
        <v>1304</v>
      </c>
      <c r="F69" s="0" t="n">
        <v>10475</v>
      </c>
      <c r="G69" s="0" t="n">
        <v>67144</v>
      </c>
      <c r="H69" s="0" t="n">
        <v>1107619</v>
      </c>
      <c r="I69" s="0" t="n">
        <v>2348289</v>
      </c>
      <c r="J69" s="0" t="n">
        <v>250</v>
      </c>
      <c r="K69" s="0" t="n">
        <v>380</v>
      </c>
      <c r="L69" s="0" t="n">
        <v>310</v>
      </c>
      <c r="M69" s="0" t="n">
        <v>26858</v>
      </c>
      <c r="N69" s="0" t="n">
        <v>291479</v>
      </c>
      <c r="O69" s="0" t="n">
        <v>757513</v>
      </c>
      <c r="P69" s="0" t="n">
        <v>250</v>
      </c>
      <c r="Q69" s="0" t="n">
        <v>380</v>
      </c>
      <c r="R69" s="0" t="n">
        <v>310</v>
      </c>
      <c r="S69" s="0" t="n">
        <v>250</v>
      </c>
      <c r="T69" s="0" t="n">
        <v>380</v>
      </c>
      <c r="U69" s="0" t="n">
        <v>310</v>
      </c>
      <c r="V69" s="0" t="n">
        <v>1031875</v>
      </c>
      <c r="W69" s="0" t="n">
        <v>287855</v>
      </c>
      <c r="X69" s="0" t="n">
        <v>399547</v>
      </c>
      <c r="Y69" s="0" t="n">
        <v>69294</v>
      </c>
      <c r="Z69" s="0" t="n">
        <v>1084302</v>
      </c>
      <c r="AA69" s="0" t="n">
        <v>2416466</v>
      </c>
      <c r="AB69" s="0" t="n">
        <v>3570062</v>
      </c>
      <c r="AC69" s="0" t="n">
        <v>4713629</v>
      </c>
      <c r="AD69" s="0" t="s">
        <v>1305</v>
      </c>
      <c r="AE69" s="0" t="s">
        <v>105</v>
      </c>
      <c r="AF69" s="0" t="s">
        <v>1306</v>
      </c>
      <c r="AG69" s="0" t="n">
        <v>1206200000</v>
      </c>
      <c r="AH69" s="0" t="n">
        <v>1</v>
      </c>
      <c r="AI69" s="0" t="s">
        <v>1101</v>
      </c>
      <c r="AJ69" s="0" t="n">
        <v>5</v>
      </c>
      <c r="AK69" s="0" t="n">
        <v>99</v>
      </c>
      <c r="AL69" s="0" t="n">
        <v>7</v>
      </c>
      <c r="AM69" s="0" t="n">
        <v>13</v>
      </c>
      <c r="AN69" s="0" t="n">
        <v>10</v>
      </c>
      <c r="AO69" s="0" t="n">
        <v>1</v>
      </c>
      <c r="AP69" s="0" t="n">
        <v>1</v>
      </c>
      <c r="AQ69" s="0" t="n">
        <v>1</v>
      </c>
      <c r="AR69" s="0" t="n">
        <v>1</v>
      </c>
      <c r="AS69" s="0" t="n">
        <v>1</v>
      </c>
      <c r="AT69" s="0" t="n">
        <v>1</v>
      </c>
    </row>
    <row r="70" customFormat="false" ht="12.8" hidden="false" customHeight="false" outlineLevel="0" collapsed="false">
      <c r="A70" s="0" t="n">
        <v>69</v>
      </c>
      <c r="B70" s="0" t="n">
        <v>1206208805</v>
      </c>
      <c r="C70" s="0" t="s">
        <v>1163</v>
      </c>
      <c r="D70" s="0" t="n">
        <v>99</v>
      </c>
      <c r="E70" s="0" t="s">
        <v>1307</v>
      </c>
      <c r="F70" s="0" t="n">
        <v>1381</v>
      </c>
      <c r="G70" s="0" t="n">
        <v>3270</v>
      </c>
      <c r="H70" s="0" t="n">
        <v>97805</v>
      </c>
      <c r="I70" s="0" t="n">
        <v>57090</v>
      </c>
      <c r="J70" s="0" t="n">
        <v>229</v>
      </c>
      <c r="K70" s="0" t="n">
        <v>343</v>
      </c>
      <c r="L70" s="0" t="n">
        <v>340</v>
      </c>
      <c r="M70" s="0" t="n">
        <v>1428</v>
      </c>
      <c r="N70" s="0" t="n">
        <v>28515</v>
      </c>
      <c r="O70" s="0" t="n">
        <v>16791</v>
      </c>
      <c r="P70" s="0" t="n">
        <v>229</v>
      </c>
      <c r="Q70" s="0" t="n">
        <v>343</v>
      </c>
      <c r="R70" s="0" t="n">
        <v>340</v>
      </c>
      <c r="S70" s="0" t="n">
        <v>229</v>
      </c>
      <c r="T70" s="0" t="n">
        <v>343</v>
      </c>
      <c r="U70" s="0" t="n">
        <v>340</v>
      </c>
      <c r="V70" s="0" t="n">
        <v>125334</v>
      </c>
      <c r="W70" s="0" t="n">
        <v>6381</v>
      </c>
      <c r="X70" s="0" t="n">
        <v>18330</v>
      </c>
      <c r="Y70" s="0" t="n">
        <v>3684</v>
      </c>
      <c r="Z70" s="0" t="n">
        <v>106076</v>
      </c>
      <c r="AA70" s="0" t="n">
        <v>53563</v>
      </c>
      <c r="AB70" s="0" t="n">
        <v>163323</v>
      </c>
      <c r="AC70" s="0" t="n">
        <v>300606</v>
      </c>
      <c r="AD70" s="0" t="s">
        <v>1308</v>
      </c>
      <c r="AE70" s="0" t="s">
        <v>105</v>
      </c>
      <c r="AF70" s="0" t="s">
        <v>1306</v>
      </c>
      <c r="AG70" s="0" t="s">
        <v>1309</v>
      </c>
      <c r="AH70" s="0" t="n">
        <v>1</v>
      </c>
      <c r="AI70" s="0" t="s">
        <v>1104</v>
      </c>
      <c r="AJ70" s="0" t="n">
        <v>2</v>
      </c>
      <c r="AK70" s="0" t="n">
        <v>99</v>
      </c>
      <c r="AL70" s="0" t="n">
        <v>7</v>
      </c>
      <c r="AM70" s="0" t="n">
        <v>11</v>
      </c>
      <c r="AN70" s="0" t="n">
        <v>11</v>
      </c>
      <c r="AO70" s="0" t="n">
        <v>1</v>
      </c>
      <c r="AP70" s="0" t="n">
        <v>1</v>
      </c>
      <c r="AQ70" s="0" t="n">
        <v>1</v>
      </c>
      <c r="AR70" s="0" t="n">
        <v>1</v>
      </c>
      <c r="AS70" s="0" t="n">
        <v>1</v>
      </c>
      <c r="AT70" s="0" t="n">
        <v>1</v>
      </c>
    </row>
    <row r="71" customFormat="false" ht="12.8" hidden="false" customHeight="false" outlineLevel="0" collapsed="false">
      <c r="A71" s="0" t="n">
        <v>70</v>
      </c>
      <c r="B71" s="0" t="n">
        <v>1206209200</v>
      </c>
      <c r="C71" s="0" t="s">
        <v>1163</v>
      </c>
      <c r="D71" s="0" t="n">
        <v>99</v>
      </c>
      <c r="E71" s="0" t="s">
        <v>1310</v>
      </c>
      <c r="F71" s="0" t="n">
        <v>9610</v>
      </c>
      <c r="G71" s="0" t="n">
        <v>66060</v>
      </c>
      <c r="H71" s="0" t="n">
        <v>706102</v>
      </c>
      <c r="I71" s="0" t="n">
        <v>774842</v>
      </c>
      <c r="J71" s="0" t="n">
        <v>280</v>
      </c>
      <c r="K71" s="0" t="n">
        <v>370</v>
      </c>
      <c r="L71" s="0" t="n">
        <v>320</v>
      </c>
      <c r="M71" s="0" t="n">
        <v>23593</v>
      </c>
      <c r="N71" s="0" t="n">
        <v>190838</v>
      </c>
      <c r="O71" s="0" t="n">
        <v>242138</v>
      </c>
      <c r="P71" s="0" t="n">
        <v>280</v>
      </c>
      <c r="Q71" s="0" t="n">
        <v>370</v>
      </c>
      <c r="R71" s="0" t="n">
        <v>320</v>
      </c>
      <c r="S71" s="0" t="n">
        <v>280</v>
      </c>
      <c r="T71" s="0" t="n">
        <v>370</v>
      </c>
      <c r="U71" s="0" t="n">
        <v>320</v>
      </c>
      <c r="V71" s="0" t="n">
        <v>971113</v>
      </c>
      <c r="W71" s="0" t="n">
        <v>92013</v>
      </c>
      <c r="X71" s="0" t="n">
        <v>231066</v>
      </c>
      <c r="Y71" s="0" t="n">
        <v>60870</v>
      </c>
      <c r="Z71" s="0" t="n">
        <v>709917</v>
      </c>
      <c r="AA71" s="0" t="n">
        <v>772420</v>
      </c>
      <c r="AB71" s="0" t="n">
        <v>1543207</v>
      </c>
      <c r="AC71" s="0" t="n">
        <v>2653373</v>
      </c>
      <c r="AD71" s="0" t="s">
        <v>1311</v>
      </c>
      <c r="AE71" s="0" t="s">
        <v>105</v>
      </c>
      <c r="AF71" s="0" t="s">
        <v>1306</v>
      </c>
      <c r="AG71" s="0" t="n">
        <v>1206200000</v>
      </c>
      <c r="AH71" s="0" t="n">
        <v>1</v>
      </c>
      <c r="AI71" s="0" t="s">
        <v>1102</v>
      </c>
      <c r="AJ71" s="0" t="n">
        <v>4</v>
      </c>
      <c r="AK71" s="0" t="n">
        <v>99</v>
      </c>
      <c r="AL71" s="0" t="n">
        <v>9</v>
      </c>
      <c r="AM71" s="0" t="n">
        <v>12</v>
      </c>
      <c r="AN71" s="0" t="n">
        <v>10</v>
      </c>
      <c r="AO71" s="0" t="n">
        <v>1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</row>
    <row r="72" customFormat="false" ht="12.8" hidden="false" customHeight="false" outlineLevel="0" collapsed="false">
      <c r="A72" s="0" t="n">
        <v>71</v>
      </c>
      <c r="B72" s="0" t="n">
        <v>1206212400</v>
      </c>
      <c r="C72" s="0" t="s">
        <v>1163</v>
      </c>
      <c r="D72" s="0" t="n">
        <v>99</v>
      </c>
      <c r="E72" s="0" t="s">
        <v>1312</v>
      </c>
      <c r="F72" s="0" t="n">
        <v>9213</v>
      </c>
      <c r="G72" s="0" t="n">
        <v>23081</v>
      </c>
      <c r="H72" s="0" t="n">
        <v>965218</v>
      </c>
      <c r="I72" s="0" t="n">
        <v>1254667</v>
      </c>
      <c r="J72" s="0" t="n">
        <v>258</v>
      </c>
      <c r="K72" s="0" t="n">
        <v>380</v>
      </c>
      <c r="L72" s="0" t="n">
        <v>300</v>
      </c>
      <c r="M72" s="0" t="n">
        <v>8946</v>
      </c>
      <c r="N72" s="0" t="n">
        <v>254005</v>
      </c>
      <c r="O72" s="0" t="n">
        <v>418222</v>
      </c>
      <c r="P72" s="0" t="n">
        <v>258</v>
      </c>
      <c r="Q72" s="0" t="n">
        <v>380</v>
      </c>
      <c r="R72" s="0" t="n">
        <v>300</v>
      </c>
      <c r="S72" s="0" t="n">
        <v>258</v>
      </c>
      <c r="T72" s="0" t="n">
        <v>380</v>
      </c>
      <c r="U72" s="0" t="n">
        <v>300</v>
      </c>
      <c r="V72" s="0" t="n">
        <v>966967</v>
      </c>
      <c r="W72" s="0" t="n">
        <v>158925</v>
      </c>
      <c r="X72" s="0" t="n">
        <v>328477</v>
      </c>
      <c r="Y72" s="0" t="n">
        <v>23081</v>
      </c>
      <c r="Z72" s="0" t="n">
        <v>944899</v>
      </c>
      <c r="AA72" s="0" t="n">
        <v>1334128</v>
      </c>
      <c r="AB72" s="0" t="n">
        <v>2302108</v>
      </c>
      <c r="AC72" s="0" t="n">
        <v>3438627</v>
      </c>
      <c r="AD72" s="0" t="s">
        <v>1313</v>
      </c>
      <c r="AE72" s="0" t="s">
        <v>105</v>
      </c>
      <c r="AF72" s="0" t="s">
        <v>1306</v>
      </c>
      <c r="AG72" s="0" t="n">
        <v>1206200000</v>
      </c>
      <c r="AH72" s="0" t="n">
        <v>1</v>
      </c>
      <c r="AI72" s="0" t="s">
        <v>1102</v>
      </c>
      <c r="AJ72" s="0" t="n">
        <v>4</v>
      </c>
      <c r="AK72" s="0" t="n">
        <v>99</v>
      </c>
      <c r="AL72" s="0" t="n">
        <v>8</v>
      </c>
      <c r="AM72" s="0" t="n">
        <v>13</v>
      </c>
      <c r="AN72" s="0" t="n">
        <v>9</v>
      </c>
      <c r="AO72" s="0" t="n">
        <v>1</v>
      </c>
      <c r="AP72" s="0" t="n">
        <v>1</v>
      </c>
      <c r="AQ72" s="0" t="n">
        <v>1</v>
      </c>
      <c r="AR72" s="0" t="n">
        <v>1</v>
      </c>
      <c r="AS72" s="0" t="n">
        <v>1</v>
      </c>
      <c r="AT72" s="0" t="n">
        <v>1</v>
      </c>
    </row>
    <row r="73" customFormat="false" ht="12.8" hidden="false" customHeight="false" outlineLevel="0" collapsed="false">
      <c r="A73" s="0" t="n">
        <v>72</v>
      </c>
      <c r="B73" s="0" t="n">
        <v>1206212800</v>
      </c>
      <c r="C73" s="0" t="s">
        <v>1163</v>
      </c>
      <c r="D73" s="0" t="n">
        <v>99</v>
      </c>
      <c r="E73" s="0" t="s">
        <v>1314</v>
      </c>
      <c r="F73" s="0" t="n">
        <v>7551</v>
      </c>
      <c r="G73" s="0" t="n">
        <v>28597</v>
      </c>
      <c r="H73" s="0" t="n">
        <v>544500</v>
      </c>
      <c r="I73" s="0" t="n">
        <v>1759296</v>
      </c>
      <c r="J73" s="0" t="n">
        <v>225</v>
      </c>
      <c r="K73" s="0" t="n">
        <v>330</v>
      </c>
      <c r="L73" s="0" t="n">
        <v>300</v>
      </c>
      <c r="M73" s="0" t="n">
        <v>12710</v>
      </c>
      <c r="N73" s="0" t="n">
        <v>165000</v>
      </c>
      <c r="O73" s="0" t="n">
        <v>586432</v>
      </c>
      <c r="P73" s="0" t="n">
        <v>225</v>
      </c>
      <c r="Q73" s="0" t="n">
        <v>330</v>
      </c>
      <c r="R73" s="0" t="n">
        <v>300</v>
      </c>
      <c r="S73" s="0" t="n">
        <v>225</v>
      </c>
      <c r="T73" s="0" t="n">
        <v>330</v>
      </c>
      <c r="U73" s="0" t="n">
        <v>300</v>
      </c>
      <c r="V73" s="0" t="n">
        <v>800627</v>
      </c>
      <c r="W73" s="0" t="n">
        <v>222844</v>
      </c>
      <c r="X73" s="0" t="n">
        <v>179062</v>
      </c>
      <c r="Y73" s="0" t="n">
        <v>32792</v>
      </c>
      <c r="Z73" s="0" t="n">
        <v>613800</v>
      </c>
      <c r="AA73" s="0" t="n">
        <v>1870718</v>
      </c>
      <c r="AB73" s="0" t="n">
        <v>2517310</v>
      </c>
      <c r="AC73" s="0" t="n">
        <v>3274155</v>
      </c>
      <c r="AD73" s="0" t="s">
        <v>1315</v>
      </c>
      <c r="AE73" s="0" t="s">
        <v>105</v>
      </c>
      <c r="AF73" s="0" t="s">
        <v>1306</v>
      </c>
      <c r="AG73" s="0" t="n">
        <v>1206200000</v>
      </c>
      <c r="AH73" s="0" t="n">
        <v>1</v>
      </c>
      <c r="AI73" s="0" t="s">
        <v>1102</v>
      </c>
      <c r="AJ73" s="0" t="n">
        <v>4</v>
      </c>
      <c r="AK73" s="0" t="n">
        <v>99</v>
      </c>
      <c r="AL73" s="0" t="n">
        <v>6</v>
      </c>
      <c r="AM73" s="0" t="n">
        <v>11</v>
      </c>
      <c r="AN73" s="0" t="n">
        <v>9</v>
      </c>
      <c r="AO73" s="0" t="n">
        <v>1</v>
      </c>
      <c r="AP73" s="0" t="n">
        <v>1</v>
      </c>
      <c r="AQ73" s="0" t="n">
        <v>1</v>
      </c>
      <c r="AR73" s="0" t="n">
        <v>1</v>
      </c>
      <c r="AS73" s="0" t="n">
        <v>1</v>
      </c>
      <c r="AT73" s="0" t="n">
        <v>1</v>
      </c>
    </row>
    <row r="74" customFormat="false" ht="12.8" hidden="false" customHeight="false" outlineLevel="0" collapsed="false">
      <c r="A74" s="0" t="n">
        <v>73</v>
      </c>
      <c r="B74" s="0" t="n">
        <v>1206213409</v>
      </c>
      <c r="C74" s="0" t="s">
        <v>1163</v>
      </c>
      <c r="D74" s="0" t="n">
        <v>99</v>
      </c>
      <c r="E74" s="0" t="s">
        <v>1316</v>
      </c>
      <c r="F74" s="0" t="n">
        <v>714</v>
      </c>
      <c r="G74" s="0" t="n">
        <v>9185</v>
      </c>
      <c r="H74" s="0" t="n">
        <v>40590</v>
      </c>
      <c r="I74" s="0" t="n">
        <v>44365</v>
      </c>
      <c r="J74" s="0" t="n">
        <v>200</v>
      </c>
      <c r="K74" s="0" t="n">
        <v>300</v>
      </c>
      <c r="L74" s="0" t="n">
        <v>280</v>
      </c>
      <c r="M74" s="0" t="n">
        <v>4593</v>
      </c>
      <c r="N74" s="0" t="n">
        <v>13530</v>
      </c>
      <c r="O74" s="0" t="n">
        <v>15845</v>
      </c>
      <c r="P74" s="0" t="n">
        <v>200</v>
      </c>
      <c r="Q74" s="0" t="n">
        <v>300</v>
      </c>
      <c r="R74" s="0" t="n">
        <v>280</v>
      </c>
      <c r="S74" s="0" t="n">
        <v>200</v>
      </c>
      <c r="T74" s="0" t="n">
        <v>300</v>
      </c>
      <c r="U74" s="0" t="n">
        <v>280</v>
      </c>
      <c r="V74" s="0" t="n">
        <v>62966</v>
      </c>
      <c r="W74" s="0" t="n">
        <v>6021</v>
      </c>
      <c r="X74" s="0" t="n">
        <v>6843</v>
      </c>
      <c r="Y74" s="0" t="n">
        <v>11850</v>
      </c>
      <c r="Z74" s="0" t="n">
        <v>50332</v>
      </c>
      <c r="AA74" s="0" t="n">
        <v>50546</v>
      </c>
      <c r="AB74" s="0" t="n">
        <v>112728</v>
      </c>
      <c r="AC74" s="0" t="n">
        <v>176516</v>
      </c>
      <c r="AD74" s="0" t="s">
        <v>1317</v>
      </c>
      <c r="AE74" s="0" t="s">
        <v>105</v>
      </c>
      <c r="AF74" s="0" t="s">
        <v>1306</v>
      </c>
      <c r="AG74" s="0" t="s">
        <v>1318</v>
      </c>
      <c r="AH74" s="0" t="n">
        <v>1</v>
      </c>
      <c r="AI74" s="0" t="s">
        <v>1105</v>
      </c>
      <c r="AJ74" s="0" t="n">
        <v>1</v>
      </c>
      <c r="AK74" s="0" t="n">
        <v>99</v>
      </c>
      <c r="AL74" s="0" t="n">
        <v>5</v>
      </c>
      <c r="AM74" s="0" t="n">
        <v>9</v>
      </c>
      <c r="AN74" s="0" t="n">
        <v>9</v>
      </c>
      <c r="AO74" s="0" t="n">
        <v>1</v>
      </c>
      <c r="AP74" s="0" t="n">
        <v>1</v>
      </c>
      <c r="AQ74" s="0" t="n">
        <v>1</v>
      </c>
      <c r="AR74" s="0" t="n">
        <v>1</v>
      </c>
      <c r="AS74" s="0" t="n">
        <v>1</v>
      </c>
      <c r="AT74" s="0" t="n">
        <v>1</v>
      </c>
    </row>
    <row r="75" customFormat="false" ht="12.8" hidden="false" customHeight="false" outlineLevel="0" collapsed="false">
      <c r="A75" s="0" t="n">
        <v>74</v>
      </c>
      <c r="B75" s="0" t="n">
        <v>1206214000</v>
      </c>
      <c r="C75" s="0" t="s">
        <v>1163</v>
      </c>
      <c r="D75" s="0" t="n">
        <v>99</v>
      </c>
      <c r="E75" s="0" t="s">
        <v>1319</v>
      </c>
      <c r="F75" s="0" t="n">
        <v>18360</v>
      </c>
      <c r="G75" s="0" t="n">
        <v>13667</v>
      </c>
      <c r="H75" s="0" t="n">
        <v>1142536</v>
      </c>
      <c r="I75" s="0" t="n">
        <v>3947264</v>
      </c>
      <c r="J75" s="0" t="n">
        <v>200</v>
      </c>
      <c r="K75" s="0" t="n">
        <v>300</v>
      </c>
      <c r="L75" s="0" t="n">
        <v>300</v>
      </c>
      <c r="M75" s="0" t="n">
        <v>6834</v>
      </c>
      <c r="N75" s="0" t="n">
        <v>380845</v>
      </c>
      <c r="O75" s="0" t="n">
        <v>1315755</v>
      </c>
      <c r="P75" s="0" t="n">
        <v>200</v>
      </c>
      <c r="Q75" s="0" t="n">
        <v>300</v>
      </c>
      <c r="R75" s="0" t="n">
        <v>300</v>
      </c>
      <c r="S75" s="0" t="n">
        <v>200</v>
      </c>
      <c r="T75" s="0" t="n">
        <v>300</v>
      </c>
      <c r="U75" s="0" t="n">
        <v>300</v>
      </c>
      <c r="V75" s="0" t="n">
        <v>1949658</v>
      </c>
      <c r="W75" s="0" t="n">
        <v>499987</v>
      </c>
      <c r="X75" s="0" t="n">
        <v>582821</v>
      </c>
      <c r="Y75" s="0" t="n">
        <v>17632</v>
      </c>
      <c r="Z75" s="0" t="n">
        <v>1416743</v>
      </c>
      <c r="AA75" s="0" t="n">
        <v>4197258</v>
      </c>
      <c r="AB75" s="0" t="n">
        <v>5631633</v>
      </c>
      <c r="AC75" s="0" t="n">
        <v>7664125</v>
      </c>
      <c r="AD75" s="0" t="s">
        <v>1320</v>
      </c>
      <c r="AE75" s="0" t="s">
        <v>105</v>
      </c>
      <c r="AF75" s="0" t="s">
        <v>1306</v>
      </c>
      <c r="AG75" s="0" t="n">
        <v>1206200000</v>
      </c>
      <c r="AH75" s="0" t="n">
        <v>1</v>
      </c>
      <c r="AI75" s="0" t="s">
        <v>1101</v>
      </c>
      <c r="AJ75" s="0" t="n">
        <v>5</v>
      </c>
      <c r="AK75" s="0" t="n">
        <v>99</v>
      </c>
      <c r="AL75" s="0" t="n">
        <v>5</v>
      </c>
      <c r="AM75" s="0" t="n">
        <v>9</v>
      </c>
      <c r="AN75" s="0" t="n">
        <v>9</v>
      </c>
      <c r="AO75" s="0" t="n">
        <v>1</v>
      </c>
      <c r="AP75" s="0" t="n">
        <v>1</v>
      </c>
      <c r="AQ75" s="0" t="n">
        <v>1</v>
      </c>
      <c r="AR75" s="0" t="n">
        <v>1</v>
      </c>
      <c r="AS75" s="0" t="n">
        <v>1</v>
      </c>
      <c r="AT75" s="0" t="n">
        <v>1</v>
      </c>
    </row>
    <row r="76" customFormat="false" ht="12.8" hidden="false" customHeight="false" outlineLevel="0" collapsed="false">
      <c r="A76" s="0" t="n">
        <v>75</v>
      </c>
      <c r="B76" s="0" t="n">
        <v>1206217707</v>
      </c>
      <c r="C76" s="0" t="s">
        <v>1163</v>
      </c>
      <c r="D76" s="0" t="n">
        <v>99</v>
      </c>
      <c r="E76" s="0" t="s">
        <v>1321</v>
      </c>
      <c r="F76" s="0" t="n">
        <v>1111</v>
      </c>
      <c r="G76" s="0" t="n">
        <v>8775</v>
      </c>
      <c r="H76" s="0" t="n">
        <v>56995</v>
      </c>
      <c r="I76" s="0" t="n">
        <v>42531</v>
      </c>
      <c r="J76" s="0" t="n">
        <v>240</v>
      </c>
      <c r="K76" s="0" t="n">
        <v>342</v>
      </c>
      <c r="L76" s="0" t="n">
        <v>315</v>
      </c>
      <c r="M76" s="0" t="n">
        <v>3656</v>
      </c>
      <c r="N76" s="0" t="n">
        <v>16665</v>
      </c>
      <c r="O76" s="0" t="n">
        <v>13502</v>
      </c>
      <c r="P76" s="0" t="n">
        <v>240</v>
      </c>
      <c r="Q76" s="0" t="n">
        <v>342</v>
      </c>
      <c r="R76" s="0" t="n">
        <v>315</v>
      </c>
      <c r="S76" s="0" t="n">
        <v>240</v>
      </c>
      <c r="T76" s="0" t="n">
        <v>342</v>
      </c>
      <c r="U76" s="0" t="n">
        <v>315</v>
      </c>
      <c r="V76" s="0" t="n">
        <v>104121</v>
      </c>
      <c r="W76" s="0" t="n">
        <v>5387</v>
      </c>
      <c r="X76" s="0" t="n">
        <v>2876</v>
      </c>
      <c r="Y76" s="0" t="n">
        <v>9432</v>
      </c>
      <c r="Z76" s="0" t="n">
        <v>61994</v>
      </c>
      <c r="AA76" s="0" t="n">
        <v>43071</v>
      </c>
      <c r="AB76" s="0" t="n">
        <v>114497</v>
      </c>
      <c r="AC76" s="0" t="n">
        <v>216107</v>
      </c>
      <c r="AD76" s="0" t="s">
        <v>1322</v>
      </c>
      <c r="AE76" s="0" t="s">
        <v>105</v>
      </c>
      <c r="AF76" s="0" t="s">
        <v>1306</v>
      </c>
      <c r="AG76" s="0" t="s">
        <v>1323</v>
      </c>
      <c r="AH76" s="0" t="n">
        <v>1</v>
      </c>
      <c r="AI76" s="0" t="s">
        <v>1104</v>
      </c>
      <c r="AJ76" s="0" t="n">
        <v>2</v>
      </c>
      <c r="AK76" s="0" t="n">
        <v>99</v>
      </c>
      <c r="AL76" s="0" t="n">
        <v>7</v>
      </c>
      <c r="AM76" s="0" t="n">
        <v>11</v>
      </c>
      <c r="AN76" s="0" t="n">
        <v>10</v>
      </c>
      <c r="AO76" s="0" t="n">
        <v>1</v>
      </c>
      <c r="AP76" s="0" t="n">
        <v>1</v>
      </c>
      <c r="AQ76" s="0" t="n">
        <v>1</v>
      </c>
      <c r="AR76" s="0" t="n">
        <v>1</v>
      </c>
      <c r="AS76" s="0" t="n">
        <v>1</v>
      </c>
      <c r="AT76" s="0" t="n">
        <v>1</v>
      </c>
    </row>
    <row r="77" customFormat="false" ht="12.8" hidden="false" customHeight="false" outlineLevel="0" collapsed="false">
      <c r="A77" s="0" t="n">
        <v>76</v>
      </c>
      <c r="B77" s="0" t="n">
        <v>1206219611</v>
      </c>
      <c r="C77" s="0" t="s">
        <v>1163</v>
      </c>
      <c r="D77" s="0" t="n">
        <v>99</v>
      </c>
      <c r="E77" s="0" t="s">
        <v>1324</v>
      </c>
      <c r="F77" s="0" t="n">
        <v>1605</v>
      </c>
      <c r="G77" s="0" t="n">
        <v>10286</v>
      </c>
      <c r="H77" s="0" t="n">
        <v>85271</v>
      </c>
      <c r="I77" s="0" t="n">
        <v>461768</v>
      </c>
      <c r="J77" s="0" t="n">
        <v>200</v>
      </c>
      <c r="K77" s="0" t="n">
        <v>300</v>
      </c>
      <c r="L77" s="0" t="n">
        <v>350</v>
      </c>
      <c r="M77" s="0" t="n">
        <v>5143</v>
      </c>
      <c r="N77" s="0" t="n">
        <v>28424</v>
      </c>
      <c r="O77" s="0" t="n">
        <v>131934</v>
      </c>
      <c r="P77" s="0" t="n">
        <v>200</v>
      </c>
      <c r="Q77" s="0" t="n">
        <v>300</v>
      </c>
      <c r="R77" s="0" t="n">
        <v>350</v>
      </c>
      <c r="S77" s="0" t="n">
        <v>200</v>
      </c>
      <c r="T77" s="0" t="n">
        <v>300</v>
      </c>
      <c r="U77" s="0" t="n">
        <v>350</v>
      </c>
      <c r="V77" s="0" t="n">
        <v>111366</v>
      </c>
      <c r="W77" s="0" t="n">
        <v>50135</v>
      </c>
      <c r="X77" s="0" t="n">
        <v>26975</v>
      </c>
      <c r="Y77" s="0" t="n">
        <v>13269</v>
      </c>
      <c r="Z77" s="0" t="n">
        <v>105737</v>
      </c>
      <c r="AA77" s="0" t="n">
        <v>420869</v>
      </c>
      <c r="AB77" s="0" t="n">
        <v>539875</v>
      </c>
      <c r="AC77" s="0" t="n">
        <v>628081</v>
      </c>
      <c r="AD77" s="0" t="s">
        <v>1325</v>
      </c>
      <c r="AE77" s="0" t="s">
        <v>105</v>
      </c>
      <c r="AF77" s="0" t="s">
        <v>1306</v>
      </c>
      <c r="AG77" s="0" t="s">
        <v>1326</v>
      </c>
      <c r="AH77" s="0" t="n">
        <v>1</v>
      </c>
      <c r="AI77" s="0" t="s">
        <v>1104</v>
      </c>
      <c r="AJ77" s="0" t="n">
        <v>2</v>
      </c>
      <c r="AK77" s="0" t="n">
        <v>99</v>
      </c>
      <c r="AL77" s="0" t="n">
        <v>5</v>
      </c>
      <c r="AM77" s="0" t="n">
        <v>9</v>
      </c>
      <c r="AN77" s="0" t="n">
        <v>11</v>
      </c>
      <c r="AO77" s="0" t="n">
        <v>1</v>
      </c>
      <c r="AP77" s="0" t="n">
        <v>1</v>
      </c>
      <c r="AQ77" s="0" t="n">
        <v>1</v>
      </c>
      <c r="AR77" s="0" t="n">
        <v>1</v>
      </c>
      <c r="AS77" s="0" t="n">
        <v>1</v>
      </c>
      <c r="AT77" s="0" t="n">
        <v>1</v>
      </c>
    </row>
    <row r="78" customFormat="false" ht="12.8" hidden="false" customHeight="false" outlineLevel="0" collapsed="false">
      <c r="A78" s="0" t="n">
        <v>77</v>
      </c>
      <c r="B78" s="0" t="n">
        <v>1206220811</v>
      </c>
      <c r="C78" s="0" t="s">
        <v>1163</v>
      </c>
      <c r="D78" s="0" t="n">
        <v>99</v>
      </c>
      <c r="E78" s="0" t="s">
        <v>1327</v>
      </c>
      <c r="F78" s="0" t="n">
        <v>1201</v>
      </c>
      <c r="G78" s="0" t="n">
        <v>11943</v>
      </c>
      <c r="H78" s="0" t="n">
        <v>71193</v>
      </c>
      <c r="I78" s="0" t="n">
        <v>52478</v>
      </c>
      <c r="J78" s="0" t="n">
        <v>200</v>
      </c>
      <c r="K78" s="0" t="n">
        <v>300</v>
      </c>
      <c r="L78" s="0" t="n">
        <v>350</v>
      </c>
      <c r="M78" s="0" t="n">
        <v>5972</v>
      </c>
      <c r="N78" s="0" t="n">
        <v>23731</v>
      </c>
      <c r="O78" s="0" t="n">
        <v>14994</v>
      </c>
      <c r="P78" s="0" t="n">
        <v>200</v>
      </c>
      <c r="Q78" s="0" t="n">
        <v>300</v>
      </c>
      <c r="R78" s="0" t="n">
        <v>350</v>
      </c>
      <c r="S78" s="0" t="n">
        <v>200</v>
      </c>
      <c r="T78" s="0" t="n">
        <v>300</v>
      </c>
      <c r="U78" s="0" t="n">
        <v>350</v>
      </c>
      <c r="V78" s="0" t="n">
        <v>106549</v>
      </c>
      <c r="W78" s="0" t="n">
        <v>5698</v>
      </c>
      <c r="X78" s="0" t="n">
        <v>72280</v>
      </c>
      <c r="Y78" s="0" t="n">
        <v>15408</v>
      </c>
      <c r="Z78" s="0" t="n">
        <v>88279</v>
      </c>
      <c r="AA78" s="0" t="n">
        <v>47831</v>
      </c>
      <c r="AB78" s="0" t="n">
        <v>151518</v>
      </c>
      <c r="AC78" s="0" t="n">
        <v>324649</v>
      </c>
      <c r="AD78" s="0" t="s">
        <v>1328</v>
      </c>
      <c r="AE78" s="0" t="s">
        <v>105</v>
      </c>
      <c r="AF78" s="0" t="s">
        <v>1306</v>
      </c>
      <c r="AG78" s="0" t="s">
        <v>1326</v>
      </c>
      <c r="AH78" s="0" t="n">
        <v>1</v>
      </c>
      <c r="AI78" s="0" t="s">
        <v>1104</v>
      </c>
      <c r="AJ78" s="0" t="n">
        <v>2</v>
      </c>
      <c r="AK78" s="0" t="n">
        <v>99</v>
      </c>
      <c r="AL78" s="0" t="n">
        <v>5</v>
      </c>
      <c r="AM78" s="0" t="n">
        <v>9</v>
      </c>
      <c r="AN78" s="0" t="n">
        <v>11</v>
      </c>
      <c r="AO78" s="0" t="n">
        <v>1</v>
      </c>
      <c r="AP78" s="0" t="n">
        <v>1</v>
      </c>
      <c r="AQ78" s="0" t="n">
        <v>1</v>
      </c>
      <c r="AR78" s="0" t="n">
        <v>1</v>
      </c>
      <c r="AS78" s="0" t="n">
        <v>1</v>
      </c>
      <c r="AT78" s="0" t="n">
        <v>1</v>
      </c>
    </row>
    <row r="79" customFormat="false" ht="12.8" hidden="false" customHeight="false" outlineLevel="0" collapsed="false">
      <c r="A79" s="0" t="n">
        <v>78</v>
      </c>
      <c r="B79" s="0" t="n">
        <v>1206221902</v>
      </c>
      <c r="C79" s="0" t="s">
        <v>1163</v>
      </c>
      <c r="D79" s="0" t="n">
        <v>99</v>
      </c>
      <c r="E79" s="0" t="s">
        <v>1329</v>
      </c>
      <c r="F79" s="0" t="n">
        <v>596</v>
      </c>
      <c r="G79" s="0" t="n">
        <v>9419</v>
      </c>
      <c r="H79" s="0" t="n">
        <v>27993</v>
      </c>
      <c r="I79" s="0" t="n">
        <v>40726</v>
      </c>
      <c r="J79" s="0" t="n">
        <v>250</v>
      </c>
      <c r="K79" s="0" t="n">
        <v>340</v>
      </c>
      <c r="L79" s="0" t="n">
        <v>300</v>
      </c>
      <c r="M79" s="0" t="n">
        <v>3768</v>
      </c>
      <c r="N79" s="0" t="n">
        <v>8233</v>
      </c>
      <c r="O79" s="0" t="n">
        <v>13575</v>
      </c>
      <c r="P79" s="0" t="n">
        <v>250</v>
      </c>
      <c r="Q79" s="0" t="n">
        <v>340</v>
      </c>
      <c r="R79" s="0" t="n">
        <v>300</v>
      </c>
      <c r="S79" s="0" t="n">
        <v>250</v>
      </c>
      <c r="T79" s="0" t="n">
        <v>340</v>
      </c>
      <c r="U79" s="0" t="n">
        <v>300</v>
      </c>
      <c r="V79" s="0" t="n">
        <v>43359</v>
      </c>
      <c r="W79" s="0" t="n">
        <v>5159</v>
      </c>
      <c r="X79" s="0" t="n">
        <v>6471</v>
      </c>
      <c r="Y79" s="0" t="n">
        <v>9721</v>
      </c>
      <c r="Z79" s="0" t="n">
        <v>30627</v>
      </c>
      <c r="AA79" s="0" t="n">
        <v>43304</v>
      </c>
      <c r="AB79" s="0" t="n">
        <v>83652</v>
      </c>
      <c r="AC79" s="0" t="n">
        <v>128323</v>
      </c>
      <c r="AD79" s="0" t="s">
        <v>1330</v>
      </c>
      <c r="AE79" s="0" t="s">
        <v>105</v>
      </c>
      <c r="AF79" s="0" t="s">
        <v>1306</v>
      </c>
      <c r="AG79" s="0" t="s">
        <v>1331</v>
      </c>
      <c r="AH79" s="0" t="n">
        <v>1</v>
      </c>
      <c r="AI79" s="0" t="s">
        <v>1105</v>
      </c>
      <c r="AJ79" s="0" t="n">
        <v>1</v>
      </c>
      <c r="AK79" s="0" t="n">
        <v>99</v>
      </c>
      <c r="AL79" s="0" t="n">
        <v>7</v>
      </c>
      <c r="AM79" s="0" t="n">
        <v>11</v>
      </c>
      <c r="AN79" s="0" t="n">
        <v>9</v>
      </c>
      <c r="AO79" s="0" t="n">
        <v>1</v>
      </c>
      <c r="AP79" s="0" t="n">
        <v>1</v>
      </c>
      <c r="AQ79" s="0" t="n">
        <v>1</v>
      </c>
      <c r="AR79" s="0" t="n">
        <v>1</v>
      </c>
      <c r="AS79" s="0" t="n">
        <v>1</v>
      </c>
      <c r="AT79" s="0" t="n">
        <v>1</v>
      </c>
    </row>
    <row r="80" customFormat="false" ht="12.8" hidden="false" customHeight="false" outlineLevel="0" collapsed="false">
      <c r="A80" s="0" t="n">
        <v>79</v>
      </c>
      <c r="B80" s="0" t="n">
        <v>1206222400</v>
      </c>
      <c r="C80" s="0" t="s">
        <v>1163</v>
      </c>
      <c r="D80" s="0" t="n">
        <v>99</v>
      </c>
      <c r="E80" s="0" t="s">
        <v>1332</v>
      </c>
      <c r="F80" s="0" t="n">
        <v>10680</v>
      </c>
      <c r="G80" s="0" t="n">
        <v>63064</v>
      </c>
      <c r="H80" s="0" t="n">
        <v>789082</v>
      </c>
      <c r="I80" s="0" t="n">
        <v>1410582</v>
      </c>
      <c r="J80" s="0" t="n">
        <v>270</v>
      </c>
      <c r="K80" s="0" t="n">
        <v>350</v>
      </c>
      <c r="L80" s="0" t="n">
        <v>300</v>
      </c>
      <c r="M80" s="0" t="n">
        <v>23357</v>
      </c>
      <c r="N80" s="0" t="n">
        <v>225452</v>
      </c>
      <c r="O80" s="0" t="n">
        <v>470194</v>
      </c>
      <c r="P80" s="0" t="n">
        <v>270</v>
      </c>
      <c r="Q80" s="0" t="n">
        <v>350</v>
      </c>
      <c r="R80" s="0" t="n">
        <v>300</v>
      </c>
      <c r="S80" s="0" t="n">
        <v>270</v>
      </c>
      <c r="T80" s="0" t="n">
        <v>350</v>
      </c>
      <c r="U80" s="0" t="n">
        <v>300</v>
      </c>
      <c r="V80" s="0" t="n">
        <v>1282580</v>
      </c>
      <c r="W80" s="0" t="n">
        <v>178674</v>
      </c>
      <c r="X80" s="0" t="n">
        <v>455366</v>
      </c>
      <c r="Y80" s="0" t="n">
        <v>60261</v>
      </c>
      <c r="Z80" s="0" t="n">
        <v>838681</v>
      </c>
      <c r="AA80" s="0" t="n">
        <v>1499919</v>
      </c>
      <c r="AB80" s="0" t="n">
        <v>2398861</v>
      </c>
      <c r="AC80" s="0" t="n">
        <v>3958133</v>
      </c>
      <c r="AD80" s="0" t="s">
        <v>1333</v>
      </c>
      <c r="AE80" s="0" t="s">
        <v>105</v>
      </c>
      <c r="AF80" s="0" t="s">
        <v>1306</v>
      </c>
      <c r="AG80" s="0" t="n">
        <v>1206200000</v>
      </c>
      <c r="AH80" s="0" t="n">
        <v>1</v>
      </c>
      <c r="AI80" s="0" t="s">
        <v>1101</v>
      </c>
      <c r="AJ80" s="0" t="n">
        <v>5</v>
      </c>
      <c r="AK80" s="0" t="n">
        <v>99</v>
      </c>
      <c r="AL80" s="0" t="n">
        <v>8</v>
      </c>
      <c r="AM80" s="0" t="n">
        <v>11</v>
      </c>
      <c r="AN80" s="0" t="n">
        <v>9</v>
      </c>
      <c r="AO80" s="0" t="n">
        <v>1</v>
      </c>
      <c r="AP80" s="0" t="n">
        <v>1</v>
      </c>
      <c r="AQ80" s="0" t="n">
        <v>1</v>
      </c>
      <c r="AR80" s="0" t="n">
        <v>1</v>
      </c>
      <c r="AS80" s="0" t="n">
        <v>1</v>
      </c>
      <c r="AT80" s="0" t="n">
        <v>1</v>
      </c>
    </row>
    <row r="81" customFormat="false" ht="12.8" hidden="false" customHeight="false" outlineLevel="0" collapsed="false">
      <c r="A81" s="0" t="n">
        <v>80</v>
      </c>
      <c r="B81" s="0" t="n">
        <v>1206223211</v>
      </c>
      <c r="C81" s="0" t="s">
        <v>1163</v>
      </c>
      <c r="D81" s="0" t="n">
        <v>99</v>
      </c>
      <c r="E81" s="0" t="s">
        <v>1334</v>
      </c>
      <c r="F81" s="0" t="n">
        <v>1438</v>
      </c>
      <c r="G81" s="0" t="n">
        <v>8254</v>
      </c>
      <c r="H81" s="0" t="n">
        <v>57526</v>
      </c>
      <c r="I81" s="0" t="n">
        <v>152434</v>
      </c>
      <c r="J81" s="0" t="n">
        <v>150</v>
      </c>
      <c r="K81" s="0" t="n">
        <v>250</v>
      </c>
      <c r="L81" s="0" t="n">
        <v>300</v>
      </c>
      <c r="M81" s="0" t="n">
        <v>5503</v>
      </c>
      <c r="N81" s="0" t="n">
        <v>23010</v>
      </c>
      <c r="O81" s="0" t="n">
        <v>50811</v>
      </c>
      <c r="P81" s="0" t="n">
        <v>150</v>
      </c>
      <c r="Q81" s="0" t="n">
        <v>250</v>
      </c>
      <c r="R81" s="0" t="n">
        <v>300</v>
      </c>
      <c r="S81" s="0" t="n">
        <v>150</v>
      </c>
      <c r="T81" s="0" t="n">
        <v>250</v>
      </c>
      <c r="U81" s="0" t="n">
        <v>300</v>
      </c>
      <c r="V81" s="0" t="n">
        <v>103449</v>
      </c>
      <c r="W81" s="0" t="n">
        <v>19306</v>
      </c>
      <c r="X81" s="0" t="n">
        <v>15378</v>
      </c>
      <c r="Y81" s="0" t="n">
        <v>14198</v>
      </c>
      <c r="Z81" s="0" t="n">
        <v>85597</v>
      </c>
      <c r="AA81" s="0" t="n">
        <v>162087</v>
      </c>
      <c r="AB81" s="0" t="n">
        <v>261882</v>
      </c>
      <c r="AC81" s="0" t="n">
        <v>361403</v>
      </c>
      <c r="AD81" s="0" t="s">
        <v>1335</v>
      </c>
      <c r="AE81" s="0" t="s">
        <v>105</v>
      </c>
      <c r="AF81" s="0" t="s">
        <v>1306</v>
      </c>
      <c r="AG81" s="0" t="s">
        <v>1326</v>
      </c>
      <c r="AH81" s="0" t="n">
        <v>1</v>
      </c>
      <c r="AI81" s="0" t="s">
        <v>1104</v>
      </c>
      <c r="AJ81" s="0" t="n">
        <v>2</v>
      </c>
      <c r="AK81" s="0" t="n">
        <v>99</v>
      </c>
      <c r="AL81" s="0" t="n">
        <v>3</v>
      </c>
      <c r="AM81" s="0" t="n">
        <v>7</v>
      </c>
      <c r="AN81" s="0" t="n">
        <v>9</v>
      </c>
      <c r="AO81" s="0" t="n">
        <v>1</v>
      </c>
      <c r="AP81" s="0" t="n">
        <v>1</v>
      </c>
      <c r="AQ81" s="0" t="n">
        <v>1</v>
      </c>
      <c r="AR81" s="0" t="n">
        <v>1</v>
      </c>
      <c r="AS81" s="0" t="n">
        <v>1</v>
      </c>
      <c r="AT81" s="0" t="n">
        <v>1</v>
      </c>
    </row>
    <row r="82" customFormat="false" ht="12.8" hidden="false" customHeight="false" outlineLevel="0" collapsed="false">
      <c r="A82" s="0" t="n">
        <v>81</v>
      </c>
      <c r="B82" s="0" t="n">
        <v>1206223709</v>
      </c>
      <c r="C82" s="0" t="s">
        <v>1163</v>
      </c>
      <c r="D82" s="0" t="n">
        <v>99</v>
      </c>
      <c r="E82" s="0" t="s">
        <v>1336</v>
      </c>
      <c r="F82" s="0" t="n">
        <v>702</v>
      </c>
      <c r="G82" s="0" t="n">
        <v>5729</v>
      </c>
      <c r="H82" s="0" t="n">
        <v>44426</v>
      </c>
      <c r="I82" s="0" t="n">
        <v>51806</v>
      </c>
      <c r="J82" s="0" t="n">
        <v>200</v>
      </c>
      <c r="K82" s="0" t="n">
        <v>300</v>
      </c>
      <c r="L82" s="0" t="n">
        <v>280</v>
      </c>
      <c r="M82" s="0" t="n">
        <v>2865</v>
      </c>
      <c r="N82" s="0" t="n">
        <v>14809</v>
      </c>
      <c r="O82" s="0" t="n">
        <v>18502</v>
      </c>
      <c r="P82" s="0" t="n">
        <v>200</v>
      </c>
      <c r="Q82" s="0" t="n">
        <v>300</v>
      </c>
      <c r="R82" s="0" t="n">
        <v>280</v>
      </c>
      <c r="S82" s="0" t="n">
        <v>200</v>
      </c>
      <c r="T82" s="0" t="n">
        <v>300</v>
      </c>
      <c r="U82" s="0" t="n">
        <v>280</v>
      </c>
      <c r="V82" s="0" t="n">
        <v>101582</v>
      </c>
      <c r="W82" s="0" t="n">
        <v>7031</v>
      </c>
      <c r="X82" s="0" t="n">
        <v>8010</v>
      </c>
      <c r="Y82" s="0" t="n">
        <v>7392</v>
      </c>
      <c r="Z82" s="0" t="n">
        <v>55089</v>
      </c>
      <c r="AA82" s="0" t="n">
        <v>59021</v>
      </c>
      <c r="AB82" s="0" t="n">
        <v>121502</v>
      </c>
      <c r="AC82" s="0" t="n">
        <v>224063</v>
      </c>
      <c r="AD82" s="0" t="s">
        <v>1337</v>
      </c>
      <c r="AE82" s="0" t="s">
        <v>105</v>
      </c>
      <c r="AF82" s="0" t="s">
        <v>1306</v>
      </c>
      <c r="AG82" s="0" t="s">
        <v>1318</v>
      </c>
      <c r="AH82" s="0" t="n">
        <v>1</v>
      </c>
      <c r="AI82" s="0" t="s">
        <v>1105</v>
      </c>
      <c r="AJ82" s="0" t="n">
        <v>1</v>
      </c>
      <c r="AK82" s="0" t="n">
        <v>99</v>
      </c>
      <c r="AL82" s="0" t="n">
        <v>5</v>
      </c>
      <c r="AM82" s="0" t="n">
        <v>9</v>
      </c>
      <c r="AN82" s="0" t="n">
        <v>9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</row>
    <row r="83" customFormat="false" ht="12.8" hidden="false" customHeight="false" outlineLevel="0" collapsed="false">
      <c r="A83" s="0" t="n">
        <v>82</v>
      </c>
      <c r="B83" s="0" t="n">
        <v>1206224007</v>
      </c>
      <c r="C83" s="0" t="s">
        <v>1163</v>
      </c>
      <c r="D83" s="0" t="n">
        <v>99</v>
      </c>
      <c r="E83" s="0" t="s">
        <v>1338</v>
      </c>
      <c r="F83" s="0" t="n">
        <v>2346</v>
      </c>
      <c r="G83" s="0" t="n">
        <v>7518</v>
      </c>
      <c r="H83" s="0" t="n">
        <v>124866</v>
      </c>
      <c r="I83" s="0" t="n">
        <v>120247</v>
      </c>
      <c r="J83" s="0" t="n">
        <v>229</v>
      </c>
      <c r="K83" s="0" t="n">
        <v>342</v>
      </c>
      <c r="L83" s="0" t="n">
        <v>300</v>
      </c>
      <c r="M83" s="0" t="n">
        <v>3283</v>
      </c>
      <c r="N83" s="0" t="n">
        <v>36511</v>
      </c>
      <c r="O83" s="0" t="n">
        <v>40082</v>
      </c>
      <c r="P83" s="0" t="n">
        <v>229</v>
      </c>
      <c r="Q83" s="0" t="n">
        <v>342</v>
      </c>
      <c r="R83" s="0" t="n">
        <v>300</v>
      </c>
      <c r="S83" s="0" t="n">
        <v>229</v>
      </c>
      <c r="T83" s="0" t="n">
        <v>342</v>
      </c>
      <c r="U83" s="0" t="n">
        <v>300</v>
      </c>
      <c r="V83" s="0" t="n">
        <v>209699</v>
      </c>
      <c r="W83" s="0" t="n">
        <v>15231</v>
      </c>
      <c r="X83" s="0" t="n">
        <v>19666</v>
      </c>
      <c r="Y83" s="0" t="n">
        <v>8470</v>
      </c>
      <c r="Z83" s="0" t="n">
        <v>135821</v>
      </c>
      <c r="AA83" s="0" t="n">
        <v>127862</v>
      </c>
      <c r="AB83" s="0" t="n">
        <v>272153</v>
      </c>
      <c r="AC83" s="0" t="n">
        <v>486287</v>
      </c>
      <c r="AD83" s="0" t="s">
        <v>1339</v>
      </c>
      <c r="AE83" s="0" t="s">
        <v>105</v>
      </c>
      <c r="AF83" s="0" t="s">
        <v>1306</v>
      </c>
      <c r="AG83" s="0" t="s">
        <v>1323</v>
      </c>
      <c r="AH83" s="0" t="n">
        <v>1</v>
      </c>
      <c r="AI83" s="0" t="s">
        <v>1104</v>
      </c>
      <c r="AJ83" s="0" t="n">
        <v>2</v>
      </c>
      <c r="AK83" s="0" t="n">
        <v>99</v>
      </c>
      <c r="AL83" s="0" t="n">
        <v>7</v>
      </c>
      <c r="AM83" s="0" t="n">
        <v>11</v>
      </c>
      <c r="AN83" s="0" t="n">
        <v>9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1</v>
      </c>
    </row>
    <row r="84" customFormat="false" ht="12.8" hidden="false" customHeight="false" outlineLevel="0" collapsed="false">
      <c r="A84" s="0" t="n">
        <v>83</v>
      </c>
      <c r="B84" s="0" t="n">
        <v>1206228209</v>
      </c>
      <c r="C84" s="0" t="s">
        <v>1163</v>
      </c>
      <c r="D84" s="0" t="n">
        <v>99</v>
      </c>
      <c r="E84" s="0" t="s">
        <v>1340</v>
      </c>
      <c r="F84" s="0" t="n">
        <v>961</v>
      </c>
      <c r="G84" s="0" t="n">
        <v>8534</v>
      </c>
      <c r="H84" s="0" t="n">
        <v>49431</v>
      </c>
      <c r="I84" s="0" t="n">
        <v>6182</v>
      </c>
      <c r="J84" s="0" t="n">
        <v>200</v>
      </c>
      <c r="K84" s="0" t="n">
        <v>300</v>
      </c>
      <c r="L84" s="0" t="n">
        <v>250</v>
      </c>
      <c r="M84" s="0" t="n">
        <v>4267</v>
      </c>
      <c r="N84" s="0" t="n">
        <v>16477</v>
      </c>
      <c r="O84" s="0" t="n">
        <v>2473</v>
      </c>
      <c r="P84" s="0" t="n">
        <v>200</v>
      </c>
      <c r="Q84" s="0" t="n">
        <v>300</v>
      </c>
      <c r="R84" s="0" t="n">
        <v>250</v>
      </c>
      <c r="S84" s="0" t="n">
        <v>200</v>
      </c>
      <c r="T84" s="0" t="n">
        <v>300</v>
      </c>
      <c r="U84" s="0" t="n">
        <v>250</v>
      </c>
      <c r="V84" s="0" t="n">
        <v>74356</v>
      </c>
      <c r="W84" s="0" t="n">
        <v>940</v>
      </c>
      <c r="X84" s="0" t="n">
        <v>6928</v>
      </c>
      <c r="Y84" s="0" t="n">
        <v>11009</v>
      </c>
      <c r="Z84" s="0" t="n">
        <v>61294</v>
      </c>
      <c r="AA84" s="0" t="n">
        <v>7889</v>
      </c>
      <c r="AB84" s="0" t="n">
        <v>80192</v>
      </c>
      <c r="AC84" s="0" t="n">
        <v>160536</v>
      </c>
      <c r="AD84" s="0" t="s">
        <v>1341</v>
      </c>
      <c r="AE84" s="0" t="s">
        <v>105</v>
      </c>
      <c r="AF84" s="0" t="s">
        <v>1306</v>
      </c>
      <c r="AG84" s="0" t="s">
        <v>1318</v>
      </c>
      <c r="AH84" s="0" t="n">
        <v>1</v>
      </c>
      <c r="AI84" s="0" t="s">
        <v>1105</v>
      </c>
      <c r="AJ84" s="0" t="n">
        <v>1</v>
      </c>
      <c r="AK84" s="0" t="n">
        <v>99</v>
      </c>
      <c r="AL84" s="0" t="n">
        <v>5</v>
      </c>
      <c r="AM84" s="0" t="n">
        <v>9</v>
      </c>
      <c r="AN84" s="0" t="n">
        <v>7</v>
      </c>
      <c r="AO84" s="0" t="n">
        <v>1</v>
      </c>
      <c r="AP84" s="0" t="n">
        <v>1</v>
      </c>
      <c r="AQ84" s="0" t="n">
        <v>1</v>
      </c>
      <c r="AR84" s="0" t="n">
        <v>1</v>
      </c>
      <c r="AS84" s="0" t="n">
        <v>1</v>
      </c>
      <c r="AT84" s="0" t="n">
        <v>1</v>
      </c>
    </row>
    <row r="85" customFormat="false" ht="12.8" hidden="false" customHeight="false" outlineLevel="0" collapsed="false">
      <c r="A85" s="0" t="n">
        <v>84</v>
      </c>
      <c r="B85" s="0" t="n">
        <v>1206228909</v>
      </c>
      <c r="C85" s="0" t="s">
        <v>1163</v>
      </c>
      <c r="D85" s="0" t="n">
        <v>99</v>
      </c>
      <c r="E85" s="0" t="s">
        <v>1342</v>
      </c>
      <c r="F85" s="0" t="n">
        <v>885</v>
      </c>
      <c r="G85" s="0" t="n">
        <v>4554</v>
      </c>
      <c r="H85" s="0" t="n">
        <v>47362</v>
      </c>
      <c r="I85" s="0" t="n">
        <v>17679</v>
      </c>
      <c r="J85" s="0" t="n">
        <v>200</v>
      </c>
      <c r="K85" s="0" t="n">
        <v>300</v>
      </c>
      <c r="L85" s="0" t="n">
        <v>280</v>
      </c>
      <c r="M85" s="0" t="n">
        <v>2277</v>
      </c>
      <c r="N85" s="0" t="n">
        <v>15787</v>
      </c>
      <c r="O85" s="0" t="n">
        <v>6314</v>
      </c>
      <c r="P85" s="0" t="n">
        <v>200</v>
      </c>
      <c r="Q85" s="0" t="n">
        <v>300</v>
      </c>
      <c r="R85" s="0" t="n">
        <v>280</v>
      </c>
      <c r="S85" s="0" t="n">
        <v>200</v>
      </c>
      <c r="T85" s="0" t="n">
        <v>300</v>
      </c>
      <c r="U85" s="0" t="n">
        <v>280</v>
      </c>
      <c r="V85" s="0" t="n">
        <v>86344</v>
      </c>
      <c r="W85" s="0" t="n">
        <v>2399</v>
      </c>
      <c r="X85" s="0" t="n">
        <v>8154</v>
      </c>
      <c r="Y85" s="0" t="n">
        <v>5875</v>
      </c>
      <c r="Z85" s="0" t="n">
        <v>58728</v>
      </c>
      <c r="AA85" s="0" t="n">
        <v>20142</v>
      </c>
      <c r="AB85" s="0" t="n">
        <v>84745</v>
      </c>
      <c r="AC85" s="0" t="n">
        <v>176844</v>
      </c>
      <c r="AD85" s="0" t="s">
        <v>1343</v>
      </c>
      <c r="AE85" s="0" t="s">
        <v>105</v>
      </c>
      <c r="AF85" s="0" t="s">
        <v>1306</v>
      </c>
      <c r="AG85" s="0" t="s">
        <v>1318</v>
      </c>
      <c r="AH85" s="0" t="n">
        <v>1</v>
      </c>
      <c r="AI85" s="0" t="s">
        <v>1105</v>
      </c>
      <c r="AJ85" s="0" t="n">
        <v>1</v>
      </c>
      <c r="AK85" s="0" t="n">
        <v>99</v>
      </c>
      <c r="AL85" s="0" t="n">
        <v>5</v>
      </c>
      <c r="AM85" s="0" t="n">
        <v>9</v>
      </c>
      <c r="AN85" s="0" t="n">
        <v>9</v>
      </c>
      <c r="AO85" s="0" t="n">
        <v>1</v>
      </c>
      <c r="AP85" s="0" t="n">
        <v>1</v>
      </c>
      <c r="AQ85" s="0" t="n">
        <v>1</v>
      </c>
      <c r="AR85" s="0" t="n">
        <v>1</v>
      </c>
      <c r="AS85" s="0" t="n">
        <v>1</v>
      </c>
      <c r="AT85" s="0" t="n">
        <v>1</v>
      </c>
    </row>
    <row r="86" customFormat="false" ht="12.8" hidden="false" customHeight="false" outlineLevel="0" collapsed="false">
      <c r="A86" s="0" t="n">
        <v>85</v>
      </c>
      <c r="B86" s="0" t="n">
        <v>1206229305</v>
      </c>
      <c r="C86" s="0" t="s">
        <v>1163</v>
      </c>
      <c r="D86" s="0" t="n">
        <v>99</v>
      </c>
      <c r="E86" s="0" t="s">
        <v>1344</v>
      </c>
      <c r="F86" s="0" t="n">
        <v>1176</v>
      </c>
      <c r="G86" s="0" t="n">
        <v>7666</v>
      </c>
      <c r="H86" s="0" t="n">
        <v>136379</v>
      </c>
      <c r="I86" s="0" t="n">
        <v>43329</v>
      </c>
      <c r="J86" s="0" t="n">
        <v>240</v>
      </c>
      <c r="K86" s="0" t="n">
        <v>340</v>
      </c>
      <c r="L86" s="0" t="n">
        <v>310</v>
      </c>
      <c r="M86" s="0" t="n">
        <v>3194</v>
      </c>
      <c r="N86" s="0" t="n">
        <v>40111</v>
      </c>
      <c r="O86" s="0" t="n">
        <v>13977</v>
      </c>
      <c r="P86" s="0" t="n">
        <v>240</v>
      </c>
      <c r="Q86" s="0" t="n">
        <v>340</v>
      </c>
      <c r="R86" s="0" t="n">
        <v>310</v>
      </c>
      <c r="S86" s="0" t="n">
        <v>240</v>
      </c>
      <c r="T86" s="0" t="n">
        <v>340</v>
      </c>
      <c r="U86" s="0" t="n">
        <v>310</v>
      </c>
      <c r="V86" s="0" t="n">
        <v>88286</v>
      </c>
      <c r="W86" s="0" t="n">
        <v>5311</v>
      </c>
      <c r="X86" s="0" t="n">
        <v>19861</v>
      </c>
      <c r="Y86" s="0" t="n">
        <v>8241</v>
      </c>
      <c r="Z86" s="0" t="n">
        <v>149213</v>
      </c>
      <c r="AA86" s="0" t="n">
        <v>44587</v>
      </c>
      <c r="AB86" s="0" t="n">
        <v>202041</v>
      </c>
      <c r="AC86" s="0" t="n">
        <v>304877</v>
      </c>
      <c r="AD86" s="0" t="s">
        <v>1345</v>
      </c>
      <c r="AE86" s="0" t="s">
        <v>105</v>
      </c>
      <c r="AF86" s="0" t="s">
        <v>1306</v>
      </c>
      <c r="AG86" s="0" t="s">
        <v>1309</v>
      </c>
      <c r="AH86" s="0" t="n">
        <v>1</v>
      </c>
      <c r="AI86" s="0" t="s">
        <v>1104</v>
      </c>
      <c r="AJ86" s="0" t="n">
        <v>2</v>
      </c>
      <c r="AK86" s="0" t="n">
        <v>99</v>
      </c>
      <c r="AL86" s="0" t="n">
        <v>7</v>
      </c>
      <c r="AM86" s="0" t="n">
        <v>11</v>
      </c>
      <c r="AN86" s="0" t="n">
        <v>10</v>
      </c>
      <c r="AO86" s="0" t="n">
        <v>1</v>
      </c>
      <c r="AP86" s="0" t="n">
        <v>1</v>
      </c>
      <c r="AQ86" s="0" t="n">
        <v>1</v>
      </c>
      <c r="AR86" s="0" t="n">
        <v>1</v>
      </c>
      <c r="AS86" s="0" t="n">
        <v>1</v>
      </c>
      <c r="AT86" s="0" t="n">
        <v>1</v>
      </c>
    </row>
    <row r="87" customFormat="false" ht="12.8" hidden="false" customHeight="false" outlineLevel="0" collapsed="false">
      <c r="A87" s="0" t="n">
        <v>86</v>
      </c>
      <c r="B87" s="0" t="n">
        <v>1206233305</v>
      </c>
      <c r="C87" s="0" t="s">
        <v>1163</v>
      </c>
      <c r="D87" s="0" t="n">
        <v>99</v>
      </c>
      <c r="E87" s="0" t="s">
        <v>1346</v>
      </c>
      <c r="F87" s="0" t="n">
        <v>2236</v>
      </c>
      <c r="G87" s="0" t="n">
        <v>19176</v>
      </c>
      <c r="H87" s="0" t="n">
        <v>280454</v>
      </c>
      <c r="I87" s="0" t="n">
        <v>590131</v>
      </c>
      <c r="J87" s="0" t="n">
        <v>230</v>
      </c>
      <c r="K87" s="0" t="n">
        <v>350</v>
      </c>
      <c r="L87" s="0" t="n">
        <v>300</v>
      </c>
      <c r="M87" s="0" t="n">
        <v>8337</v>
      </c>
      <c r="N87" s="0" t="n">
        <v>80130</v>
      </c>
      <c r="O87" s="0" t="n">
        <v>196710</v>
      </c>
      <c r="P87" s="0" t="n">
        <v>230</v>
      </c>
      <c r="Q87" s="0" t="n">
        <v>350</v>
      </c>
      <c r="R87" s="0" t="n">
        <v>300</v>
      </c>
      <c r="S87" s="0" t="n">
        <v>230</v>
      </c>
      <c r="T87" s="0" t="n">
        <v>350</v>
      </c>
      <c r="U87" s="0" t="n">
        <v>300</v>
      </c>
      <c r="V87" s="0" t="n">
        <v>212313</v>
      </c>
      <c r="W87" s="0" t="n">
        <v>74750</v>
      </c>
      <c r="X87" s="0" t="n">
        <v>93206</v>
      </c>
      <c r="Y87" s="0" t="n">
        <v>21509</v>
      </c>
      <c r="Z87" s="0" t="n">
        <v>298084</v>
      </c>
      <c r="AA87" s="0" t="n">
        <v>627505</v>
      </c>
      <c r="AB87" s="0" t="n">
        <v>947098</v>
      </c>
      <c r="AC87" s="0" t="n">
        <v>1177867</v>
      </c>
      <c r="AD87" s="0" t="s">
        <v>1347</v>
      </c>
      <c r="AE87" s="0" t="s">
        <v>105</v>
      </c>
      <c r="AF87" s="0" t="s">
        <v>1306</v>
      </c>
      <c r="AG87" s="0" t="s">
        <v>1309</v>
      </c>
      <c r="AH87" s="0" t="n">
        <v>1</v>
      </c>
      <c r="AI87" s="0" t="s">
        <v>1104</v>
      </c>
      <c r="AJ87" s="0" t="n">
        <v>2</v>
      </c>
      <c r="AK87" s="0" t="n">
        <v>99</v>
      </c>
      <c r="AL87" s="0" t="n">
        <v>7</v>
      </c>
      <c r="AM87" s="0" t="n">
        <v>11</v>
      </c>
      <c r="AN87" s="0" t="n">
        <v>9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</row>
    <row r="88" customFormat="false" ht="12.8" hidden="false" customHeight="false" outlineLevel="0" collapsed="false">
      <c r="A88" s="0" t="n">
        <v>87</v>
      </c>
      <c r="B88" s="0" t="n">
        <v>1206233611</v>
      </c>
      <c r="C88" s="0" t="s">
        <v>1163</v>
      </c>
      <c r="D88" s="0" t="n">
        <v>99</v>
      </c>
      <c r="E88" s="0" t="s">
        <v>1348</v>
      </c>
      <c r="F88" s="0" t="n">
        <v>946</v>
      </c>
      <c r="G88" s="0" t="n">
        <v>4054</v>
      </c>
      <c r="H88" s="0" t="n">
        <v>41990</v>
      </c>
      <c r="I88" s="0" t="n">
        <v>69887</v>
      </c>
      <c r="J88" s="0" t="n">
        <v>200</v>
      </c>
      <c r="K88" s="0" t="n">
        <v>300</v>
      </c>
      <c r="L88" s="0" t="n">
        <v>350</v>
      </c>
      <c r="M88" s="0" t="n">
        <v>2027</v>
      </c>
      <c r="N88" s="0" t="n">
        <v>13997</v>
      </c>
      <c r="O88" s="0" t="n">
        <v>19968</v>
      </c>
      <c r="P88" s="0" t="n">
        <v>200</v>
      </c>
      <c r="Q88" s="0" t="n">
        <v>300</v>
      </c>
      <c r="R88" s="0" t="n">
        <v>350</v>
      </c>
      <c r="S88" s="0" t="n">
        <v>200</v>
      </c>
      <c r="T88" s="0" t="n">
        <v>300</v>
      </c>
      <c r="U88" s="0" t="n">
        <v>350</v>
      </c>
      <c r="V88" s="0" t="n">
        <v>73572</v>
      </c>
      <c r="W88" s="0" t="n">
        <v>7588</v>
      </c>
      <c r="X88" s="0" t="n">
        <v>5574</v>
      </c>
      <c r="Y88" s="0" t="n">
        <v>5230</v>
      </c>
      <c r="Z88" s="0" t="n">
        <v>52069</v>
      </c>
      <c r="AA88" s="0" t="n">
        <v>63698</v>
      </c>
      <c r="AB88" s="0" t="n">
        <v>120997</v>
      </c>
      <c r="AC88" s="0" t="n">
        <v>192555</v>
      </c>
      <c r="AD88" s="0" t="s">
        <v>1349</v>
      </c>
      <c r="AE88" s="0" t="s">
        <v>105</v>
      </c>
      <c r="AF88" s="0" t="s">
        <v>1306</v>
      </c>
      <c r="AG88" s="0" t="s">
        <v>1326</v>
      </c>
      <c r="AH88" s="0" t="n">
        <v>1</v>
      </c>
      <c r="AI88" s="0" t="s">
        <v>1105</v>
      </c>
      <c r="AJ88" s="0" t="n">
        <v>1</v>
      </c>
      <c r="AK88" s="0" t="n">
        <v>99</v>
      </c>
      <c r="AL88" s="0" t="n">
        <v>5</v>
      </c>
      <c r="AM88" s="0" t="n">
        <v>9</v>
      </c>
      <c r="AN88" s="0" t="n">
        <v>11</v>
      </c>
      <c r="AO88" s="0" t="n">
        <v>1</v>
      </c>
      <c r="AP88" s="0" t="n">
        <v>1</v>
      </c>
      <c r="AQ88" s="0" t="n">
        <v>1</v>
      </c>
      <c r="AR88" s="0" t="n">
        <v>1</v>
      </c>
      <c r="AS88" s="0" t="n">
        <v>1</v>
      </c>
      <c r="AT88" s="0" t="n">
        <v>1</v>
      </c>
    </row>
    <row r="89" customFormat="false" ht="12.8" hidden="false" customHeight="false" outlineLevel="0" collapsed="false">
      <c r="A89" s="0" t="n">
        <v>88</v>
      </c>
      <c r="B89" s="0" t="n">
        <v>1206234100</v>
      </c>
      <c r="C89" s="0" t="s">
        <v>1163</v>
      </c>
      <c r="D89" s="0" t="n">
        <v>99</v>
      </c>
      <c r="E89" s="0" t="s">
        <v>1350</v>
      </c>
      <c r="F89" s="0" t="n">
        <v>4542</v>
      </c>
      <c r="G89" s="0" t="n">
        <v>59574</v>
      </c>
      <c r="H89" s="0" t="n">
        <v>350887</v>
      </c>
      <c r="I89" s="0" t="n">
        <v>76027</v>
      </c>
      <c r="J89" s="0" t="n">
        <v>252</v>
      </c>
      <c r="K89" s="0" t="n">
        <v>365</v>
      </c>
      <c r="L89" s="0" t="n">
        <v>306</v>
      </c>
      <c r="M89" s="0" t="n">
        <v>23640</v>
      </c>
      <c r="N89" s="0" t="n">
        <v>96133</v>
      </c>
      <c r="O89" s="0" t="n">
        <v>24845</v>
      </c>
      <c r="P89" s="0" t="n">
        <v>252</v>
      </c>
      <c r="Q89" s="0" t="n">
        <v>365</v>
      </c>
      <c r="R89" s="0" t="n">
        <v>306</v>
      </c>
      <c r="S89" s="0" t="n">
        <v>252</v>
      </c>
      <c r="T89" s="0" t="n">
        <v>365</v>
      </c>
      <c r="U89" s="0" t="n">
        <v>306</v>
      </c>
      <c r="V89" s="0" t="n">
        <v>379475</v>
      </c>
      <c r="W89" s="0" t="n">
        <v>50491</v>
      </c>
      <c r="X89" s="0" t="n">
        <v>198881</v>
      </c>
      <c r="Y89" s="0" t="n">
        <v>60991</v>
      </c>
      <c r="Z89" s="0" t="n">
        <v>357615</v>
      </c>
      <c r="AA89" s="0" t="n">
        <v>79256</v>
      </c>
      <c r="AB89" s="0" t="n">
        <v>497862</v>
      </c>
      <c r="AC89" s="0" t="n">
        <v>1025727</v>
      </c>
      <c r="AD89" s="0" t="s">
        <v>1351</v>
      </c>
      <c r="AE89" s="0" t="s">
        <v>105</v>
      </c>
      <c r="AF89" s="0" t="s">
        <v>1306</v>
      </c>
      <c r="AG89" s="0" t="n">
        <v>1206200000</v>
      </c>
      <c r="AH89" s="0" t="n">
        <v>1</v>
      </c>
      <c r="AI89" s="0" t="s">
        <v>1103</v>
      </c>
      <c r="AJ89" s="0" t="n">
        <v>3</v>
      </c>
      <c r="AK89" s="0" t="n">
        <v>99</v>
      </c>
      <c r="AL89" s="0" t="n">
        <v>8</v>
      </c>
      <c r="AM89" s="0" t="n">
        <v>12</v>
      </c>
      <c r="AN89" s="0" t="n">
        <v>10</v>
      </c>
      <c r="AO89" s="0" t="n">
        <v>1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1</v>
      </c>
    </row>
    <row r="90" customFormat="false" ht="12.8" hidden="false" customHeight="false" outlineLevel="0" collapsed="false">
      <c r="A90" s="0" t="n">
        <v>89</v>
      </c>
      <c r="B90" s="0" t="n">
        <v>1206237207</v>
      </c>
      <c r="C90" s="0" t="s">
        <v>1163</v>
      </c>
      <c r="D90" s="0" t="n">
        <v>99</v>
      </c>
      <c r="E90" s="0" t="s">
        <v>1352</v>
      </c>
      <c r="F90" s="0" t="n">
        <v>3090</v>
      </c>
      <c r="G90" s="0" t="n">
        <v>20396</v>
      </c>
      <c r="H90" s="0" t="n">
        <v>179459</v>
      </c>
      <c r="I90" s="0" t="n">
        <v>125535</v>
      </c>
      <c r="J90" s="0" t="n">
        <v>240</v>
      </c>
      <c r="K90" s="0" t="n">
        <v>342</v>
      </c>
      <c r="L90" s="0" t="n">
        <v>315</v>
      </c>
      <c r="M90" s="0" t="n">
        <v>8498</v>
      </c>
      <c r="N90" s="0" t="n">
        <v>52473</v>
      </c>
      <c r="O90" s="0" t="n">
        <v>39852</v>
      </c>
      <c r="P90" s="0" t="n">
        <v>240</v>
      </c>
      <c r="Q90" s="0" t="n">
        <v>342</v>
      </c>
      <c r="R90" s="0" t="n">
        <v>315</v>
      </c>
      <c r="S90" s="0" t="n">
        <v>240</v>
      </c>
      <c r="T90" s="0" t="n">
        <v>342</v>
      </c>
      <c r="U90" s="0" t="n">
        <v>315</v>
      </c>
      <c r="V90" s="0" t="n">
        <v>242825</v>
      </c>
      <c r="W90" s="0" t="n">
        <v>15144</v>
      </c>
      <c r="X90" s="0" t="n">
        <v>35239</v>
      </c>
      <c r="Y90" s="0" t="n">
        <v>21925</v>
      </c>
      <c r="Z90" s="0" t="n">
        <v>195200</v>
      </c>
      <c r="AA90" s="0" t="n">
        <v>127128</v>
      </c>
      <c r="AB90" s="0" t="n">
        <v>344253</v>
      </c>
      <c r="AC90" s="0" t="n">
        <v>607173</v>
      </c>
      <c r="AD90" s="0" t="s">
        <v>1353</v>
      </c>
      <c r="AE90" s="0" t="s">
        <v>105</v>
      </c>
      <c r="AF90" s="0" t="s">
        <v>1306</v>
      </c>
      <c r="AG90" s="0" t="s">
        <v>1323</v>
      </c>
      <c r="AH90" s="0" t="n">
        <v>1</v>
      </c>
      <c r="AI90" s="0" t="s">
        <v>1103</v>
      </c>
      <c r="AJ90" s="0" t="n">
        <v>3</v>
      </c>
      <c r="AK90" s="0" t="n">
        <v>99</v>
      </c>
      <c r="AL90" s="0" t="n">
        <v>7</v>
      </c>
      <c r="AM90" s="0" t="n">
        <v>11</v>
      </c>
      <c r="AN90" s="0" t="n">
        <v>10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1</v>
      </c>
    </row>
    <row r="91" customFormat="false" ht="12.8" hidden="false" customHeight="false" outlineLevel="0" collapsed="false">
      <c r="A91" s="0" t="n">
        <v>90</v>
      </c>
      <c r="B91" s="0" t="n">
        <v>1206241000</v>
      </c>
      <c r="C91" s="0" t="s">
        <v>1163</v>
      </c>
      <c r="D91" s="0" t="n">
        <v>99</v>
      </c>
      <c r="E91" s="0" t="s">
        <v>1354</v>
      </c>
      <c r="F91" s="0" t="n">
        <v>4590</v>
      </c>
      <c r="G91" s="0" t="n">
        <v>27080</v>
      </c>
      <c r="H91" s="0" t="n">
        <v>282786</v>
      </c>
      <c r="I91" s="0" t="n">
        <v>529731</v>
      </c>
      <c r="J91" s="0" t="n">
        <v>250</v>
      </c>
      <c r="K91" s="0" t="n">
        <v>350</v>
      </c>
      <c r="L91" s="0" t="n">
        <v>300</v>
      </c>
      <c r="M91" s="0" t="n">
        <v>10832</v>
      </c>
      <c r="N91" s="0" t="n">
        <v>80796</v>
      </c>
      <c r="O91" s="0" t="n">
        <v>176577</v>
      </c>
      <c r="P91" s="0" t="n">
        <v>250</v>
      </c>
      <c r="Q91" s="0" t="n">
        <v>350</v>
      </c>
      <c r="R91" s="0" t="n">
        <v>300</v>
      </c>
      <c r="S91" s="0" t="n">
        <v>250</v>
      </c>
      <c r="T91" s="0" t="n">
        <v>350</v>
      </c>
      <c r="U91" s="0" t="n">
        <v>300</v>
      </c>
      <c r="V91" s="0" t="n">
        <v>476052</v>
      </c>
      <c r="W91" s="0" t="n">
        <v>67099</v>
      </c>
      <c r="X91" s="0" t="n">
        <v>90829</v>
      </c>
      <c r="Y91" s="0" t="n">
        <v>27947</v>
      </c>
      <c r="Z91" s="0" t="n">
        <v>300561</v>
      </c>
      <c r="AA91" s="0" t="n">
        <v>563281</v>
      </c>
      <c r="AB91" s="0" t="n">
        <v>891789</v>
      </c>
      <c r="AC91" s="0" t="n">
        <v>1391571</v>
      </c>
      <c r="AD91" s="0" t="s">
        <v>1355</v>
      </c>
      <c r="AE91" s="0" t="s">
        <v>105</v>
      </c>
      <c r="AF91" s="0" t="s">
        <v>1306</v>
      </c>
      <c r="AG91" s="0" t="n">
        <v>1206200000</v>
      </c>
      <c r="AH91" s="0" t="n">
        <v>1</v>
      </c>
      <c r="AI91" s="0" t="s">
        <v>1103</v>
      </c>
      <c r="AJ91" s="0" t="n">
        <v>3</v>
      </c>
      <c r="AK91" s="0" t="n">
        <v>99</v>
      </c>
      <c r="AL91" s="0" t="n">
        <v>7</v>
      </c>
      <c r="AM91" s="0" t="n">
        <v>11</v>
      </c>
      <c r="AN91" s="0" t="n">
        <v>9</v>
      </c>
      <c r="AO91" s="0" t="n">
        <v>1</v>
      </c>
      <c r="AP91" s="0" t="n">
        <v>1</v>
      </c>
      <c r="AQ91" s="0" t="n">
        <v>1</v>
      </c>
      <c r="AR91" s="0" t="n">
        <v>1</v>
      </c>
      <c r="AS91" s="0" t="n">
        <v>1</v>
      </c>
      <c r="AT91" s="0" t="n">
        <v>1</v>
      </c>
    </row>
    <row r="92" customFormat="false" ht="12.8" hidden="false" customHeight="false" outlineLevel="0" collapsed="false">
      <c r="A92" s="0" t="n">
        <v>91</v>
      </c>
      <c r="B92" s="0" t="n">
        <v>1206241702</v>
      </c>
      <c r="C92" s="0" t="s">
        <v>1163</v>
      </c>
      <c r="D92" s="0" t="n">
        <v>99</v>
      </c>
      <c r="E92" s="0" t="s">
        <v>1356</v>
      </c>
      <c r="F92" s="0" t="n">
        <v>1691</v>
      </c>
      <c r="G92" s="0" t="n">
        <v>9819</v>
      </c>
      <c r="H92" s="0" t="n">
        <v>105610</v>
      </c>
      <c r="I92" s="0" t="n">
        <v>90102</v>
      </c>
      <c r="J92" s="0" t="n">
        <v>250</v>
      </c>
      <c r="K92" s="0" t="n">
        <v>340</v>
      </c>
      <c r="L92" s="0" t="n">
        <v>310</v>
      </c>
      <c r="M92" s="0" t="n">
        <v>3928</v>
      </c>
      <c r="N92" s="0" t="n">
        <v>31062</v>
      </c>
      <c r="O92" s="0" t="n">
        <v>29065</v>
      </c>
      <c r="P92" s="0" t="n">
        <v>250</v>
      </c>
      <c r="Q92" s="0" t="n">
        <v>340</v>
      </c>
      <c r="R92" s="0" t="n">
        <v>310</v>
      </c>
      <c r="S92" s="0" t="n">
        <v>250</v>
      </c>
      <c r="T92" s="0" t="n">
        <v>340</v>
      </c>
      <c r="U92" s="0" t="n">
        <v>310</v>
      </c>
      <c r="V92" s="0" t="n">
        <v>135828</v>
      </c>
      <c r="W92" s="0" t="n">
        <v>11045</v>
      </c>
      <c r="X92" s="0" t="n">
        <v>11783</v>
      </c>
      <c r="Y92" s="0" t="n">
        <v>10134</v>
      </c>
      <c r="Z92" s="0" t="n">
        <v>115551</v>
      </c>
      <c r="AA92" s="0" t="n">
        <v>92717</v>
      </c>
      <c r="AB92" s="0" t="n">
        <v>218402</v>
      </c>
      <c r="AC92" s="0" t="n">
        <v>354968</v>
      </c>
      <c r="AD92" s="0" t="s">
        <v>1357</v>
      </c>
      <c r="AE92" s="0" t="s">
        <v>105</v>
      </c>
      <c r="AF92" s="0" t="s">
        <v>1306</v>
      </c>
      <c r="AG92" s="0" t="s">
        <v>1331</v>
      </c>
      <c r="AH92" s="0" t="n">
        <v>1</v>
      </c>
      <c r="AI92" s="0" t="s">
        <v>1104</v>
      </c>
      <c r="AJ92" s="0" t="n">
        <v>2</v>
      </c>
      <c r="AK92" s="0" t="n">
        <v>99</v>
      </c>
      <c r="AL92" s="0" t="n">
        <v>7</v>
      </c>
      <c r="AM92" s="0" t="n">
        <v>11</v>
      </c>
      <c r="AN92" s="0" t="n">
        <v>10</v>
      </c>
      <c r="AO92" s="0" t="n">
        <v>1</v>
      </c>
      <c r="AP92" s="0" t="n">
        <v>1</v>
      </c>
      <c r="AQ92" s="0" t="n">
        <v>1</v>
      </c>
      <c r="AR92" s="0" t="n">
        <v>1</v>
      </c>
      <c r="AS92" s="0" t="n">
        <v>1</v>
      </c>
      <c r="AT92" s="0" t="n">
        <v>1</v>
      </c>
    </row>
    <row r="93" customFormat="false" ht="12.8" hidden="false" customHeight="false" outlineLevel="0" collapsed="false">
      <c r="A93" s="0" t="n">
        <v>92</v>
      </c>
      <c r="B93" s="0" t="n">
        <v>1206242505</v>
      </c>
      <c r="C93" s="0" t="s">
        <v>1163</v>
      </c>
      <c r="D93" s="0" t="n">
        <v>99</v>
      </c>
      <c r="E93" s="0" t="s">
        <v>1358</v>
      </c>
      <c r="F93" s="0" t="n">
        <v>1729</v>
      </c>
      <c r="G93" s="0" t="n">
        <v>13442</v>
      </c>
      <c r="H93" s="0" t="n">
        <v>97501</v>
      </c>
      <c r="I93" s="0" t="n">
        <v>106245</v>
      </c>
      <c r="J93" s="0" t="n">
        <v>240</v>
      </c>
      <c r="K93" s="0" t="n">
        <v>360</v>
      </c>
      <c r="L93" s="0" t="n">
        <v>300</v>
      </c>
      <c r="M93" s="0" t="n">
        <v>5601</v>
      </c>
      <c r="N93" s="0" t="n">
        <v>27084</v>
      </c>
      <c r="O93" s="0" t="n">
        <v>35415</v>
      </c>
      <c r="P93" s="0" t="n">
        <v>240</v>
      </c>
      <c r="Q93" s="0" t="n">
        <v>360</v>
      </c>
      <c r="R93" s="0" t="n">
        <v>300</v>
      </c>
      <c r="S93" s="0" t="n">
        <v>240</v>
      </c>
      <c r="T93" s="0" t="n">
        <v>360</v>
      </c>
      <c r="U93" s="0" t="n">
        <v>300</v>
      </c>
      <c r="V93" s="0" t="n">
        <v>135791</v>
      </c>
      <c r="W93" s="0" t="n">
        <v>13458</v>
      </c>
      <c r="X93" s="0" t="n">
        <v>34934</v>
      </c>
      <c r="Y93" s="0" t="n">
        <v>14451</v>
      </c>
      <c r="Z93" s="0" t="n">
        <v>100752</v>
      </c>
      <c r="AA93" s="0" t="n">
        <v>112974</v>
      </c>
      <c r="AB93" s="0" t="n">
        <v>228177</v>
      </c>
      <c r="AC93" s="0" t="n">
        <v>385444</v>
      </c>
      <c r="AD93" s="0" t="s">
        <v>1359</v>
      </c>
      <c r="AE93" s="0" t="s">
        <v>105</v>
      </c>
      <c r="AF93" s="0" t="s">
        <v>1306</v>
      </c>
      <c r="AG93" s="0" t="s">
        <v>1309</v>
      </c>
      <c r="AH93" s="0" t="n">
        <v>1</v>
      </c>
      <c r="AI93" s="0" t="s">
        <v>1104</v>
      </c>
      <c r="AJ93" s="0" t="n">
        <v>2</v>
      </c>
      <c r="AK93" s="0" t="n">
        <v>99</v>
      </c>
      <c r="AL93" s="0" t="n">
        <v>7</v>
      </c>
      <c r="AM93" s="0" t="n">
        <v>12</v>
      </c>
      <c r="AN93" s="0" t="n">
        <v>9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1</v>
      </c>
    </row>
    <row r="94" customFormat="false" ht="12.8" hidden="false" customHeight="false" outlineLevel="0" collapsed="false">
      <c r="A94" s="0" t="n">
        <v>93</v>
      </c>
      <c r="B94" s="0" t="n">
        <v>1206244002</v>
      </c>
      <c r="C94" s="0" t="s">
        <v>1163</v>
      </c>
      <c r="D94" s="0" t="n">
        <v>99</v>
      </c>
      <c r="E94" s="0" t="s">
        <v>1360</v>
      </c>
      <c r="F94" s="0" t="n">
        <v>535</v>
      </c>
      <c r="G94" s="0" t="n">
        <v>2946</v>
      </c>
      <c r="H94" s="0" t="n">
        <v>23508</v>
      </c>
      <c r="I94" s="0" t="n">
        <v>3027</v>
      </c>
      <c r="J94" s="0" t="n">
        <v>252</v>
      </c>
      <c r="K94" s="0" t="n">
        <v>365</v>
      </c>
      <c r="L94" s="0" t="n">
        <v>306</v>
      </c>
      <c r="M94" s="0" t="n">
        <v>1169</v>
      </c>
      <c r="N94" s="0" t="n">
        <v>6441</v>
      </c>
      <c r="O94" s="0" t="n">
        <v>989</v>
      </c>
      <c r="P94" s="0" t="n">
        <v>252</v>
      </c>
      <c r="Q94" s="0" t="n">
        <v>365</v>
      </c>
      <c r="R94" s="0" t="n">
        <v>306</v>
      </c>
      <c r="S94" s="0" t="n">
        <v>252</v>
      </c>
      <c r="T94" s="0" t="n">
        <v>365</v>
      </c>
      <c r="U94" s="0" t="n">
        <v>306</v>
      </c>
      <c r="V94" s="0" t="n">
        <v>53368</v>
      </c>
      <c r="W94" s="0" t="n">
        <v>376</v>
      </c>
      <c r="X94" s="0" t="n">
        <v>381</v>
      </c>
      <c r="Y94" s="0" t="n">
        <v>3016</v>
      </c>
      <c r="Z94" s="0" t="n">
        <v>23961</v>
      </c>
      <c r="AA94" s="0" t="n">
        <v>3155</v>
      </c>
      <c r="AB94" s="0" t="n">
        <v>30132</v>
      </c>
      <c r="AC94" s="0" t="n">
        <v>83505</v>
      </c>
      <c r="AD94" s="0" t="s">
        <v>1361</v>
      </c>
      <c r="AE94" s="0" t="s">
        <v>105</v>
      </c>
      <c r="AF94" s="0" t="s">
        <v>1306</v>
      </c>
      <c r="AG94" s="0" t="s">
        <v>1331</v>
      </c>
      <c r="AH94" s="0" t="n">
        <v>1</v>
      </c>
      <c r="AI94" s="0" t="s">
        <v>1105</v>
      </c>
      <c r="AJ94" s="0" t="n">
        <v>1</v>
      </c>
      <c r="AK94" s="0" t="n">
        <v>99</v>
      </c>
      <c r="AL94" s="0" t="n">
        <v>8</v>
      </c>
      <c r="AM94" s="0" t="n">
        <v>12</v>
      </c>
      <c r="AN94" s="0" t="n">
        <v>10</v>
      </c>
      <c r="AO94" s="0" t="n">
        <v>1</v>
      </c>
      <c r="AP94" s="0" t="n">
        <v>1</v>
      </c>
      <c r="AQ94" s="0" t="n">
        <v>1</v>
      </c>
      <c r="AR94" s="0" t="n">
        <v>1</v>
      </c>
      <c r="AS94" s="0" t="n">
        <v>1</v>
      </c>
      <c r="AT94" s="0" t="n">
        <v>1</v>
      </c>
    </row>
    <row r="95" customFormat="false" ht="12.8" hidden="false" customHeight="false" outlineLevel="0" collapsed="false">
      <c r="A95" s="0" t="n">
        <v>94</v>
      </c>
      <c r="B95" s="0" t="n">
        <v>1206244509</v>
      </c>
      <c r="C95" s="0" t="s">
        <v>1163</v>
      </c>
      <c r="D95" s="0" t="n">
        <v>99</v>
      </c>
      <c r="E95" s="0" t="s">
        <v>1362</v>
      </c>
      <c r="F95" s="0" t="n">
        <v>2800</v>
      </c>
      <c r="G95" s="0" t="n">
        <v>26931</v>
      </c>
      <c r="H95" s="0" t="n">
        <v>197647</v>
      </c>
      <c r="I95" s="0" t="n">
        <v>165322</v>
      </c>
      <c r="J95" s="0" t="n">
        <v>200</v>
      </c>
      <c r="K95" s="0" t="n">
        <v>300</v>
      </c>
      <c r="L95" s="0" t="n">
        <v>300</v>
      </c>
      <c r="M95" s="0" t="n">
        <v>13466</v>
      </c>
      <c r="N95" s="0" t="n">
        <v>65882</v>
      </c>
      <c r="O95" s="0" t="n">
        <v>55107</v>
      </c>
      <c r="P95" s="0" t="n">
        <v>200</v>
      </c>
      <c r="Q95" s="0" t="n">
        <v>300</v>
      </c>
      <c r="R95" s="0" t="n">
        <v>300</v>
      </c>
      <c r="S95" s="0" t="n">
        <v>200</v>
      </c>
      <c r="T95" s="0" t="n">
        <v>300</v>
      </c>
      <c r="U95" s="0" t="n">
        <v>300</v>
      </c>
      <c r="V95" s="0" t="n">
        <v>255261</v>
      </c>
      <c r="W95" s="0" t="n">
        <v>20941</v>
      </c>
      <c r="X95" s="0" t="n">
        <v>60387</v>
      </c>
      <c r="Y95" s="0" t="n">
        <v>34742</v>
      </c>
      <c r="Z95" s="0" t="n">
        <v>245081</v>
      </c>
      <c r="AA95" s="0" t="n">
        <v>175791</v>
      </c>
      <c r="AB95" s="0" t="n">
        <v>455614</v>
      </c>
      <c r="AC95" s="0" t="n">
        <v>750321</v>
      </c>
      <c r="AD95" s="0" t="s">
        <v>1363</v>
      </c>
      <c r="AE95" s="0" t="s">
        <v>105</v>
      </c>
      <c r="AF95" s="0" t="s">
        <v>1306</v>
      </c>
      <c r="AG95" s="0" t="s">
        <v>1318</v>
      </c>
      <c r="AH95" s="0" t="n">
        <v>1</v>
      </c>
      <c r="AI95" s="0" t="s">
        <v>1104</v>
      </c>
      <c r="AJ95" s="0" t="n">
        <v>2</v>
      </c>
      <c r="AK95" s="0" t="n">
        <v>99</v>
      </c>
      <c r="AL95" s="0" t="n">
        <v>5</v>
      </c>
      <c r="AM95" s="0" t="n">
        <v>9</v>
      </c>
      <c r="AN95" s="0" t="n">
        <v>9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1</v>
      </c>
    </row>
    <row r="96" customFormat="false" ht="12.8" hidden="false" customHeight="false" outlineLevel="0" collapsed="false">
      <c r="A96" s="0" t="n">
        <v>95</v>
      </c>
      <c r="B96" s="0" t="n">
        <v>1206245302</v>
      </c>
      <c r="C96" s="0" t="s">
        <v>1163</v>
      </c>
      <c r="D96" s="0" t="n">
        <v>99</v>
      </c>
      <c r="E96" s="0" t="s">
        <v>1364</v>
      </c>
      <c r="F96" s="0" t="n">
        <v>1808</v>
      </c>
      <c r="G96" s="0" t="n">
        <v>13982</v>
      </c>
      <c r="H96" s="0" t="n">
        <v>108328</v>
      </c>
      <c r="I96" s="0" t="n">
        <v>88543</v>
      </c>
      <c r="J96" s="0" t="n">
        <v>250</v>
      </c>
      <c r="K96" s="0" t="n">
        <v>340</v>
      </c>
      <c r="L96" s="0" t="n">
        <v>310</v>
      </c>
      <c r="M96" s="0" t="n">
        <v>5593</v>
      </c>
      <c r="N96" s="0" t="n">
        <v>31861</v>
      </c>
      <c r="O96" s="0" t="n">
        <v>28562</v>
      </c>
      <c r="P96" s="0" t="n">
        <v>250</v>
      </c>
      <c r="Q96" s="0" t="n">
        <v>340</v>
      </c>
      <c r="R96" s="0" t="n">
        <v>310</v>
      </c>
      <c r="S96" s="0" t="n">
        <v>250</v>
      </c>
      <c r="T96" s="0" t="n">
        <v>340</v>
      </c>
      <c r="U96" s="0" t="n">
        <v>310</v>
      </c>
      <c r="V96" s="0" t="n">
        <v>150841</v>
      </c>
      <c r="W96" s="0" t="n">
        <v>10854</v>
      </c>
      <c r="X96" s="0" t="n">
        <v>27152</v>
      </c>
      <c r="Y96" s="0" t="n">
        <v>14430</v>
      </c>
      <c r="Z96" s="0" t="n">
        <v>118523</v>
      </c>
      <c r="AA96" s="0" t="n">
        <v>91113</v>
      </c>
      <c r="AB96" s="0" t="n">
        <v>224066</v>
      </c>
      <c r="AC96" s="0" t="n">
        <v>391205</v>
      </c>
      <c r="AD96" s="0" t="s">
        <v>1365</v>
      </c>
      <c r="AE96" s="0" t="s">
        <v>105</v>
      </c>
      <c r="AF96" s="0" t="s">
        <v>1306</v>
      </c>
      <c r="AG96" s="0" t="s">
        <v>1331</v>
      </c>
      <c r="AH96" s="0" t="n">
        <v>1</v>
      </c>
      <c r="AI96" s="0" t="s">
        <v>1104</v>
      </c>
      <c r="AJ96" s="0" t="n">
        <v>2</v>
      </c>
      <c r="AK96" s="0" t="n">
        <v>99</v>
      </c>
      <c r="AL96" s="0" t="n">
        <v>7</v>
      </c>
      <c r="AM96" s="0" t="n">
        <v>11</v>
      </c>
      <c r="AN96" s="0" t="n">
        <v>10</v>
      </c>
      <c r="AO96" s="0" t="n">
        <v>1</v>
      </c>
      <c r="AP96" s="0" t="n">
        <v>1</v>
      </c>
      <c r="AQ96" s="0" t="n">
        <v>1</v>
      </c>
      <c r="AR96" s="0" t="n">
        <v>1</v>
      </c>
      <c r="AS96" s="0" t="n">
        <v>1</v>
      </c>
      <c r="AT96" s="0" t="n">
        <v>1</v>
      </c>
    </row>
    <row r="97" customFormat="false" ht="12.8" hidden="false" customHeight="false" outlineLevel="0" collapsed="false">
      <c r="A97" s="0" t="n">
        <v>96</v>
      </c>
      <c r="B97" s="0" t="n">
        <v>1206246100</v>
      </c>
      <c r="C97" s="0" t="s">
        <v>1163</v>
      </c>
      <c r="D97" s="0" t="n">
        <v>99</v>
      </c>
      <c r="E97" s="0" t="s">
        <v>1366</v>
      </c>
      <c r="F97" s="0" t="n">
        <v>3558</v>
      </c>
      <c r="G97" s="0" t="n">
        <v>56410</v>
      </c>
      <c r="H97" s="0" t="n">
        <v>214182</v>
      </c>
      <c r="I97" s="0" t="n">
        <v>182372</v>
      </c>
      <c r="J97" s="0" t="n">
        <v>230</v>
      </c>
      <c r="K97" s="0" t="n">
        <v>330</v>
      </c>
      <c r="L97" s="0" t="n">
        <v>312</v>
      </c>
      <c r="M97" s="0" t="n">
        <v>24526</v>
      </c>
      <c r="N97" s="0" t="n">
        <v>64904</v>
      </c>
      <c r="O97" s="0" t="n">
        <v>58453</v>
      </c>
      <c r="P97" s="0" t="n">
        <v>230</v>
      </c>
      <c r="Q97" s="0" t="n">
        <v>330</v>
      </c>
      <c r="R97" s="0" t="n">
        <v>312</v>
      </c>
      <c r="S97" s="0" t="n">
        <v>230</v>
      </c>
      <c r="T97" s="0" t="n">
        <v>330</v>
      </c>
      <c r="U97" s="0" t="n">
        <v>312</v>
      </c>
      <c r="V97" s="0" t="n">
        <v>266764</v>
      </c>
      <c r="W97" s="0" t="n">
        <v>22212</v>
      </c>
      <c r="X97" s="0" t="n">
        <v>50904</v>
      </c>
      <c r="Y97" s="0" t="n">
        <v>63277</v>
      </c>
      <c r="Z97" s="0" t="n">
        <v>241443</v>
      </c>
      <c r="AA97" s="0" t="n">
        <v>186465</v>
      </c>
      <c r="AB97" s="0" t="n">
        <v>491185</v>
      </c>
      <c r="AC97" s="0" t="n">
        <v>786641</v>
      </c>
      <c r="AD97" s="0" t="s">
        <v>1367</v>
      </c>
      <c r="AE97" s="0" t="s">
        <v>105</v>
      </c>
      <c r="AF97" s="0" t="s">
        <v>1306</v>
      </c>
      <c r="AG97" s="0" t="n">
        <v>1206200000</v>
      </c>
      <c r="AH97" s="0" t="n">
        <v>1</v>
      </c>
      <c r="AI97" s="0" t="s">
        <v>1103</v>
      </c>
      <c r="AJ97" s="0" t="n">
        <v>3</v>
      </c>
      <c r="AK97" s="0" t="n">
        <v>99</v>
      </c>
      <c r="AL97" s="0" t="n">
        <v>7</v>
      </c>
      <c r="AM97" s="0" t="n">
        <v>11</v>
      </c>
      <c r="AN97" s="0" t="n">
        <v>10</v>
      </c>
      <c r="AO97" s="0" t="n">
        <v>1</v>
      </c>
      <c r="AP97" s="0" t="n">
        <v>1</v>
      </c>
      <c r="AQ97" s="0" t="n">
        <v>1</v>
      </c>
      <c r="AR97" s="0" t="n">
        <v>1</v>
      </c>
      <c r="AS97" s="0" t="n">
        <v>1</v>
      </c>
      <c r="AT97" s="0" t="n">
        <v>1</v>
      </c>
    </row>
    <row r="98" customFormat="false" ht="12.8" hidden="false" customHeight="false" outlineLevel="0" collapsed="false">
      <c r="A98" s="0" t="n">
        <v>97</v>
      </c>
      <c r="B98" s="0" t="n">
        <v>1206246407</v>
      </c>
      <c r="C98" s="0" t="s">
        <v>1163</v>
      </c>
      <c r="D98" s="0" t="n">
        <v>99</v>
      </c>
      <c r="E98" s="0" t="s">
        <v>1368</v>
      </c>
      <c r="F98" s="0" t="n">
        <v>586</v>
      </c>
      <c r="G98" s="0" t="n">
        <v>8489</v>
      </c>
      <c r="H98" s="0" t="n">
        <v>33842</v>
      </c>
      <c r="I98" s="0" t="n">
        <v>135589</v>
      </c>
      <c r="J98" s="0" t="n">
        <v>240</v>
      </c>
      <c r="K98" s="0" t="n">
        <v>342</v>
      </c>
      <c r="L98" s="0" t="n">
        <v>315</v>
      </c>
      <c r="M98" s="0" t="n">
        <v>3537</v>
      </c>
      <c r="N98" s="0" t="n">
        <v>9895</v>
      </c>
      <c r="O98" s="0" t="n">
        <v>43044</v>
      </c>
      <c r="P98" s="0" t="n">
        <v>240</v>
      </c>
      <c r="Q98" s="0" t="n">
        <v>342</v>
      </c>
      <c r="R98" s="0" t="n">
        <v>315</v>
      </c>
      <c r="S98" s="0" t="n">
        <v>240</v>
      </c>
      <c r="T98" s="0" t="n">
        <v>342</v>
      </c>
      <c r="U98" s="0" t="n">
        <v>315</v>
      </c>
      <c r="V98" s="0" t="n">
        <v>55347</v>
      </c>
      <c r="W98" s="0" t="n">
        <v>17218</v>
      </c>
      <c r="X98" s="0" t="n">
        <v>8256</v>
      </c>
      <c r="Y98" s="0" t="n">
        <v>9125</v>
      </c>
      <c r="Z98" s="0" t="n">
        <v>36809</v>
      </c>
      <c r="AA98" s="0" t="n">
        <v>137310</v>
      </c>
      <c r="AB98" s="0" t="n">
        <v>183244</v>
      </c>
      <c r="AC98" s="0" t="n">
        <v>229629</v>
      </c>
      <c r="AD98" s="0" t="s">
        <v>1369</v>
      </c>
      <c r="AE98" s="0" t="s">
        <v>105</v>
      </c>
      <c r="AF98" s="0" t="s">
        <v>1306</v>
      </c>
      <c r="AG98" s="0" t="s">
        <v>1323</v>
      </c>
      <c r="AH98" s="0" t="n">
        <v>1</v>
      </c>
      <c r="AI98" s="0" t="s">
        <v>1105</v>
      </c>
      <c r="AJ98" s="0" t="n">
        <v>1</v>
      </c>
      <c r="AK98" s="0" t="n">
        <v>99</v>
      </c>
      <c r="AL98" s="0" t="n">
        <v>7</v>
      </c>
      <c r="AM98" s="0" t="n">
        <v>11</v>
      </c>
      <c r="AN98" s="0" t="n">
        <v>10</v>
      </c>
      <c r="AO98" s="0" t="n">
        <v>1</v>
      </c>
      <c r="AP98" s="0" t="n">
        <v>1</v>
      </c>
      <c r="AQ98" s="0" t="n">
        <v>1</v>
      </c>
      <c r="AR98" s="0" t="n">
        <v>1</v>
      </c>
      <c r="AS98" s="0" t="n">
        <v>1</v>
      </c>
      <c r="AT98" s="0" t="n">
        <v>1</v>
      </c>
    </row>
    <row r="99" customFormat="false" ht="12.8" hidden="false" customHeight="false" outlineLevel="0" collapsed="false">
      <c r="A99" s="0" t="n">
        <v>98</v>
      </c>
      <c r="B99" s="0" t="n">
        <v>1206246900</v>
      </c>
      <c r="C99" s="0" t="s">
        <v>1163</v>
      </c>
      <c r="D99" s="0" t="n">
        <v>99</v>
      </c>
      <c r="E99" s="0" t="s">
        <v>1370</v>
      </c>
      <c r="F99" s="0" t="n">
        <v>3598</v>
      </c>
      <c r="G99" s="0" t="n">
        <v>57931</v>
      </c>
      <c r="H99" s="0" t="n">
        <v>270630</v>
      </c>
      <c r="I99" s="0" t="n">
        <v>565765</v>
      </c>
      <c r="J99" s="0" t="n">
        <v>252</v>
      </c>
      <c r="K99" s="0" t="n">
        <v>365</v>
      </c>
      <c r="L99" s="0" t="n">
        <v>306</v>
      </c>
      <c r="M99" s="0" t="n">
        <v>22988</v>
      </c>
      <c r="N99" s="0" t="n">
        <v>74145</v>
      </c>
      <c r="O99" s="0" t="n">
        <v>184891</v>
      </c>
      <c r="P99" s="0" t="n">
        <v>252</v>
      </c>
      <c r="Q99" s="0" t="n">
        <v>365</v>
      </c>
      <c r="R99" s="0" t="n">
        <v>306</v>
      </c>
      <c r="S99" s="0" t="n">
        <v>252</v>
      </c>
      <c r="T99" s="0" t="n">
        <v>365</v>
      </c>
      <c r="U99" s="0" t="n">
        <v>306</v>
      </c>
      <c r="V99" s="0" t="n">
        <v>289097</v>
      </c>
      <c r="W99" s="0" t="n">
        <v>70259</v>
      </c>
      <c r="X99" s="0" t="n">
        <v>71400</v>
      </c>
      <c r="Y99" s="0" t="n">
        <v>59309</v>
      </c>
      <c r="Z99" s="0" t="n">
        <v>275819</v>
      </c>
      <c r="AA99" s="0" t="n">
        <v>589802</v>
      </c>
      <c r="AB99" s="0" t="n">
        <v>924930</v>
      </c>
      <c r="AC99" s="0" t="n">
        <v>1215168</v>
      </c>
      <c r="AD99" s="0" t="s">
        <v>1371</v>
      </c>
      <c r="AE99" s="0" t="s">
        <v>105</v>
      </c>
      <c r="AF99" s="0" t="s">
        <v>1306</v>
      </c>
      <c r="AG99" s="0" t="n">
        <v>1206200000</v>
      </c>
      <c r="AH99" s="0" t="n">
        <v>1</v>
      </c>
      <c r="AI99" s="0" t="s">
        <v>1103</v>
      </c>
      <c r="AJ99" s="0" t="n">
        <v>3</v>
      </c>
      <c r="AK99" s="0" t="n">
        <v>99</v>
      </c>
      <c r="AL99" s="0" t="n">
        <v>8</v>
      </c>
      <c r="AM99" s="0" t="n">
        <v>12</v>
      </c>
      <c r="AN99" s="0" t="n">
        <v>10</v>
      </c>
      <c r="AO99" s="0" t="n">
        <v>1</v>
      </c>
      <c r="AP99" s="0" t="n">
        <v>1</v>
      </c>
      <c r="AQ99" s="0" t="n">
        <v>1</v>
      </c>
      <c r="AR99" s="0" t="n">
        <v>1</v>
      </c>
      <c r="AS99" s="0" t="n">
        <v>1</v>
      </c>
      <c r="AT99" s="0" t="n">
        <v>1</v>
      </c>
    </row>
    <row r="100" customFormat="false" ht="12.8" hidden="false" customHeight="false" outlineLevel="0" collapsed="false">
      <c r="A100" s="0" t="n">
        <v>99</v>
      </c>
      <c r="B100" s="0" t="n">
        <v>1206249202</v>
      </c>
      <c r="C100" s="0" t="s">
        <v>1163</v>
      </c>
      <c r="D100" s="0" t="n">
        <v>99</v>
      </c>
      <c r="E100" s="0" t="s">
        <v>1372</v>
      </c>
      <c r="F100" s="0" t="n">
        <v>782</v>
      </c>
      <c r="G100" s="0" t="n">
        <v>1846</v>
      </c>
      <c r="H100" s="0" t="n">
        <v>61889</v>
      </c>
      <c r="I100" s="0" t="n">
        <v>120813</v>
      </c>
      <c r="J100" s="0" t="n">
        <v>300</v>
      </c>
      <c r="K100" s="0" t="n">
        <v>340</v>
      </c>
      <c r="L100" s="0" t="n">
        <v>310</v>
      </c>
      <c r="M100" s="0" t="n">
        <v>615</v>
      </c>
      <c r="N100" s="0" t="n">
        <v>18203</v>
      </c>
      <c r="O100" s="0" t="n">
        <v>38972</v>
      </c>
      <c r="P100" s="0" t="n">
        <v>300</v>
      </c>
      <c r="Q100" s="0" t="n">
        <v>340</v>
      </c>
      <c r="R100" s="0" t="n">
        <v>310</v>
      </c>
      <c r="S100" s="0" t="n">
        <v>300</v>
      </c>
      <c r="T100" s="0" t="n">
        <v>340</v>
      </c>
      <c r="U100" s="0" t="n">
        <v>310</v>
      </c>
      <c r="V100" s="0" t="n">
        <v>86307</v>
      </c>
      <c r="W100" s="0" t="n">
        <v>14809</v>
      </c>
      <c r="X100" s="0" t="n">
        <v>13204</v>
      </c>
      <c r="Y100" s="0" t="n">
        <v>1587</v>
      </c>
      <c r="Z100" s="0" t="n">
        <v>67715</v>
      </c>
      <c r="AA100" s="0" t="n">
        <v>124321</v>
      </c>
      <c r="AB100" s="0" t="n">
        <v>193623</v>
      </c>
      <c r="AC100" s="0" t="n">
        <v>278325</v>
      </c>
      <c r="AD100" s="0" t="s">
        <v>1373</v>
      </c>
      <c r="AE100" s="0" t="s">
        <v>105</v>
      </c>
      <c r="AF100" s="0" t="s">
        <v>1306</v>
      </c>
      <c r="AG100" s="0" t="s">
        <v>1331</v>
      </c>
      <c r="AH100" s="0" t="n">
        <v>1</v>
      </c>
      <c r="AI100" s="0" t="s">
        <v>1105</v>
      </c>
      <c r="AJ100" s="0" t="n">
        <v>1</v>
      </c>
      <c r="AK100" s="0" t="n">
        <v>99</v>
      </c>
      <c r="AL100" s="0" t="n">
        <v>9</v>
      </c>
      <c r="AM100" s="0" t="n">
        <v>11</v>
      </c>
      <c r="AN100" s="0" t="n">
        <v>10</v>
      </c>
      <c r="AO100" s="0" t="n">
        <v>1</v>
      </c>
      <c r="AP100" s="0" t="n">
        <v>1</v>
      </c>
      <c r="AQ100" s="0" t="n">
        <v>1</v>
      </c>
      <c r="AR100" s="0" t="n">
        <v>1</v>
      </c>
      <c r="AS100" s="0" t="n">
        <v>1</v>
      </c>
      <c r="AT100" s="0" t="n">
        <v>1</v>
      </c>
    </row>
    <row r="101" customFormat="false" ht="12.8" hidden="false" customHeight="false" outlineLevel="0" collapsed="false">
      <c r="A101" s="0" t="n">
        <v>100</v>
      </c>
      <c r="B101" s="0" t="n">
        <v>1206250000</v>
      </c>
      <c r="C101" s="0" t="s">
        <v>1163</v>
      </c>
      <c r="D101" s="0" t="n">
        <v>99</v>
      </c>
      <c r="E101" s="0" t="s">
        <v>1374</v>
      </c>
      <c r="F101" s="0" t="n">
        <v>6208</v>
      </c>
      <c r="G101" s="0" t="n">
        <v>59327</v>
      </c>
      <c r="H101" s="0" t="n">
        <v>396135</v>
      </c>
      <c r="I101" s="0" t="n">
        <v>921633</v>
      </c>
      <c r="J101" s="0" t="n">
        <v>230</v>
      </c>
      <c r="K101" s="0" t="n">
        <v>350</v>
      </c>
      <c r="L101" s="0" t="n">
        <v>300</v>
      </c>
      <c r="M101" s="0" t="n">
        <v>25794</v>
      </c>
      <c r="N101" s="0" t="n">
        <v>113181</v>
      </c>
      <c r="O101" s="0" t="n">
        <v>307211</v>
      </c>
      <c r="P101" s="0" t="n">
        <v>230</v>
      </c>
      <c r="Q101" s="0" t="n">
        <v>350</v>
      </c>
      <c r="R101" s="0" t="n">
        <v>300</v>
      </c>
      <c r="S101" s="0" t="n">
        <v>230</v>
      </c>
      <c r="T101" s="0" t="n">
        <v>350</v>
      </c>
      <c r="U101" s="0" t="n">
        <v>300</v>
      </c>
      <c r="V101" s="0" t="n">
        <v>509178</v>
      </c>
      <c r="W101" s="0" t="n">
        <v>116740</v>
      </c>
      <c r="X101" s="0" t="n">
        <v>128352</v>
      </c>
      <c r="Y101" s="0" t="n">
        <v>66549</v>
      </c>
      <c r="Z101" s="0" t="n">
        <v>421033</v>
      </c>
      <c r="AA101" s="0" t="n">
        <v>980003</v>
      </c>
      <c r="AB101" s="0" t="n">
        <v>1467585</v>
      </c>
      <c r="AC101" s="0" t="n">
        <v>1988375</v>
      </c>
      <c r="AD101" s="0" t="s">
        <v>1375</v>
      </c>
      <c r="AE101" s="0" t="s">
        <v>105</v>
      </c>
      <c r="AF101" s="0" t="s">
        <v>1306</v>
      </c>
      <c r="AG101" s="0" t="n">
        <v>1206200000</v>
      </c>
      <c r="AH101" s="0" t="n">
        <v>1</v>
      </c>
      <c r="AI101" s="0" t="s">
        <v>1102</v>
      </c>
      <c r="AJ101" s="0" t="n">
        <v>4</v>
      </c>
      <c r="AK101" s="0" t="n">
        <v>99</v>
      </c>
      <c r="AL101" s="0" t="n">
        <v>7</v>
      </c>
      <c r="AM101" s="0" t="n">
        <v>11</v>
      </c>
      <c r="AN101" s="0" t="n">
        <v>9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</row>
    <row r="102" customFormat="false" ht="12.8" hidden="false" customHeight="false" outlineLevel="0" collapsed="false">
      <c r="A102" s="0" t="n">
        <v>101</v>
      </c>
      <c r="B102" s="0" t="n">
        <v>1206303600</v>
      </c>
      <c r="C102" s="0" t="s">
        <v>1163</v>
      </c>
      <c r="D102" s="0" t="n">
        <v>99</v>
      </c>
      <c r="E102" s="0" t="s">
        <v>1376</v>
      </c>
      <c r="F102" s="0" t="n">
        <v>10631</v>
      </c>
      <c r="G102" s="0" t="n">
        <v>21470</v>
      </c>
      <c r="H102" s="0" t="n">
        <v>1065679</v>
      </c>
      <c r="I102" s="0" t="n">
        <v>2560848</v>
      </c>
      <c r="J102" s="0" t="n">
        <v>300</v>
      </c>
      <c r="K102" s="0" t="n">
        <v>430</v>
      </c>
      <c r="L102" s="0" t="n">
        <v>310</v>
      </c>
      <c r="M102" s="0" t="n">
        <v>7157</v>
      </c>
      <c r="N102" s="0" t="n">
        <v>247832</v>
      </c>
      <c r="O102" s="0" t="n">
        <v>826080</v>
      </c>
      <c r="P102" s="0" t="n">
        <v>300</v>
      </c>
      <c r="Q102" s="0" t="n">
        <v>430</v>
      </c>
      <c r="R102" s="0" t="n">
        <v>310</v>
      </c>
      <c r="S102" s="0" t="n">
        <v>300</v>
      </c>
      <c r="T102" s="0" t="n">
        <v>430</v>
      </c>
      <c r="U102" s="0" t="n">
        <v>310</v>
      </c>
      <c r="V102" s="0" t="n">
        <v>1961011</v>
      </c>
      <c r="W102" s="0" t="n">
        <v>313911</v>
      </c>
      <c r="X102" s="0" t="n">
        <v>246952</v>
      </c>
      <c r="Y102" s="0" t="n">
        <v>18465</v>
      </c>
      <c r="Z102" s="0" t="n">
        <v>921935</v>
      </c>
      <c r="AA102" s="0" t="n">
        <v>2635195</v>
      </c>
      <c r="AB102" s="0" t="n">
        <v>3575595</v>
      </c>
      <c r="AC102" s="0" t="n">
        <v>5469647</v>
      </c>
      <c r="AD102" s="0" t="s">
        <v>1377</v>
      </c>
      <c r="AE102" s="0" t="s">
        <v>105</v>
      </c>
      <c r="AF102" s="0" t="s">
        <v>1378</v>
      </c>
      <c r="AG102" s="0" t="n">
        <v>1206300000</v>
      </c>
      <c r="AH102" s="0" t="n">
        <v>1</v>
      </c>
      <c r="AI102" s="0" t="s">
        <v>1101</v>
      </c>
      <c r="AJ102" s="0" t="n">
        <v>5</v>
      </c>
      <c r="AK102" s="0" t="n">
        <v>99</v>
      </c>
      <c r="AL102" s="0" t="n">
        <v>9</v>
      </c>
      <c r="AM102" s="0" t="n">
        <v>15</v>
      </c>
      <c r="AN102" s="0" t="n">
        <v>10</v>
      </c>
      <c r="AO102" s="0" t="n">
        <v>1</v>
      </c>
      <c r="AP102" s="0" t="n">
        <v>1</v>
      </c>
      <c r="AQ102" s="0" t="n">
        <v>1</v>
      </c>
      <c r="AR102" s="0" t="n">
        <v>1</v>
      </c>
      <c r="AS102" s="0" t="n">
        <v>1</v>
      </c>
      <c r="AT102" s="0" t="n">
        <v>1</v>
      </c>
    </row>
    <row r="103" customFormat="false" ht="12.8" hidden="false" customHeight="false" outlineLevel="0" collapsed="false">
      <c r="A103" s="0" t="n">
        <v>102</v>
      </c>
      <c r="B103" s="0" t="n">
        <v>1206305600</v>
      </c>
      <c r="C103" s="0" t="s">
        <v>1163</v>
      </c>
      <c r="D103" s="0" t="n">
        <v>99</v>
      </c>
      <c r="E103" s="0" t="s">
        <v>1379</v>
      </c>
      <c r="F103" s="0" t="n">
        <v>8193</v>
      </c>
      <c r="G103" s="0" t="n">
        <v>10364</v>
      </c>
      <c r="H103" s="0" t="n">
        <v>849712</v>
      </c>
      <c r="I103" s="0" t="n">
        <v>3755881</v>
      </c>
      <c r="J103" s="0" t="n">
        <v>250</v>
      </c>
      <c r="K103" s="0" t="n">
        <v>370</v>
      </c>
      <c r="L103" s="0" t="n">
        <v>350</v>
      </c>
      <c r="M103" s="0" t="n">
        <v>4146</v>
      </c>
      <c r="N103" s="0" t="n">
        <v>229652</v>
      </c>
      <c r="O103" s="0" t="n">
        <v>1073109</v>
      </c>
      <c r="P103" s="0" t="n">
        <v>250</v>
      </c>
      <c r="Q103" s="0" t="n">
        <v>370</v>
      </c>
      <c r="R103" s="0" t="n">
        <v>350</v>
      </c>
      <c r="S103" s="0" t="n">
        <v>250</v>
      </c>
      <c r="T103" s="0" t="n">
        <v>370</v>
      </c>
      <c r="U103" s="0" t="n">
        <v>350</v>
      </c>
      <c r="V103" s="0" t="n">
        <v>1689056</v>
      </c>
      <c r="W103" s="0" t="n">
        <v>407781</v>
      </c>
      <c r="X103" s="0" t="n">
        <v>159404</v>
      </c>
      <c r="Y103" s="0" t="n">
        <v>10697</v>
      </c>
      <c r="Z103" s="0" t="n">
        <v>854305</v>
      </c>
      <c r="AA103" s="0" t="n">
        <v>3423218</v>
      </c>
      <c r="AB103" s="0" t="n">
        <v>4288220</v>
      </c>
      <c r="AC103" s="0" t="n">
        <v>5728899</v>
      </c>
      <c r="AD103" s="0" t="s">
        <v>1380</v>
      </c>
      <c r="AE103" s="0" t="s">
        <v>105</v>
      </c>
      <c r="AF103" s="0" t="s">
        <v>1378</v>
      </c>
      <c r="AG103" s="0" t="n">
        <v>1206300000</v>
      </c>
      <c r="AH103" s="0" t="n">
        <v>1</v>
      </c>
      <c r="AI103" s="0" t="s">
        <v>1102</v>
      </c>
      <c r="AJ103" s="0" t="n">
        <v>4</v>
      </c>
      <c r="AK103" s="0" t="n">
        <v>99</v>
      </c>
      <c r="AL103" s="0" t="n">
        <v>7</v>
      </c>
      <c r="AM103" s="0" t="n">
        <v>12</v>
      </c>
      <c r="AN103" s="0" t="n">
        <v>11</v>
      </c>
      <c r="AO103" s="0" t="n">
        <v>1</v>
      </c>
      <c r="AP103" s="0" t="n">
        <v>1</v>
      </c>
      <c r="AQ103" s="0" t="n">
        <v>1</v>
      </c>
      <c r="AR103" s="0" t="n">
        <v>1</v>
      </c>
      <c r="AS103" s="0" t="n">
        <v>1</v>
      </c>
      <c r="AT103" s="0" t="n">
        <v>1</v>
      </c>
    </row>
    <row r="104" customFormat="false" ht="12.8" hidden="false" customHeight="false" outlineLevel="0" collapsed="false">
      <c r="A104" s="0" t="n">
        <v>103</v>
      </c>
      <c r="B104" s="0" t="n">
        <v>1206308000</v>
      </c>
      <c r="C104" s="0" t="s">
        <v>1163</v>
      </c>
      <c r="D104" s="0" t="n">
        <v>99</v>
      </c>
      <c r="E104" s="0" t="s">
        <v>1381</v>
      </c>
      <c r="F104" s="0" t="n">
        <v>39175</v>
      </c>
      <c r="G104" s="0" t="n">
        <v>6956</v>
      </c>
      <c r="H104" s="0" t="n">
        <v>4153221</v>
      </c>
      <c r="I104" s="0" t="n">
        <v>4256892</v>
      </c>
      <c r="J104" s="0" t="n">
        <v>200</v>
      </c>
      <c r="K104" s="0" t="n">
        <v>400</v>
      </c>
      <c r="L104" s="0" t="n">
        <v>350</v>
      </c>
      <c r="M104" s="0" t="n">
        <v>3478</v>
      </c>
      <c r="N104" s="0" t="n">
        <v>1038305</v>
      </c>
      <c r="O104" s="0" t="n">
        <v>1216255</v>
      </c>
      <c r="P104" s="0" t="n">
        <v>200</v>
      </c>
      <c r="Q104" s="0" t="n">
        <v>400</v>
      </c>
      <c r="R104" s="0" t="n">
        <v>350</v>
      </c>
      <c r="S104" s="0" t="n">
        <v>200</v>
      </c>
      <c r="T104" s="0" t="n">
        <v>400</v>
      </c>
      <c r="U104" s="0" t="n">
        <v>350</v>
      </c>
      <c r="V104" s="0" t="n">
        <v>8671933</v>
      </c>
      <c r="W104" s="0" t="n">
        <v>462177</v>
      </c>
      <c r="X104" s="0" t="n">
        <v>617248</v>
      </c>
      <c r="Y104" s="0" t="n">
        <v>8973</v>
      </c>
      <c r="Z104" s="0" t="n">
        <v>3862495</v>
      </c>
      <c r="AA104" s="0" t="n">
        <v>3879853</v>
      </c>
      <c r="AB104" s="0" t="n">
        <v>7751321</v>
      </c>
      <c r="AC104" s="0" t="n">
        <v>16578325</v>
      </c>
      <c r="AD104" s="0" t="s">
        <v>1382</v>
      </c>
      <c r="AE104" s="0" t="s">
        <v>105</v>
      </c>
      <c r="AF104" s="0" t="s">
        <v>1378</v>
      </c>
      <c r="AG104" s="0" t="n">
        <v>1206300000</v>
      </c>
      <c r="AH104" s="0" t="n">
        <v>1</v>
      </c>
      <c r="AI104" s="0" t="s">
        <v>1100</v>
      </c>
      <c r="AJ104" s="0" t="n">
        <v>6</v>
      </c>
      <c r="AK104" s="0" t="n">
        <v>99</v>
      </c>
      <c r="AL104" s="0" t="n">
        <v>5</v>
      </c>
      <c r="AM104" s="0" t="n">
        <v>13</v>
      </c>
      <c r="AN104" s="0" t="n">
        <v>11</v>
      </c>
      <c r="AO104" s="0" t="n">
        <v>1</v>
      </c>
      <c r="AP104" s="0" t="n">
        <v>1</v>
      </c>
      <c r="AQ104" s="0" t="n">
        <v>1</v>
      </c>
      <c r="AR104" s="0" t="n">
        <v>1</v>
      </c>
      <c r="AS104" s="0" t="n">
        <v>1</v>
      </c>
      <c r="AT104" s="0" t="n">
        <v>1</v>
      </c>
    </row>
    <row r="105" customFormat="false" ht="12.8" hidden="false" customHeight="false" outlineLevel="0" collapsed="false">
      <c r="A105" s="0" t="n">
        <v>104</v>
      </c>
      <c r="B105" s="0" t="n">
        <v>1206308802</v>
      </c>
      <c r="C105" s="0" t="s">
        <v>1163</v>
      </c>
      <c r="D105" s="0" t="n">
        <v>99</v>
      </c>
      <c r="E105" s="0" t="s">
        <v>1383</v>
      </c>
      <c r="F105" s="0" t="n">
        <v>2752</v>
      </c>
      <c r="G105" s="0" t="n">
        <v>33633</v>
      </c>
      <c r="H105" s="0" t="n">
        <v>208183</v>
      </c>
      <c r="I105" s="0" t="n">
        <v>266934</v>
      </c>
      <c r="J105" s="0" t="n">
        <v>240</v>
      </c>
      <c r="K105" s="0" t="n">
        <v>360</v>
      </c>
      <c r="L105" s="0" t="n">
        <v>315</v>
      </c>
      <c r="M105" s="0" t="n">
        <v>14014</v>
      </c>
      <c r="N105" s="0" t="n">
        <v>57829</v>
      </c>
      <c r="O105" s="0" t="n">
        <v>84741</v>
      </c>
      <c r="P105" s="0" t="n">
        <v>240</v>
      </c>
      <c r="Q105" s="0" t="n">
        <v>360</v>
      </c>
      <c r="R105" s="0" t="n">
        <v>315</v>
      </c>
      <c r="S105" s="0" t="n">
        <v>240</v>
      </c>
      <c r="T105" s="0" t="n">
        <v>360</v>
      </c>
      <c r="U105" s="0" t="n">
        <v>315</v>
      </c>
      <c r="V105" s="0" t="n">
        <v>256606</v>
      </c>
      <c r="W105" s="0" t="n">
        <v>32202</v>
      </c>
      <c r="X105" s="0" t="n">
        <v>46692</v>
      </c>
      <c r="Y105" s="0" t="n">
        <v>36156</v>
      </c>
      <c r="Z105" s="0" t="n">
        <v>215124</v>
      </c>
      <c r="AA105" s="0" t="n">
        <v>270324</v>
      </c>
      <c r="AB105" s="0" t="n">
        <v>521604</v>
      </c>
      <c r="AC105" s="0" t="n">
        <v>792700</v>
      </c>
      <c r="AD105" s="0" t="s">
        <v>1384</v>
      </c>
      <c r="AE105" s="0" t="s">
        <v>105</v>
      </c>
      <c r="AF105" s="0" t="s">
        <v>1378</v>
      </c>
      <c r="AG105" s="0" t="s">
        <v>1385</v>
      </c>
      <c r="AH105" s="0" t="n">
        <v>1</v>
      </c>
      <c r="AI105" s="0" t="s">
        <v>1104</v>
      </c>
      <c r="AJ105" s="0" t="n">
        <v>2</v>
      </c>
      <c r="AK105" s="0" t="n">
        <v>99</v>
      </c>
      <c r="AL105" s="0" t="n">
        <v>7</v>
      </c>
      <c r="AM105" s="0" t="n">
        <v>12</v>
      </c>
      <c r="AN105" s="0" t="n">
        <v>10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</row>
    <row r="106" customFormat="false" ht="12.8" hidden="false" customHeight="false" outlineLevel="0" collapsed="false">
      <c r="A106" s="0" t="n">
        <v>105</v>
      </c>
      <c r="B106" s="0" t="n">
        <v>1206309409</v>
      </c>
      <c r="C106" s="0" t="s">
        <v>1163</v>
      </c>
      <c r="D106" s="0" t="n">
        <v>99</v>
      </c>
      <c r="E106" s="0" t="s">
        <v>1386</v>
      </c>
      <c r="F106" s="0" t="n">
        <v>452</v>
      </c>
      <c r="G106" s="0" t="n">
        <v>17287</v>
      </c>
      <c r="H106" s="0" t="n">
        <v>31302</v>
      </c>
      <c r="I106" s="0" t="n">
        <v>3140</v>
      </c>
      <c r="J106" s="0" t="n">
        <v>300</v>
      </c>
      <c r="K106" s="0" t="n">
        <v>365</v>
      </c>
      <c r="L106" s="0" t="n">
        <v>310</v>
      </c>
      <c r="M106" s="0" t="n">
        <v>5762</v>
      </c>
      <c r="N106" s="0" t="n">
        <v>8576</v>
      </c>
      <c r="O106" s="0" t="n">
        <v>1013</v>
      </c>
      <c r="P106" s="0" t="n">
        <v>300</v>
      </c>
      <c r="Q106" s="0" t="n">
        <v>365</v>
      </c>
      <c r="R106" s="0" t="n">
        <v>310</v>
      </c>
      <c r="S106" s="0" t="n">
        <v>300</v>
      </c>
      <c r="T106" s="0" t="n">
        <v>365</v>
      </c>
      <c r="U106" s="0" t="n">
        <v>310</v>
      </c>
      <c r="V106" s="0" t="n">
        <v>33500</v>
      </c>
      <c r="W106" s="0" t="n">
        <v>385</v>
      </c>
      <c r="X106" s="0" t="n">
        <v>3020</v>
      </c>
      <c r="Y106" s="0" t="n">
        <v>14866</v>
      </c>
      <c r="Z106" s="0" t="n">
        <v>31903</v>
      </c>
      <c r="AA106" s="0" t="n">
        <v>3231</v>
      </c>
      <c r="AB106" s="0" t="n">
        <v>50000</v>
      </c>
      <c r="AC106" s="0" t="n">
        <v>86135</v>
      </c>
      <c r="AD106" s="0" t="s">
        <v>1387</v>
      </c>
      <c r="AE106" s="0" t="s">
        <v>105</v>
      </c>
      <c r="AF106" s="0" t="s">
        <v>1378</v>
      </c>
      <c r="AG106" s="0" t="s">
        <v>1388</v>
      </c>
      <c r="AH106" s="0" t="n">
        <v>1</v>
      </c>
      <c r="AI106" s="0" t="s">
        <v>1105</v>
      </c>
      <c r="AJ106" s="0" t="n">
        <v>1</v>
      </c>
      <c r="AK106" s="0" t="n">
        <v>99</v>
      </c>
      <c r="AL106" s="0" t="n">
        <v>9</v>
      </c>
      <c r="AM106" s="0" t="n">
        <v>12</v>
      </c>
      <c r="AN106" s="0" t="n">
        <v>10</v>
      </c>
      <c r="AO106" s="0" t="n">
        <v>1</v>
      </c>
      <c r="AP106" s="0" t="n">
        <v>1</v>
      </c>
      <c r="AQ106" s="0" t="n">
        <v>1</v>
      </c>
      <c r="AR106" s="0" t="n">
        <v>1</v>
      </c>
      <c r="AS106" s="0" t="n">
        <v>1</v>
      </c>
      <c r="AT106" s="0" t="n">
        <v>1</v>
      </c>
    </row>
    <row r="107" customFormat="false" ht="12.8" hidden="false" customHeight="false" outlineLevel="0" collapsed="false">
      <c r="A107" s="0" t="n">
        <v>106</v>
      </c>
      <c r="B107" s="0" t="n">
        <v>1206311209</v>
      </c>
      <c r="C107" s="0" t="s">
        <v>1163</v>
      </c>
      <c r="D107" s="0" t="n">
        <v>99</v>
      </c>
      <c r="E107" s="0" t="s">
        <v>1389</v>
      </c>
      <c r="F107" s="0" t="n">
        <v>541</v>
      </c>
      <c r="G107" s="0" t="n">
        <v>16931</v>
      </c>
      <c r="H107" s="0" t="n">
        <v>30492</v>
      </c>
      <c r="I107" s="0" t="n">
        <v>19001</v>
      </c>
      <c r="J107" s="0" t="n">
        <v>300</v>
      </c>
      <c r="K107" s="0" t="n">
        <v>330</v>
      </c>
      <c r="L107" s="0" t="n">
        <v>310</v>
      </c>
      <c r="M107" s="0" t="n">
        <v>5644</v>
      </c>
      <c r="N107" s="0" t="n">
        <v>9240</v>
      </c>
      <c r="O107" s="0" t="n">
        <v>6129</v>
      </c>
      <c r="P107" s="0" t="n">
        <v>300</v>
      </c>
      <c r="Q107" s="0" t="n">
        <v>330</v>
      </c>
      <c r="R107" s="0" t="n">
        <v>310</v>
      </c>
      <c r="S107" s="0" t="n">
        <v>300</v>
      </c>
      <c r="T107" s="0" t="n">
        <v>330</v>
      </c>
      <c r="U107" s="0" t="n">
        <v>310</v>
      </c>
      <c r="V107" s="0" t="n">
        <v>34919</v>
      </c>
      <c r="W107" s="0" t="n">
        <v>2329</v>
      </c>
      <c r="X107" s="0" t="n">
        <v>2901</v>
      </c>
      <c r="Y107" s="0" t="n">
        <v>14562</v>
      </c>
      <c r="Z107" s="0" t="n">
        <v>34373</v>
      </c>
      <c r="AA107" s="0" t="n">
        <v>19552</v>
      </c>
      <c r="AB107" s="0" t="n">
        <v>68487</v>
      </c>
      <c r="AC107" s="0" t="n">
        <v>103978</v>
      </c>
      <c r="AD107" s="0" t="s">
        <v>1390</v>
      </c>
      <c r="AE107" s="0" t="s">
        <v>105</v>
      </c>
      <c r="AF107" s="0" t="s">
        <v>1378</v>
      </c>
      <c r="AG107" s="0" t="s">
        <v>1388</v>
      </c>
      <c r="AH107" s="0" t="n">
        <v>1</v>
      </c>
      <c r="AI107" s="0" t="s">
        <v>1105</v>
      </c>
      <c r="AJ107" s="0" t="n">
        <v>1</v>
      </c>
      <c r="AK107" s="0" t="n">
        <v>99</v>
      </c>
      <c r="AL107" s="0" t="n">
        <v>9</v>
      </c>
      <c r="AM107" s="0" t="n">
        <v>11</v>
      </c>
      <c r="AN107" s="0" t="n">
        <v>10</v>
      </c>
      <c r="AO107" s="0" t="n">
        <v>1</v>
      </c>
      <c r="AP107" s="0" t="n">
        <v>1</v>
      </c>
      <c r="AQ107" s="0" t="n">
        <v>1</v>
      </c>
      <c r="AR107" s="0" t="n">
        <v>1</v>
      </c>
      <c r="AS107" s="0" t="n">
        <v>1</v>
      </c>
      <c r="AT107" s="0" t="n">
        <v>1</v>
      </c>
    </row>
    <row r="108" customFormat="false" ht="12.8" hidden="false" customHeight="false" outlineLevel="0" collapsed="false">
      <c r="A108" s="0" t="n">
        <v>107</v>
      </c>
      <c r="B108" s="0" t="n">
        <v>1206313409</v>
      </c>
      <c r="C108" s="0" t="s">
        <v>1163</v>
      </c>
      <c r="D108" s="0" t="n">
        <v>99</v>
      </c>
      <c r="E108" s="0" t="s">
        <v>1391</v>
      </c>
      <c r="F108" s="0" t="n">
        <v>992</v>
      </c>
      <c r="G108" s="0" t="n">
        <v>46652</v>
      </c>
      <c r="H108" s="0" t="n">
        <v>65546</v>
      </c>
      <c r="I108" s="0" t="n">
        <v>9766</v>
      </c>
      <c r="J108" s="0" t="n">
        <v>300</v>
      </c>
      <c r="K108" s="0" t="n">
        <v>365</v>
      </c>
      <c r="L108" s="0" t="n">
        <v>310</v>
      </c>
      <c r="M108" s="0" t="n">
        <v>15551</v>
      </c>
      <c r="N108" s="0" t="n">
        <v>17958</v>
      </c>
      <c r="O108" s="0" t="n">
        <v>3150</v>
      </c>
      <c r="P108" s="0" t="n">
        <v>300</v>
      </c>
      <c r="Q108" s="0" t="n">
        <v>365</v>
      </c>
      <c r="R108" s="0" t="n">
        <v>310</v>
      </c>
      <c r="S108" s="0" t="n">
        <v>300</v>
      </c>
      <c r="T108" s="0" t="n">
        <v>365</v>
      </c>
      <c r="U108" s="0" t="n">
        <v>310</v>
      </c>
      <c r="V108" s="0" t="n">
        <v>81639</v>
      </c>
      <c r="W108" s="0" t="n">
        <v>1197</v>
      </c>
      <c r="X108" s="0" t="n">
        <v>6420</v>
      </c>
      <c r="Y108" s="0" t="n">
        <v>40122</v>
      </c>
      <c r="Z108" s="0" t="n">
        <v>66804</v>
      </c>
      <c r="AA108" s="0" t="n">
        <v>10049</v>
      </c>
      <c r="AB108" s="0" t="n">
        <v>116975</v>
      </c>
      <c r="AC108" s="0" t="n">
        <v>203837</v>
      </c>
      <c r="AD108" s="0" t="s">
        <v>1392</v>
      </c>
      <c r="AE108" s="0" t="s">
        <v>105</v>
      </c>
      <c r="AF108" s="0" t="s">
        <v>1378</v>
      </c>
      <c r="AG108" s="0" t="s">
        <v>1388</v>
      </c>
      <c r="AH108" s="0" t="n">
        <v>1</v>
      </c>
      <c r="AI108" s="0" t="s">
        <v>1105</v>
      </c>
      <c r="AJ108" s="0" t="n">
        <v>1</v>
      </c>
      <c r="AK108" s="0" t="n">
        <v>99</v>
      </c>
      <c r="AL108" s="0" t="n">
        <v>9</v>
      </c>
      <c r="AM108" s="0" t="n">
        <v>12</v>
      </c>
      <c r="AN108" s="0" t="n">
        <v>10</v>
      </c>
      <c r="AO108" s="0" t="n">
        <v>1</v>
      </c>
      <c r="AP108" s="0" t="n">
        <v>1</v>
      </c>
      <c r="AQ108" s="0" t="n">
        <v>1</v>
      </c>
      <c r="AR108" s="0" t="n">
        <v>1</v>
      </c>
      <c r="AS108" s="0" t="n">
        <v>1</v>
      </c>
      <c r="AT108" s="0" t="n">
        <v>1</v>
      </c>
    </row>
    <row r="109" customFormat="false" ht="12.8" hidden="false" customHeight="false" outlineLevel="0" collapsed="false">
      <c r="A109" s="0" t="n">
        <v>108</v>
      </c>
      <c r="B109" s="0" t="n">
        <v>1206314202</v>
      </c>
      <c r="C109" s="0" t="s">
        <v>1163</v>
      </c>
      <c r="D109" s="0" t="n">
        <v>99</v>
      </c>
      <c r="E109" s="0" t="s">
        <v>1393</v>
      </c>
      <c r="F109" s="0" t="n">
        <v>784</v>
      </c>
      <c r="G109" s="0" t="n">
        <v>27430</v>
      </c>
      <c r="H109" s="0" t="n">
        <v>47618</v>
      </c>
      <c r="I109" s="0" t="n">
        <v>17563</v>
      </c>
      <c r="J109" s="0" t="n">
        <v>250</v>
      </c>
      <c r="K109" s="0" t="n">
        <v>350</v>
      </c>
      <c r="L109" s="0" t="n">
        <v>275</v>
      </c>
      <c r="M109" s="0" t="n">
        <v>10972</v>
      </c>
      <c r="N109" s="0" t="n">
        <v>13605</v>
      </c>
      <c r="O109" s="0" t="n">
        <v>6387</v>
      </c>
      <c r="P109" s="0" t="n">
        <v>250</v>
      </c>
      <c r="Q109" s="0" t="n">
        <v>350</v>
      </c>
      <c r="R109" s="0" t="n">
        <v>275</v>
      </c>
      <c r="S109" s="0" t="n">
        <v>250</v>
      </c>
      <c r="T109" s="0" t="n">
        <v>350</v>
      </c>
      <c r="U109" s="0" t="n">
        <v>275</v>
      </c>
      <c r="V109" s="0" t="n">
        <v>65094</v>
      </c>
      <c r="W109" s="0" t="n">
        <v>2427</v>
      </c>
      <c r="X109" s="0" t="n">
        <v>2487</v>
      </c>
      <c r="Y109" s="0" t="n">
        <v>28308</v>
      </c>
      <c r="Z109" s="0" t="n">
        <v>50611</v>
      </c>
      <c r="AA109" s="0" t="n">
        <v>20375</v>
      </c>
      <c r="AB109" s="0" t="n">
        <v>99294</v>
      </c>
      <c r="AC109" s="0" t="n">
        <v>164448</v>
      </c>
      <c r="AD109" s="0" t="s">
        <v>1394</v>
      </c>
      <c r="AE109" s="0" t="s">
        <v>105</v>
      </c>
      <c r="AF109" s="0" t="s">
        <v>1378</v>
      </c>
      <c r="AG109" s="0" t="s">
        <v>1385</v>
      </c>
      <c r="AH109" s="0" t="n">
        <v>1</v>
      </c>
      <c r="AI109" s="0" t="s">
        <v>1105</v>
      </c>
      <c r="AJ109" s="0" t="n">
        <v>1</v>
      </c>
      <c r="AK109" s="0" t="n">
        <v>99</v>
      </c>
      <c r="AL109" s="0" t="n">
        <v>7</v>
      </c>
      <c r="AM109" s="0" t="n">
        <v>11</v>
      </c>
      <c r="AN109" s="0" t="n">
        <v>8</v>
      </c>
      <c r="AO109" s="0" t="n">
        <v>1</v>
      </c>
      <c r="AP109" s="0" t="n">
        <v>1</v>
      </c>
      <c r="AQ109" s="0" t="n">
        <v>1</v>
      </c>
      <c r="AR109" s="0" t="n">
        <v>1</v>
      </c>
      <c r="AS109" s="0" t="n">
        <v>1</v>
      </c>
      <c r="AT109" s="0" t="n">
        <v>1</v>
      </c>
    </row>
    <row r="110" customFormat="false" ht="12.8" hidden="false" customHeight="false" outlineLevel="0" collapsed="false">
      <c r="A110" s="0" t="n">
        <v>109</v>
      </c>
      <c r="B110" s="0" t="n">
        <v>1206314800</v>
      </c>
      <c r="C110" s="0" t="s">
        <v>1157</v>
      </c>
      <c r="D110" s="0" t="n">
        <v>99</v>
      </c>
      <c r="E110" s="0" t="s">
        <v>1395</v>
      </c>
      <c r="F110" s="0" t="n">
        <v>6491</v>
      </c>
      <c r="G110" s="0" t="n">
        <v>84294</v>
      </c>
      <c r="H110" s="0" t="n">
        <v>606263</v>
      </c>
      <c r="I110" s="0" t="n">
        <v>2122374</v>
      </c>
      <c r="J110" s="0" t="s">
        <v>38</v>
      </c>
      <c r="K110" s="0" t="s">
        <v>38</v>
      </c>
      <c r="L110" s="0" t="s">
        <v>38</v>
      </c>
      <c r="M110" s="0" t="n">
        <v>38398</v>
      </c>
      <c r="N110" s="0" t="n">
        <v>184827</v>
      </c>
      <c r="O110" s="0" t="n">
        <v>674130</v>
      </c>
      <c r="P110" s="0" t="n">
        <v>220</v>
      </c>
      <c r="Q110" s="0" t="n">
        <v>328</v>
      </c>
      <c r="R110" s="0" t="n">
        <v>315</v>
      </c>
      <c r="S110" s="0" t="n">
        <v>-999</v>
      </c>
      <c r="T110" s="0" t="n">
        <v>-999</v>
      </c>
      <c r="U110" s="0" t="n">
        <v>-999</v>
      </c>
      <c r="V110" s="0" t="n">
        <v>874946</v>
      </c>
      <c r="W110" s="0" t="n">
        <v>256169</v>
      </c>
      <c r="X110" s="0" t="n">
        <v>221127</v>
      </c>
      <c r="Y110" s="0" t="n">
        <v>99067</v>
      </c>
      <c r="Z110" s="0" t="n">
        <v>687556</v>
      </c>
      <c r="AA110" s="0" t="n">
        <v>2150475</v>
      </c>
      <c r="AB110" s="0" t="n">
        <v>2937098</v>
      </c>
      <c r="AC110" s="0" t="n">
        <v>3777002</v>
      </c>
      <c r="AD110" s="0" t="s">
        <v>1396</v>
      </c>
      <c r="AE110" s="0" t="s">
        <v>105</v>
      </c>
      <c r="AF110" s="0" t="s">
        <v>1378</v>
      </c>
      <c r="AG110" s="0" t="n">
        <v>1206300000</v>
      </c>
      <c r="AH110" s="0" t="n">
        <v>1</v>
      </c>
      <c r="AI110" s="0" t="s">
        <v>1102</v>
      </c>
      <c r="AJ110" s="0" t="n">
        <v>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1</v>
      </c>
      <c r="AP110" s="0" t="n">
        <v>1</v>
      </c>
      <c r="AQ110" s="0" t="n">
        <v>1</v>
      </c>
      <c r="AR110" s="0" t="n">
        <v>1</v>
      </c>
      <c r="AS110" s="0" t="n">
        <v>1</v>
      </c>
      <c r="AT110" s="0" t="n">
        <v>1</v>
      </c>
    </row>
    <row r="111" customFormat="false" ht="12.8" hidden="false" customHeight="false" outlineLevel="0" collapsed="false">
      <c r="A111" s="0" t="n">
        <v>110</v>
      </c>
      <c r="B111" s="0" t="n">
        <v>1206316109</v>
      </c>
      <c r="C111" s="0" t="s">
        <v>1163</v>
      </c>
      <c r="D111" s="0" t="n">
        <v>99</v>
      </c>
      <c r="E111" s="0" t="s">
        <v>1397</v>
      </c>
      <c r="F111" s="0" t="n">
        <v>409</v>
      </c>
      <c r="G111" s="0" t="n">
        <v>20607</v>
      </c>
      <c r="H111" s="0" t="n">
        <v>30184</v>
      </c>
      <c r="I111" s="0" t="n">
        <v>2624</v>
      </c>
      <c r="J111" s="0" t="n">
        <v>300</v>
      </c>
      <c r="K111" s="0" t="n">
        <v>365</v>
      </c>
      <c r="L111" s="0" t="n">
        <v>310</v>
      </c>
      <c r="M111" s="0" t="n">
        <v>6869</v>
      </c>
      <c r="N111" s="0" t="n">
        <v>8270</v>
      </c>
      <c r="O111" s="0" t="n">
        <v>846</v>
      </c>
      <c r="P111" s="0" t="n">
        <v>300</v>
      </c>
      <c r="Q111" s="0" t="n">
        <v>365</v>
      </c>
      <c r="R111" s="0" t="n">
        <v>310</v>
      </c>
      <c r="S111" s="0" t="n">
        <v>300</v>
      </c>
      <c r="T111" s="0" t="n">
        <v>365</v>
      </c>
      <c r="U111" s="0" t="n">
        <v>310</v>
      </c>
      <c r="V111" s="0" t="n">
        <v>30064</v>
      </c>
      <c r="W111" s="0" t="n">
        <v>322</v>
      </c>
      <c r="X111" s="0" t="n">
        <v>1785</v>
      </c>
      <c r="Y111" s="0" t="n">
        <v>17722</v>
      </c>
      <c r="Z111" s="0" t="n">
        <v>30764</v>
      </c>
      <c r="AA111" s="0" t="n">
        <v>2699</v>
      </c>
      <c r="AB111" s="0" t="n">
        <v>51185</v>
      </c>
      <c r="AC111" s="0" t="n">
        <v>82712</v>
      </c>
      <c r="AD111" s="0" t="s">
        <v>1398</v>
      </c>
      <c r="AE111" s="0" t="s">
        <v>105</v>
      </c>
      <c r="AF111" s="0" t="s">
        <v>1378</v>
      </c>
      <c r="AG111" s="0" t="s">
        <v>1388</v>
      </c>
      <c r="AH111" s="0" t="n">
        <v>1</v>
      </c>
      <c r="AI111" s="0" t="s">
        <v>1105</v>
      </c>
      <c r="AJ111" s="0" t="n">
        <v>1</v>
      </c>
      <c r="AK111" s="0" t="n">
        <v>99</v>
      </c>
      <c r="AL111" s="0" t="n">
        <v>9</v>
      </c>
      <c r="AM111" s="0" t="n">
        <v>12</v>
      </c>
      <c r="AN111" s="0" t="n">
        <v>10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</row>
    <row r="112" customFormat="false" ht="12.8" hidden="false" customHeight="false" outlineLevel="0" collapsed="false">
      <c r="A112" s="0" t="n">
        <v>111</v>
      </c>
      <c r="B112" s="0" t="n">
        <v>1206316506</v>
      </c>
      <c r="C112" s="0" t="s">
        <v>1163</v>
      </c>
      <c r="D112" s="0" t="n">
        <v>99</v>
      </c>
      <c r="E112" s="0" t="s">
        <v>1399</v>
      </c>
      <c r="F112" s="0" t="n">
        <v>633</v>
      </c>
      <c r="G112" s="0" t="n">
        <v>22791</v>
      </c>
      <c r="H112" s="0" t="n">
        <v>36719</v>
      </c>
      <c r="I112" s="0" t="n">
        <v>1192</v>
      </c>
      <c r="J112" s="0" t="n">
        <v>300</v>
      </c>
      <c r="K112" s="0" t="n">
        <v>350</v>
      </c>
      <c r="L112" s="0" t="n">
        <v>300</v>
      </c>
      <c r="M112" s="0" t="n">
        <v>7597</v>
      </c>
      <c r="N112" s="0" t="n">
        <v>10491</v>
      </c>
      <c r="O112" s="0" t="n">
        <v>397</v>
      </c>
      <c r="P112" s="0" t="n">
        <v>300</v>
      </c>
      <c r="Q112" s="0" t="n">
        <v>350</v>
      </c>
      <c r="R112" s="0" t="n">
        <v>300</v>
      </c>
      <c r="S112" s="0" t="n">
        <v>300</v>
      </c>
      <c r="T112" s="0" t="n">
        <v>350</v>
      </c>
      <c r="U112" s="0" t="n">
        <v>300</v>
      </c>
      <c r="V112" s="0" t="n">
        <v>50044</v>
      </c>
      <c r="W112" s="0" t="n">
        <v>151</v>
      </c>
      <c r="X112" s="0" t="n">
        <v>2428</v>
      </c>
      <c r="Y112" s="0" t="n">
        <v>19600</v>
      </c>
      <c r="Z112" s="0" t="n">
        <v>39027</v>
      </c>
      <c r="AA112" s="0" t="n">
        <v>1266</v>
      </c>
      <c r="AB112" s="0" t="n">
        <v>59893</v>
      </c>
      <c r="AC112" s="0" t="n">
        <v>112214</v>
      </c>
      <c r="AD112" s="0" t="s">
        <v>1400</v>
      </c>
      <c r="AE112" s="0" t="s">
        <v>105</v>
      </c>
      <c r="AF112" s="0" t="s">
        <v>1378</v>
      </c>
      <c r="AG112" s="0" t="s">
        <v>1401</v>
      </c>
      <c r="AH112" s="0" t="n">
        <v>1</v>
      </c>
      <c r="AI112" s="0" t="s">
        <v>1105</v>
      </c>
      <c r="AJ112" s="0" t="n">
        <v>1</v>
      </c>
      <c r="AK112" s="0" t="n">
        <v>99</v>
      </c>
      <c r="AL112" s="0" t="n">
        <v>9</v>
      </c>
      <c r="AM112" s="0" t="n">
        <v>11</v>
      </c>
      <c r="AN112" s="0" t="n">
        <v>9</v>
      </c>
      <c r="AO112" s="0" t="n">
        <v>1</v>
      </c>
      <c r="AP112" s="0" t="n">
        <v>1</v>
      </c>
      <c r="AQ112" s="0" t="n">
        <v>1</v>
      </c>
      <c r="AR112" s="0" t="n">
        <v>1</v>
      </c>
      <c r="AS112" s="0" t="n">
        <v>1</v>
      </c>
      <c r="AT112" s="0" t="n">
        <v>1</v>
      </c>
    </row>
    <row r="113" customFormat="false" ht="12.8" hidden="false" customHeight="false" outlineLevel="0" collapsed="false">
      <c r="A113" s="0" t="n">
        <v>112</v>
      </c>
      <c r="B113" s="0" t="n">
        <v>1206318606</v>
      </c>
      <c r="C113" s="0" t="s">
        <v>1163</v>
      </c>
      <c r="D113" s="0" t="n">
        <v>99</v>
      </c>
      <c r="E113" s="0" t="s">
        <v>1402</v>
      </c>
      <c r="F113" s="0" t="n">
        <v>1371</v>
      </c>
      <c r="G113" s="0" t="n">
        <v>51643</v>
      </c>
      <c r="H113" s="0" t="n">
        <v>87820</v>
      </c>
      <c r="I113" s="0" t="n">
        <v>-615993</v>
      </c>
      <c r="J113" s="0" t="n">
        <v>300</v>
      </c>
      <c r="K113" s="0" t="n">
        <v>350</v>
      </c>
      <c r="L113" s="0" t="n">
        <v>300</v>
      </c>
      <c r="M113" s="0" t="n">
        <v>17214</v>
      </c>
      <c r="N113" s="0" t="n">
        <v>25091</v>
      </c>
      <c r="O113" s="0" t="n">
        <v>-205331</v>
      </c>
      <c r="P113" s="0" t="n">
        <v>300</v>
      </c>
      <c r="Q113" s="0" t="n">
        <v>350</v>
      </c>
      <c r="R113" s="0" t="n">
        <v>300</v>
      </c>
      <c r="S113" s="0" t="n">
        <v>300</v>
      </c>
      <c r="T113" s="0" t="n">
        <v>350</v>
      </c>
      <c r="U113" s="0" t="n">
        <v>300</v>
      </c>
      <c r="V113" s="0" t="n">
        <v>116296</v>
      </c>
      <c r="W113" s="0" t="n">
        <v>-78026</v>
      </c>
      <c r="X113" s="0" t="n">
        <v>10988</v>
      </c>
      <c r="Y113" s="0" t="n">
        <v>44412</v>
      </c>
      <c r="Z113" s="0" t="n">
        <v>93339</v>
      </c>
      <c r="AA113" s="0" t="n">
        <v>-655006</v>
      </c>
      <c r="AB113" s="0" t="n">
        <v>-517255</v>
      </c>
      <c r="AC113" s="0" t="n">
        <v>-311945</v>
      </c>
      <c r="AD113" s="0" t="s">
        <v>1403</v>
      </c>
      <c r="AE113" s="0" t="s">
        <v>105</v>
      </c>
      <c r="AF113" s="0" t="s">
        <v>1378</v>
      </c>
      <c r="AG113" s="0" t="s">
        <v>1401</v>
      </c>
      <c r="AH113" s="0" t="n">
        <v>1</v>
      </c>
      <c r="AI113" s="0" t="s">
        <v>1104</v>
      </c>
      <c r="AJ113" s="0" t="n">
        <v>2</v>
      </c>
      <c r="AK113" s="0" t="n">
        <v>99</v>
      </c>
      <c r="AL113" s="0" t="n">
        <v>9</v>
      </c>
      <c r="AM113" s="0" t="n">
        <v>11</v>
      </c>
      <c r="AN113" s="0" t="n">
        <v>9</v>
      </c>
      <c r="AO113" s="0" t="n">
        <v>1</v>
      </c>
      <c r="AP113" s="0" t="n">
        <v>1</v>
      </c>
      <c r="AQ113" s="0" t="n">
        <v>1</v>
      </c>
      <c r="AR113" s="0" t="n">
        <v>1</v>
      </c>
      <c r="AS113" s="0" t="n">
        <v>1</v>
      </c>
      <c r="AT113" s="0" t="n">
        <v>1</v>
      </c>
    </row>
    <row r="114" customFormat="false" ht="12.8" hidden="false" customHeight="false" outlineLevel="0" collapsed="false">
      <c r="A114" s="0" t="n">
        <v>113</v>
      </c>
      <c r="B114" s="0" t="n">
        <v>1206318900</v>
      </c>
      <c r="C114" s="0" t="s">
        <v>1157</v>
      </c>
      <c r="D114" s="0" t="n">
        <v>99</v>
      </c>
      <c r="E114" s="0" t="s">
        <v>1404</v>
      </c>
      <c r="F114" s="0" t="n">
        <v>4800</v>
      </c>
      <c r="G114" s="0" t="n">
        <v>87921</v>
      </c>
      <c r="H114" s="0" t="n">
        <v>250027</v>
      </c>
      <c r="I114" s="0" t="n">
        <v>235501</v>
      </c>
      <c r="J114" s="0" t="n">
        <v>300</v>
      </c>
      <c r="K114" s="0" t="n">
        <v>300</v>
      </c>
      <c r="L114" s="0" t="s">
        <v>38</v>
      </c>
      <c r="M114" s="0" t="n">
        <v>29307</v>
      </c>
      <c r="N114" s="0" t="n">
        <v>83342</v>
      </c>
      <c r="O114" s="0" t="n">
        <v>79530</v>
      </c>
      <c r="P114" s="0" t="n">
        <v>300</v>
      </c>
      <c r="Q114" s="0" t="n">
        <v>300</v>
      </c>
      <c r="R114" s="0" t="n">
        <v>296</v>
      </c>
      <c r="S114" s="0" t="n">
        <v>300</v>
      </c>
      <c r="T114" s="0" t="n">
        <v>300</v>
      </c>
      <c r="U114" s="0" t="n">
        <v>-999</v>
      </c>
      <c r="V114" s="0" t="n">
        <v>435195</v>
      </c>
      <c r="W114" s="0" t="n">
        <v>28392</v>
      </c>
      <c r="X114" s="0" t="n">
        <v>40255</v>
      </c>
      <c r="Y114" s="0" t="n">
        <v>75612</v>
      </c>
      <c r="Z114" s="0" t="n">
        <v>310032</v>
      </c>
      <c r="AA114" s="0" t="n">
        <v>253701</v>
      </c>
      <c r="AB114" s="0" t="n">
        <v>639345</v>
      </c>
      <c r="AC114" s="0" t="n">
        <v>1086403</v>
      </c>
      <c r="AD114" s="0" t="s">
        <v>1405</v>
      </c>
      <c r="AE114" s="0" t="s">
        <v>105</v>
      </c>
      <c r="AF114" s="0" t="s">
        <v>1378</v>
      </c>
      <c r="AG114" s="0" t="n">
        <v>1206300000</v>
      </c>
      <c r="AH114" s="0" t="n">
        <v>1</v>
      </c>
      <c r="AI114" s="0" t="s">
        <v>1103</v>
      </c>
      <c r="AJ114" s="0" t="n">
        <v>3</v>
      </c>
      <c r="AK114" s="0" t="n">
        <v>0</v>
      </c>
      <c r="AL114" s="0" t="n">
        <v>9</v>
      </c>
      <c r="AM114" s="0" t="n">
        <v>9</v>
      </c>
      <c r="AN114" s="0" t="n">
        <v>0</v>
      </c>
      <c r="AO114" s="0" t="n">
        <v>1</v>
      </c>
      <c r="AP114" s="0" t="n">
        <v>1</v>
      </c>
      <c r="AQ114" s="0" t="n">
        <v>1</v>
      </c>
      <c r="AR114" s="0" t="n">
        <v>1</v>
      </c>
      <c r="AS114" s="0" t="n">
        <v>1</v>
      </c>
      <c r="AT114" s="0" t="n">
        <v>1</v>
      </c>
    </row>
    <row r="115" customFormat="false" ht="12.8" hidden="false" customHeight="false" outlineLevel="0" collapsed="false">
      <c r="A115" s="0" t="n">
        <v>114</v>
      </c>
      <c r="B115" s="0" t="n">
        <v>1206320202</v>
      </c>
      <c r="C115" s="0" t="s">
        <v>1163</v>
      </c>
      <c r="D115" s="0" t="n">
        <v>99</v>
      </c>
      <c r="E115" s="0" t="s">
        <v>1406</v>
      </c>
      <c r="F115" s="0" t="n">
        <v>797</v>
      </c>
      <c r="G115" s="0" t="n">
        <v>23249</v>
      </c>
      <c r="H115" s="0" t="n">
        <v>42018</v>
      </c>
      <c r="I115" s="0" t="n">
        <v>249875</v>
      </c>
      <c r="J115" s="0" t="n">
        <v>300</v>
      </c>
      <c r="K115" s="0" t="n">
        <v>300</v>
      </c>
      <c r="L115" s="0" t="n">
        <v>300</v>
      </c>
      <c r="M115" s="0" t="n">
        <v>7750</v>
      </c>
      <c r="N115" s="0" t="n">
        <v>14006</v>
      </c>
      <c r="O115" s="0" t="n">
        <v>83292</v>
      </c>
      <c r="P115" s="0" t="n">
        <v>300</v>
      </c>
      <c r="Q115" s="0" t="n">
        <v>300</v>
      </c>
      <c r="R115" s="0" t="n">
        <v>300</v>
      </c>
      <c r="S115" s="0" t="n">
        <v>300</v>
      </c>
      <c r="T115" s="0" t="n">
        <v>300</v>
      </c>
      <c r="U115" s="0" t="n">
        <v>300</v>
      </c>
      <c r="V115" s="0" t="n">
        <v>89556</v>
      </c>
      <c r="W115" s="0" t="n">
        <v>31651</v>
      </c>
      <c r="X115" s="0" t="n">
        <v>3214</v>
      </c>
      <c r="Y115" s="0" t="n">
        <v>19995</v>
      </c>
      <c r="Z115" s="0" t="n">
        <v>52102</v>
      </c>
      <c r="AA115" s="0" t="n">
        <v>265701</v>
      </c>
      <c r="AB115" s="0" t="n">
        <v>337798</v>
      </c>
      <c r="AC115" s="0" t="n">
        <v>398917</v>
      </c>
      <c r="AD115" s="0" t="s">
        <v>1407</v>
      </c>
      <c r="AE115" s="0" t="s">
        <v>105</v>
      </c>
      <c r="AF115" s="0" t="s">
        <v>1378</v>
      </c>
      <c r="AG115" s="0" t="s">
        <v>1385</v>
      </c>
      <c r="AH115" s="0" t="n">
        <v>1</v>
      </c>
      <c r="AI115" s="0" t="s">
        <v>1105</v>
      </c>
      <c r="AJ115" s="0" t="n">
        <v>1</v>
      </c>
      <c r="AK115" s="0" t="n">
        <v>99</v>
      </c>
      <c r="AL115" s="0" t="n">
        <v>9</v>
      </c>
      <c r="AM115" s="0" t="n">
        <v>9</v>
      </c>
      <c r="AN115" s="0" t="n">
        <v>9</v>
      </c>
      <c r="AO115" s="0" t="n">
        <v>1</v>
      </c>
      <c r="AP115" s="0" t="n">
        <v>1</v>
      </c>
      <c r="AQ115" s="0" t="n">
        <v>1</v>
      </c>
      <c r="AR115" s="0" t="n">
        <v>1</v>
      </c>
      <c r="AS115" s="0" t="n">
        <v>1</v>
      </c>
      <c r="AT115" s="0" t="n">
        <v>1</v>
      </c>
    </row>
    <row r="116" customFormat="false" ht="12.8" hidden="false" customHeight="false" outlineLevel="0" collapsed="false">
      <c r="A116" s="0" t="n">
        <v>115</v>
      </c>
      <c r="B116" s="0" t="n">
        <v>1206320800</v>
      </c>
      <c r="C116" s="0" t="s">
        <v>1163</v>
      </c>
      <c r="D116" s="0" t="n">
        <v>99</v>
      </c>
      <c r="E116" s="0" t="s">
        <v>1408</v>
      </c>
      <c r="F116" s="0" t="n">
        <v>16688</v>
      </c>
      <c r="G116" s="0" t="n">
        <v>202160</v>
      </c>
      <c r="H116" s="0" t="n">
        <v>1818012</v>
      </c>
      <c r="I116" s="0" t="n">
        <v>3362098</v>
      </c>
      <c r="J116" s="0" t="n">
        <v>300</v>
      </c>
      <c r="K116" s="0" t="n">
        <v>425</v>
      </c>
      <c r="L116" s="0" t="n">
        <v>320</v>
      </c>
      <c r="M116" s="0" t="n">
        <v>67387</v>
      </c>
      <c r="N116" s="0" t="n">
        <v>427768</v>
      </c>
      <c r="O116" s="0" t="n">
        <v>1050656</v>
      </c>
      <c r="P116" s="0" t="n">
        <v>300</v>
      </c>
      <c r="Q116" s="0" t="n">
        <v>425</v>
      </c>
      <c r="R116" s="0" t="n">
        <v>320</v>
      </c>
      <c r="S116" s="0" t="n">
        <v>300</v>
      </c>
      <c r="T116" s="0" t="n">
        <v>425</v>
      </c>
      <c r="U116" s="0" t="n">
        <v>320</v>
      </c>
      <c r="V116" s="0" t="n">
        <v>2049185</v>
      </c>
      <c r="W116" s="0" t="n">
        <v>399249</v>
      </c>
      <c r="X116" s="0" t="n">
        <v>518594</v>
      </c>
      <c r="Y116" s="0" t="n">
        <v>173858</v>
      </c>
      <c r="Z116" s="0" t="n">
        <v>1591297</v>
      </c>
      <c r="AA116" s="0" t="n">
        <v>3351593</v>
      </c>
      <c r="AB116" s="0" t="n">
        <v>5116748</v>
      </c>
      <c r="AC116" s="0" t="n">
        <v>7285278</v>
      </c>
      <c r="AD116" s="0" t="s">
        <v>1409</v>
      </c>
      <c r="AE116" s="0" t="s">
        <v>105</v>
      </c>
      <c r="AF116" s="0" t="s">
        <v>1378</v>
      </c>
      <c r="AG116" s="0" t="n">
        <v>1206300000</v>
      </c>
      <c r="AH116" s="0" t="n">
        <v>1</v>
      </c>
      <c r="AI116" s="0" t="s">
        <v>1101</v>
      </c>
      <c r="AJ116" s="0" t="n">
        <v>5</v>
      </c>
      <c r="AK116" s="0" t="n">
        <v>99</v>
      </c>
      <c r="AL116" s="0" t="n">
        <v>9</v>
      </c>
      <c r="AM116" s="0" t="n">
        <v>14</v>
      </c>
      <c r="AN116" s="0" t="n">
        <v>10</v>
      </c>
      <c r="AO116" s="0" t="n">
        <v>1</v>
      </c>
      <c r="AP116" s="0" t="n">
        <v>1</v>
      </c>
      <c r="AQ116" s="0" t="n">
        <v>1</v>
      </c>
      <c r="AR116" s="0" t="n">
        <v>1</v>
      </c>
      <c r="AS116" s="0" t="n">
        <v>1</v>
      </c>
      <c r="AT116" s="0" t="n">
        <v>1</v>
      </c>
    </row>
    <row r="117" customFormat="false" ht="12.8" hidden="false" customHeight="false" outlineLevel="0" collapsed="false">
      <c r="A117" s="0" t="n">
        <v>116</v>
      </c>
      <c r="B117" s="0" t="n">
        <v>1206321206</v>
      </c>
      <c r="C117" s="0" t="s">
        <v>1157</v>
      </c>
      <c r="D117" s="0" t="n">
        <v>99</v>
      </c>
      <c r="E117" s="0" t="s">
        <v>1410</v>
      </c>
      <c r="F117" s="0" t="n">
        <v>2019</v>
      </c>
      <c r="G117" s="0" t="n">
        <v>69327</v>
      </c>
      <c r="H117" s="0" t="n">
        <v>136288</v>
      </c>
      <c r="I117" s="0" t="n">
        <v>54293</v>
      </c>
      <c r="J117" s="0" t="n">
        <v>300</v>
      </c>
      <c r="K117" s="0" t="s">
        <v>38</v>
      </c>
      <c r="L117" s="0" t="n">
        <v>300</v>
      </c>
      <c r="M117" s="0" t="n">
        <v>23109</v>
      </c>
      <c r="N117" s="0" t="n">
        <v>39479</v>
      </c>
      <c r="O117" s="0" t="n">
        <v>18098</v>
      </c>
      <c r="P117" s="0" t="n">
        <v>300</v>
      </c>
      <c r="Q117" s="0" t="n">
        <v>345</v>
      </c>
      <c r="R117" s="0" t="n">
        <v>300</v>
      </c>
      <c r="S117" s="0" t="n">
        <v>300</v>
      </c>
      <c r="T117" s="0" t="n">
        <v>-999</v>
      </c>
      <c r="U117" s="0" t="n">
        <v>300</v>
      </c>
      <c r="V117" s="0" t="n">
        <v>172801</v>
      </c>
      <c r="W117" s="0" t="n">
        <v>6877</v>
      </c>
      <c r="X117" s="0" t="n">
        <v>12883</v>
      </c>
      <c r="Y117" s="0" t="n">
        <v>59621</v>
      </c>
      <c r="Z117" s="0" t="n">
        <v>146862</v>
      </c>
      <c r="AA117" s="0" t="n">
        <v>57733</v>
      </c>
      <c r="AB117" s="0" t="n">
        <v>264216</v>
      </c>
      <c r="AC117" s="0" t="n">
        <v>443023</v>
      </c>
      <c r="AD117" s="0" t="s">
        <v>1411</v>
      </c>
      <c r="AE117" s="0" t="s">
        <v>105</v>
      </c>
      <c r="AF117" s="0" t="s">
        <v>1378</v>
      </c>
      <c r="AG117" s="0" t="s">
        <v>1401</v>
      </c>
      <c r="AH117" s="0" t="n">
        <v>1</v>
      </c>
      <c r="AI117" s="0" t="s">
        <v>1104</v>
      </c>
      <c r="AJ117" s="0" t="n">
        <v>2</v>
      </c>
      <c r="AK117" s="0" t="n">
        <v>0</v>
      </c>
      <c r="AL117" s="0" t="n">
        <v>9</v>
      </c>
      <c r="AM117" s="0" t="n">
        <v>0</v>
      </c>
      <c r="AN117" s="0" t="n">
        <v>9</v>
      </c>
      <c r="AO117" s="0" t="n">
        <v>1</v>
      </c>
      <c r="AP117" s="0" t="n">
        <v>1</v>
      </c>
      <c r="AQ117" s="0" t="n">
        <v>1</v>
      </c>
      <c r="AR117" s="0" t="n">
        <v>1</v>
      </c>
      <c r="AS117" s="0" t="n">
        <v>1</v>
      </c>
      <c r="AT117" s="0" t="n">
        <v>1</v>
      </c>
    </row>
    <row r="118" customFormat="false" ht="12.8" hidden="false" customHeight="false" outlineLevel="0" collapsed="false">
      <c r="A118" s="0" t="n">
        <v>117</v>
      </c>
      <c r="B118" s="0" t="n">
        <v>1206322802</v>
      </c>
      <c r="C118" s="0" t="s">
        <v>1163</v>
      </c>
      <c r="D118" s="0" t="n">
        <v>99</v>
      </c>
      <c r="E118" s="0" t="s">
        <v>1412</v>
      </c>
      <c r="F118" s="0" t="n">
        <v>1306</v>
      </c>
      <c r="G118" s="0" t="n">
        <v>26362</v>
      </c>
      <c r="H118" s="0" t="n">
        <v>85692</v>
      </c>
      <c r="I118" s="0" t="n">
        <v>71931</v>
      </c>
      <c r="J118" s="0" t="n">
        <v>240</v>
      </c>
      <c r="K118" s="0" t="n">
        <v>360</v>
      </c>
      <c r="L118" s="0" t="n">
        <v>315</v>
      </c>
      <c r="M118" s="0" t="n">
        <v>10984</v>
      </c>
      <c r="N118" s="0" t="n">
        <v>23803</v>
      </c>
      <c r="O118" s="0" t="n">
        <v>22835</v>
      </c>
      <c r="P118" s="0" t="n">
        <v>240</v>
      </c>
      <c r="Q118" s="0" t="n">
        <v>360</v>
      </c>
      <c r="R118" s="0" t="n">
        <v>315</v>
      </c>
      <c r="S118" s="0" t="n">
        <v>240</v>
      </c>
      <c r="T118" s="0" t="n">
        <v>360</v>
      </c>
      <c r="U118" s="0" t="n">
        <v>315</v>
      </c>
      <c r="V118" s="0" t="n">
        <v>203163</v>
      </c>
      <c r="W118" s="0" t="n">
        <v>8677</v>
      </c>
      <c r="X118" s="0" t="n">
        <v>16613</v>
      </c>
      <c r="Y118" s="0" t="n">
        <v>28339</v>
      </c>
      <c r="Z118" s="0" t="n">
        <v>88547</v>
      </c>
      <c r="AA118" s="0" t="n">
        <v>72844</v>
      </c>
      <c r="AB118" s="0" t="n">
        <v>189730</v>
      </c>
      <c r="AC118" s="0" t="n">
        <v>400829</v>
      </c>
      <c r="AD118" s="0" t="s">
        <v>1413</v>
      </c>
      <c r="AE118" s="0" t="s">
        <v>105</v>
      </c>
      <c r="AF118" s="0" t="s">
        <v>1378</v>
      </c>
      <c r="AG118" s="0" t="s">
        <v>1385</v>
      </c>
      <c r="AH118" s="0" t="n">
        <v>1</v>
      </c>
      <c r="AI118" s="0" t="s">
        <v>1104</v>
      </c>
      <c r="AJ118" s="0" t="n">
        <v>2</v>
      </c>
      <c r="AK118" s="0" t="n">
        <v>99</v>
      </c>
      <c r="AL118" s="0" t="n">
        <v>7</v>
      </c>
      <c r="AM118" s="0" t="n">
        <v>12</v>
      </c>
      <c r="AN118" s="0" t="n">
        <v>10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</row>
    <row r="119" customFormat="false" ht="12.8" hidden="false" customHeight="false" outlineLevel="0" collapsed="false">
      <c r="A119" s="0" t="n">
        <v>118</v>
      </c>
      <c r="B119" s="0" t="n">
        <v>1206324002</v>
      </c>
      <c r="C119" s="0" t="s">
        <v>1163</v>
      </c>
      <c r="D119" s="0" t="n">
        <v>99</v>
      </c>
      <c r="E119" s="0" t="s">
        <v>1414</v>
      </c>
      <c r="F119" s="0" t="n">
        <v>665</v>
      </c>
      <c r="G119" s="0" t="n">
        <v>11414</v>
      </c>
      <c r="H119" s="0" t="n">
        <v>38861</v>
      </c>
      <c r="I119" s="0" t="n">
        <v>35442</v>
      </c>
      <c r="J119" s="0" t="n">
        <v>250</v>
      </c>
      <c r="K119" s="0" t="n">
        <v>350</v>
      </c>
      <c r="L119" s="0" t="n">
        <v>300</v>
      </c>
      <c r="M119" s="0" t="n">
        <v>4566</v>
      </c>
      <c r="N119" s="0" t="n">
        <v>11103</v>
      </c>
      <c r="O119" s="0" t="n">
        <v>11814</v>
      </c>
      <c r="P119" s="0" t="n">
        <v>250</v>
      </c>
      <c r="Q119" s="0" t="n">
        <v>350</v>
      </c>
      <c r="R119" s="0" t="n">
        <v>300</v>
      </c>
      <c r="S119" s="0" t="n">
        <v>250</v>
      </c>
      <c r="T119" s="0" t="n">
        <v>350</v>
      </c>
      <c r="U119" s="0" t="n">
        <v>300</v>
      </c>
      <c r="V119" s="0" t="n">
        <v>80892</v>
      </c>
      <c r="W119" s="0" t="n">
        <v>4489</v>
      </c>
      <c r="X119" s="0" t="n">
        <v>6640</v>
      </c>
      <c r="Y119" s="0" t="n">
        <v>11780</v>
      </c>
      <c r="Z119" s="0" t="n">
        <v>41303</v>
      </c>
      <c r="AA119" s="0" t="n">
        <v>37687</v>
      </c>
      <c r="AB119" s="0" t="n">
        <v>90770</v>
      </c>
      <c r="AC119" s="0" t="n">
        <v>173813</v>
      </c>
      <c r="AD119" s="0" t="s">
        <v>1415</v>
      </c>
      <c r="AE119" s="0" t="s">
        <v>105</v>
      </c>
      <c r="AF119" s="0" t="s">
        <v>1378</v>
      </c>
      <c r="AG119" s="0" t="s">
        <v>1385</v>
      </c>
      <c r="AH119" s="0" t="n">
        <v>1</v>
      </c>
      <c r="AI119" s="0" t="s">
        <v>1105</v>
      </c>
      <c r="AJ119" s="0" t="n">
        <v>1</v>
      </c>
      <c r="AK119" s="0" t="n">
        <v>99</v>
      </c>
      <c r="AL119" s="0" t="n">
        <v>7</v>
      </c>
      <c r="AM119" s="0" t="n">
        <v>11</v>
      </c>
      <c r="AN119" s="0" t="n">
        <v>9</v>
      </c>
      <c r="AO119" s="0" t="n">
        <v>1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1</v>
      </c>
    </row>
    <row r="120" customFormat="false" ht="12.8" hidden="false" customHeight="false" outlineLevel="0" collapsed="false">
      <c r="A120" s="0" t="n">
        <v>119</v>
      </c>
      <c r="B120" s="0" t="n">
        <v>1206324400</v>
      </c>
      <c r="C120" s="0" t="s">
        <v>1157</v>
      </c>
      <c r="D120" s="0" t="n">
        <v>99</v>
      </c>
      <c r="E120" s="0" t="s">
        <v>1416</v>
      </c>
      <c r="F120" s="0" t="n">
        <v>9576</v>
      </c>
      <c r="G120" s="0" t="n">
        <v>8242</v>
      </c>
      <c r="H120" s="0" t="n">
        <v>788403</v>
      </c>
      <c r="I120" s="0" t="n">
        <v>2921187</v>
      </c>
      <c r="J120" s="0" t="s">
        <v>38</v>
      </c>
      <c r="K120" s="0" t="s">
        <v>38</v>
      </c>
      <c r="L120" s="0" t="n">
        <v>300</v>
      </c>
      <c r="M120" s="0" t="n">
        <v>3666</v>
      </c>
      <c r="N120" s="0" t="n">
        <v>229300</v>
      </c>
      <c r="O120" s="0" t="n">
        <v>973729</v>
      </c>
      <c r="P120" s="0" t="n">
        <v>225</v>
      </c>
      <c r="Q120" s="0" t="n">
        <v>344</v>
      </c>
      <c r="R120" s="0" t="n">
        <v>300</v>
      </c>
      <c r="S120" s="0" t="n">
        <v>-999</v>
      </c>
      <c r="T120" s="0" t="n">
        <v>-999</v>
      </c>
      <c r="U120" s="0" t="n">
        <v>300</v>
      </c>
      <c r="V120" s="0" t="n">
        <v>1059026</v>
      </c>
      <c r="W120" s="0" t="n">
        <v>370017</v>
      </c>
      <c r="X120" s="0" t="n">
        <v>278545</v>
      </c>
      <c r="Y120" s="0" t="n">
        <v>9458</v>
      </c>
      <c r="Z120" s="0" t="n">
        <v>852996</v>
      </c>
      <c r="AA120" s="0" t="n">
        <v>3106196</v>
      </c>
      <c r="AB120" s="0" t="n">
        <v>3968650</v>
      </c>
      <c r="AC120" s="0" t="n">
        <v>4936204</v>
      </c>
      <c r="AD120" s="0" t="s">
        <v>1417</v>
      </c>
      <c r="AE120" s="0" t="s">
        <v>105</v>
      </c>
      <c r="AF120" s="0" t="s">
        <v>1378</v>
      </c>
      <c r="AG120" s="0" t="n">
        <v>1206300000</v>
      </c>
      <c r="AH120" s="0" t="n">
        <v>1</v>
      </c>
      <c r="AI120" s="0" t="s">
        <v>1102</v>
      </c>
      <c r="AJ120" s="0" t="n">
        <v>4</v>
      </c>
      <c r="AK120" s="0" t="n">
        <v>0</v>
      </c>
      <c r="AL120" s="0" t="n">
        <v>0</v>
      </c>
      <c r="AM120" s="0" t="n">
        <v>0</v>
      </c>
      <c r="AN120" s="0" t="n">
        <v>9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1</v>
      </c>
    </row>
    <row r="121" customFormat="false" ht="12.8" hidden="false" customHeight="false" outlineLevel="0" collapsed="false">
      <c r="A121" s="0" t="n">
        <v>120</v>
      </c>
      <c r="B121" s="0" t="n">
        <v>1206325200</v>
      </c>
      <c r="C121" s="0" t="s">
        <v>1163</v>
      </c>
      <c r="D121" s="0" t="n">
        <v>99</v>
      </c>
      <c r="E121" s="0" t="s">
        <v>1418</v>
      </c>
      <c r="F121" s="0" t="n">
        <v>26480</v>
      </c>
      <c r="G121" s="0" t="n">
        <v>42352</v>
      </c>
      <c r="H121" s="0" t="n">
        <v>2277157</v>
      </c>
      <c r="I121" s="0" t="n">
        <v>6375221</v>
      </c>
      <c r="J121" s="0" t="n">
        <v>300</v>
      </c>
      <c r="K121" s="0" t="n">
        <v>388</v>
      </c>
      <c r="L121" s="0" t="n">
        <v>350</v>
      </c>
      <c r="M121" s="0" t="n">
        <v>14117</v>
      </c>
      <c r="N121" s="0" t="n">
        <v>586896</v>
      </c>
      <c r="O121" s="0" t="n">
        <v>1821492</v>
      </c>
      <c r="P121" s="0" t="n">
        <v>300</v>
      </c>
      <c r="Q121" s="0" t="n">
        <v>388</v>
      </c>
      <c r="R121" s="0" t="n">
        <v>350</v>
      </c>
      <c r="S121" s="0" t="n">
        <v>300</v>
      </c>
      <c r="T121" s="0" t="n">
        <v>388</v>
      </c>
      <c r="U121" s="0" t="n">
        <v>350</v>
      </c>
      <c r="V121" s="0" t="n">
        <v>2882378</v>
      </c>
      <c r="W121" s="0" t="n">
        <v>692167</v>
      </c>
      <c r="X121" s="0" t="n">
        <v>812534</v>
      </c>
      <c r="Y121" s="0" t="n">
        <v>36422</v>
      </c>
      <c r="Z121" s="0" t="n">
        <v>2183253</v>
      </c>
      <c r="AA121" s="0" t="n">
        <v>5810559</v>
      </c>
      <c r="AB121" s="0" t="n">
        <v>8030234</v>
      </c>
      <c r="AC121" s="0" t="n">
        <v>11032979</v>
      </c>
      <c r="AD121" s="0" t="s">
        <v>1419</v>
      </c>
      <c r="AE121" s="0" t="s">
        <v>105</v>
      </c>
      <c r="AF121" s="0" t="s">
        <v>1378</v>
      </c>
      <c r="AG121" s="0" t="n">
        <v>1206300000</v>
      </c>
      <c r="AH121" s="0" t="n">
        <v>1</v>
      </c>
      <c r="AI121" s="0" t="s">
        <v>1100</v>
      </c>
      <c r="AJ121" s="0" t="n">
        <v>6</v>
      </c>
      <c r="AK121" s="0" t="n">
        <v>99</v>
      </c>
      <c r="AL121" s="0" t="n">
        <v>9</v>
      </c>
      <c r="AM121" s="0" t="n">
        <v>13</v>
      </c>
      <c r="AN121" s="0" t="n">
        <v>11</v>
      </c>
      <c r="AO121" s="0" t="n">
        <v>1</v>
      </c>
      <c r="AP121" s="0" t="n">
        <v>1</v>
      </c>
      <c r="AQ121" s="0" t="n">
        <v>1</v>
      </c>
      <c r="AR121" s="0" t="n">
        <v>1</v>
      </c>
      <c r="AS121" s="0" t="n">
        <v>1</v>
      </c>
      <c r="AT121" s="0" t="n">
        <v>1</v>
      </c>
    </row>
    <row r="122" customFormat="false" ht="12.8" hidden="false" customHeight="false" outlineLevel="0" collapsed="false">
      <c r="A122" s="0" t="n">
        <v>121</v>
      </c>
      <c r="B122" s="0" t="n">
        <v>1206325602</v>
      </c>
      <c r="C122" s="0" t="s">
        <v>1163</v>
      </c>
      <c r="D122" s="0" t="n">
        <v>99</v>
      </c>
      <c r="E122" s="0" t="s">
        <v>1420</v>
      </c>
      <c r="F122" s="0" t="n">
        <v>578</v>
      </c>
      <c r="G122" s="0" t="n">
        <v>11262</v>
      </c>
      <c r="H122" s="0" t="n">
        <v>34460</v>
      </c>
      <c r="I122" s="0" t="n">
        <v>3834</v>
      </c>
      <c r="J122" s="0" t="n">
        <v>240</v>
      </c>
      <c r="K122" s="0" t="n">
        <v>360</v>
      </c>
      <c r="L122" s="0" t="n">
        <v>315</v>
      </c>
      <c r="M122" s="0" t="n">
        <v>4693</v>
      </c>
      <c r="N122" s="0" t="n">
        <v>9572</v>
      </c>
      <c r="O122" s="0" t="n">
        <v>1217</v>
      </c>
      <c r="P122" s="0" t="n">
        <v>240</v>
      </c>
      <c r="Q122" s="0" t="n">
        <v>360</v>
      </c>
      <c r="R122" s="0" t="n">
        <v>315</v>
      </c>
      <c r="S122" s="0" t="n">
        <v>240</v>
      </c>
      <c r="T122" s="0" t="n">
        <v>360</v>
      </c>
      <c r="U122" s="0" t="n">
        <v>315</v>
      </c>
      <c r="V122" s="0" t="n">
        <v>74020</v>
      </c>
      <c r="W122" s="0" t="n">
        <v>463</v>
      </c>
      <c r="X122" s="0" t="n">
        <v>5676</v>
      </c>
      <c r="Y122" s="0" t="n">
        <v>12108</v>
      </c>
      <c r="Z122" s="0" t="n">
        <v>35608</v>
      </c>
      <c r="AA122" s="0" t="n">
        <v>3882</v>
      </c>
      <c r="AB122" s="0" t="n">
        <v>51598</v>
      </c>
      <c r="AC122" s="0" t="n">
        <v>130831</v>
      </c>
      <c r="AD122" s="0" t="s">
        <v>1421</v>
      </c>
      <c r="AE122" s="0" t="s">
        <v>105</v>
      </c>
      <c r="AF122" s="0" t="s">
        <v>1378</v>
      </c>
      <c r="AG122" s="0" t="s">
        <v>1385</v>
      </c>
      <c r="AH122" s="0" t="n">
        <v>1</v>
      </c>
      <c r="AI122" s="0" t="s">
        <v>1105</v>
      </c>
      <c r="AJ122" s="0" t="n">
        <v>1</v>
      </c>
      <c r="AK122" s="0" t="n">
        <v>99</v>
      </c>
      <c r="AL122" s="0" t="n">
        <v>7</v>
      </c>
      <c r="AM122" s="0" t="n">
        <v>12</v>
      </c>
      <c r="AN122" s="0" t="n">
        <v>10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1</v>
      </c>
      <c r="AT122" s="0" t="n">
        <v>1</v>
      </c>
    </row>
    <row r="123" customFormat="false" ht="12.8" hidden="false" customHeight="false" outlineLevel="0" collapsed="false">
      <c r="A123" s="0" t="n">
        <v>122</v>
      </c>
      <c r="B123" s="0" t="n">
        <v>1206326009</v>
      </c>
      <c r="C123" s="0" t="s">
        <v>1163</v>
      </c>
      <c r="D123" s="0" t="n">
        <v>99</v>
      </c>
      <c r="E123" s="0" t="s">
        <v>1422</v>
      </c>
      <c r="F123" s="0" t="n">
        <v>1855</v>
      </c>
      <c r="G123" s="0" t="n">
        <v>18075</v>
      </c>
      <c r="H123" s="0" t="n">
        <v>149288</v>
      </c>
      <c r="I123" s="0" t="n">
        <v>440950</v>
      </c>
      <c r="J123" s="0" t="n">
        <v>300</v>
      </c>
      <c r="K123" s="0" t="n">
        <v>365</v>
      </c>
      <c r="L123" s="0" t="n">
        <v>280</v>
      </c>
      <c r="M123" s="0" t="n">
        <v>6025</v>
      </c>
      <c r="N123" s="0" t="n">
        <v>40901</v>
      </c>
      <c r="O123" s="0" t="n">
        <v>157482</v>
      </c>
      <c r="P123" s="0" t="n">
        <v>300</v>
      </c>
      <c r="Q123" s="0" t="n">
        <v>365</v>
      </c>
      <c r="R123" s="0" t="n">
        <v>280</v>
      </c>
      <c r="S123" s="0" t="n">
        <v>300</v>
      </c>
      <c r="T123" s="0" t="n">
        <v>365</v>
      </c>
      <c r="U123" s="0" t="n">
        <v>280</v>
      </c>
      <c r="V123" s="0" t="n">
        <v>157115</v>
      </c>
      <c r="W123" s="0" t="n">
        <v>59843</v>
      </c>
      <c r="X123" s="0" t="n">
        <v>54948</v>
      </c>
      <c r="Y123" s="0" t="n">
        <v>15545</v>
      </c>
      <c r="Z123" s="0" t="n">
        <v>152152</v>
      </c>
      <c r="AA123" s="0" t="n">
        <v>502368</v>
      </c>
      <c r="AB123" s="0" t="n">
        <v>670065</v>
      </c>
      <c r="AC123" s="0" t="n">
        <v>822285</v>
      </c>
      <c r="AD123" s="0" t="s">
        <v>1423</v>
      </c>
      <c r="AE123" s="0" t="s">
        <v>105</v>
      </c>
      <c r="AF123" s="0" t="s">
        <v>1378</v>
      </c>
      <c r="AG123" s="0" t="s">
        <v>1388</v>
      </c>
      <c r="AH123" s="0" t="n">
        <v>1</v>
      </c>
      <c r="AI123" s="0" t="s">
        <v>1104</v>
      </c>
      <c r="AJ123" s="0" t="n">
        <v>2</v>
      </c>
      <c r="AK123" s="0" t="n">
        <v>99</v>
      </c>
      <c r="AL123" s="0" t="n">
        <v>9</v>
      </c>
      <c r="AM123" s="0" t="n">
        <v>12</v>
      </c>
      <c r="AN123" s="0" t="n">
        <v>9</v>
      </c>
      <c r="AO123" s="0" t="n">
        <v>1</v>
      </c>
      <c r="AP123" s="0" t="n">
        <v>1</v>
      </c>
      <c r="AQ123" s="0" t="n">
        <v>1</v>
      </c>
      <c r="AR123" s="0" t="n">
        <v>1</v>
      </c>
      <c r="AS123" s="0" t="n">
        <v>1</v>
      </c>
      <c r="AT123" s="0" t="n">
        <v>1</v>
      </c>
    </row>
    <row r="124" customFormat="false" ht="12.8" hidden="false" customHeight="false" outlineLevel="0" collapsed="false">
      <c r="A124" s="0" t="n">
        <v>123</v>
      </c>
      <c r="B124" s="0" t="n">
        <v>1206327300</v>
      </c>
      <c r="C124" s="0" t="s">
        <v>1163</v>
      </c>
      <c r="D124" s="0" t="n">
        <v>99</v>
      </c>
      <c r="E124" s="0" t="s">
        <v>1424</v>
      </c>
      <c r="F124" s="0" t="n">
        <v>8708</v>
      </c>
      <c r="G124" s="0" t="n">
        <v>29791</v>
      </c>
      <c r="H124" s="0" t="n">
        <v>737402</v>
      </c>
      <c r="I124" s="0" t="n">
        <v>1067087</v>
      </c>
      <c r="J124" s="0" t="n">
        <v>260</v>
      </c>
      <c r="K124" s="0" t="n">
        <v>370</v>
      </c>
      <c r="L124" s="0" t="n">
        <v>320</v>
      </c>
      <c r="M124" s="0" t="n">
        <v>11458</v>
      </c>
      <c r="N124" s="0" t="n">
        <v>199298</v>
      </c>
      <c r="O124" s="0" t="n">
        <v>333465</v>
      </c>
      <c r="P124" s="0" t="n">
        <v>260</v>
      </c>
      <c r="Q124" s="0" t="n">
        <v>370</v>
      </c>
      <c r="R124" s="0" t="n">
        <v>320</v>
      </c>
      <c r="S124" s="0" t="n">
        <v>260</v>
      </c>
      <c r="T124" s="0" t="n">
        <v>370</v>
      </c>
      <c r="U124" s="0" t="n">
        <v>320</v>
      </c>
      <c r="V124" s="0" t="n">
        <v>1687786</v>
      </c>
      <c r="W124" s="0" t="n">
        <v>126717</v>
      </c>
      <c r="X124" s="0" t="n">
        <v>79410</v>
      </c>
      <c r="Y124" s="0" t="n">
        <v>29562</v>
      </c>
      <c r="Z124" s="0" t="n">
        <v>741389</v>
      </c>
      <c r="AA124" s="0" t="n">
        <v>1063753</v>
      </c>
      <c r="AB124" s="0" t="n">
        <v>1834704</v>
      </c>
      <c r="AC124" s="0" t="n">
        <v>3475183</v>
      </c>
      <c r="AD124" s="0" t="s">
        <v>1425</v>
      </c>
      <c r="AE124" s="0" t="s">
        <v>105</v>
      </c>
      <c r="AF124" s="0" t="s">
        <v>1378</v>
      </c>
      <c r="AG124" s="0" t="n">
        <v>1206300000</v>
      </c>
      <c r="AH124" s="0" t="n">
        <v>1</v>
      </c>
      <c r="AI124" s="0" t="s">
        <v>1102</v>
      </c>
      <c r="AJ124" s="0" t="n">
        <v>4</v>
      </c>
      <c r="AK124" s="0" t="n">
        <v>99</v>
      </c>
      <c r="AL124" s="0" t="n">
        <v>8</v>
      </c>
      <c r="AM124" s="0" t="n">
        <v>12</v>
      </c>
      <c r="AN124" s="0" t="n">
        <v>10</v>
      </c>
      <c r="AO124" s="0" t="n">
        <v>1</v>
      </c>
      <c r="AP124" s="0" t="n">
        <v>1</v>
      </c>
      <c r="AQ124" s="0" t="n">
        <v>1</v>
      </c>
      <c r="AR124" s="0" t="n">
        <v>1</v>
      </c>
      <c r="AS124" s="0" t="n">
        <v>1</v>
      </c>
      <c r="AT124" s="0" t="n">
        <v>1</v>
      </c>
    </row>
    <row r="125" customFormat="false" ht="12.8" hidden="false" customHeight="false" outlineLevel="0" collapsed="false">
      <c r="A125" s="0" t="n">
        <v>124</v>
      </c>
      <c r="B125" s="0" t="n">
        <v>1206327409</v>
      </c>
      <c r="C125" s="0" t="s">
        <v>1163</v>
      </c>
      <c r="D125" s="0" t="n">
        <v>99</v>
      </c>
      <c r="E125" s="0" t="s">
        <v>1426</v>
      </c>
      <c r="F125" s="0" t="n">
        <v>975</v>
      </c>
      <c r="G125" s="0" t="n">
        <v>30492</v>
      </c>
      <c r="H125" s="0" t="n">
        <v>58964</v>
      </c>
      <c r="I125" s="0" t="n">
        <v>25299</v>
      </c>
      <c r="J125" s="0" t="n">
        <v>300</v>
      </c>
      <c r="K125" s="0" t="n">
        <v>365</v>
      </c>
      <c r="L125" s="0" t="n">
        <v>310</v>
      </c>
      <c r="M125" s="0" t="n">
        <v>10164</v>
      </c>
      <c r="N125" s="0" t="n">
        <v>16155</v>
      </c>
      <c r="O125" s="0" t="n">
        <v>8161</v>
      </c>
      <c r="P125" s="0" t="n">
        <v>300</v>
      </c>
      <c r="Q125" s="0" t="n">
        <v>365</v>
      </c>
      <c r="R125" s="0" t="n">
        <v>310</v>
      </c>
      <c r="S125" s="0" t="n">
        <v>300</v>
      </c>
      <c r="T125" s="0" t="n">
        <v>365</v>
      </c>
      <c r="U125" s="0" t="n">
        <v>310</v>
      </c>
      <c r="V125" s="0" t="n">
        <v>69352</v>
      </c>
      <c r="W125" s="0" t="n">
        <v>3102</v>
      </c>
      <c r="X125" s="0" t="n">
        <v>6742</v>
      </c>
      <c r="Y125" s="0" t="n">
        <v>26223</v>
      </c>
      <c r="Z125" s="0" t="n">
        <v>60097</v>
      </c>
      <c r="AA125" s="0" t="n">
        <v>26034</v>
      </c>
      <c r="AB125" s="0" t="n">
        <v>112354</v>
      </c>
      <c r="AC125" s="0" t="n">
        <v>185346</v>
      </c>
      <c r="AD125" s="0" t="s">
        <v>1427</v>
      </c>
      <c r="AE125" s="0" t="s">
        <v>105</v>
      </c>
      <c r="AF125" s="0" t="s">
        <v>1378</v>
      </c>
      <c r="AG125" s="0" t="s">
        <v>1388</v>
      </c>
      <c r="AH125" s="0" t="n">
        <v>1</v>
      </c>
      <c r="AI125" s="0" t="s">
        <v>1105</v>
      </c>
      <c r="AJ125" s="0" t="n">
        <v>1</v>
      </c>
      <c r="AK125" s="0" t="n">
        <v>99</v>
      </c>
      <c r="AL125" s="0" t="n">
        <v>9</v>
      </c>
      <c r="AM125" s="0" t="n">
        <v>12</v>
      </c>
      <c r="AN125" s="0" t="n">
        <v>10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1</v>
      </c>
      <c r="AT125" s="0" t="n">
        <v>1</v>
      </c>
    </row>
    <row r="126" customFormat="false" ht="12.8" hidden="false" customHeight="false" outlineLevel="0" collapsed="false">
      <c r="A126" s="0" t="n">
        <v>125</v>
      </c>
      <c r="B126" s="0" t="n">
        <v>1206329306</v>
      </c>
      <c r="C126" s="0" t="s">
        <v>1163</v>
      </c>
      <c r="D126" s="0" t="n">
        <v>99</v>
      </c>
      <c r="E126" s="0" t="s">
        <v>1428</v>
      </c>
      <c r="F126" s="0" t="n">
        <v>942</v>
      </c>
      <c r="G126" s="0" t="n">
        <v>13085</v>
      </c>
      <c r="H126" s="0" t="n">
        <v>64407</v>
      </c>
      <c r="I126" s="0" t="n">
        <v>13132</v>
      </c>
      <c r="J126" s="0" t="n">
        <v>300</v>
      </c>
      <c r="K126" s="0" t="n">
        <v>350</v>
      </c>
      <c r="L126" s="0" t="n">
        <v>300</v>
      </c>
      <c r="M126" s="0" t="n">
        <v>4362</v>
      </c>
      <c r="N126" s="0" t="n">
        <v>18402</v>
      </c>
      <c r="O126" s="0" t="n">
        <v>4377</v>
      </c>
      <c r="P126" s="0" t="n">
        <v>300</v>
      </c>
      <c r="Q126" s="0" t="n">
        <v>350</v>
      </c>
      <c r="R126" s="0" t="n">
        <v>300</v>
      </c>
      <c r="S126" s="0" t="n">
        <v>300</v>
      </c>
      <c r="T126" s="0" t="n">
        <v>350</v>
      </c>
      <c r="U126" s="0" t="n">
        <v>300</v>
      </c>
      <c r="V126" s="0" t="n">
        <v>86456</v>
      </c>
      <c r="W126" s="0" t="n">
        <v>1663</v>
      </c>
      <c r="X126" s="0" t="n">
        <v>7300</v>
      </c>
      <c r="Y126" s="0" t="n">
        <v>11254</v>
      </c>
      <c r="Z126" s="0" t="n">
        <v>68455</v>
      </c>
      <c r="AA126" s="0" t="n">
        <v>13963</v>
      </c>
      <c r="AB126" s="0" t="n">
        <v>93672</v>
      </c>
      <c r="AC126" s="0" t="n">
        <v>185765</v>
      </c>
      <c r="AD126" s="0" t="s">
        <v>1429</v>
      </c>
      <c r="AE126" s="0" t="s">
        <v>105</v>
      </c>
      <c r="AF126" s="0" t="s">
        <v>1378</v>
      </c>
      <c r="AG126" s="0" t="s">
        <v>1401</v>
      </c>
      <c r="AH126" s="0" t="n">
        <v>1</v>
      </c>
      <c r="AI126" s="0" t="s">
        <v>1105</v>
      </c>
      <c r="AJ126" s="0" t="n">
        <v>1</v>
      </c>
      <c r="AK126" s="0" t="n">
        <v>99</v>
      </c>
      <c r="AL126" s="0" t="n">
        <v>9</v>
      </c>
      <c r="AM126" s="0" t="n">
        <v>11</v>
      </c>
      <c r="AN126" s="0" t="n">
        <v>9</v>
      </c>
      <c r="AO126" s="0" t="n">
        <v>1</v>
      </c>
      <c r="AP126" s="0" t="n">
        <v>1</v>
      </c>
      <c r="AQ126" s="0" t="n">
        <v>1</v>
      </c>
      <c r="AR126" s="0" t="n">
        <v>1</v>
      </c>
      <c r="AS126" s="0" t="n">
        <v>1</v>
      </c>
      <c r="AT126" s="0" t="n">
        <v>1</v>
      </c>
    </row>
    <row r="127" customFormat="false" ht="12.8" hidden="false" customHeight="false" outlineLevel="0" collapsed="false">
      <c r="A127" s="0" t="n">
        <v>126</v>
      </c>
      <c r="B127" s="0" t="n">
        <v>1206335700</v>
      </c>
      <c r="C127" s="0" t="s">
        <v>1163</v>
      </c>
      <c r="D127" s="0" t="n">
        <v>99</v>
      </c>
      <c r="E127" s="0" t="s">
        <v>1430</v>
      </c>
      <c r="F127" s="0" t="n">
        <v>7637</v>
      </c>
      <c r="G127" s="0" t="n">
        <v>37463</v>
      </c>
      <c r="H127" s="0" t="n">
        <v>895726</v>
      </c>
      <c r="I127" s="0" t="n">
        <v>2265706</v>
      </c>
      <c r="J127" s="0" t="n">
        <v>300</v>
      </c>
      <c r="K127" s="0" t="n">
        <v>380</v>
      </c>
      <c r="L127" s="0" t="n">
        <v>330</v>
      </c>
      <c r="M127" s="0" t="n">
        <v>12488</v>
      </c>
      <c r="N127" s="0" t="n">
        <v>235717</v>
      </c>
      <c r="O127" s="0" t="n">
        <v>686578</v>
      </c>
      <c r="P127" s="0" t="n">
        <v>300</v>
      </c>
      <c r="Q127" s="0" t="n">
        <v>380</v>
      </c>
      <c r="R127" s="0" t="n">
        <v>330</v>
      </c>
      <c r="S127" s="0" t="n">
        <v>300</v>
      </c>
      <c r="T127" s="0" t="n">
        <v>380</v>
      </c>
      <c r="U127" s="0" t="n">
        <v>330</v>
      </c>
      <c r="V127" s="0" t="n">
        <v>1237391</v>
      </c>
      <c r="W127" s="0" t="n">
        <v>260900</v>
      </c>
      <c r="X127" s="0" t="n">
        <v>74775</v>
      </c>
      <c r="Y127" s="0" t="n">
        <v>32219</v>
      </c>
      <c r="Z127" s="0" t="n">
        <v>876867</v>
      </c>
      <c r="AA127" s="0" t="n">
        <v>2190184</v>
      </c>
      <c r="AB127" s="0" t="n">
        <v>3099270</v>
      </c>
      <c r="AC127" s="0" t="n">
        <v>4150536</v>
      </c>
      <c r="AD127" s="0" t="s">
        <v>1431</v>
      </c>
      <c r="AE127" s="0" t="s">
        <v>105</v>
      </c>
      <c r="AF127" s="0" t="s">
        <v>1378</v>
      </c>
      <c r="AG127" s="0" t="n">
        <v>1206300000</v>
      </c>
      <c r="AH127" s="0" t="n">
        <v>1</v>
      </c>
      <c r="AI127" s="0" t="s">
        <v>1102</v>
      </c>
      <c r="AJ127" s="0" t="n">
        <v>4</v>
      </c>
      <c r="AK127" s="0" t="n">
        <v>99</v>
      </c>
      <c r="AL127" s="0" t="n">
        <v>9</v>
      </c>
      <c r="AM127" s="0" t="n">
        <v>13</v>
      </c>
      <c r="AN127" s="0" t="n">
        <v>11</v>
      </c>
      <c r="AO127" s="0" t="n">
        <v>1</v>
      </c>
      <c r="AP127" s="0" t="n">
        <v>1</v>
      </c>
      <c r="AQ127" s="0" t="n">
        <v>1</v>
      </c>
      <c r="AR127" s="0" t="n">
        <v>1</v>
      </c>
      <c r="AS127" s="0" t="n">
        <v>1</v>
      </c>
      <c r="AT127" s="0" t="n">
        <v>1</v>
      </c>
    </row>
    <row r="128" customFormat="false" ht="12.8" hidden="false" customHeight="false" outlineLevel="0" collapsed="false">
      <c r="A128" s="0" t="n">
        <v>127</v>
      </c>
      <c r="B128" s="0" t="n">
        <v>1206400904</v>
      </c>
      <c r="C128" s="0" t="s">
        <v>1163</v>
      </c>
      <c r="D128" s="0" t="n">
        <v>99</v>
      </c>
      <c r="E128" s="0" t="s">
        <v>1432</v>
      </c>
      <c r="F128" s="0" t="n">
        <v>949</v>
      </c>
      <c r="G128" s="0" t="n">
        <v>27895</v>
      </c>
      <c r="H128" s="0" t="n">
        <v>49378</v>
      </c>
      <c r="I128" s="0" t="n">
        <v>11107</v>
      </c>
      <c r="J128" s="0" t="n">
        <v>200</v>
      </c>
      <c r="K128" s="0" t="n">
        <v>300</v>
      </c>
      <c r="L128" s="0" t="n">
        <v>320</v>
      </c>
      <c r="M128" s="0" t="n">
        <v>13948</v>
      </c>
      <c r="N128" s="0" t="n">
        <v>16459</v>
      </c>
      <c r="O128" s="0" t="n">
        <v>3471</v>
      </c>
      <c r="P128" s="0" t="n">
        <v>200</v>
      </c>
      <c r="Q128" s="0" t="n">
        <v>300</v>
      </c>
      <c r="R128" s="0" t="n">
        <v>320</v>
      </c>
      <c r="S128" s="0" t="n">
        <v>200</v>
      </c>
      <c r="T128" s="0" t="n">
        <v>300</v>
      </c>
      <c r="U128" s="0" t="n">
        <v>320</v>
      </c>
      <c r="V128" s="0" t="n">
        <v>89668</v>
      </c>
      <c r="W128" s="0" t="n">
        <v>1319</v>
      </c>
      <c r="X128" s="0" t="n">
        <v>2867</v>
      </c>
      <c r="Y128" s="0" t="n">
        <v>35986</v>
      </c>
      <c r="Z128" s="0" t="n">
        <v>61227</v>
      </c>
      <c r="AA128" s="0" t="n">
        <v>11072</v>
      </c>
      <c r="AB128" s="0" t="n">
        <v>108285</v>
      </c>
      <c r="AC128" s="0" t="n">
        <v>199501</v>
      </c>
      <c r="AD128" s="0" t="s">
        <v>1433</v>
      </c>
      <c r="AE128" s="0" t="s">
        <v>105</v>
      </c>
      <c r="AF128" s="0" t="s">
        <v>1434</v>
      </c>
      <c r="AG128" s="0" t="s">
        <v>1435</v>
      </c>
      <c r="AH128" s="0" t="n">
        <v>1</v>
      </c>
      <c r="AI128" s="0" t="s">
        <v>1105</v>
      </c>
      <c r="AJ128" s="0" t="n">
        <v>1</v>
      </c>
      <c r="AK128" s="0" t="n">
        <v>99</v>
      </c>
      <c r="AL128" s="0" t="n">
        <v>5</v>
      </c>
      <c r="AM128" s="0" t="n">
        <v>9</v>
      </c>
      <c r="AN128" s="0" t="n">
        <v>10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</row>
    <row r="129" customFormat="false" ht="12.8" hidden="false" customHeight="false" outlineLevel="0" collapsed="false">
      <c r="A129" s="0" t="n">
        <v>128</v>
      </c>
      <c r="B129" s="0" t="n">
        <v>1206402900</v>
      </c>
      <c r="C129" s="0" t="s">
        <v>1163</v>
      </c>
      <c r="D129" s="0" t="n">
        <v>99</v>
      </c>
      <c r="E129" s="0" t="s">
        <v>1436</v>
      </c>
      <c r="F129" s="0" t="n">
        <v>8736</v>
      </c>
      <c r="G129" s="0" t="n">
        <v>42687</v>
      </c>
      <c r="H129" s="0" t="n">
        <v>681179</v>
      </c>
      <c r="I129" s="0" t="n">
        <v>834048</v>
      </c>
      <c r="J129" s="0" t="n">
        <v>250</v>
      </c>
      <c r="K129" s="0" t="n">
        <v>350</v>
      </c>
      <c r="L129" s="0" t="n">
        <v>300</v>
      </c>
      <c r="M129" s="0" t="n">
        <v>17075</v>
      </c>
      <c r="N129" s="0" t="n">
        <v>194623</v>
      </c>
      <c r="O129" s="0" t="n">
        <v>278016</v>
      </c>
      <c r="P129" s="0" t="n">
        <v>250</v>
      </c>
      <c r="Q129" s="0" t="n">
        <v>350</v>
      </c>
      <c r="R129" s="0" t="n">
        <v>300</v>
      </c>
      <c r="S129" s="0" t="n">
        <v>250</v>
      </c>
      <c r="T129" s="0" t="n">
        <v>350</v>
      </c>
      <c r="U129" s="0" t="n">
        <v>300</v>
      </c>
      <c r="V129" s="0" t="n">
        <v>1656901</v>
      </c>
      <c r="W129" s="0" t="n">
        <v>105646</v>
      </c>
      <c r="X129" s="0" t="n">
        <v>204058</v>
      </c>
      <c r="Y129" s="0" t="n">
        <v>44054</v>
      </c>
      <c r="Z129" s="0" t="n">
        <v>723998</v>
      </c>
      <c r="AA129" s="0" t="n">
        <v>886871</v>
      </c>
      <c r="AB129" s="0" t="n">
        <v>1654923</v>
      </c>
      <c r="AC129" s="0" t="n">
        <v>3410236</v>
      </c>
      <c r="AD129" s="0" t="s">
        <v>1437</v>
      </c>
      <c r="AE129" s="0" t="s">
        <v>105</v>
      </c>
      <c r="AF129" s="0" t="s">
        <v>1434</v>
      </c>
      <c r="AG129" s="0" t="n">
        <v>1206400000</v>
      </c>
      <c r="AH129" s="0" t="n">
        <v>1</v>
      </c>
      <c r="AI129" s="0" t="s">
        <v>1102</v>
      </c>
      <c r="AJ129" s="0" t="n">
        <v>4</v>
      </c>
      <c r="AK129" s="0" t="n">
        <v>99</v>
      </c>
      <c r="AL129" s="0" t="n">
        <v>7</v>
      </c>
      <c r="AM129" s="0" t="n">
        <v>11</v>
      </c>
      <c r="AN129" s="0" t="n">
        <v>9</v>
      </c>
      <c r="AO129" s="0" t="n">
        <v>1</v>
      </c>
      <c r="AP129" s="0" t="n">
        <v>1</v>
      </c>
      <c r="AQ129" s="0" t="n">
        <v>1</v>
      </c>
      <c r="AR129" s="0" t="n">
        <v>1</v>
      </c>
      <c r="AS129" s="0" t="n">
        <v>1</v>
      </c>
      <c r="AT129" s="0" t="n">
        <v>1</v>
      </c>
    </row>
    <row r="130" customFormat="false" ht="12.8" hidden="false" customHeight="false" outlineLevel="0" collapsed="false">
      <c r="A130" s="0" t="n">
        <v>129</v>
      </c>
      <c r="B130" s="0" t="n">
        <v>1206404400</v>
      </c>
      <c r="C130" s="0" t="s">
        <v>1163</v>
      </c>
      <c r="D130" s="0" t="n">
        <v>99</v>
      </c>
      <c r="E130" s="0" t="s">
        <v>1438</v>
      </c>
      <c r="F130" s="0" t="n">
        <v>12697</v>
      </c>
      <c r="G130" s="0" t="n">
        <v>56447</v>
      </c>
      <c r="H130" s="0" t="n">
        <v>1041095</v>
      </c>
      <c r="I130" s="0" t="n">
        <v>1158292</v>
      </c>
      <c r="J130" s="0" t="n">
        <v>270</v>
      </c>
      <c r="K130" s="0" t="n">
        <v>380</v>
      </c>
      <c r="L130" s="0" t="n">
        <v>340</v>
      </c>
      <c r="M130" s="0" t="n">
        <v>20906</v>
      </c>
      <c r="N130" s="0" t="n">
        <v>273972</v>
      </c>
      <c r="O130" s="0" t="n">
        <v>340674</v>
      </c>
      <c r="P130" s="0" t="n">
        <v>270</v>
      </c>
      <c r="Q130" s="0" t="n">
        <v>380</v>
      </c>
      <c r="R130" s="0" t="n">
        <v>340</v>
      </c>
      <c r="S130" s="0" t="n">
        <v>270</v>
      </c>
      <c r="T130" s="0" t="n">
        <v>380</v>
      </c>
      <c r="U130" s="0" t="n">
        <v>340</v>
      </c>
      <c r="V130" s="0" t="n">
        <v>1480776</v>
      </c>
      <c r="W130" s="0" t="n">
        <v>129456</v>
      </c>
      <c r="X130" s="0" t="n">
        <v>370762</v>
      </c>
      <c r="Y130" s="0" t="n">
        <v>53937</v>
      </c>
      <c r="Z130" s="0" t="n">
        <v>1019176</v>
      </c>
      <c r="AA130" s="0" t="n">
        <v>1086750</v>
      </c>
      <c r="AB130" s="0" t="n">
        <v>2159863</v>
      </c>
      <c r="AC130" s="0" t="n">
        <v>3881945</v>
      </c>
      <c r="AD130" s="0" t="s">
        <v>1439</v>
      </c>
      <c r="AE130" s="0" t="s">
        <v>105</v>
      </c>
      <c r="AF130" s="0" t="s">
        <v>1434</v>
      </c>
      <c r="AG130" s="0" t="n">
        <v>1206400000</v>
      </c>
      <c r="AH130" s="0" t="n">
        <v>1</v>
      </c>
      <c r="AI130" s="0" t="s">
        <v>1101</v>
      </c>
      <c r="AJ130" s="0" t="n">
        <v>5</v>
      </c>
      <c r="AK130" s="0" t="n">
        <v>99</v>
      </c>
      <c r="AL130" s="0" t="n">
        <v>8</v>
      </c>
      <c r="AM130" s="0" t="n">
        <v>13</v>
      </c>
      <c r="AN130" s="0" t="n">
        <v>11</v>
      </c>
      <c r="AO130" s="0" t="n">
        <v>1</v>
      </c>
      <c r="AP130" s="0" t="n">
        <v>1</v>
      </c>
      <c r="AQ130" s="0" t="n">
        <v>1</v>
      </c>
      <c r="AR130" s="0" t="n">
        <v>1</v>
      </c>
      <c r="AS130" s="0" t="n">
        <v>1</v>
      </c>
      <c r="AT130" s="0" t="n">
        <v>1</v>
      </c>
    </row>
    <row r="131" customFormat="false" ht="12.8" hidden="false" customHeight="false" outlineLevel="0" collapsed="false">
      <c r="A131" s="0" t="n">
        <v>130</v>
      </c>
      <c r="B131" s="0" t="n">
        <v>1206405303</v>
      </c>
      <c r="C131" s="0" t="s">
        <v>1163</v>
      </c>
      <c r="D131" s="0" t="n">
        <v>99</v>
      </c>
      <c r="E131" s="0" t="s">
        <v>1440</v>
      </c>
      <c r="F131" s="0" t="n">
        <v>613</v>
      </c>
      <c r="G131" s="0" t="n">
        <v>11646</v>
      </c>
      <c r="H131" s="0" t="n">
        <v>38950</v>
      </c>
      <c r="I131" s="0" t="n">
        <v>134177</v>
      </c>
      <c r="J131" s="0" t="n">
        <v>250</v>
      </c>
      <c r="K131" s="0" t="n">
        <v>310</v>
      </c>
      <c r="L131" s="0" t="n">
        <v>200</v>
      </c>
      <c r="M131" s="0" t="n">
        <v>4658</v>
      </c>
      <c r="N131" s="0" t="n">
        <v>12565</v>
      </c>
      <c r="O131" s="0" t="n">
        <v>67089</v>
      </c>
      <c r="P131" s="0" t="n">
        <v>250</v>
      </c>
      <c r="Q131" s="0" t="n">
        <v>310</v>
      </c>
      <c r="R131" s="0" t="n">
        <v>200</v>
      </c>
      <c r="S131" s="0" t="n">
        <v>250</v>
      </c>
      <c r="T131" s="0" t="n">
        <v>310</v>
      </c>
      <c r="U131" s="0" t="n">
        <v>200</v>
      </c>
      <c r="V131" s="0" t="n">
        <v>54750</v>
      </c>
      <c r="W131" s="0" t="n">
        <v>25493</v>
      </c>
      <c r="X131" s="0" t="n">
        <v>2453</v>
      </c>
      <c r="Y131" s="0" t="n">
        <v>12018</v>
      </c>
      <c r="Z131" s="0" t="n">
        <v>46742</v>
      </c>
      <c r="AA131" s="0" t="n">
        <v>214014</v>
      </c>
      <c r="AB131" s="0" t="n">
        <v>272774</v>
      </c>
      <c r="AC131" s="0" t="n">
        <v>304484</v>
      </c>
      <c r="AD131" s="0" t="s">
        <v>1441</v>
      </c>
      <c r="AE131" s="0" t="s">
        <v>105</v>
      </c>
      <c r="AF131" s="0" t="s">
        <v>1434</v>
      </c>
      <c r="AG131" s="0" t="s">
        <v>1442</v>
      </c>
      <c r="AH131" s="0" t="n">
        <v>1</v>
      </c>
      <c r="AI131" s="0" t="s">
        <v>1105</v>
      </c>
      <c r="AJ131" s="0" t="n">
        <v>1</v>
      </c>
      <c r="AK131" s="0" t="n">
        <v>99</v>
      </c>
      <c r="AL131" s="0" t="n">
        <v>7</v>
      </c>
      <c r="AM131" s="0" t="n">
        <v>10</v>
      </c>
      <c r="AN131" s="0" t="n">
        <v>5</v>
      </c>
      <c r="AO131" s="0" t="n">
        <v>1</v>
      </c>
      <c r="AP131" s="0" t="n">
        <v>1</v>
      </c>
      <c r="AQ131" s="0" t="n">
        <v>1</v>
      </c>
      <c r="AR131" s="0" t="n">
        <v>1</v>
      </c>
      <c r="AS131" s="0" t="n">
        <v>1</v>
      </c>
      <c r="AT131" s="0" t="n">
        <v>1</v>
      </c>
    </row>
    <row r="132" customFormat="false" ht="12.8" hidden="false" customHeight="false" outlineLevel="0" collapsed="false">
      <c r="A132" s="0" t="n">
        <v>131</v>
      </c>
      <c r="B132" s="0" t="n">
        <v>1206405704</v>
      </c>
      <c r="C132" s="0" t="s">
        <v>1163</v>
      </c>
      <c r="D132" s="0" t="n">
        <v>99</v>
      </c>
      <c r="E132" s="0" t="s">
        <v>1443</v>
      </c>
      <c r="F132" s="0" t="n">
        <v>548</v>
      </c>
      <c r="G132" s="0" t="n">
        <v>20356</v>
      </c>
      <c r="H132" s="0" t="n">
        <v>27389</v>
      </c>
      <c r="I132" s="0" t="n">
        <v>2234</v>
      </c>
      <c r="J132" s="0" t="n">
        <v>200</v>
      </c>
      <c r="K132" s="0" t="n">
        <v>300</v>
      </c>
      <c r="L132" s="0" t="n">
        <v>320</v>
      </c>
      <c r="M132" s="0" t="n">
        <v>10178</v>
      </c>
      <c r="N132" s="0" t="n">
        <v>9130</v>
      </c>
      <c r="O132" s="0" t="n">
        <v>698</v>
      </c>
      <c r="P132" s="0" t="n">
        <v>200</v>
      </c>
      <c r="Q132" s="0" t="n">
        <v>300</v>
      </c>
      <c r="R132" s="0" t="n">
        <v>320</v>
      </c>
      <c r="S132" s="0" t="n">
        <v>200</v>
      </c>
      <c r="T132" s="0" t="n">
        <v>300</v>
      </c>
      <c r="U132" s="0" t="n">
        <v>320</v>
      </c>
      <c r="V132" s="0" t="n">
        <v>36076</v>
      </c>
      <c r="W132" s="0" t="n">
        <v>265</v>
      </c>
      <c r="X132" s="0" t="n">
        <v>1861</v>
      </c>
      <c r="Y132" s="0" t="n">
        <v>26259</v>
      </c>
      <c r="Z132" s="0" t="n">
        <v>33964</v>
      </c>
      <c r="AA132" s="0" t="n">
        <v>2227</v>
      </c>
      <c r="AB132" s="0" t="n">
        <v>62450</v>
      </c>
      <c r="AC132" s="0" t="n">
        <v>100122</v>
      </c>
      <c r="AD132" s="0" t="s">
        <v>1444</v>
      </c>
      <c r="AE132" s="0" t="s">
        <v>105</v>
      </c>
      <c r="AF132" s="0" t="s">
        <v>1434</v>
      </c>
      <c r="AG132" s="0" t="s">
        <v>1435</v>
      </c>
      <c r="AH132" s="0" t="n">
        <v>1</v>
      </c>
      <c r="AI132" s="0" t="s">
        <v>1105</v>
      </c>
      <c r="AJ132" s="0" t="n">
        <v>1</v>
      </c>
      <c r="AK132" s="0" t="n">
        <v>99</v>
      </c>
      <c r="AL132" s="0" t="n">
        <v>5</v>
      </c>
      <c r="AM132" s="0" t="n">
        <v>9</v>
      </c>
      <c r="AN132" s="0" t="n">
        <v>10</v>
      </c>
      <c r="AO132" s="0" t="n">
        <v>1</v>
      </c>
      <c r="AP132" s="0" t="n">
        <v>1</v>
      </c>
      <c r="AQ132" s="0" t="n">
        <v>1</v>
      </c>
      <c r="AR132" s="0" t="n">
        <v>1</v>
      </c>
      <c r="AS132" s="0" t="n">
        <v>1</v>
      </c>
      <c r="AT132" s="0" t="n">
        <v>1</v>
      </c>
    </row>
    <row r="133" customFormat="false" ht="12.8" hidden="false" customHeight="false" outlineLevel="0" collapsed="false">
      <c r="A133" s="0" t="n">
        <v>132</v>
      </c>
      <c r="B133" s="0" t="n">
        <v>1206406114</v>
      </c>
      <c r="C133" s="0" t="s">
        <v>1163</v>
      </c>
      <c r="D133" s="0" t="n">
        <v>99</v>
      </c>
      <c r="E133" s="0" t="s">
        <v>1445</v>
      </c>
      <c r="F133" s="0" t="n">
        <v>993</v>
      </c>
      <c r="G133" s="0" t="n">
        <v>12267</v>
      </c>
      <c r="H133" s="0" t="n">
        <v>83449</v>
      </c>
      <c r="I133" s="0" t="n">
        <v>12656</v>
      </c>
      <c r="J133" s="0" t="n">
        <v>200</v>
      </c>
      <c r="K133" s="0" t="n">
        <v>350</v>
      </c>
      <c r="L133" s="0" t="n">
        <v>300</v>
      </c>
      <c r="M133" s="0" t="n">
        <v>6134</v>
      </c>
      <c r="N133" s="0" t="n">
        <v>23843</v>
      </c>
      <c r="O133" s="0" t="n">
        <v>4219</v>
      </c>
      <c r="P133" s="0" t="n">
        <v>200</v>
      </c>
      <c r="Q133" s="0" t="n">
        <v>350</v>
      </c>
      <c r="R133" s="0" t="n">
        <v>300</v>
      </c>
      <c r="S133" s="0" t="n">
        <v>200</v>
      </c>
      <c r="T133" s="0" t="n">
        <v>350</v>
      </c>
      <c r="U133" s="0" t="n">
        <v>300</v>
      </c>
      <c r="V133" s="0" t="n">
        <v>73348</v>
      </c>
      <c r="W133" s="0" t="n">
        <v>1603</v>
      </c>
      <c r="X133" s="0" t="n">
        <v>7680</v>
      </c>
      <c r="Y133" s="0" t="n">
        <v>15826</v>
      </c>
      <c r="Z133" s="0" t="n">
        <v>88696</v>
      </c>
      <c r="AA133" s="0" t="n">
        <v>13459</v>
      </c>
      <c r="AB133" s="0" t="n">
        <v>117981</v>
      </c>
      <c r="AC133" s="0" t="n">
        <v>197406</v>
      </c>
      <c r="AD133" s="0" t="s">
        <v>1446</v>
      </c>
      <c r="AE133" s="0" t="s">
        <v>105</v>
      </c>
      <c r="AF133" s="0" t="s">
        <v>1434</v>
      </c>
      <c r="AG133" s="0" t="s">
        <v>1447</v>
      </c>
      <c r="AH133" s="0" t="n">
        <v>1</v>
      </c>
      <c r="AI133" s="0" t="s">
        <v>1105</v>
      </c>
      <c r="AJ133" s="0" t="n">
        <v>1</v>
      </c>
      <c r="AK133" s="0" t="n">
        <v>99</v>
      </c>
      <c r="AL133" s="0" t="n">
        <v>5</v>
      </c>
      <c r="AM133" s="0" t="n">
        <v>11</v>
      </c>
      <c r="AN133" s="0" t="n">
        <v>9</v>
      </c>
      <c r="AO133" s="0" t="n">
        <v>1</v>
      </c>
      <c r="AP133" s="0" t="n">
        <v>1</v>
      </c>
      <c r="AQ133" s="0" t="n">
        <v>1</v>
      </c>
      <c r="AR133" s="0" t="n">
        <v>1</v>
      </c>
      <c r="AS133" s="0" t="n">
        <v>1</v>
      </c>
      <c r="AT133" s="0" t="n">
        <v>1</v>
      </c>
    </row>
    <row r="134" customFormat="false" ht="12.8" hidden="false" customHeight="false" outlineLevel="0" collapsed="false">
      <c r="A134" s="0" t="n">
        <v>133</v>
      </c>
      <c r="B134" s="0" t="n">
        <v>1206408408</v>
      </c>
      <c r="C134" s="0" t="s">
        <v>1163</v>
      </c>
      <c r="D134" s="0" t="n">
        <v>99</v>
      </c>
      <c r="E134" s="0" t="s">
        <v>1448</v>
      </c>
      <c r="F134" s="0" t="n">
        <v>1671</v>
      </c>
      <c r="G134" s="0" t="n">
        <v>3799</v>
      </c>
      <c r="H134" s="0" t="n">
        <v>181054</v>
      </c>
      <c r="I134" s="0" t="n">
        <v>198481</v>
      </c>
      <c r="J134" s="0" t="n">
        <v>300</v>
      </c>
      <c r="K134" s="0" t="n">
        <v>405</v>
      </c>
      <c r="L134" s="0" t="n">
        <v>390</v>
      </c>
      <c r="M134" s="0" t="n">
        <v>1266</v>
      </c>
      <c r="N134" s="0" t="n">
        <v>44705</v>
      </c>
      <c r="O134" s="0" t="n">
        <v>50893</v>
      </c>
      <c r="P134" s="0" t="n">
        <v>300</v>
      </c>
      <c r="Q134" s="0" t="n">
        <v>405</v>
      </c>
      <c r="R134" s="0" t="n">
        <v>390</v>
      </c>
      <c r="S134" s="0" t="n">
        <v>300</v>
      </c>
      <c r="T134" s="0" t="n">
        <v>405</v>
      </c>
      <c r="U134" s="0" t="n">
        <v>390</v>
      </c>
      <c r="V134" s="0" t="n">
        <v>177096</v>
      </c>
      <c r="W134" s="0" t="n">
        <v>19339</v>
      </c>
      <c r="X134" s="0" t="n">
        <v>40043</v>
      </c>
      <c r="Y134" s="0" t="n">
        <v>3266</v>
      </c>
      <c r="Z134" s="0" t="n">
        <v>166303</v>
      </c>
      <c r="AA134" s="0" t="n">
        <v>162349</v>
      </c>
      <c r="AB134" s="0" t="n">
        <v>331918</v>
      </c>
      <c r="AC134" s="0" t="n">
        <v>529718</v>
      </c>
      <c r="AD134" s="0" t="s">
        <v>1449</v>
      </c>
      <c r="AE134" s="0" t="s">
        <v>105</v>
      </c>
      <c r="AF134" s="0" t="s">
        <v>1434</v>
      </c>
      <c r="AG134" s="0" t="s">
        <v>1450</v>
      </c>
      <c r="AH134" s="0" t="n">
        <v>1</v>
      </c>
      <c r="AI134" s="0" t="s">
        <v>1104</v>
      </c>
      <c r="AJ134" s="0" t="n">
        <v>2</v>
      </c>
      <c r="AK134" s="0" t="n">
        <v>99</v>
      </c>
      <c r="AL134" s="0" t="n">
        <v>9</v>
      </c>
      <c r="AM134" s="0" t="n">
        <v>14</v>
      </c>
      <c r="AN134" s="0" t="n">
        <v>13</v>
      </c>
      <c r="AO134" s="0" t="n">
        <v>1</v>
      </c>
      <c r="AP134" s="0" t="n">
        <v>1</v>
      </c>
      <c r="AQ134" s="0" t="n">
        <v>1</v>
      </c>
      <c r="AR134" s="0" t="n">
        <v>1</v>
      </c>
      <c r="AS134" s="0" t="n">
        <v>1</v>
      </c>
      <c r="AT134" s="0" t="n">
        <v>1</v>
      </c>
    </row>
    <row r="135" customFormat="false" ht="12.8" hidden="false" customHeight="false" outlineLevel="0" collapsed="false">
      <c r="A135" s="0" t="n">
        <v>134</v>
      </c>
      <c r="B135" s="0" t="n">
        <v>1206412503</v>
      </c>
      <c r="C135" s="0" t="s">
        <v>1163</v>
      </c>
      <c r="D135" s="0" t="n">
        <v>99</v>
      </c>
      <c r="E135" s="0" t="s">
        <v>1451</v>
      </c>
      <c r="F135" s="0" t="n">
        <v>2428</v>
      </c>
      <c r="G135" s="0" t="n">
        <v>25830</v>
      </c>
      <c r="H135" s="0" t="n">
        <v>163297</v>
      </c>
      <c r="I135" s="0" t="n">
        <v>66944</v>
      </c>
      <c r="J135" s="0" t="n">
        <v>250</v>
      </c>
      <c r="K135" s="0" t="n">
        <v>340</v>
      </c>
      <c r="L135" s="0" t="n">
        <v>300</v>
      </c>
      <c r="M135" s="0" t="n">
        <v>10332</v>
      </c>
      <c r="N135" s="0" t="n">
        <v>48029</v>
      </c>
      <c r="O135" s="0" t="n">
        <v>22315</v>
      </c>
      <c r="P135" s="0" t="n">
        <v>250</v>
      </c>
      <c r="Q135" s="0" t="n">
        <v>340</v>
      </c>
      <c r="R135" s="0" t="n">
        <v>300</v>
      </c>
      <c r="S135" s="0" t="n">
        <v>250</v>
      </c>
      <c r="T135" s="0" t="n">
        <v>340</v>
      </c>
      <c r="U135" s="0" t="n">
        <v>300</v>
      </c>
      <c r="V135" s="0" t="n">
        <v>235580</v>
      </c>
      <c r="W135" s="0" t="n">
        <v>8480</v>
      </c>
      <c r="X135" s="0" t="n">
        <v>31974</v>
      </c>
      <c r="Y135" s="0" t="n">
        <v>26657</v>
      </c>
      <c r="Z135" s="0" t="n">
        <v>178668</v>
      </c>
      <c r="AA135" s="0" t="n">
        <v>71185</v>
      </c>
      <c r="AB135" s="0" t="n">
        <v>276510</v>
      </c>
      <c r="AC135" s="0" t="n">
        <v>535584</v>
      </c>
      <c r="AD135" s="0" t="s">
        <v>1452</v>
      </c>
      <c r="AE135" s="0" t="s">
        <v>105</v>
      </c>
      <c r="AF135" s="0" t="s">
        <v>1434</v>
      </c>
      <c r="AG135" s="0" t="s">
        <v>1442</v>
      </c>
      <c r="AH135" s="0" t="n">
        <v>1</v>
      </c>
      <c r="AI135" s="0" t="s">
        <v>1104</v>
      </c>
      <c r="AJ135" s="0" t="n">
        <v>2</v>
      </c>
      <c r="AK135" s="0" t="n">
        <v>99</v>
      </c>
      <c r="AL135" s="0" t="n">
        <v>7</v>
      </c>
      <c r="AM135" s="0" t="n">
        <v>11</v>
      </c>
      <c r="AN135" s="0" t="n">
        <v>9</v>
      </c>
      <c r="AO135" s="0" t="n">
        <v>1</v>
      </c>
      <c r="AP135" s="0" t="n">
        <v>1</v>
      </c>
      <c r="AQ135" s="0" t="n">
        <v>1</v>
      </c>
      <c r="AR135" s="0" t="n">
        <v>1</v>
      </c>
      <c r="AS135" s="0" t="n">
        <v>1</v>
      </c>
      <c r="AT135" s="0" t="n">
        <v>1</v>
      </c>
    </row>
    <row r="136" customFormat="false" ht="12.8" hidden="false" customHeight="false" outlineLevel="0" collapsed="false">
      <c r="A136" s="0" t="n">
        <v>135</v>
      </c>
      <c r="B136" s="0" t="n">
        <v>1206412812</v>
      </c>
      <c r="C136" s="0" t="s">
        <v>1163</v>
      </c>
      <c r="D136" s="0" t="n">
        <v>99</v>
      </c>
      <c r="E136" s="0" t="s">
        <v>1453</v>
      </c>
      <c r="F136" s="0" t="n">
        <v>791</v>
      </c>
      <c r="G136" s="0" t="n">
        <v>10962</v>
      </c>
      <c r="H136" s="0" t="n">
        <v>49525</v>
      </c>
      <c r="I136" s="0" t="n">
        <v>23511</v>
      </c>
      <c r="J136" s="0" t="n">
        <v>200</v>
      </c>
      <c r="K136" s="0" t="n">
        <v>300</v>
      </c>
      <c r="L136" s="0" t="n">
        <v>350</v>
      </c>
      <c r="M136" s="0" t="n">
        <v>5481</v>
      </c>
      <c r="N136" s="0" t="n">
        <v>16508</v>
      </c>
      <c r="O136" s="0" t="n">
        <v>6717</v>
      </c>
      <c r="P136" s="0" t="n">
        <v>200</v>
      </c>
      <c r="Q136" s="0" t="n">
        <v>300</v>
      </c>
      <c r="R136" s="0" t="n">
        <v>350</v>
      </c>
      <c r="S136" s="0" t="n">
        <v>200</v>
      </c>
      <c r="T136" s="0" t="n">
        <v>300</v>
      </c>
      <c r="U136" s="0" t="n">
        <v>350</v>
      </c>
      <c r="V136" s="0" t="n">
        <v>104159</v>
      </c>
      <c r="W136" s="0" t="n">
        <v>2553</v>
      </c>
      <c r="X136" s="0" t="n">
        <v>9778</v>
      </c>
      <c r="Y136" s="0" t="n">
        <v>14141</v>
      </c>
      <c r="Z136" s="0" t="n">
        <v>61410</v>
      </c>
      <c r="AA136" s="0" t="n">
        <v>21427</v>
      </c>
      <c r="AB136" s="0" t="n">
        <v>96978</v>
      </c>
      <c r="AC136" s="0" t="n">
        <v>208362</v>
      </c>
      <c r="AD136" s="0" t="s">
        <v>1454</v>
      </c>
      <c r="AE136" s="0" t="s">
        <v>105</v>
      </c>
      <c r="AF136" s="0" t="s">
        <v>1434</v>
      </c>
      <c r="AG136" s="0" t="s">
        <v>1455</v>
      </c>
      <c r="AH136" s="0" t="n">
        <v>1</v>
      </c>
      <c r="AI136" s="0" t="s">
        <v>1105</v>
      </c>
      <c r="AJ136" s="0" t="n">
        <v>1</v>
      </c>
      <c r="AK136" s="0" t="n">
        <v>99</v>
      </c>
      <c r="AL136" s="0" t="n">
        <v>5</v>
      </c>
      <c r="AM136" s="0" t="n">
        <v>9</v>
      </c>
      <c r="AN136" s="0" t="n">
        <v>11</v>
      </c>
      <c r="AO136" s="0" t="n">
        <v>1</v>
      </c>
      <c r="AP136" s="0" t="n">
        <v>1</v>
      </c>
      <c r="AQ136" s="0" t="n">
        <v>1</v>
      </c>
      <c r="AR136" s="0" t="n">
        <v>1</v>
      </c>
      <c r="AS136" s="0" t="n">
        <v>1</v>
      </c>
      <c r="AT136" s="0" t="n">
        <v>1</v>
      </c>
    </row>
    <row r="137" customFormat="false" ht="12.8" hidden="false" customHeight="false" outlineLevel="0" collapsed="false">
      <c r="A137" s="0" t="n">
        <v>136</v>
      </c>
      <c r="B137" s="0" t="n">
        <v>1206413012</v>
      </c>
      <c r="C137" s="0" t="s">
        <v>1163</v>
      </c>
      <c r="D137" s="0" t="n">
        <v>99</v>
      </c>
      <c r="E137" s="0" t="s">
        <v>1456</v>
      </c>
      <c r="F137" s="0" t="n">
        <v>573</v>
      </c>
      <c r="G137" s="0" t="n">
        <v>19039</v>
      </c>
      <c r="H137" s="0" t="n">
        <v>30760</v>
      </c>
      <c r="I137" s="0" t="n">
        <v>9753</v>
      </c>
      <c r="J137" s="0" t="n">
        <v>300</v>
      </c>
      <c r="K137" s="0" t="n">
        <v>300</v>
      </c>
      <c r="L137" s="0" t="n">
        <v>300</v>
      </c>
      <c r="M137" s="0" t="n">
        <v>6346</v>
      </c>
      <c r="N137" s="0" t="n">
        <v>10253</v>
      </c>
      <c r="O137" s="0" t="n">
        <v>3251</v>
      </c>
      <c r="P137" s="0" t="n">
        <v>300</v>
      </c>
      <c r="Q137" s="0" t="n">
        <v>300</v>
      </c>
      <c r="R137" s="0" t="n">
        <v>300</v>
      </c>
      <c r="S137" s="0" t="n">
        <v>300</v>
      </c>
      <c r="T137" s="0" t="n">
        <v>300</v>
      </c>
      <c r="U137" s="0" t="n">
        <v>300</v>
      </c>
      <c r="V137" s="0" t="n">
        <v>48513</v>
      </c>
      <c r="W137" s="0" t="n">
        <v>1235</v>
      </c>
      <c r="X137" s="0" t="n">
        <v>1438</v>
      </c>
      <c r="Y137" s="0" t="n">
        <v>16373</v>
      </c>
      <c r="Z137" s="0" t="n">
        <v>38141</v>
      </c>
      <c r="AA137" s="0" t="n">
        <v>10371</v>
      </c>
      <c r="AB137" s="0" t="n">
        <v>64885</v>
      </c>
      <c r="AC137" s="0" t="n">
        <v>113601</v>
      </c>
      <c r="AD137" s="0" t="s">
        <v>1457</v>
      </c>
      <c r="AE137" s="0" t="s">
        <v>105</v>
      </c>
      <c r="AF137" s="0" t="s">
        <v>1434</v>
      </c>
      <c r="AG137" s="0" t="s">
        <v>1455</v>
      </c>
      <c r="AH137" s="0" t="n">
        <v>1</v>
      </c>
      <c r="AI137" s="0" t="s">
        <v>1105</v>
      </c>
      <c r="AJ137" s="0" t="n">
        <v>1</v>
      </c>
      <c r="AK137" s="0" t="n">
        <v>99</v>
      </c>
      <c r="AL137" s="0" t="n">
        <v>9</v>
      </c>
      <c r="AM137" s="0" t="n">
        <v>9</v>
      </c>
      <c r="AN137" s="0" t="n">
        <v>9</v>
      </c>
      <c r="AO137" s="0" t="n">
        <v>1</v>
      </c>
      <c r="AP137" s="0" t="n">
        <v>1</v>
      </c>
      <c r="AQ137" s="0" t="n">
        <v>1</v>
      </c>
      <c r="AR137" s="0" t="n">
        <v>1</v>
      </c>
      <c r="AS137" s="0" t="n">
        <v>1</v>
      </c>
      <c r="AT137" s="0" t="n">
        <v>1</v>
      </c>
    </row>
    <row r="138" customFormat="false" ht="12.8" hidden="false" customHeight="false" outlineLevel="0" collapsed="false">
      <c r="A138" s="0" t="n">
        <v>137</v>
      </c>
      <c r="B138" s="0" t="n">
        <v>1206413600</v>
      </c>
      <c r="C138" s="0" t="s">
        <v>1163</v>
      </c>
      <c r="D138" s="0" t="n">
        <v>99</v>
      </c>
      <c r="E138" s="0" t="s">
        <v>1458</v>
      </c>
      <c r="F138" s="0" t="n">
        <v>12561</v>
      </c>
      <c r="G138" s="0" t="n">
        <v>4733</v>
      </c>
      <c r="H138" s="0" t="n">
        <v>1092625</v>
      </c>
      <c r="I138" s="0" t="n">
        <v>1183091</v>
      </c>
      <c r="J138" s="0" t="n">
        <v>300</v>
      </c>
      <c r="K138" s="0" t="n">
        <v>350</v>
      </c>
      <c r="L138" s="0" t="n">
        <v>300</v>
      </c>
      <c r="M138" s="0" t="n">
        <v>1578</v>
      </c>
      <c r="N138" s="0" t="n">
        <v>312179</v>
      </c>
      <c r="O138" s="0" t="n">
        <v>394364</v>
      </c>
      <c r="P138" s="0" t="n">
        <v>300</v>
      </c>
      <c r="Q138" s="0" t="n">
        <v>350</v>
      </c>
      <c r="R138" s="0" t="n">
        <v>300</v>
      </c>
      <c r="S138" s="0" t="n">
        <v>300</v>
      </c>
      <c r="T138" s="0" t="n">
        <v>350</v>
      </c>
      <c r="U138" s="0" t="n">
        <v>300</v>
      </c>
      <c r="V138" s="0" t="n">
        <v>2455474</v>
      </c>
      <c r="W138" s="0" t="n">
        <v>149858</v>
      </c>
      <c r="X138" s="0" t="n">
        <v>259031</v>
      </c>
      <c r="Y138" s="0" t="n">
        <v>4071</v>
      </c>
      <c r="Z138" s="0" t="n">
        <v>1161306</v>
      </c>
      <c r="AA138" s="0" t="n">
        <v>1258021</v>
      </c>
      <c r="AB138" s="0" t="n">
        <v>2423398</v>
      </c>
      <c r="AC138" s="0" t="n">
        <v>4988045</v>
      </c>
      <c r="AD138" s="0" t="s">
        <v>1459</v>
      </c>
      <c r="AE138" s="0" t="s">
        <v>105</v>
      </c>
      <c r="AF138" s="0" t="s">
        <v>1434</v>
      </c>
      <c r="AG138" s="0" t="n">
        <v>1206400000</v>
      </c>
      <c r="AH138" s="0" t="n">
        <v>1</v>
      </c>
      <c r="AI138" s="0" t="s">
        <v>1101</v>
      </c>
      <c r="AJ138" s="0" t="n">
        <v>5</v>
      </c>
      <c r="AK138" s="0" t="n">
        <v>99</v>
      </c>
      <c r="AL138" s="0" t="n">
        <v>9</v>
      </c>
      <c r="AM138" s="0" t="n">
        <v>11</v>
      </c>
      <c r="AN138" s="0" t="n">
        <v>9</v>
      </c>
      <c r="AO138" s="0" t="n">
        <v>1</v>
      </c>
      <c r="AP138" s="0" t="n">
        <v>1</v>
      </c>
      <c r="AQ138" s="0" t="n">
        <v>1</v>
      </c>
      <c r="AR138" s="0" t="n">
        <v>1</v>
      </c>
      <c r="AS138" s="0" t="n">
        <v>1</v>
      </c>
      <c r="AT138" s="0" t="n">
        <v>1</v>
      </c>
    </row>
    <row r="139" customFormat="false" ht="12.8" hidden="false" customHeight="false" outlineLevel="0" collapsed="false">
      <c r="A139" s="0" t="n">
        <v>138</v>
      </c>
      <c r="B139" s="0" t="n">
        <v>1206415308</v>
      </c>
      <c r="C139" s="0" t="s">
        <v>1163</v>
      </c>
      <c r="D139" s="0" t="n">
        <v>99</v>
      </c>
      <c r="E139" s="0" t="s">
        <v>1460</v>
      </c>
      <c r="F139" s="0" t="n">
        <v>670</v>
      </c>
      <c r="G139" s="0" t="n">
        <v>11288</v>
      </c>
      <c r="H139" s="0" t="n">
        <v>54306</v>
      </c>
      <c r="I139" s="0" t="n">
        <v>1978</v>
      </c>
      <c r="J139" s="0" t="n">
        <v>230</v>
      </c>
      <c r="K139" s="0" t="n">
        <v>340</v>
      </c>
      <c r="L139" s="0" t="n">
        <v>300</v>
      </c>
      <c r="M139" s="0" t="n">
        <v>4908</v>
      </c>
      <c r="N139" s="0" t="n">
        <v>15972</v>
      </c>
      <c r="O139" s="0" t="n">
        <v>659</v>
      </c>
      <c r="P139" s="0" t="n">
        <v>230</v>
      </c>
      <c r="Q139" s="0" t="n">
        <v>340</v>
      </c>
      <c r="R139" s="0" t="n">
        <v>300</v>
      </c>
      <c r="S139" s="0" t="n">
        <v>230</v>
      </c>
      <c r="T139" s="0" t="n">
        <v>340</v>
      </c>
      <c r="U139" s="0" t="n">
        <v>300</v>
      </c>
      <c r="V139" s="0" t="n">
        <v>69725</v>
      </c>
      <c r="W139" s="0" t="n">
        <v>251</v>
      </c>
      <c r="X139" s="0" t="n">
        <v>4145</v>
      </c>
      <c r="Y139" s="0" t="n">
        <v>12663</v>
      </c>
      <c r="Z139" s="0" t="n">
        <v>59416</v>
      </c>
      <c r="AA139" s="0" t="n">
        <v>2102</v>
      </c>
      <c r="AB139" s="0" t="n">
        <v>74181</v>
      </c>
      <c r="AC139" s="0" t="n">
        <v>147800</v>
      </c>
      <c r="AD139" s="0" t="s">
        <v>1461</v>
      </c>
      <c r="AE139" s="0" t="s">
        <v>105</v>
      </c>
      <c r="AF139" s="0" t="s">
        <v>1434</v>
      </c>
      <c r="AG139" s="0" t="s">
        <v>1450</v>
      </c>
      <c r="AH139" s="0" t="n">
        <v>1</v>
      </c>
      <c r="AI139" s="0" t="s">
        <v>1105</v>
      </c>
      <c r="AJ139" s="0" t="n">
        <v>1</v>
      </c>
      <c r="AK139" s="0" t="n">
        <v>99</v>
      </c>
      <c r="AL139" s="0" t="n">
        <v>7</v>
      </c>
      <c r="AM139" s="0" t="n">
        <v>11</v>
      </c>
      <c r="AN139" s="0" t="n">
        <v>9</v>
      </c>
      <c r="AO139" s="0" t="n">
        <v>1</v>
      </c>
      <c r="AP139" s="0" t="n">
        <v>1</v>
      </c>
      <c r="AQ139" s="0" t="n">
        <v>1</v>
      </c>
      <c r="AR139" s="0" t="n">
        <v>1</v>
      </c>
      <c r="AS139" s="0" t="n">
        <v>1</v>
      </c>
      <c r="AT139" s="0" t="n">
        <v>1</v>
      </c>
    </row>
    <row r="140" customFormat="false" ht="12.8" hidden="false" customHeight="false" outlineLevel="0" collapsed="false">
      <c r="A140" s="0" t="n">
        <v>139</v>
      </c>
      <c r="B140" s="0" t="n">
        <v>1206417204</v>
      </c>
      <c r="C140" s="0" t="s">
        <v>1163</v>
      </c>
      <c r="D140" s="0" t="n">
        <v>99</v>
      </c>
      <c r="E140" s="0" t="s">
        <v>1462</v>
      </c>
      <c r="F140" s="0" t="n">
        <v>909</v>
      </c>
      <c r="G140" s="0" t="n">
        <v>16292</v>
      </c>
      <c r="H140" s="0" t="n">
        <v>56123</v>
      </c>
      <c r="I140" s="0" t="n">
        <v>10629</v>
      </c>
      <c r="J140" s="0" t="n">
        <v>200</v>
      </c>
      <c r="K140" s="0" t="n">
        <v>300</v>
      </c>
      <c r="L140" s="0" t="n">
        <v>320</v>
      </c>
      <c r="M140" s="0" t="n">
        <v>8146</v>
      </c>
      <c r="N140" s="0" t="n">
        <v>18708</v>
      </c>
      <c r="O140" s="0" t="n">
        <v>3322</v>
      </c>
      <c r="P140" s="0" t="n">
        <v>200</v>
      </c>
      <c r="Q140" s="0" t="n">
        <v>300</v>
      </c>
      <c r="R140" s="0" t="n">
        <v>320</v>
      </c>
      <c r="S140" s="0" t="n">
        <v>200</v>
      </c>
      <c r="T140" s="0" t="n">
        <v>300</v>
      </c>
      <c r="U140" s="0" t="n">
        <v>320</v>
      </c>
      <c r="V140" s="0" t="n">
        <v>85112</v>
      </c>
      <c r="W140" s="0" t="n">
        <v>1262</v>
      </c>
      <c r="X140" s="0" t="n">
        <v>16190</v>
      </c>
      <c r="Y140" s="0" t="n">
        <v>21017</v>
      </c>
      <c r="Z140" s="0" t="n">
        <v>69594</v>
      </c>
      <c r="AA140" s="0" t="n">
        <v>10597</v>
      </c>
      <c r="AB140" s="0" t="n">
        <v>101208</v>
      </c>
      <c r="AC140" s="0" t="n">
        <v>201248</v>
      </c>
      <c r="AD140" s="0" t="s">
        <v>1463</v>
      </c>
      <c r="AE140" s="0" t="s">
        <v>105</v>
      </c>
      <c r="AF140" s="0" t="s">
        <v>1434</v>
      </c>
      <c r="AG140" s="0" t="s">
        <v>1435</v>
      </c>
      <c r="AH140" s="0" t="n">
        <v>1</v>
      </c>
      <c r="AI140" s="0" t="s">
        <v>1105</v>
      </c>
      <c r="AJ140" s="0" t="n">
        <v>1</v>
      </c>
      <c r="AK140" s="0" t="n">
        <v>99</v>
      </c>
      <c r="AL140" s="0" t="n">
        <v>5</v>
      </c>
      <c r="AM140" s="0" t="n">
        <v>9</v>
      </c>
      <c r="AN140" s="0" t="n">
        <v>10</v>
      </c>
      <c r="AO140" s="0" t="n">
        <v>1</v>
      </c>
      <c r="AP140" s="0" t="n">
        <v>1</v>
      </c>
      <c r="AQ140" s="0" t="n">
        <v>1</v>
      </c>
      <c r="AR140" s="0" t="n">
        <v>1</v>
      </c>
      <c r="AS140" s="0" t="n">
        <v>1</v>
      </c>
      <c r="AT140" s="0" t="n">
        <v>1</v>
      </c>
    </row>
    <row r="141" customFormat="false" ht="12.8" hidden="false" customHeight="false" outlineLevel="0" collapsed="false">
      <c r="A141" s="0" t="n">
        <v>140</v>
      </c>
      <c r="B141" s="0" t="n">
        <v>1206419010</v>
      </c>
      <c r="C141" s="0" t="s">
        <v>1163</v>
      </c>
      <c r="D141" s="0" t="n">
        <v>99</v>
      </c>
      <c r="E141" s="0" t="s">
        <v>1464</v>
      </c>
      <c r="F141" s="0" t="n">
        <v>1373</v>
      </c>
      <c r="G141" s="0" t="n">
        <v>24873</v>
      </c>
      <c r="H141" s="0" t="n">
        <v>83453</v>
      </c>
      <c r="I141" s="0" t="n">
        <v>68181</v>
      </c>
      <c r="J141" s="0" t="n">
        <v>230</v>
      </c>
      <c r="K141" s="0" t="n">
        <v>330</v>
      </c>
      <c r="L141" s="0" t="n">
        <v>340</v>
      </c>
      <c r="M141" s="0" t="n">
        <v>10814</v>
      </c>
      <c r="N141" s="0" t="n">
        <v>25289</v>
      </c>
      <c r="O141" s="0" t="n">
        <v>20053</v>
      </c>
      <c r="P141" s="0" t="n">
        <v>230</v>
      </c>
      <c r="Q141" s="0" t="n">
        <v>330</v>
      </c>
      <c r="R141" s="0" t="n">
        <v>340</v>
      </c>
      <c r="S141" s="0" t="n">
        <v>230</v>
      </c>
      <c r="T141" s="0" t="n">
        <v>330</v>
      </c>
      <c r="U141" s="0" t="n">
        <v>340</v>
      </c>
      <c r="V141" s="0" t="n">
        <v>119060</v>
      </c>
      <c r="W141" s="0" t="n">
        <v>7595</v>
      </c>
      <c r="X141" s="0" t="n">
        <v>8755</v>
      </c>
      <c r="Y141" s="0" t="n">
        <v>27900</v>
      </c>
      <c r="Z141" s="0" t="n">
        <v>94075</v>
      </c>
      <c r="AA141" s="0" t="n">
        <v>63969</v>
      </c>
      <c r="AB141" s="0" t="n">
        <v>185944</v>
      </c>
      <c r="AC141" s="0" t="n">
        <v>306164</v>
      </c>
      <c r="AD141" s="0" t="s">
        <v>1465</v>
      </c>
      <c r="AE141" s="0" t="s">
        <v>105</v>
      </c>
      <c r="AF141" s="0" t="s">
        <v>1434</v>
      </c>
      <c r="AG141" s="0" t="s">
        <v>1466</v>
      </c>
      <c r="AH141" s="0" t="n">
        <v>1</v>
      </c>
      <c r="AI141" s="0" t="s">
        <v>1104</v>
      </c>
      <c r="AJ141" s="0" t="n">
        <v>2</v>
      </c>
      <c r="AK141" s="0" t="n">
        <v>99</v>
      </c>
      <c r="AL141" s="0" t="n">
        <v>7</v>
      </c>
      <c r="AM141" s="0" t="n">
        <v>11</v>
      </c>
      <c r="AN141" s="0" t="n">
        <v>1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</row>
    <row r="142" customFormat="false" ht="12.8" hidden="false" customHeight="false" outlineLevel="0" collapsed="false">
      <c r="A142" s="0" t="n">
        <v>141</v>
      </c>
      <c r="B142" s="0" t="n">
        <v>1206420503</v>
      </c>
      <c r="C142" s="0" t="s">
        <v>1163</v>
      </c>
      <c r="D142" s="0" t="n">
        <v>99</v>
      </c>
      <c r="E142" s="0" t="s">
        <v>1467</v>
      </c>
      <c r="F142" s="0" t="n">
        <v>844</v>
      </c>
      <c r="G142" s="0" t="n">
        <v>17076</v>
      </c>
      <c r="H142" s="0" t="n">
        <v>40518</v>
      </c>
      <c r="I142" s="0" t="n">
        <v>1631928</v>
      </c>
      <c r="J142" s="0" t="n">
        <v>200</v>
      </c>
      <c r="K142" s="0" t="n">
        <v>300</v>
      </c>
      <c r="L142" s="0" t="n">
        <v>200</v>
      </c>
      <c r="M142" s="0" t="n">
        <v>8538</v>
      </c>
      <c r="N142" s="0" t="n">
        <v>13506</v>
      </c>
      <c r="O142" s="0" t="n">
        <v>815964</v>
      </c>
      <c r="P142" s="0" t="n">
        <v>200</v>
      </c>
      <c r="Q142" s="0" t="n">
        <v>300</v>
      </c>
      <c r="R142" s="0" t="n">
        <v>200</v>
      </c>
      <c r="S142" s="0" t="n">
        <v>200</v>
      </c>
      <c r="T142" s="0" t="n">
        <v>300</v>
      </c>
      <c r="U142" s="0" t="n">
        <v>200</v>
      </c>
      <c r="V142" s="0" t="n">
        <v>78166</v>
      </c>
      <c r="W142" s="0" t="n">
        <v>310066</v>
      </c>
      <c r="X142" s="0" t="n">
        <v>3570</v>
      </c>
      <c r="Y142" s="0" t="n">
        <v>22028</v>
      </c>
      <c r="Z142" s="0" t="n">
        <v>50242</v>
      </c>
      <c r="AA142" s="0" t="n">
        <v>2602925</v>
      </c>
      <c r="AB142" s="0" t="n">
        <v>2675195</v>
      </c>
      <c r="AC142" s="0" t="n">
        <v>2446865</v>
      </c>
      <c r="AD142" s="0" t="s">
        <v>1468</v>
      </c>
      <c r="AE142" s="0" t="s">
        <v>105</v>
      </c>
      <c r="AF142" s="0" t="s">
        <v>1434</v>
      </c>
      <c r="AG142" s="0" t="s">
        <v>1442</v>
      </c>
      <c r="AH142" s="0" t="n">
        <v>1</v>
      </c>
      <c r="AI142" s="0" t="s">
        <v>1105</v>
      </c>
      <c r="AJ142" s="0" t="n">
        <v>1</v>
      </c>
      <c r="AK142" s="0" t="n">
        <v>99</v>
      </c>
      <c r="AL142" s="0" t="n">
        <v>5</v>
      </c>
      <c r="AM142" s="0" t="n">
        <v>9</v>
      </c>
      <c r="AN142" s="0" t="n">
        <v>5</v>
      </c>
      <c r="AO142" s="0" t="n">
        <v>1</v>
      </c>
      <c r="AP142" s="0" t="n">
        <v>1</v>
      </c>
      <c r="AQ142" s="0" t="n">
        <v>1</v>
      </c>
      <c r="AR142" s="0" t="n">
        <v>1</v>
      </c>
      <c r="AS142" s="0" t="n">
        <v>1</v>
      </c>
      <c r="AT142" s="0" t="n">
        <v>1</v>
      </c>
    </row>
    <row r="143" customFormat="false" ht="12.8" hidden="false" customHeight="false" outlineLevel="0" collapsed="false">
      <c r="A143" s="0" t="n">
        <v>142</v>
      </c>
      <c r="B143" s="0" t="n">
        <v>1206422203</v>
      </c>
      <c r="C143" s="0" t="s">
        <v>1163</v>
      </c>
      <c r="D143" s="0" t="n">
        <v>99</v>
      </c>
      <c r="E143" s="0" t="s">
        <v>1469</v>
      </c>
      <c r="F143" s="0" t="n">
        <v>1084</v>
      </c>
      <c r="G143" s="0" t="n">
        <v>21031</v>
      </c>
      <c r="H143" s="0" t="n">
        <v>60811</v>
      </c>
      <c r="I143" s="0" t="n">
        <v>11346</v>
      </c>
      <c r="J143" s="0" t="n">
        <v>275</v>
      </c>
      <c r="K143" s="0" t="n">
        <v>300</v>
      </c>
      <c r="L143" s="0" t="n">
        <v>200</v>
      </c>
      <c r="M143" s="0" t="n">
        <v>7648</v>
      </c>
      <c r="N143" s="0" t="n">
        <v>20270</v>
      </c>
      <c r="O143" s="0" t="n">
        <v>5673</v>
      </c>
      <c r="P143" s="0" t="n">
        <v>275</v>
      </c>
      <c r="Q143" s="0" t="n">
        <v>300</v>
      </c>
      <c r="R143" s="0" t="n">
        <v>200</v>
      </c>
      <c r="S143" s="0" t="n">
        <v>275</v>
      </c>
      <c r="T143" s="0" t="n">
        <v>300</v>
      </c>
      <c r="U143" s="0" t="n">
        <v>200</v>
      </c>
      <c r="V143" s="0" t="n">
        <v>119657</v>
      </c>
      <c r="W143" s="0" t="n">
        <v>2156</v>
      </c>
      <c r="X143" s="0" t="n">
        <v>5853</v>
      </c>
      <c r="Y143" s="0" t="n">
        <v>19732</v>
      </c>
      <c r="Z143" s="0" t="n">
        <v>75404</v>
      </c>
      <c r="AA143" s="0" t="n">
        <v>18097</v>
      </c>
      <c r="AB143" s="0" t="n">
        <v>113233</v>
      </c>
      <c r="AC143" s="0" t="n">
        <v>236587</v>
      </c>
      <c r="AD143" s="0" t="s">
        <v>1470</v>
      </c>
      <c r="AE143" s="0" t="s">
        <v>105</v>
      </c>
      <c r="AF143" s="0" t="s">
        <v>1434</v>
      </c>
      <c r="AG143" s="0" t="s">
        <v>1442</v>
      </c>
      <c r="AH143" s="0" t="n">
        <v>1</v>
      </c>
      <c r="AI143" s="0" t="s">
        <v>1104</v>
      </c>
      <c r="AJ143" s="0" t="n">
        <v>2</v>
      </c>
      <c r="AK143" s="0" t="n">
        <v>99</v>
      </c>
      <c r="AL143" s="0" t="n">
        <v>8</v>
      </c>
      <c r="AM143" s="0" t="n">
        <v>9</v>
      </c>
      <c r="AN143" s="0" t="n">
        <v>5</v>
      </c>
      <c r="AO143" s="0" t="n">
        <v>1</v>
      </c>
      <c r="AP143" s="0" t="n">
        <v>1</v>
      </c>
      <c r="AQ143" s="0" t="n">
        <v>1</v>
      </c>
      <c r="AR143" s="0" t="n">
        <v>1</v>
      </c>
      <c r="AS143" s="0" t="n">
        <v>1</v>
      </c>
      <c r="AT143" s="0" t="n">
        <v>1</v>
      </c>
    </row>
    <row r="144" customFormat="false" ht="12.8" hidden="false" customHeight="false" outlineLevel="0" collapsed="false">
      <c r="A144" s="0" t="n">
        <v>143</v>
      </c>
      <c r="B144" s="0" t="n">
        <v>1206422700</v>
      </c>
      <c r="C144" s="0" t="s">
        <v>1163</v>
      </c>
      <c r="D144" s="0" t="n">
        <v>99</v>
      </c>
      <c r="E144" s="0" t="s">
        <v>1471</v>
      </c>
      <c r="F144" s="0" t="n">
        <v>15469</v>
      </c>
      <c r="G144" s="0" t="n">
        <v>10291</v>
      </c>
      <c r="H144" s="0" t="n">
        <v>1558625</v>
      </c>
      <c r="I144" s="0" t="n">
        <v>4682056</v>
      </c>
      <c r="J144" s="0" t="n">
        <v>250</v>
      </c>
      <c r="K144" s="0" t="n">
        <v>370</v>
      </c>
      <c r="L144" s="0" t="n">
        <v>300</v>
      </c>
      <c r="M144" s="0" t="n">
        <v>4116</v>
      </c>
      <c r="N144" s="0" t="n">
        <v>421250</v>
      </c>
      <c r="O144" s="0" t="n">
        <v>1560685</v>
      </c>
      <c r="P144" s="0" t="n">
        <v>250</v>
      </c>
      <c r="Q144" s="0" t="n">
        <v>370</v>
      </c>
      <c r="R144" s="0" t="n">
        <v>300</v>
      </c>
      <c r="S144" s="0" t="n">
        <v>250</v>
      </c>
      <c r="T144" s="0" t="n">
        <v>370</v>
      </c>
      <c r="U144" s="0" t="n">
        <v>300</v>
      </c>
      <c r="V144" s="0" t="n">
        <v>3807294</v>
      </c>
      <c r="W144" s="0" t="n">
        <v>593060</v>
      </c>
      <c r="X144" s="0" t="n">
        <v>600965</v>
      </c>
      <c r="Y144" s="0" t="n">
        <v>10619</v>
      </c>
      <c r="Z144" s="0" t="n">
        <v>1567050</v>
      </c>
      <c r="AA144" s="0" t="n">
        <v>4978585</v>
      </c>
      <c r="AB144" s="0" t="n">
        <v>6556254</v>
      </c>
      <c r="AC144" s="0" t="n">
        <v>10371453</v>
      </c>
      <c r="AD144" s="0" t="s">
        <v>1472</v>
      </c>
      <c r="AE144" s="0" t="s">
        <v>105</v>
      </c>
      <c r="AF144" s="0" t="s">
        <v>1434</v>
      </c>
      <c r="AG144" s="0" t="n">
        <v>1206400000</v>
      </c>
      <c r="AH144" s="0" t="n">
        <v>1</v>
      </c>
      <c r="AI144" s="0" t="s">
        <v>1101</v>
      </c>
      <c r="AJ144" s="0" t="n">
        <v>5</v>
      </c>
      <c r="AK144" s="0" t="n">
        <v>99</v>
      </c>
      <c r="AL144" s="0" t="n">
        <v>7</v>
      </c>
      <c r="AM144" s="0" t="n">
        <v>12</v>
      </c>
      <c r="AN144" s="0" t="n">
        <v>9</v>
      </c>
      <c r="AO144" s="0" t="n">
        <v>1</v>
      </c>
      <c r="AP144" s="0" t="n">
        <v>1</v>
      </c>
      <c r="AQ144" s="0" t="n">
        <v>1</v>
      </c>
      <c r="AR144" s="0" t="n">
        <v>1</v>
      </c>
      <c r="AS144" s="0" t="n">
        <v>1</v>
      </c>
      <c r="AT144" s="0" t="n">
        <v>1</v>
      </c>
    </row>
    <row r="145" customFormat="false" ht="12.8" hidden="false" customHeight="false" outlineLevel="0" collapsed="false">
      <c r="A145" s="0" t="n">
        <v>144</v>
      </c>
      <c r="B145" s="0" t="n">
        <v>1206426604</v>
      </c>
      <c r="C145" s="0" t="s">
        <v>1163</v>
      </c>
      <c r="D145" s="0" t="n">
        <v>99</v>
      </c>
      <c r="E145" s="0" t="s">
        <v>1473</v>
      </c>
      <c r="F145" s="0" t="n">
        <v>2955</v>
      </c>
      <c r="G145" s="0" t="n">
        <v>34538</v>
      </c>
      <c r="H145" s="0" t="n">
        <v>215008</v>
      </c>
      <c r="I145" s="0" t="n">
        <v>427087</v>
      </c>
      <c r="J145" s="0" t="n">
        <v>200</v>
      </c>
      <c r="K145" s="0" t="n">
        <v>320</v>
      </c>
      <c r="L145" s="0" t="n">
        <v>320</v>
      </c>
      <c r="M145" s="0" t="n">
        <v>17269</v>
      </c>
      <c r="N145" s="0" t="n">
        <v>67190</v>
      </c>
      <c r="O145" s="0" t="n">
        <v>133465</v>
      </c>
      <c r="P145" s="0" t="n">
        <v>200</v>
      </c>
      <c r="Q145" s="0" t="n">
        <v>320</v>
      </c>
      <c r="R145" s="0" t="n">
        <v>320</v>
      </c>
      <c r="S145" s="0" t="n">
        <v>200</v>
      </c>
      <c r="T145" s="0" t="n">
        <v>320</v>
      </c>
      <c r="U145" s="0" t="n">
        <v>320</v>
      </c>
      <c r="V145" s="0" t="n">
        <v>215786</v>
      </c>
      <c r="W145" s="0" t="n">
        <v>50716</v>
      </c>
      <c r="X145" s="0" t="n">
        <v>26873</v>
      </c>
      <c r="Y145" s="0" t="n">
        <v>44554</v>
      </c>
      <c r="Z145" s="0" t="n">
        <v>249947</v>
      </c>
      <c r="AA145" s="0" t="n">
        <v>425753</v>
      </c>
      <c r="AB145" s="0" t="n">
        <v>720254</v>
      </c>
      <c r="AC145" s="0" t="n">
        <v>912197</v>
      </c>
      <c r="AD145" s="0" t="s">
        <v>1474</v>
      </c>
      <c r="AE145" s="0" t="s">
        <v>105</v>
      </c>
      <c r="AF145" s="0" t="s">
        <v>1434</v>
      </c>
      <c r="AG145" s="0" t="s">
        <v>1435</v>
      </c>
      <c r="AH145" s="0" t="n">
        <v>1</v>
      </c>
      <c r="AI145" s="0" t="s">
        <v>1104</v>
      </c>
      <c r="AJ145" s="0" t="n">
        <v>2</v>
      </c>
      <c r="AK145" s="0" t="n">
        <v>99</v>
      </c>
      <c r="AL145" s="0" t="n">
        <v>5</v>
      </c>
      <c r="AM145" s="0" t="n">
        <v>10</v>
      </c>
      <c r="AN145" s="0" t="n">
        <v>10</v>
      </c>
      <c r="AO145" s="0" t="n">
        <v>1</v>
      </c>
      <c r="AP145" s="0" t="n">
        <v>1</v>
      </c>
      <c r="AQ145" s="0" t="n">
        <v>1</v>
      </c>
      <c r="AR145" s="0" t="n">
        <v>1</v>
      </c>
      <c r="AS145" s="0" t="n">
        <v>1</v>
      </c>
      <c r="AT145" s="0" t="n">
        <v>1</v>
      </c>
    </row>
    <row r="146" customFormat="false" ht="12.8" hidden="false" customHeight="false" outlineLevel="0" collapsed="false">
      <c r="A146" s="0" t="n">
        <v>145</v>
      </c>
      <c r="B146" s="0" t="n">
        <v>1206426806</v>
      </c>
      <c r="C146" s="0" t="s">
        <v>1157</v>
      </c>
      <c r="D146" s="0" t="n">
        <v>99</v>
      </c>
      <c r="E146" s="0" t="s">
        <v>1475</v>
      </c>
      <c r="F146" s="0" t="n">
        <v>3333</v>
      </c>
      <c r="G146" s="0" t="n">
        <v>29045</v>
      </c>
      <c r="H146" s="0" t="n">
        <v>187013</v>
      </c>
      <c r="I146" s="0" t="n">
        <v>3589472</v>
      </c>
      <c r="J146" s="0" t="n">
        <v>200</v>
      </c>
      <c r="K146" s="0" t="n">
        <v>300</v>
      </c>
      <c r="L146" s="0" t="s">
        <v>38</v>
      </c>
      <c r="M146" s="0" t="n">
        <v>14523</v>
      </c>
      <c r="N146" s="0" t="n">
        <v>62338</v>
      </c>
      <c r="O146" s="0" t="n">
        <v>1001790</v>
      </c>
      <c r="P146" s="0" t="n">
        <v>200</v>
      </c>
      <c r="Q146" s="0" t="n">
        <v>300</v>
      </c>
      <c r="R146" s="0" t="n">
        <v>358</v>
      </c>
      <c r="S146" s="0" t="n">
        <v>200</v>
      </c>
      <c r="T146" s="0" t="n">
        <v>300</v>
      </c>
      <c r="U146" s="0" t="n">
        <v>-999</v>
      </c>
      <c r="V146" s="0" t="n">
        <v>550968</v>
      </c>
      <c r="W146" s="0" t="n">
        <v>380680</v>
      </c>
      <c r="X146" s="0" t="n">
        <v>39308</v>
      </c>
      <c r="Y146" s="0" t="n">
        <v>37469</v>
      </c>
      <c r="Z146" s="0" t="n">
        <v>231897</v>
      </c>
      <c r="AA146" s="0" t="n">
        <v>3195710</v>
      </c>
      <c r="AB146" s="0" t="n">
        <v>3465076</v>
      </c>
      <c r="AC146" s="0" t="n">
        <v>3674672</v>
      </c>
      <c r="AD146" s="0" t="s">
        <v>1476</v>
      </c>
      <c r="AE146" s="0" t="s">
        <v>105</v>
      </c>
      <c r="AF146" s="0" t="s">
        <v>1434</v>
      </c>
      <c r="AG146" s="0" t="s">
        <v>1477</v>
      </c>
      <c r="AH146" s="0" t="n">
        <v>1</v>
      </c>
      <c r="AI146" s="0" t="s">
        <v>1103</v>
      </c>
      <c r="AJ146" s="0" t="n">
        <v>3</v>
      </c>
      <c r="AK146" s="0" t="n">
        <v>0</v>
      </c>
      <c r="AL146" s="0" t="n">
        <v>5</v>
      </c>
      <c r="AM146" s="0" t="n">
        <v>9</v>
      </c>
      <c r="AN146" s="0" t="n">
        <v>0</v>
      </c>
      <c r="AO146" s="0" t="n">
        <v>1</v>
      </c>
      <c r="AP146" s="0" t="n">
        <v>1</v>
      </c>
      <c r="AQ146" s="0" t="n">
        <v>1</v>
      </c>
      <c r="AR146" s="0" t="n">
        <v>1</v>
      </c>
      <c r="AS146" s="0" t="n">
        <v>1</v>
      </c>
      <c r="AT146" s="0" t="n">
        <v>1</v>
      </c>
    </row>
    <row r="147" customFormat="false" ht="12.8" hidden="false" customHeight="false" outlineLevel="0" collapsed="false">
      <c r="A147" s="0" t="n">
        <v>146</v>
      </c>
      <c r="B147" s="0" t="n">
        <v>1206427400</v>
      </c>
      <c r="C147" s="0" t="s">
        <v>1163</v>
      </c>
      <c r="D147" s="0" t="n">
        <v>99</v>
      </c>
      <c r="E147" s="0" t="s">
        <v>1478</v>
      </c>
      <c r="F147" s="0" t="n">
        <v>4681</v>
      </c>
      <c r="G147" s="0" t="n">
        <v>110546</v>
      </c>
      <c r="H147" s="0" t="n">
        <v>258034</v>
      </c>
      <c r="I147" s="0" t="n">
        <v>130294</v>
      </c>
      <c r="J147" s="0" t="n">
        <v>200</v>
      </c>
      <c r="K147" s="0" t="n">
        <v>300</v>
      </c>
      <c r="L147" s="0" t="n">
        <v>320</v>
      </c>
      <c r="M147" s="0" t="n">
        <v>55273</v>
      </c>
      <c r="N147" s="0" t="n">
        <v>86011</v>
      </c>
      <c r="O147" s="0" t="n">
        <v>40717</v>
      </c>
      <c r="P147" s="0" t="n">
        <v>200</v>
      </c>
      <c r="Q147" s="0" t="n">
        <v>300</v>
      </c>
      <c r="R147" s="0" t="n">
        <v>320</v>
      </c>
      <c r="S147" s="0" t="n">
        <v>200</v>
      </c>
      <c r="T147" s="0" t="n">
        <v>300</v>
      </c>
      <c r="U147" s="0" t="n">
        <v>320</v>
      </c>
      <c r="V147" s="0" t="n">
        <v>317555</v>
      </c>
      <c r="W147" s="0" t="n">
        <v>15473</v>
      </c>
      <c r="X147" s="0" t="n">
        <v>55675</v>
      </c>
      <c r="Y147" s="0" t="n">
        <v>142604</v>
      </c>
      <c r="Z147" s="0" t="n">
        <v>319961</v>
      </c>
      <c r="AA147" s="0" t="n">
        <v>129887</v>
      </c>
      <c r="AB147" s="0" t="n">
        <v>592452</v>
      </c>
      <c r="AC147" s="0" t="n">
        <v>950209</v>
      </c>
      <c r="AD147" s="0" t="s">
        <v>1479</v>
      </c>
      <c r="AE147" s="0" t="s">
        <v>105</v>
      </c>
      <c r="AF147" s="0" t="s">
        <v>1434</v>
      </c>
      <c r="AG147" s="0" t="n">
        <v>1206400000</v>
      </c>
      <c r="AH147" s="0" t="n">
        <v>1</v>
      </c>
      <c r="AI147" s="0" t="s">
        <v>1103</v>
      </c>
      <c r="AJ147" s="0" t="n">
        <v>3</v>
      </c>
      <c r="AK147" s="0" t="n">
        <v>99</v>
      </c>
      <c r="AL147" s="0" t="n">
        <v>5</v>
      </c>
      <c r="AM147" s="0" t="n">
        <v>9</v>
      </c>
      <c r="AN147" s="0" t="n">
        <v>10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</row>
    <row r="148" customFormat="false" ht="12.8" hidden="false" customHeight="false" outlineLevel="0" collapsed="false">
      <c r="A148" s="0" t="n">
        <v>147</v>
      </c>
      <c r="B148" s="0" t="n">
        <v>1206428812</v>
      </c>
      <c r="C148" s="0" t="s">
        <v>1163</v>
      </c>
      <c r="D148" s="0" t="n">
        <v>99</v>
      </c>
      <c r="E148" s="0" t="s">
        <v>1480</v>
      </c>
      <c r="F148" s="0" t="n">
        <v>709</v>
      </c>
      <c r="G148" s="0" t="n">
        <v>12184</v>
      </c>
      <c r="H148" s="0" t="n">
        <v>40440</v>
      </c>
      <c r="I148" s="0" t="n">
        <v>3446</v>
      </c>
      <c r="J148" s="0" t="n">
        <v>200</v>
      </c>
      <c r="K148" s="0" t="n">
        <v>300</v>
      </c>
      <c r="L148" s="0" t="n">
        <v>300</v>
      </c>
      <c r="M148" s="0" t="n">
        <v>6092</v>
      </c>
      <c r="N148" s="0" t="n">
        <v>13480</v>
      </c>
      <c r="O148" s="0" t="n">
        <v>1149</v>
      </c>
      <c r="P148" s="0" t="n">
        <v>200</v>
      </c>
      <c r="Q148" s="0" t="n">
        <v>300</v>
      </c>
      <c r="R148" s="0" t="n">
        <v>300</v>
      </c>
      <c r="S148" s="0" t="n">
        <v>200</v>
      </c>
      <c r="T148" s="0" t="n">
        <v>300</v>
      </c>
      <c r="U148" s="0" t="n">
        <v>300</v>
      </c>
      <c r="V148" s="0" t="n">
        <v>51687</v>
      </c>
      <c r="W148" s="0" t="n">
        <v>437</v>
      </c>
      <c r="X148" s="0" t="n">
        <v>7241</v>
      </c>
      <c r="Y148" s="0" t="n">
        <v>15717</v>
      </c>
      <c r="Z148" s="0" t="n">
        <v>50146</v>
      </c>
      <c r="AA148" s="0" t="n">
        <v>3665</v>
      </c>
      <c r="AB148" s="0" t="n">
        <v>69528</v>
      </c>
      <c r="AC148" s="0" t="n">
        <v>128019</v>
      </c>
      <c r="AD148" s="0" t="s">
        <v>1481</v>
      </c>
      <c r="AE148" s="0" t="s">
        <v>105</v>
      </c>
      <c r="AF148" s="0" t="s">
        <v>1434</v>
      </c>
      <c r="AG148" s="0" t="s">
        <v>1455</v>
      </c>
      <c r="AH148" s="0" t="n">
        <v>1</v>
      </c>
      <c r="AI148" s="0" t="s">
        <v>1105</v>
      </c>
      <c r="AJ148" s="0" t="n">
        <v>1</v>
      </c>
      <c r="AK148" s="0" t="n">
        <v>99</v>
      </c>
      <c r="AL148" s="0" t="n">
        <v>5</v>
      </c>
      <c r="AM148" s="0" t="n">
        <v>9</v>
      </c>
      <c r="AN148" s="0" t="n">
        <v>9</v>
      </c>
      <c r="AO148" s="0" t="n">
        <v>1</v>
      </c>
      <c r="AP148" s="0" t="n">
        <v>1</v>
      </c>
      <c r="AQ148" s="0" t="n">
        <v>1</v>
      </c>
      <c r="AR148" s="0" t="n">
        <v>1</v>
      </c>
      <c r="AS148" s="0" t="n">
        <v>1</v>
      </c>
      <c r="AT148" s="0" t="n">
        <v>1</v>
      </c>
    </row>
    <row r="149" customFormat="false" ht="12.8" hidden="false" customHeight="false" outlineLevel="0" collapsed="false">
      <c r="A149" s="0" t="n">
        <v>148</v>
      </c>
      <c r="B149" s="0" t="n">
        <v>1206429012</v>
      </c>
      <c r="C149" s="0" t="s">
        <v>1163</v>
      </c>
      <c r="D149" s="0" t="n">
        <v>99</v>
      </c>
      <c r="E149" s="0" t="s">
        <v>1482</v>
      </c>
      <c r="F149" s="0" t="n">
        <v>1512</v>
      </c>
      <c r="G149" s="0" t="n">
        <v>46467</v>
      </c>
      <c r="H149" s="0" t="n">
        <v>79591</v>
      </c>
      <c r="I149" s="0" t="n">
        <v>19025</v>
      </c>
      <c r="J149" s="0" t="n">
        <v>300</v>
      </c>
      <c r="K149" s="0" t="n">
        <v>300</v>
      </c>
      <c r="L149" s="0" t="n">
        <v>300</v>
      </c>
      <c r="M149" s="0" t="n">
        <v>15489</v>
      </c>
      <c r="N149" s="0" t="n">
        <v>26530</v>
      </c>
      <c r="O149" s="0" t="n">
        <v>6342</v>
      </c>
      <c r="P149" s="0" t="n">
        <v>300</v>
      </c>
      <c r="Q149" s="0" t="n">
        <v>300</v>
      </c>
      <c r="R149" s="0" t="n">
        <v>300</v>
      </c>
      <c r="S149" s="0" t="n">
        <v>300</v>
      </c>
      <c r="T149" s="0" t="n">
        <v>300</v>
      </c>
      <c r="U149" s="0" t="n">
        <v>300</v>
      </c>
      <c r="V149" s="0" t="n">
        <v>157713</v>
      </c>
      <c r="W149" s="0" t="n">
        <v>2410</v>
      </c>
      <c r="X149" s="0" t="n">
        <v>12697</v>
      </c>
      <c r="Y149" s="0" t="n">
        <v>39962</v>
      </c>
      <c r="Z149" s="0" t="n">
        <v>98692</v>
      </c>
      <c r="AA149" s="0" t="n">
        <v>20231</v>
      </c>
      <c r="AB149" s="0" t="n">
        <v>158885</v>
      </c>
      <c r="AC149" s="0" t="n">
        <v>326885</v>
      </c>
      <c r="AD149" s="0" t="s">
        <v>1483</v>
      </c>
      <c r="AE149" s="0" t="s">
        <v>105</v>
      </c>
      <c r="AF149" s="0" t="s">
        <v>1434</v>
      </c>
      <c r="AG149" s="0" t="s">
        <v>1455</v>
      </c>
      <c r="AH149" s="0" t="n">
        <v>1</v>
      </c>
      <c r="AI149" s="0" t="s">
        <v>1104</v>
      </c>
      <c r="AJ149" s="0" t="n">
        <v>2</v>
      </c>
      <c r="AK149" s="0" t="n">
        <v>99</v>
      </c>
      <c r="AL149" s="0" t="n">
        <v>9</v>
      </c>
      <c r="AM149" s="0" t="n">
        <v>9</v>
      </c>
      <c r="AN149" s="0" t="n">
        <v>9</v>
      </c>
      <c r="AO149" s="0" t="n">
        <v>1</v>
      </c>
      <c r="AP149" s="0" t="n">
        <v>1</v>
      </c>
      <c r="AQ149" s="0" t="n">
        <v>1</v>
      </c>
      <c r="AR149" s="0" t="n">
        <v>1</v>
      </c>
      <c r="AS149" s="0" t="n">
        <v>1</v>
      </c>
      <c r="AT149" s="0" t="n">
        <v>1</v>
      </c>
    </row>
    <row r="150" customFormat="false" ht="12.8" hidden="false" customHeight="false" outlineLevel="0" collapsed="false">
      <c r="A150" s="0" t="n">
        <v>149</v>
      </c>
      <c r="B150" s="0" t="n">
        <v>1206430310</v>
      </c>
      <c r="C150" s="0" t="s">
        <v>1163</v>
      </c>
      <c r="D150" s="0" t="n">
        <v>99</v>
      </c>
      <c r="E150" s="0" t="s">
        <v>1484</v>
      </c>
      <c r="F150" s="0" t="n">
        <v>663</v>
      </c>
      <c r="G150" s="0" t="n">
        <v>19075</v>
      </c>
      <c r="H150" s="0" t="n">
        <v>42228</v>
      </c>
      <c r="I150" s="0" t="n">
        <v>12524</v>
      </c>
      <c r="J150" s="0" t="n">
        <v>230</v>
      </c>
      <c r="K150" s="0" t="n">
        <v>330</v>
      </c>
      <c r="L150" s="0" t="n">
        <v>300</v>
      </c>
      <c r="M150" s="0" t="n">
        <v>8293</v>
      </c>
      <c r="N150" s="0" t="n">
        <v>12796</v>
      </c>
      <c r="O150" s="0" t="n">
        <v>4175</v>
      </c>
      <c r="P150" s="0" t="n">
        <v>230</v>
      </c>
      <c r="Q150" s="0" t="n">
        <v>330</v>
      </c>
      <c r="R150" s="0" t="n">
        <v>300</v>
      </c>
      <c r="S150" s="0" t="n">
        <v>230</v>
      </c>
      <c r="T150" s="0" t="n">
        <v>330</v>
      </c>
      <c r="U150" s="0" t="n">
        <v>300</v>
      </c>
      <c r="V150" s="0" t="n">
        <v>69277</v>
      </c>
      <c r="W150" s="0" t="n">
        <v>1586</v>
      </c>
      <c r="X150" s="0" t="n">
        <v>4128</v>
      </c>
      <c r="Y150" s="0" t="n">
        <v>21396</v>
      </c>
      <c r="Z150" s="0" t="n">
        <v>47601</v>
      </c>
      <c r="AA150" s="0" t="n">
        <v>13318</v>
      </c>
      <c r="AB150" s="0" t="n">
        <v>82315</v>
      </c>
      <c r="AC150" s="0" t="n">
        <v>154134</v>
      </c>
      <c r="AD150" s="0" t="s">
        <v>1485</v>
      </c>
      <c r="AE150" s="0" t="s">
        <v>105</v>
      </c>
      <c r="AF150" s="0" t="s">
        <v>1434</v>
      </c>
      <c r="AG150" s="0" t="s">
        <v>1466</v>
      </c>
      <c r="AH150" s="0" t="n">
        <v>1</v>
      </c>
      <c r="AI150" s="0" t="s">
        <v>1105</v>
      </c>
      <c r="AJ150" s="0" t="n">
        <v>1</v>
      </c>
      <c r="AK150" s="0" t="n">
        <v>99</v>
      </c>
      <c r="AL150" s="0" t="n">
        <v>7</v>
      </c>
      <c r="AM150" s="0" t="n">
        <v>11</v>
      </c>
      <c r="AN150" s="0" t="n">
        <v>9</v>
      </c>
      <c r="AO150" s="0" t="n">
        <v>1</v>
      </c>
      <c r="AP150" s="0" t="n">
        <v>1</v>
      </c>
      <c r="AQ150" s="0" t="n">
        <v>1</v>
      </c>
      <c r="AR150" s="0" t="n">
        <v>1</v>
      </c>
      <c r="AS150" s="0" t="n">
        <v>1</v>
      </c>
      <c r="AT150" s="0" t="n">
        <v>1</v>
      </c>
    </row>
    <row r="151" customFormat="false" ht="12.8" hidden="false" customHeight="false" outlineLevel="0" collapsed="false">
      <c r="A151" s="0" t="n">
        <v>150</v>
      </c>
      <c r="B151" s="0" t="n">
        <v>1206431700</v>
      </c>
      <c r="C151" s="0" t="s">
        <v>1163</v>
      </c>
      <c r="D151" s="0" t="n">
        <v>99</v>
      </c>
      <c r="E151" s="0" t="s">
        <v>1486</v>
      </c>
      <c r="F151" s="0" t="n">
        <v>7360</v>
      </c>
      <c r="G151" s="0" t="n">
        <v>52235</v>
      </c>
      <c r="H151" s="0" t="n">
        <v>517713</v>
      </c>
      <c r="I151" s="0" t="n">
        <v>647898</v>
      </c>
      <c r="J151" s="0" t="n">
        <v>220</v>
      </c>
      <c r="K151" s="0" t="n">
        <v>360</v>
      </c>
      <c r="L151" s="0" t="n">
        <v>330</v>
      </c>
      <c r="M151" s="0" t="n">
        <v>23743</v>
      </c>
      <c r="N151" s="0" t="n">
        <v>143809</v>
      </c>
      <c r="O151" s="0" t="n">
        <v>196333</v>
      </c>
      <c r="P151" s="0" t="n">
        <v>220</v>
      </c>
      <c r="Q151" s="0" t="n">
        <v>360</v>
      </c>
      <c r="R151" s="0" t="n">
        <v>330</v>
      </c>
      <c r="S151" s="0" t="n">
        <v>220</v>
      </c>
      <c r="T151" s="0" t="n">
        <v>360</v>
      </c>
      <c r="U151" s="0" t="n">
        <v>330</v>
      </c>
      <c r="V151" s="0" t="n">
        <v>924430</v>
      </c>
      <c r="W151" s="0" t="n">
        <v>74607</v>
      </c>
      <c r="X151" s="0" t="n">
        <v>250893</v>
      </c>
      <c r="Y151" s="0" t="n">
        <v>61257</v>
      </c>
      <c r="Z151" s="0" t="n">
        <v>534969</v>
      </c>
      <c r="AA151" s="0" t="n">
        <v>626302</v>
      </c>
      <c r="AB151" s="0" t="n">
        <v>1222528</v>
      </c>
      <c r="AC151" s="0" t="n">
        <v>2323244</v>
      </c>
      <c r="AD151" s="0" t="s">
        <v>1487</v>
      </c>
      <c r="AE151" s="0" t="s">
        <v>105</v>
      </c>
      <c r="AF151" s="0" t="s">
        <v>1434</v>
      </c>
      <c r="AG151" s="0" t="n">
        <v>1206400000</v>
      </c>
      <c r="AH151" s="0" t="n">
        <v>1</v>
      </c>
      <c r="AI151" s="0" t="s">
        <v>1102</v>
      </c>
      <c r="AJ151" s="0" t="n">
        <v>4</v>
      </c>
      <c r="AK151" s="0" t="n">
        <v>99</v>
      </c>
      <c r="AL151" s="0" t="n">
        <v>6</v>
      </c>
      <c r="AM151" s="0" t="n">
        <v>12</v>
      </c>
      <c r="AN151" s="0" t="n">
        <v>11</v>
      </c>
      <c r="AO151" s="0" t="n">
        <v>1</v>
      </c>
      <c r="AP151" s="0" t="n">
        <v>1</v>
      </c>
      <c r="AQ151" s="0" t="n">
        <v>1</v>
      </c>
      <c r="AR151" s="0" t="n">
        <v>1</v>
      </c>
      <c r="AS151" s="0" t="n">
        <v>1</v>
      </c>
      <c r="AT151" s="0" t="n">
        <v>1</v>
      </c>
    </row>
    <row r="152" customFormat="false" ht="12.8" hidden="false" customHeight="false" outlineLevel="0" collapsed="false">
      <c r="A152" s="0" t="n">
        <v>151</v>
      </c>
      <c r="B152" s="0" t="n">
        <v>1206433600</v>
      </c>
      <c r="C152" s="0" t="s">
        <v>1163</v>
      </c>
      <c r="D152" s="0" t="n">
        <v>99</v>
      </c>
      <c r="E152" s="0" t="s">
        <v>1488</v>
      </c>
      <c r="F152" s="0" t="n">
        <v>16564</v>
      </c>
      <c r="G152" s="0" t="n">
        <v>4692</v>
      </c>
      <c r="H152" s="0" t="n">
        <v>1399377</v>
      </c>
      <c r="I152" s="0" t="n">
        <v>2829873</v>
      </c>
      <c r="J152" s="0" t="n">
        <v>200</v>
      </c>
      <c r="K152" s="0" t="n">
        <v>350</v>
      </c>
      <c r="L152" s="0" t="n">
        <v>300</v>
      </c>
      <c r="M152" s="0" t="n">
        <v>2346</v>
      </c>
      <c r="N152" s="0" t="n">
        <v>399822</v>
      </c>
      <c r="O152" s="0" t="n">
        <v>943291</v>
      </c>
      <c r="P152" s="0" t="n">
        <v>200</v>
      </c>
      <c r="Q152" s="0" t="n">
        <v>350</v>
      </c>
      <c r="R152" s="0" t="n">
        <v>300</v>
      </c>
      <c r="S152" s="0" t="n">
        <v>200</v>
      </c>
      <c r="T152" s="0" t="n">
        <v>350</v>
      </c>
      <c r="U152" s="0" t="n">
        <v>300</v>
      </c>
      <c r="V152" s="0" t="n">
        <v>3694621</v>
      </c>
      <c r="W152" s="0" t="n">
        <v>358451</v>
      </c>
      <c r="X152" s="0" t="n">
        <v>311204</v>
      </c>
      <c r="Y152" s="0" t="n">
        <v>6053</v>
      </c>
      <c r="Z152" s="0" t="n">
        <v>1487338</v>
      </c>
      <c r="AA152" s="0" t="n">
        <v>3009098</v>
      </c>
      <c r="AB152" s="0" t="n">
        <v>4502489</v>
      </c>
      <c r="AC152" s="0" t="n">
        <v>8149863</v>
      </c>
      <c r="AD152" s="0" t="s">
        <v>1489</v>
      </c>
      <c r="AE152" s="0" t="s">
        <v>105</v>
      </c>
      <c r="AF152" s="0" t="s">
        <v>1434</v>
      </c>
      <c r="AG152" s="0" t="n">
        <v>1206400000</v>
      </c>
      <c r="AH152" s="0" t="n">
        <v>1</v>
      </c>
      <c r="AI152" s="0" t="s">
        <v>1101</v>
      </c>
      <c r="AJ152" s="0" t="n">
        <v>5</v>
      </c>
      <c r="AK152" s="0" t="n">
        <v>99</v>
      </c>
      <c r="AL152" s="0" t="n">
        <v>5</v>
      </c>
      <c r="AM152" s="0" t="n">
        <v>11</v>
      </c>
      <c r="AN152" s="0" t="n">
        <v>9</v>
      </c>
      <c r="AO152" s="0" t="n">
        <v>1</v>
      </c>
      <c r="AP152" s="0" t="n">
        <v>1</v>
      </c>
      <c r="AQ152" s="0" t="n">
        <v>1</v>
      </c>
      <c r="AR152" s="0" t="n">
        <v>1</v>
      </c>
      <c r="AS152" s="0" t="n">
        <v>1</v>
      </c>
      <c r="AT152" s="0" t="n">
        <v>1</v>
      </c>
    </row>
    <row r="153" customFormat="false" ht="12.8" hidden="false" customHeight="false" outlineLevel="0" collapsed="false">
      <c r="A153" s="0" t="n">
        <v>152</v>
      </c>
      <c r="B153" s="0" t="n">
        <v>1206434010</v>
      </c>
      <c r="C153" s="0" t="s">
        <v>1163</v>
      </c>
      <c r="D153" s="0" t="n">
        <v>99</v>
      </c>
      <c r="E153" s="0" t="s">
        <v>1490</v>
      </c>
      <c r="F153" s="0" t="n">
        <v>2862</v>
      </c>
      <c r="G153" s="0" t="n">
        <v>48707</v>
      </c>
      <c r="H153" s="0" t="n">
        <v>272489</v>
      </c>
      <c r="I153" s="0" t="n">
        <v>228615</v>
      </c>
      <c r="J153" s="0" t="n">
        <v>230</v>
      </c>
      <c r="K153" s="0" t="n">
        <v>330</v>
      </c>
      <c r="L153" s="0" t="n">
        <v>350</v>
      </c>
      <c r="M153" s="0" t="n">
        <v>21177</v>
      </c>
      <c r="N153" s="0" t="n">
        <v>82572</v>
      </c>
      <c r="O153" s="0" t="n">
        <v>65319</v>
      </c>
      <c r="P153" s="0" t="n">
        <v>230</v>
      </c>
      <c r="Q153" s="0" t="n">
        <v>330</v>
      </c>
      <c r="R153" s="0" t="n">
        <v>350</v>
      </c>
      <c r="S153" s="0" t="n">
        <v>230</v>
      </c>
      <c r="T153" s="0" t="n">
        <v>330</v>
      </c>
      <c r="U153" s="0" t="n">
        <v>350</v>
      </c>
      <c r="V153" s="0" t="n">
        <v>281254</v>
      </c>
      <c r="W153" s="0" t="n">
        <v>24750</v>
      </c>
      <c r="X153" s="0" t="n">
        <v>46997</v>
      </c>
      <c r="Y153" s="0" t="n">
        <v>54637</v>
      </c>
      <c r="Z153" s="0" t="n">
        <v>307168</v>
      </c>
      <c r="AA153" s="0" t="n">
        <v>208368</v>
      </c>
      <c r="AB153" s="0" t="n">
        <v>570173</v>
      </c>
      <c r="AC153" s="0" t="n">
        <v>873674</v>
      </c>
      <c r="AD153" s="0" t="s">
        <v>1491</v>
      </c>
      <c r="AE153" s="0" t="s">
        <v>105</v>
      </c>
      <c r="AF153" s="0" t="s">
        <v>1434</v>
      </c>
      <c r="AG153" s="0" t="s">
        <v>1466</v>
      </c>
      <c r="AH153" s="0" t="n">
        <v>1</v>
      </c>
      <c r="AI153" s="0" t="s">
        <v>1104</v>
      </c>
      <c r="AJ153" s="0" t="n">
        <v>2</v>
      </c>
      <c r="AK153" s="0" t="n">
        <v>99</v>
      </c>
      <c r="AL153" s="0" t="n">
        <v>7</v>
      </c>
      <c r="AM153" s="0" t="n">
        <v>11</v>
      </c>
      <c r="AN153" s="0" t="n">
        <v>11</v>
      </c>
      <c r="AO153" s="0" t="n">
        <v>1</v>
      </c>
      <c r="AP153" s="0" t="n">
        <v>1</v>
      </c>
      <c r="AQ153" s="0" t="n">
        <v>1</v>
      </c>
      <c r="AR153" s="0" t="n">
        <v>1</v>
      </c>
      <c r="AS153" s="0" t="n">
        <v>1</v>
      </c>
      <c r="AT153" s="0" t="n">
        <v>1</v>
      </c>
    </row>
    <row r="154" customFormat="false" ht="12.8" hidden="false" customHeight="false" outlineLevel="0" collapsed="false">
      <c r="A154" s="0" t="n">
        <v>153</v>
      </c>
      <c r="B154" s="0" t="n">
        <v>1206434914</v>
      </c>
      <c r="C154" s="0" t="s">
        <v>1163</v>
      </c>
      <c r="D154" s="0" t="n">
        <v>99</v>
      </c>
      <c r="E154" s="0" t="s">
        <v>1492</v>
      </c>
      <c r="F154" s="0" t="n">
        <v>1043</v>
      </c>
      <c r="G154" s="0" t="n">
        <v>37182</v>
      </c>
      <c r="H154" s="0" t="n">
        <v>61439</v>
      </c>
      <c r="I154" s="0" t="n">
        <v>100442</v>
      </c>
      <c r="J154" s="0" t="n">
        <v>210</v>
      </c>
      <c r="K154" s="0" t="n">
        <v>350</v>
      </c>
      <c r="L154" s="0" t="n">
        <v>300</v>
      </c>
      <c r="M154" s="0" t="n">
        <v>17706</v>
      </c>
      <c r="N154" s="0" t="n">
        <v>17554</v>
      </c>
      <c r="O154" s="0" t="n">
        <v>33481</v>
      </c>
      <c r="P154" s="0" t="n">
        <v>210</v>
      </c>
      <c r="Q154" s="0" t="n">
        <v>350</v>
      </c>
      <c r="R154" s="0" t="n">
        <v>300</v>
      </c>
      <c r="S154" s="0" t="n">
        <v>210</v>
      </c>
      <c r="T154" s="0" t="n">
        <v>350</v>
      </c>
      <c r="U154" s="0" t="n">
        <v>300</v>
      </c>
      <c r="V154" s="0" t="n">
        <v>80892</v>
      </c>
      <c r="W154" s="0" t="n">
        <v>12723</v>
      </c>
      <c r="X154" s="0" t="n">
        <v>14947</v>
      </c>
      <c r="Y154" s="0" t="n">
        <v>45681</v>
      </c>
      <c r="Z154" s="0" t="n">
        <v>65301</v>
      </c>
      <c r="AA154" s="0" t="n">
        <v>106804</v>
      </c>
      <c r="AB154" s="0" t="n">
        <v>217786</v>
      </c>
      <c r="AC154" s="0" t="n">
        <v>300902</v>
      </c>
      <c r="AD154" s="0" t="s">
        <v>1493</v>
      </c>
      <c r="AE154" s="0" t="s">
        <v>105</v>
      </c>
      <c r="AF154" s="0" t="s">
        <v>1434</v>
      </c>
      <c r="AG154" s="0" t="s">
        <v>1447</v>
      </c>
      <c r="AH154" s="0" t="n">
        <v>1</v>
      </c>
      <c r="AI154" s="0" t="s">
        <v>1104</v>
      </c>
      <c r="AJ154" s="0" t="n">
        <v>2</v>
      </c>
      <c r="AK154" s="0" t="n">
        <v>99</v>
      </c>
      <c r="AL154" s="0" t="n">
        <v>6</v>
      </c>
      <c r="AM154" s="0" t="n">
        <v>11</v>
      </c>
      <c r="AN154" s="0" t="n">
        <v>9</v>
      </c>
      <c r="AO154" s="0" t="n">
        <v>1</v>
      </c>
      <c r="AP154" s="0" t="n">
        <v>1</v>
      </c>
      <c r="AQ154" s="0" t="n">
        <v>1</v>
      </c>
      <c r="AR154" s="0" t="n">
        <v>1</v>
      </c>
      <c r="AS154" s="0" t="n">
        <v>1</v>
      </c>
      <c r="AT154" s="0" t="n">
        <v>1</v>
      </c>
    </row>
    <row r="155" customFormat="false" ht="12.8" hidden="false" customHeight="false" outlineLevel="0" collapsed="false">
      <c r="A155" s="0" t="n">
        <v>154</v>
      </c>
      <c r="B155" s="0" t="n">
        <v>1206436514</v>
      </c>
      <c r="C155" s="0" t="s">
        <v>1163</v>
      </c>
      <c r="D155" s="0" t="n">
        <v>99</v>
      </c>
      <c r="E155" s="0" t="s">
        <v>1494</v>
      </c>
      <c r="F155" s="0" t="n">
        <v>1553</v>
      </c>
      <c r="G155" s="0" t="n">
        <v>28228</v>
      </c>
      <c r="H155" s="0" t="n">
        <v>103039</v>
      </c>
      <c r="I155" s="0" t="n">
        <v>74633</v>
      </c>
      <c r="J155" s="0" t="n">
        <v>220</v>
      </c>
      <c r="K155" s="0" t="n">
        <v>350</v>
      </c>
      <c r="L155" s="0" t="n">
        <v>270</v>
      </c>
      <c r="M155" s="0" t="n">
        <v>12831</v>
      </c>
      <c r="N155" s="0" t="n">
        <v>29440</v>
      </c>
      <c r="O155" s="0" t="n">
        <v>27642</v>
      </c>
      <c r="P155" s="0" t="n">
        <v>220</v>
      </c>
      <c r="Q155" s="0" t="n">
        <v>350</v>
      </c>
      <c r="R155" s="0" t="n">
        <v>270</v>
      </c>
      <c r="S155" s="0" t="n">
        <v>220</v>
      </c>
      <c r="T155" s="0" t="n">
        <v>350</v>
      </c>
      <c r="U155" s="0" t="n">
        <v>270</v>
      </c>
      <c r="V155" s="0" t="n">
        <v>139675</v>
      </c>
      <c r="W155" s="0" t="n">
        <v>10504</v>
      </c>
      <c r="X155" s="0" t="n">
        <v>25698</v>
      </c>
      <c r="Y155" s="0" t="n">
        <v>33104</v>
      </c>
      <c r="Z155" s="0" t="n">
        <v>109517</v>
      </c>
      <c r="AA155" s="0" t="n">
        <v>88178</v>
      </c>
      <c r="AB155" s="0" t="n">
        <v>230799</v>
      </c>
      <c r="AC155" s="0" t="n">
        <v>385668</v>
      </c>
      <c r="AD155" s="0" t="s">
        <v>1495</v>
      </c>
      <c r="AE155" s="0" t="s">
        <v>105</v>
      </c>
      <c r="AF155" s="0" t="s">
        <v>1434</v>
      </c>
      <c r="AG155" s="0" t="s">
        <v>1447</v>
      </c>
      <c r="AH155" s="0" t="n">
        <v>1</v>
      </c>
      <c r="AI155" s="0" t="s">
        <v>1104</v>
      </c>
      <c r="AJ155" s="0" t="n">
        <v>2</v>
      </c>
      <c r="AK155" s="0" t="n">
        <v>99</v>
      </c>
      <c r="AL155" s="0" t="n">
        <v>6</v>
      </c>
      <c r="AM155" s="0" t="n">
        <v>11</v>
      </c>
      <c r="AN155" s="0" t="n">
        <v>8</v>
      </c>
      <c r="AO155" s="0" t="n">
        <v>1</v>
      </c>
      <c r="AP155" s="0" t="n">
        <v>1</v>
      </c>
      <c r="AQ155" s="0" t="n">
        <v>1</v>
      </c>
      <c r="AR155" s="0" t="n">
        <v>1</v>
      </c>
      <c r="AS155" s="0" t="n">
        <v>1</v>
      </c>
      <c r="AT155" s="0" t="n">
        <v>1</v>
      </c>
    </row>
    <row r="156" customFormat="false" ht="12.8" hidden="false" customHeight="false" outlineLevel="0" collapsed="false">
      <c r="A156" s="0" t="n">
        <v>155</v>
      </c>
      <c r="B156" s="0" t="n">
        <v>1206437008</v>
      </c>
      <c r="C156" s="0" t="s">
        <v>1163</v>
      </c>
      <c r="D156" s="0" t="n">
        <v>99</v>
      </c>
      <c r="E156" s="0" t="s">
        <v>1496</v>
      </c>
      <c r="F156" s="0" t="n">
        <v>1513</v>
      </c>
      <c r="G156" s="0" t="n">
        <v>24900</v>
      </c>
      <c r="H156" s="0" t="n">
        <v>97386</v>
      </c>
      <c r="I156" s="0" t="n">
        <v>19911</v>
      </c>
      <c r="J156" s="0" t="n">
        <v>230</v>
      </c>
      <c r="K156" s="0" t="n">
        <v>350</v>
      </c>
      <c r="L156" s="0" t="n">
        <v>320</v>
      </c>
      <c r="M156" s="0" t="n">
        <v>10826</v>
      </c>
      <c r="N156" s="0" t="n">
        <v>27825</v>
      </c>
      <c r="O156" s="0" t="n">
        <v>6222</v>
      </c>
      <c r="P156" s="0" t="n">
        <v>230</v>
      </c>
      <c r="Q156" s="0" t="n">
        <v>350</v>
      </c>
      <c r="R156" s="0" t="n">
        <v>320</v>
      </c>
      <c r="S156" s="0" t="n">
        <v>230</v>
      </c>
      <c r="T156" s="0" t="n">
        <v>350</v>
      </c>
      <c r="U156" s="0" t="n">
        <v>320</v>
      </c>
      <c r="V156" s="0" t="n">
        <v>174071</v>
      </c>
      <c r="W156" s="0" t="n">
        <v>2365</v>
      </c>
      <c r="X156" s="0" t="n">
        <v>6860</v>
      </c>
      <c r="Y156" s="0" t="n">
        <v>27931</v>
      </c>
      <c r="Z156" s="0" t="n">
        <v>103509</v>
      </c>
      <c r="AA156" s="0" t="n">
        <v>19848</v>
      </c>
      <c r="AB156" s="0" t="n">
        <v>151288</v>
      </c>
      <c r="AC156" s="0" t="n">
        <v>329854</v>
      </c>
      <c r="AD156" s="0" t="s">
        <v>1497</v>
      </c>
      <c r="AE156" s="0" t="s">
        <v>105</v>
      </c>
      <c r="AF156" s="0" t="s">
        <v>1434</v>
      </c>
      <c r="AG156" s="0" t="s">
        <v>1450</v>
      </c>
      <c r="AH156" s="0" t="n">
        <v>1</v>
      </c>
      <c r="AI156" s="0" t="s">
        <v>1104</v>
      </c>
      <c r="AJ156" s="0" t="n">
        <v>2</v>
      </c>
      <c r="AK156" s="0" t="n">
        <v>99</v>
      </c>
      <c r="AL156" s="0" t="n">
        <v>7</v>
      </c>
      <c r="AM156" s="0" t="n">
        <v>11</v>
      </c>
      <c r="AN156" s="0" t="n">
        <v>10</v>
      </c>
      <c r="AO156" s="0" t="n">
        <v>1</v>
      </c>
      <c r="AP156" s="0" t="n">
        <v>1</v>
      </c>
      <c r="AQ156" s="0" t="n">
        <v>1</v>
      </c>
      <c r="AR156" s="0" t="n">
        <v>1</v>
      </c>
      <c r="AS156" s="0" t="n">
        <v>1</v>
      </c>
      <c r="AT156" s="0" t="n">
        <v>1</v>
      </c>
    </row>
    <row r="157" customFormat="false" ht="12.8" hidden="false" customHeight="false" outlineLevel="0" collapsed="false">
      <c r="A157" s="0" t="n">
        <v>156</v>
      </c>
      <c r="B157" s="0" t="n">
        <v>1206437114</v>
      </c>
      <c r="C157" s="0" t="s">
        <v>1163</v>
      </c>
      <c r="D157" s="0" t="n">
        <v>99</v>
      </c>
      <c r="E157" s="0" t="s">
        <v>1498</v>
      </c>
      <c r="F157" s="0" t="n">
        <v>1811</v>
      </c>
      <c r="G157" s="0" t="n">
        <v>58742</v>
      </c>
      <c r="H157" s="0" t="n">
        <v>99446</v>
      </c>
      <c r="I157" s="0" t="n">
        <v>20557</v>
      </c>
      <c r="J157" s="0" t="n">
        <v>220</v>
      </c>
      <c r="K157" s="0" t="n">
        <v>330</v>
      </c>
      <c r="L157" s="0" t="n">
        <v>300</v>
      </c>
      <c r="M157" s="0" t="n">
        <v>26701</v>
      </c>
      <c r="N157" s="0" t="n">
        <v>30135</v>
      </c>
      <c r="O157" s="0" t="n">
        <v>6852</v>
      </c>
      <c r="P157" s="0" t="n">
        <v>220</v>
      </c>
      <c r="Q157" s="0" t="n">
        <v>330</v>
      </c>
      <c r="R157" s="0" t="n">
        <v>300</v>
      </c>
      <c r="S157" s="0" t="n">
        <v>220</v>
      </c>
      <c r="T157" s="0" t="n">
        <v>330</v>
      </c>
      <c r="U157" s="0" t="n">
        <v>300</v>
      </c>
      <c r="V157" s="0" t="n">
        <v>162531</v>
      </c>
      <c r="W157" s="0" t="n">
        <v>2604</v>
      </c>
      <c r="X157" s="0" t="n">
        <v>8814</v>
      </c>
      <c r="Y157" s="0" t="n">
        <v>68889</v>
      </c>
      <c r="Z157" s="0" t="n">
        <v>112102</v>
      </c>
      <c r="AA157" s="0" t="n">
        <v>21858</v>
      </c>
      <c r="AB157" s="0" t="n">
        <v>202849</v>
      </c>
      <c r="AC157" s="0" t="n">
        <v>371590</v>
      </c>
      <c r="AD157" s="0" t="s">
        <v>1499</v>
      </c>
      <c r="AE157" s="0" t="s">
        <v>105</v>
      </c>
      <c r="AF157" s="0" t="s">
        <v>1434</v>
      </c>
      <c r="AG157" s="0" t="s">
        <v>1447</v>
      </c>
      <c r="AH157" s="0" t="n">
        <v>1</v>
      </c>
      <c r="AI157" s="0" t="s">
        <v>1104</v>
      </c>
      <c r="AJ157" s="0" t="n">
        <v>2</v>
      </c>
      <c r="AK157" s="0" t="n">
        <v>99</v>
      </c>
      <c r="AL157" s="0" t="n">
        <v>6</v>
      </c>
      <c r="AM157" s="0" t="n">
        <v>11</v>
      </c>
      <c r="AN157" s="0" t="n">
        <v>9</v>
      </c>
      <c r="AO157" s="0" t="n">
        <v>1</v>
      </c>
      <c r="AP157" s="0" t="n">
        <v>1</v>
      </c>
      <c r="AQ157" s="0" t="n">
        <v>1</v>
      </c>
      <c r="AR157" s="0" t="n">
        <v>1</v>
      </c>
      <c r="AS157" s="0" t="n">
        <v>1</v>
      </c>
      <c r="AT157" s="0" t="n">
        <v>1</v>
      </c>
    </row>
    <row r="158" customFormat="false" ht="12.8" hidden="false" customHeight="false" outlineLevel="0" collapsed="false">
      <c r="A158" s="0" t="n">
        <v>157</v>
      </c>
      <c r="B158" s="0" t="n">
        <v>1206438000</v>
      </c>
      <c r="C158" s="0" t="s">
        <v>1163</v>
      </c>
      <c r="D158" s="0" t="n">
        <v>99</v>
      </c>
      <c r="E158" s="0" t="s">
        <v>1500</v>
      </c>
      <c r="F158" s="0" t="n">
        <v>13456</v>
      </c>
      <c r="G158" s="0" t="n">
        <v>2225</v>
      </c>
      <c r="H158" s="0" t="n">
        <v>1063810</v>
      </c>
      <c r="I158" s="0" t="n">
        <v>474974</v>
      </c>
      <c r="J158" s="0" t="n">
        <v>200</v>
      </c>
      <c r="K158" s="0" t="n">
        <v>370</v>
      </c>
      <c r="L158" s="0" t="n">
        <v>300</v>
      </c>
      <c r="M158" s="0" t="n">
        <v>1113</v>
      </c>
      <c r="N158" s="0" t="n">
        <v>287516</v>
      </c>
      <c r="O158" s="0" t="n">
        <v>158325</v>
      </c>
      <c r="P158" s="0" t="n">
        <v>200</v>
      </c>
      <c r="Q158" s="0" t="n">
        <v>370</v>
      </c>
      <c r="R158" s="0" t="n">
        <v>300</v>
      </c>
      <c r="S158" s="0" t="n">
        <v>200</v>
      </c>
      <c r="T158" s="0" t="n">
        <v>370</v>
      </c>
      <c r="U158" s="0" t="n">
        <v>300</v>
      </c>
      <c r="V158" s="0" t="n">
        <v>2501074</v>
      </c>
      <c r="W158" s="0" t="n">
        <v>61438</v>
      </c>
      <c r="X158" s="0" t="n">
        <v>238933</v>
      </c>
      <c r="Y158" s="0" t="n">
        <v>2872</v>
      </c>
      <c r="Z158" s="0" t="n">
        <v>1069560</v>
      </c>
      <c r="AA158" s="0" t="n">
        <v>505057</v>
      </c>
      <c r="AB158" s="0" t="n">
        <v>1577489</v>
      </c>
      <c r="AC158" s="0" t="n">
        <v>4256058</v>
      </c>
      <c r="AD158" s="0" t="s">
        <v>1501</v>
      </c>
      <c r="AE158" s="0" t="s">
        <v>105</v>
      </c>
      <c r="AF158" s="0" t="s">
        <v>1434</v>
      </c>
      <c r="AG158" s="0" t="n">
        <v>1206400000</v>
      </c>
      <c r="AH158" s="0" t="n">
        <v>1</v>
      </c>
      <c r="AI158" s="0" t="s">
        <v>1101</v>
      </c>
      <c r="AJ158" s="0" t="n">
        <v>5</v>
      </c>
      <c r="AK158" s="0" t="n">
        <v>99</v>
      </c>
      <c r="AL158" s="0" t="n">
        <v>5</v>
      </c>
      <c r="AM158" s="0" t="n">
        <v>12</v>
      </c>
      <c r="AN158" s="0" t="n">
        <v>9</v>
      </c>
      <c r="AO158" s="0" t="n">
        <v>1</v>
      </c>
      <c r="AP158" s="0" t="n">
        <v>1</v>
      </c>
      <c r="AQ158" s="0" t="n">
        <v>1</v>
      </c>
      <c r="AR158" s="0" t="n">
        <v>1</v>
      </c>
      <c r="AS158" s="0" t="n">
        <v>1</v>
      </c>
      <c r="AT158" s="0" t="n">
        <v>1</v>
      </c>
    </row>
    <row r="159" customFormat="false" ht="12.8" hidden="false" customHeight="false" outlineLevel="0" collapsed="false">
      <c r="A159" s="0" t="n">
        <v>158</v>
      </c>
      <c r="B159" s="0" t="n">
        <v>1206438806</v>
      </c>
      <c r="C159" s="0" t="s">
        <v>1163</v>
      </c>
      <c r="D159" s="0" t="n">
        <v>99</v>
      </c>
      <c r="E159" s="0" t="s">
        <v>1502</v>
      </c>
      <c r="F159" s="0" t="n">
        <v>1000</v>
      </c>
      <c r="G159" s="0" t="n">
        <v>23484</v>
      </c>
      <c r="H159" s="0" t="n">
        <v>45538</v>
      </c>
      <c r="I159" s="0" t="n">
        <v>212709</v>
      </c>
      <c r="J159" s="0" t="n">
        <v>200</v>
      </c>
      <c r="K159" s="0" t="n">
        <v>300</v>
      </c>
      <c r="L159" s="0" t="n">
        <v>360</v>
      </c>
      <c r="M159" s="0" t="n">
        <v>11742</v>
      </c>
      <c r="N159" s="0" t="n">
        <v>15179</v>
      </c>
      <c r="O159" s="0" t="n">
        <v>59086</v>
      </c>
      <c r="P159" s="0" t="n">
        <v>200</v>
      </c>
      <c r="Q159" s="0" t="n">
        <v>300</v>
      </c>
      <c r="R159" s="0" t="n">
        <v>360</v>
      </c>
      <c r="S159" s="0" t="n">
        <v>200</v>
      </c>
      <c r="T159" s="0" t="n">
        <v>300</v>
      </c>
      <c r="U159" s="0" t="n">
        <v>360</v>
      </c>
      <c r="V159" s="0" t="n">
        <v>130898</v>
      </c>
      <c r="W159" s="0" t="n">
        <v>22453</v>
      </c>
      <c r="X159" s="0" t="n">
        <v>2106</v>
      </c>
      <c r="Y159" s="0" t="n">
        <v>30294</v>
      </c>
      <c r="Z159" s="0" t="n">
        <v>56466</v>
      </c>
      <c r="AA159" s="0" t="n">
        <v>188484</v>
      </c>
      <c r="AB159" s="0" t="n">
        <v>275244</v>
      </c>
      <c r="AC159" s="0" t="n">
        <v>385795</v>
      </c>
      <c r="AD159" s="0" t="s">
        <v>1503</v>
      </c>
      <c r="AE159" s="0" t="s">
        <v>105</v>
      </c>
      <c r="AF159" s="0" t="s">
        <v>1434</v>
      </c>
      <c r="AG159" s="0" t="s">
        <v>1477</v>
      </c>
      <c r="AH159" s="0" t="n">
        <v>1</v>
      </c>
      <c r="AI159" s="0" t="s">
        <v>1104</v>
      </c>
      <c r="AJ159" s="0" t="n">
        <v>2</v>
      </c>
      <c r="AK159" s="0" t="n">
        <v>99</v>
      </c>
      <c r="AL159" s="0" t="n">
        <v>5</v>
      </c>
      <c r="AM159" s="0" t="n">
        <v>9</v>
      </c>
      <c r="AN159" s="0" t="n">
        <v>12</v>
      </c>
      <c r="AO159" s="0" t="n">
        <v>1</v>
      </c>
      <c r="AP159" s="0" t="n">
        <v>1</v>
      </c>
      <c r="AQ159" s="0" t="n">
        <v>1</v>
      </c>
      <c r="AR159" s="0" t="n">
        <v>1</v>
      </c>
      <c r="AS159" s="0" t="n">
        <v>1</v>
      </c>
      <c r="AT159" s="0" t="n">
        <v>1</v>
      </c>
    </row>
    <row r="160" customFormat="false" ht="12.8" hidden="false" customHeight="false" outlineLevel="0" collapsed="false">
      <c r="A160" s="0" t="n">
        <v>159</v>
      </c>
      <c r="B160" s="0" t="n">
        <v>1206439314</v>
      </c>
      <c r="C160" s="0" t="s">
        <v>1163</v>
      </c>
      <c r="D160" s="0" t="n">
        <v>99</v>
      </c>
      <c r="E160" s="0" t="s">
        <v>1504</v>
      </c>
      <c r="F160" s="0" t="n">
        <v>1197</v>
      </c>
      <c r="G160" s="0" t="n">
        <v>26185</v>
      </c>
      <c r="H160" s="0" t="n">
        <v>117754</v>
      </c>
      <c r="I160" s="0" t="n">
        <v>163614</v>
      </c>
      <c r="J160" s="0" t="n">
        <v>270</v>
      </c>
      <c r="K160" s="0" t="n">
        <v>410</v>
      </c>
      <c r="L160" s="0" t="n">
        <v>350</v>
      </c>
      <c r="M160" s="0" t="n">
        <v>9698</v>
      </c>
      <c r="N160" s="0" t="n">
        <v>28720</v>
      </c>
      <c r="O160" s="0" t="n">
        <v>46747</v>
      </c>
      <c r="P160" s="0" t="n">
        <v>270</v>
      </c>
      <c r="Q160" s="0" t="n">
        <v>410</v>
      </c>
      <c r="R160" s="0" t="n">
        <v>350</v>
      </c>
      <c r="S160" s="0" t="n">
        <v>270</v>
      </c>
      <c r="T160" s="0" t="n">
        <v>410</v>
      </c>
      <c r="U160" s="0" t="n">
        <v>350</v>
      </c>
      <c r="V160" s="0" t="n">
        <v>112151</v>
      </c>
      <c r="W160" s="0" t="n">
        <v>17764</v>
      </c>
      <c r="X160" s="0" t="n">
        <v>23769</v>
      </c>
      <c r="Y160" s="0" t="n">
        <v>25021</v>
      </c>
      <c r="Z160" s="0" t="n">
        <v>106838</v>
      </c>
      <c r="AA160" s="0" t="n">
        <v>149123</v>
      </c>
      <c r="AB160" s="0" t="n">
        <v>280982</v>
      </c>
      <c r="AC160" s="0" t="n">
        <v>399138</v>
      </c>
      <c r="AD160" s="0" t="s">
        <v>1505</v>
      </c>
      <c r="AE160" s="0" t="s">
        <v>105</v>
      </c>
      <c r="AF160" s="0" t="s">
        <v>1434</v>
      </c>
      <c r="AG160" s="0" t="s">
        <v>1447</v>
      </c>
      <c r="AH160" s="0" t="n">
        <v>1</v>
      </c>
      <c r="AI160" s="0" t="s">
        <v>1104</v>
      </c>
      <c r="AJ160" s="0" t="n">
        <v>2</v>
      </c>
      <c r="AK160" s="0" t="n">
        <v>99</v>
      </c>
      <c r="AL160" s="0" t="n">
        <v>8</v>
      </c>
      <c r="AM160" s="0" t="n">
        <v>14</v>
      </c>
      <c r="AN160" s="0" t="n">
        <v>11</v>
      </c>
      <c r="AO160" s="0" t="n">
        <v>1</v>
      </c>
      <c r="AP160" s="0" t="n">
        <v>1</v>
      </c>
      <c r="AQ160" s="0" t="n">
        <v>1</v>
      </c>
      <c r="AR160" s="0" t="n">
        <v>1</v>
      </c>
      <c r="AS160" s="0" t="n">
        <v>1</v>
      </c>
      <c r="AT160" s="0" t="n">
        <v>1</v>
      </c>
    </row>
    <row r="161" customFormat="false" ht="12.8" hidden="false" customHeight="false" outlineLevel="0" collapsed="false">
      <c r="A161" s="0" t="n">
        <v>160</v>
      </c>
      <c r="B161" s="0" t="n">
        <v>1206440808</v>
      </c>
      <c r="C161" s="0" t="s">
        <v>1163</v>
      </c>
      <c r="D161" s="0" t="n">
        <v>99</v>
      </c>
      <c r="E161" s="0" t="s">
        <v>1506</v>
      </c>
      <c r="F161" s="0" t="n">
        <v>4562</v>
      </c>
      <c r="G161" s="0" t="n">
        <v>19761</v>
      </c>
      <c r="H161" s="0" t="n">
        <v>361982</v>
      </c>
      <c r="I161" s="0" t="n">
        <v>226854</v>
      </c>
      <c r="J161" s="0" t="n">
        <v>250</v>
      </c>
      <c r="K161" s="0" t="n">
        <v>363</v>
      </c>
      <c r="L161" s="0" t="n">
        <v>310</v>
      </c>
      <c r="M161" s="0" t="n">
        <v>7904</v>
      </c>
      <c r="N161" s="0" t="n">
        <v>99720</v>
      </c>
      <c r="O161" s="0" t="n">
        <v>73179</v>
      </c>
      <c r="P161" s="0" t="n">
        <v>250</v>
      </c>
      <c r="Q161" s="0" t="n">
        <v>363</v>
      </c>
      <c r="R161" s="0" t="n">
        <v>310</v>
      </c>
      <c r="S161" s="0" t="n">
        <v>250</v>
      </c>
      <c r="T161" s="0" t="n">
        <v>363</v>
      </c>
      <c r="U161" s="0" t="n">
        <v>310</v>
      </c>
      <c r="V161" s="0" t="n">
        <v>741434</v>
      </c>
      <c r="W161" s="0" t="n">
        <v>27808</v>
      </c>
      <c r="X161" s="0" t="n">
        <v>95786</v>
      </c>
      <c r="Y161" s="0" t="n">
        <v>20392</v>
      </c>
      <c r="Z161" s="0" t="n">
        <v>370958</v>
      </c>
      <c r="AA161" s="0" t="n">
        <v>233441</v>
      </c>
      <c r="AB161" s="0" t="n">
        <v>624791</v>
      </c>
      <c r="AC161" s="0" t="n">
        <v>1434203</v>
      </c>
      <c r="AD161" s="0" t="s">
        <v>1507</v>
      </c>
      <c r="AE161" s="0" t="s">
        <v>105</v>
      </c>
      <c r="AF161" s="0" t="s">
        <v>1434</v>
      </c>
      <c r="AG161" s="0" t="s">
        <v>1450</v>
      </c>
      <c r="AH161" s="0" t="n">
        <v>1</v>
      </c>
      <c r="AI161" s="0" t="s">
        <v>1103</v>
      </c>
      <c r="AJ161" s="0" t="n">
        <v>3</v>
      </c>
      <c r="AK161" s="0" t="n">
        <v>99</v>
      </c>
      <c r="AL161" s="0" t="n">
        <v>7</v>
      </c>
      <c r="AM161" s="0" t="n">
        <v>12</v>
      </c>
      <c r="AN161" s="0" t="n">
        <v>10</v>
      </c>
      <c r="AO161" s="0" t="n">
        <v>1</v>
      </c>
      <c r="AP161" s="0" t="n">
        <v>1</v>
      </c>
      <c r="AQ161" s="0" t="n">
        <v>1</v>
      </c>
      <c r="AR161" s="0" t="n">
        <v>1</v>
      </c>
      <c r="AS161" s="0" t="n">
        <v>1</v>
      </c>
      <c r="AT161" s="0" t="n">
        <v>1</v>
      </c>
    </row>
    <row r="162" customFormat="false" ht="12.8" hidden="false" customHeight="false" outlineLevel="0" collapsed="false">
      <c r="A162" s="0" t="n">
        <v>161</v>
      </c>
      <c r="B162" s="0" t="n">
        <v>1206441714</v>
      </c>
      <c r="C162" s="0" t="s">
        <v>1163</v>
      </c>
      <c r="D162" s="0" t="n">
        <v>99</v>
      </c>
      <c r="E162" s="0" t="s">
        <v>1508</v>
      </c>
      <c r="F162" s="0" t="n">
        <v>618</v>
      </c>
      <c r="G162" s="0" t="n">
        <v>6333</v>
      </c>
      <c r="H162" s="0" t="n">
        <v>31115</v>
      </c>
      <c r="I162" s="0" t="n">
        <v>16618</v>
      </c>
      <c r="J162" s="0" t="n">
        <v>200</v>
      </c>
      <c r="K162" s="0" t="n">
        <v>300</v>
      </c>
      <c r="L162" s="0" t="n">
        <v>250</v>
      </c>
      <c r="M162" s="0" t="n">
        <v>3167</v>
      </c>
      <c r="N162" s="0" t="n">
        <v>10372</v>
      </c>
      <c r="O162" s="0" t="n">
        <v>6647</v>
      </c>
      <c r="P162" s="0" t="n">
        <v>200</v>
      </c>
      <c r="Q162" s="0" t="n">
        <v>300</v>
      </c>
      <c r="R162" s="0" t="n">
        <v>250</v>
      </c>
      <c r="S162" s="0" t="n">
        <v>200</v>
      </c>
      <c r="T162" s="0" t="n">
        <v>300</v>
      </c>
      <c r="U162" s="0" t="n">
        <v>250</v>
      </c>
      <c r="V162" s="0" t="n">
        <v>41865</v>
      </c>
      <c r="W162" s="0" t="n">
        <v>2526</v>
      </c>
      <c r="X162" s="0" t="n">
        <v>1785</v>
      </c>
      <c r="Y162" s="0" t="n">
        <v>8171</v>
      </c>
      <c r="Z162" s="0" t="n">
        <v>38584</v>
      </c>
      <c r="AA162" s="0" t="n">
        <v>21204</v>
      </c>
      <c r="AB162" s="0" t="n">
        <v>67959</v>
      </c>
      <c r="AC162" s="0" t="n">
        <v>109083</v>
      </c>
      <c r="AD162" s="0" t="s">
        <v>1509</v>
      </c>
      <c r="AE162" s="0" t="s">
        <v>105</v>
      </c>
      <c r="AF162" s="0" t="s">
        <v>1434</v>
      </c>
      <c r="AG162" s="0" t="s">
        <v>1447</v>
      </c>
      <c r="AH162" s="0" t="n">
        <v>1</v>
      </c>
      <c r="AI162" s="0" t="s">
        <v>1105</v>
      </c>
      <c r="AJ162" s="0" t="n">
        <v>1</v>
      </c>
      <c r="AK162" s="0" t="n">
        <v>99</v>
      </c>
      <c r="AL162" s="0" t="n">
        <v>5</v>
      </c>
      <c r="AM162" s="0" t="n">
        <v>9</v>
      </c>
      <c r="AN162" s="0" t="n">
        <v>7</v>
      </c>
      <c r="AO162" s="0" t="n">
        <v>1</v>
      </c>
      <c r="AP162" s="0" t="n">
        <v>1</v>
      </c>
      <c r="AQ162" s="0" t="n">
        <v>1</v>
      </c>
      <c r="AR162" s="0" t="n">
        <v>1</v>
      </c>
      <c r="AS162" s="0" t="n">
        <v>1</v>
      </c>
      <c r="AT162" s="0" t="n">
        <v>1</v>
      </c>
    </row>
    <row r="163" customFormat="false" ht="12.8" hidden="false" customHeight="false" outlineLevel="0" collapsed="false">
      <c r="A163" s="0" t="n">
        <v>162</v>
      </c>
      <c r="B163" s="0" t="n">
        <v>1206442006</v>
      </c>
      <c r="C163" s="0" t="s">
        <v>1163</v>
      </c>
      <c r="D163" s="0" t="n">
        <v>99</v>
      </c>
      <c r="E163" s="0" t="s">
        <v>1510</v>
      </c>
      <c r="F163" s="0" t="n">
        <v>509</v>
      </c>
      <c r="G163" s="0" t="n">
        <v>15762</v>
      </c>
      <c r="H163" s="0" t="n">
        <v>25806</v>
      </c>
      <c r="I163" s="0" t="n">
        <v>10724</v>
      </c>
      <c r="J163" s="0" t="n">
        <v>200</v>
      </c>
      <c r="K163" s="0" t="n">
        <v>300</v>
      </c>
      <c r="L163" s="0" t="n">
        <v>300</v>
      </c>
      <c r="M163" s="0" t="n">
        <v>7881</v>
      </c>
      <c r="N163" s="0" t="n">
        <v>8602</v>
      </c>
      <c r="O163" s="0" t="n">
        <v>3575</v>
      </c>
      <c r="P163" s="0" t="n">
        <v>200</v>
      </c>
      <c r="Q163" s="0" t="n">
        <v>300</v>
      </c>
      <c r="R163" s="0" t="n">
        <v>300</v>
      </c>
      <c r="S163" s="0" t="n">
        <v>200</v>
      </c>
      <c r="T163" s="0" t="n">
        <v>300</v>
      </c>
      <c r="U163" s="0" t="n">
        <v>300</v>
      </c>
      <c r="V163" s="0" t="n">
        <v>38616</v>
      </c>
      <c r="W163" s="0" t="n">
        <v>1358</v>
      </c>
      <c r="X163" s="0" t="n">
        <v>22906</v>
      </c>
      <c r="Y163" s="0" t="n">
        <v>20333</v>
      </c>
      <c r="Z163" s="0" t="n">
        <v>31999</v>
      </c>
      <c r="AA163" s="0" t="n">
        <v>11404</v>
      </c>
      <c r="AB163" s="0" t="n">
        <v>63736</v>
      </c>
      <c r="AC163" s="0" t="n">
        <v>123900</v>
      </c>
      <c r="AD163" s="0" t="s">
        <v>1511</v>
      </c>
      <c r="AE163" s="0" t="s">
        <v>105</v>
      </c>
      <c r="AF163" s="0" t="s">
        <v>1434</v>
      </c>
      <c r="AG163" s="0" t="s">
        <v>1477</v>
      </c>
      <c r="AH163" s="0" t="n">
        <v>1</v>
      </c>
      <c r="AI163" s="0" t="s">
        <v>1105</v>
      </c>
      <c r="AJ163" s="0" t="n">
        <v>1</v>
      </c>
      <c r="AK163" s="0" t="n">
        <v>99</v>
      </c>
      <c r="AL163" s="0" t="n">
        <v>5</v>
      </c>
      <c r="AM163" s="0" t="n">
        <v>9</v>
      </c>
      <c r="AN163" s="0" t="n">
        <v>9</v>
      </c>
      <c r="AO163" s="0" t="n">
        <v>1</v>
      </c>
      <c r="AP163" s="0" t="n">
        <v>1</v>
      </c>
      <c r="AQ163" s="0" t="n">
        <v>1</v>
      </c>
      <c r="AR163" s="0" t="n">
        <v>1</v>
      </c>
      <c r="AS163" s="0" t="n">
        <v>1</v>
      </c>
      <c r="AT163" s="0" t="n">
        <v>1</v>
      </c>
    </row>
    <row r="164" customFormat="false" ht="12.8" hidden="false" customHeight="false" outlineLevel="0" collapsed="false">
      <c r="A164" s="0" t="n">
        <v>163</v>
      </c>
      <c r="B164" s="0" t="n">
        <v>1206442800</v>
      </c>
      <c r="C164" s="0" t="s">
        <v>1163</v>
      </c>
      <c r="D164" s="0" t="n">
        <v>99</v>
      </c>
      <c r="E164" s="0" t="s">
        <v>1512</v>
      </c>
      <c r="F164" s="0" t="n">
        <v>15781</v>
      </c>
      <c r="G164" s="0" t="n">
        <v>14076</v>
      </c>
      <c r="H164" s="0" t="n">
        <v>1402260</v>
      </c>
      <c r="I164" s="0" t="n">
        <v>2361826</v>
      </c>
      <c r="J164" s="0" t="n">
        <v>200</v>
      </c>
      <c r="K164" s="0" t="n">
        <v>350</v>
      </c>
      <c r="L164" s="0" t="n">
        <v>300</v>
      </c>
      <c r="M164" s="0" t="n">
        <v>7038</v>
      </c>
      <c r="N164" s="0" t="n">
        <v>400646</v>
      </c>
      <c r="O164" s="0" t="n">
        <v>787275</v>
      </c>
      <c r="P164" s="0" t="n">
        <v>200</v>
      </c>
      <c r="Q164" s="0" t="n">
        <v>350</v>
      </c>
      <c r="R164" s="0" t="n">
        <v>300</v>
      </c>
      <c r="S164" s="0" t="n">
        <v>200</v>
      </c>
      <c r="T164" s="0" t="n">
        <v>350</v>
      </c>
      <c r="U164" s="0" t="n">
        <v>300</v>
      </c>
      <c r="V164" s="0" t="n">
        <v>2040745</v>
      </c>
      <c r="W164" s="0" t="n">
        <v>299165</v>
      </c>
      <c r="X164" s="0" t="n">
        <v>531198</v>
      </c>
      <c r="Y164" s="0" t="n">
        <v>18158</v>
      </c>
      <c r="Z164" s="0" t="n">
        <v>1490403</v>
      </c>
      <c r="AA164" s="0" t="n">
        <v>2511407</v>
      </c>
      <c r="AB164" s="0" t="n">
        <v>4019968</v>
      </c>
      <c r="AC164" s="0" t="n">
        <v>6292746</v>
      </c>
      <c r="AD164" s="0" t="s">
        <v>1513</v>
      </c>
      <c r="AE164" s="0" t="s">
        <v>105</v>
      </c>
      <c r="AF164" s="0" t="s">
        <v>1434</v>
      </c>
      <c r="AG164" s="0" t="n">
        <v>1206400000</v>
      </c>
      <c r="AH164" s="0" t="n">
        <v>1</v>
      </c>
      <c r="AI164" s="0" t="s">
        <v>1101</v>
      </c>
      <c r="AJ164" s="0" t="n">
        <v>5</v>
      </c>
      <c r="AK164" s="0" t="n">
        <v>99</v>
      </c>
      <c r="AL164" s="0" t="n">
        <v>5</v>
      </c>
      <c r="AM164" s="0" t="n">
        <v>11</v>
      </c>
      <c r="AN164" s="0" t="n">
        <v>9</v>
      </c>
      <c r="AO164" s="0" t="n">
        <v>1</v>
      </c>
      <c r="AP164" s="0" t="n">
        <v>1</v>
      </c>
      <c r="AQ164" s="0" t="n">
        <v>1</v>
      </c>
      <c r="AR164" s="0" t="n">
        <v>1</v>
      </c>
      <c r="AS164" s="0" t="n">
        <v>1</v>
      </c>
      <c r="AT164" s="0" t="n">
        <v>1</v>
      </c>
    </row>
    <row r="165" customFormat="false" ht="12.8" hidden="false" customHeight="false" outlineLevel="0" collapsed="false">
      <c r="A165" s="0" t="n">
        <v>164</v>
      </c>
      <c r="B165" s="0" t="n">
        <v>1206444800</v>
      </c>
      <c r="C165" s="0" t="s">
        <v>1163</v>
      </c>
      <c r="D165" s="0" t="n">
        <v>99</v>
      </c>
      <c r="E165" s="0" t="s">
        <v>1514</v>
      </c>
      <c r="F165" s="0" t="n">
        <v>5725</v>
      </c>
      <c r="G165" s="0" t="n">
        <v>39312</v>
      </c>
      <c r="H165" s="0" t="n">
        <v>451389</v>
      </c>
      <c r="I165" s="0" t="n">
        <v>1090942</v>
      </c>
      <c r="J165" s="0" t="n">
        <v>240</v>
      </c>
      <c r="K165" s="0" t="n">
        <v>360</v>
      </c>
      <c r="L165" s="0" t="n">
        <v>360</v>
      </c>
      <c r="M165" s="0" t="n">
        <v>16380</v>
      </c>
      <c r="N165" s="0" t="n">
        <v>125386</v>
      </c>
      <c r="O165" s="0" t="n">
        <v>303039</v>
      </c>
      <c r="P165" s="0" t="n">
        <v>240</v>
      </c>
      <c r="Q165" s="0" t="n">
        <v>360</v>
      </c>
      <c r="R165" s="0" t="n">
        <v>360</v>
      </c>
      <c r="S165" s="0" t="n">
        <v>240</v>
      </c>
      <c r="T165" s="0" t="n">
        <v>360</v>
      </c>
      <c r="U165" s="0" t="n">
        <v>360</v>
      </c>
      <c r="V165" s="0" t="n">
        <v>686498</v>
      </c>
      <c r="W165" s="0" t="n">
        <v>115155</v>
      </c>
      <c r="X165" s="0" t="n">
        <v>216661</v>
      </c>
      <c r="Y165" s="0" t="n">
        <v>42260</v>
      </c>
      <c r="Z165" s="0" t="n">
        <v>466436</v>
      </c>
      <c r="AA165" s="0" t="n">
        <v>966694</v>
      </c>
      <c r="AB165" s="0" t="n">
        <v>1475390</v>
      </c>
      <c r="AC165" s="0" t="n">
        <v>2263394</v>
      </c>
      <c r="AD165" s="0" t="s">
        <v>1515</v>
      </c>
      <c r="AE165" s="0" t="s">
        <v>105</v>
      </c>
      <c r="AF165" s="0" t="s">
        <v>1434</v>
      </c>
      <c r="AG165" s="0" t="n">
        <v>1206400000</v>
      </c>
      <c r="AH165" s="0" t="n">
        <v>1</v>
      </c>
      <c r="AI165" s="0" t="s">
        <v>1102</v>
      </c>
      <c r="AJ165" s="0" t="n">
        <v>4</v>
      </c>
      <c r="AK165" s="0" t="n">
        <v>99</v>
      </c>
      <c r="AL165" s="0" t="n">
        <v>7</v>
      </c>
      <c r="AM165" s="0" t="n">
        <v>12</v>
      </c>
      <c r="AN165" s="0" t="n">
        <v>12</v>
      </c>
      <c r="AO165" s="0" t="n">
        <v>1</v>
      </c>
      <c r="AP165" s="0" t="n">
        <v>1</v>
      </c>
      <c r="AQ165" s="0" t="n">
        <v>1</v>
      </c>
      <c r="AR165" s="0" t="n">
        <v>1</v>
      </c>
      <c r="AS165" s="0" t="n">
        <v>1</v>
      </c>
      <c r="AT165" s="0" t="n">
        <v>1</v>
      </c>
    </row>
    <row r="166" customFormat="false" ht="12.8" hidden="false" customHeight="false" outlineLevel="0" collapsed="false">
      <c r="A166" s="0" t="n">
        <v>165</v>
      </c>
      <c r="B166" s="0" t="n">
        <v>1206447200</v>
      </c>
      <c r="C166" s="0" t="s">
        <v>1163</v>
      </c>
      <c r="D166" s="0" t="n">
        <v>99</v>
      </c>
      <c r="E166" s="0" t="s">
        <v>1516</v>
      </c>
      <c r="F166" s="0" t="n">
        <v>26301</v>
      </c>
      <c r="G166" s="0" t="n">
        <v>12720</v>
      </c>
      <c r="H166" s="0" t="n">
        <v>1983803</v>
      </c>
      <c r="I166" s="0" t="n">
        <v>3200734</v>
      </c>
      <c r="J166" s="0" t="n">
        <v>200</v>
      </c>
      <c r="K166" s="0" t="n">
        <v>370</v>
      </c>
      <c r="L166" s="0" t="n">
        <v>350</v>
      </c>
      <c r="M166" s="0" t="n">
        <v>6360</v>
      </c>
      <c r="N166" s="0" t="n">
        <v>536163</v>
      </c>
      <c r="O166" s="0" t="n">
        <v>914495</v>
      </c>
      <c r="P166" s="0" t="n">
        <v>200</v>
      </c>
      <c r="Q166" s="0" t="n">
        <v>370</v>
      </c>
      <c r="R166" s="0" t="n">
        <v>350</v>
      </c>
      <c r="S166" s="0" t="n">
        <v>200</v>
      </c>
      <c r="T166" s="0" t="n">
        <v>370</v>
      </c>
      <c r="U166" s="0" t="n">
        <v>350</v>
      </c>
      <c r="V166" s="0" t="n">
        <v>4320991</v>
      </c>
      <c r="W166" s="0" t="n">
        <v>347508</v>
      </c>
      <c r="X166" s="0" t="n">
        <v>725748</v>
      </c>
      <c r="Y166" s="0" t="n">
        <v>16409</v>
      </c>
      <c r="Z166" s="0" t="n">
        <v>1994526</v>
      </c>
      <c r="AA166" s="0" t="n">
        <v>2917239</v>
      </c>
      <c r="AB166" s="0" t="n">
        <v>4928174</v>
      </c>
      <c r="AC166" s="0" t="n">
        <v>9627405</v>
      </c>
      <c r="AD166" s="0" t="s">
        <v>1517</v>
      </c>
      <c r="AE166" s="0" t="s">
        <v>105</v>
      </c>
      <c r="AF166" s="0" t="s">
        <v>1434</v>
      </c>
      <c r="AG166" s="0" t="n">
        <v>1206400000</v>
      </c>
      <c r="AH166" s="0" t="n">
        <v>1</v>
      </c>
      <c r="AI166" s="0" t="s">
        <v>1100</v>
      </c>
      <c r="AJ166" s="0" t="n">
        <v>6</v>
      </c>
      <c r="AK166" s="0" t="n">
        <v>99</v>
      </c>
      <c r="AL166" s="0" t="n">
        <v>5</v>
      </c>
      <c r="AM166" s="0" t="n">
        <v>12</v>
      </c>
      <c r="AN166" s="0" t="n">
        <v>11</v>
      </c>
      <c r="AO166" s="0" t="n">
        <v>1</v>
      </c>
      <c r="AP166" s="0" t="n">
        <v>1</v>
      </c>
      <c r="AQ166" s="0" t="n">
        <v>1</v>
      </c>
      <c r="AR166" s="0" t="n">
        <v>1</v>
      </c>
      <c r="AS166" s="0" t="n">
        <v>1</v>
      </c>
      <c r="AT166" s="0" t="n">
        <v>1</v>
      </c>
    </row>
    <row r="167" customFormat="false" ht="12.8" hidden="false" customHeight="false" outlineLevel="0" collapsed="false">
      <c r="A167" s="0" t="n">
        <v>166</v>
      </c>
      <c r="B167" s="0" t="n">
        <v>1206448006</v>
      </c>
      <c r="C167" s="0" t="s">
        <v>1163</v>
      </c>
      <c r="D167" s="0" t="n">
        <v>99</v>
      </c>
      <c r="E167" s="0" t="s">
        <v>1518</v>
      </c>
      <c r="F167" s="0" t="n">
        <v>427</v>
      </c>
      <c r="G167" s="0" t="n">
        <v>3956</v>
      </c>
      <c r="H167" s="0" t="n">
        <v>29025</v>
      </c>
      <c r="I167" s="0" t="n">
        <v>48716</v>
      </c>
      <c r="J167" s="0" t="n">
        <v>200</v>
      </c>
      <c r="K167" s="0" t="n">
        <v>300</v>
      </c>
      <c r="L167" s="0" t="n">
        <v>265</v>
      </c>
      <c r="M167" s="0" t="n">
        <v>1978</v>
      </c>
      <c r="N167" s="0" t="n">
        <v>9675</v>
      </c>
      <c r="O167" s="0" t="n">
        <v>18383</v>
      </c>
      <c r="P167" s="0" t="n">
        <v>200</v>
      </c>
      <c r="Q167" s="0" t="n">
        <v>300</v>
      </c>
      <c r="R167" s="0" t="n">
        <v>265</v>
      </c>
      <c r="S167" s="0" t="n">
        <v>200</v>
      </c>
      <c r="T167" s="0" t="n">
        <v>300</v>
      </c>
      <c r="U167" s="0" t="n">
        <v>265</v>
      </c>
      <c r="V167" s="0" t="n">
        <v>76896</v>
      </c>
      <c r="W167" s="0" t="n">
        <v>6986</v>
      </c>
      <c r="X167" s="0" t="n">
        <v>1480</v>
      </c>
      <c r="Y167" s="0" t="n">
        <v>5103</v>
      </c>
      <c r="Z167" s="0" t="n">
        <v>35991</v>
      </c>
      <c r="AA167" s="0" t="n">
        <v>58642</v>
      </c>
      <c r="AB167" s="0" t="n">
        <v>99736</v>
      </c>
      <c r="AC167" s="0" t="n">
        <v>171126</v>
      </c>
      <c r="AD167" s="0" t="s">
        <v>1519</v>
      </c>
      <c r="AE167" s="0" t="s">
        <v>105</v>
      </c>
      <c r="AF167" s="0" t="s">
        <v>1434</v>
      </c>
      <c r="AG167" s="0" t="s">
        <v>1477</v>
      </c>
      <c r="AH167" s="0" t="n">
        <v>1</v>
      </c>
      <c r="AI167" s="0" t="s">
        <v>1105</v>
      </c>
      <c r="AJ167" s="0" t="n">
        <v>1</v>
      </c>
      <c r="AK167" s="0" t="n">
        <v>99</v>
      </c>
      <c r="AL167" s="0" t="n">
        <v>5</v>
      </c>
      <c r="AM167" s="0" t="n">
        <v>9</v>
      </c>
      <c r="AN167" s="0" t="n">
        <v>8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</row>
    <row r="168" customFormat="false" ht="12.8" hidden="false" customHeight="false" outlineLevel="0" collapsed="false">
      <c r="A168" s="0" t="n">
        <v>167</v>
      </c>
      <c r="B168" s="0" t="n">
        <v>1206448212</v>
      </c>
      <c r="C168" s="0" t="s">
        <v>1163</v>
      </c>
      <c r="D168" s="0" t="n">
        <v>99</v>
      </c>
      <c r="E168" s="0" t="s">
        <v>1520</v>
      </c>
      <c r="F168" s="0" t="n">
        <v>1610</v>
      </c>
      <c r="G168" s="0" t="n">
        <v>30394</v>
      </c>
      <c r="H168" s="0" t="n">
        <v>114983</v>
      </c>
      <c r="I168" s="0" t="n">
        <v>181608</v>
      </c>
      <c r="J168" s="0" t="n">
        <v>200</v>
      </c>
      <c r="K168" s="0" t="n">
        <v>300</v>
      </c>
      <c r="L168" s="0" t="n">
        <v>300</v>
      </c>
      <c r="M168" s="0" t="n">
        <v>15197</v>
      </c>
      <c r="N168" s="0" t="n">
        <v>38328</v>
      </c>
      <c r="O168" s="0" t="n">
        <v>60536</v>
      </c>
      <c r="P168" s="0" t="n">
        <v>200</v>
      </c>
      <c r="Q168" s="0" t="n">
        <v>300</v>
      </c>
      <c r="R168" s="0" t="n">
        <v>300</v>
      </c>
      <c r="S168" s="0" t="n">
        <v>200</v>
      </c>
      <c r="T168" s="0" t="n">
        <v>300</v>
      </c>
      <c r="U168" s="0" t="n">
        <v>300</v>
      </c>
      <c r="V168" s="0" t="n">
        <v>166937</v>
      </c>
      <c r="W168" s="0" t="n">
        <v>23004</v>
      </c>
      <c r="X168" s="0" t="n">
        <v>29605</v>
      </c>
      <c r="Y168" s="0" t="n">
        <v>39208</v>
      </c>
      <c r="Z168" s="0" t="n">
        <v>142580</v>
      </c>
      <c r="AA168" s="0" t="n">
        <v>193110</v>
      </c>
      <c r="AB168" s="0" t="n">
        <v>374898</v>
      </c>
      <c r="AC168" s="0" t="n">
        <v>548436</v>
      </c>
      <c r="AD168" s="0" t="s">
        <v>1521</v>
      </c>
      <c r="AE168" s="0" t="s">
        <v>105</v>
      </c>
      <c r="AF168" s="0" t="s">
        <v>1434</v>
      </c>
      <c r="AG168" s="0" t="s">
        <v>1455</v>
      </c>
      <c r="AH168" s="0" t="n">
        <v>1</v>
      </c>
      <c r="AI168" s="0" t="s">
        <v>1104</v>
      </c>
      <c r="AJ168" s="0" t="n">
        <v>2</v>
      </c>
      <c r="AK168" s="0" t="n">
        <v>99</v>
      </c>
      <c r="AL168" s="0" t="n">
        <v>5</v>
      </c>
      <c r="AM168" s="0" t="n">
        <v>9</v>
      </c>
      <c r="AN168" s="0" t="n">
        <v>9</v>
      </c>
      <c r="AO168" s="0" t="n">
        <v>1</v>
      </c>
      <c r="AP168" s="0" t="n">
        <v>1</v>
      </c>
      <c r="AQ168" s="0" t="n">
        <v>1</v>
      </c>
      <c r="AR168" s="0" t="n">
        <v>1</v>
      </c>
      <c r="AS168" s="0" t="n">
        <v>1</v>
      </c>
      <c r="AT168" s="0" t="n">
        <v>1</v>
      </c>
    </row>
    <row r="169" customFormat="false" ht="12.8" hidden="false" customHeight="false" outlineLevel="0" collapsed="false">
      <c r="A169" s="0" t="n">
        <v>168</v>
      </c>
      <c r="B169" s="0" t="n">
        <v>1206448408</v>
      </c>
      <c r="C169" s="0" t="s">
        <v>1163</v>
      </c>
      <c r="D169" s="0" t="n">
        <v>99</v>
      </c>
      <c r="E169" s="0" t="s">
        <v>1522</v>
      </c>
      <c r="F169" s="0" t="n">
        <v>927</v>
      </c>
      <c r="G169" s="0" t="n">
        <v>1999</v>
      </c>
      <c r="H169" s="0" t="n">
        <v>118398</v>
      </c>
      <c r="I169" s="0" t="n">
        <v>28921</v>
      </c>
      <c r="J169" s="0" t="n">
        <v>200</v>
      </c>
      <c r="K169" s="0" t="n">
        <v>400</v>
      </c>
      <c r="L169" s="0" t="n">
        <v>400</v>
      </c>
      <c r="M169" s="0" t="n">
        <v>1000</v>
      </c>
      <c r="N169" s="0" t="n">
        <v>29600</v>
      </c>
      <c r="O169" s="0" t="n">
        <v>7230</v>
      </c>
      <c r="P169" s="0" t="n">
        <v>200</v>
      </c>
      <c r="Q169" s="0" t="n">
        <v>400</v>
      </c>
      <c r="R169" s="0" t="n">
        <v>400</v>
      </c>
      <c r="S169" s="0" t="n">
        <v>200</v>
      </c>
      <c r="T169" s="0" t="n">
        <v>400</v>
      </c>
      <c r="U169" s="0" t="n">
        <v>400</v>
      </c>
      <c r="V169" s="0" t="n">
        <v>125222</v>
      </c>
      <c r="W169" s="0" t="n">
        <v>2748</v>
      </c>
      <c r="X169" s="0" t="n">
        <v>16249</v>
      </c>
      <c r="Y169" s="0" t="n">
        <v>2580</v>
      </c>
      <c r="Z169" s="0" t="n">
        <v>110112</v>
      </c>
      <c r="AA169" s="0" t="n">
        <v>23064</v>
      </c>
      <c r="AB169" s="0" t="n">
        <v>135756</v>
      </c>
      <c r="AC169" s="0" t="n">
        <v>274479</v>
      </c>
      <c r="AD169" s="0" t="s">
        <v>1523</v>
      </c>
      <c r="AE169" s="0" t="s">
        <v>105</v>
      </c>
      <c r="AF169" s="0" t="s">
        <v>1434</v>
      </c>
      <c r="AG169" s="0" t="s">
        <v>1450</v>
      </c>
      <c r="AH169" s="0" t="n">
        <v>1</v>
      </c>
      <c r="AI169" s="0" t="s">
        <v>1105</v>
      </c>
      <c r="AJ169" s="0" t="n">
        <v>1</v>
      </c>
      <c r="AK169" s="0" t="n">
        <v>99</v>
      </c>
      <c r="AL169" s="0" t="n">
        <v>5</v>
      </c>
      <c r="AM169" s="0" t="n">
        <v>13</v>
      </c>
      <c r="AN169" s="0" t="n">
        <v>13</v>
      </c>
      <c r="AO169" s="0" t="n">
        <v>1</v>
      </c>
      <c r="AP169" s="0" t="n">
        <v>1</v>
      </c>
      <c r="AQ169" s="0" t="n">
        <v>1</v>
      </c>
      <c r="AR169" s="0" t="n">
        <v>1</v>
      </c>
      <c r="AS169" s="0" t="n">
        <v>1</v>
      </c>
      <c r="AT169" s="0" t="n">
        <v>1</v>
      </c>
    </row>
    <row r="170" customFormat="false" ht="12.8" hidden="false" customHeight="false" outlineLevel="0" collapsed="false">
      <c r="A170" s="0" t="n">
        <v>169</v>
      </c>
      <c r="B170" s="0" t="n">
        <v>1206451200</v>
      </c>
      <c r="C170" s="0" t="s">
        <v>1163</v>
      </c>
      <c r="D170" s="0" t="n">
        <v>99</v>
      </c>
      <c r="E170" s="0" t="s">
        <v>1524</v>
      </c>
      <c r="F170" s="0" t="n">
        <v>8056</v>
      </c>
      <c r="G170" s="0" t="n">
        <v>73456</v>
      </c>
      <c r="H170" s="0" t="n">
        <v>702927</v>
      </c>
      <c r="I170" s="0" t="n">
        <v>437248</v>
      </c>
      <c r="J170" s="0" t="n">
        <v>310</v>
      </c>
      <c r="K170" s="0" t="n">
        <v>425</v>
      </c>
      <c r="L170" s="0" t="n">
        <v>300</v>
      </c>
      <c r="M170" s="0" t="n">
        <v>23695</v>
      </c>
      <c r="N170" s="0" t="n">
        <v>165395</v>
      </c>
      <c r="O170" s="0" t="n">
        <v>145749</v>
      </c>
      <c r="P170" s="0" t="n">
        <v>310</v>
      </c>
      <c r="Q170" s="0" t="n">
        <v>425</v>
      </c>
      <c r="R170" s="0" t="n">
        <v>300</v>
      </c>
      <c r="S170" s="0" t="n">
        <v>310</v>
      </c>
      <c r="T170" s="0" t="n">
        <v>425</v>
      </c>
      <c r="U170" s="0" t="n">
        <v>300</v>
      </c>
      <c r="V170" s="0" t="n">
        <v>750173</v>
      </c>
      <c r="W170" s="0" t="n">
        <v>55385</v>
      </c>
      <c r="X170" s="0" t="n">
        <v>168726</v>
      </c>
      <c r="Y170" s="0" t="n">
        <v>61133</v>
      </c>
      <c r="Z170" s="0" t="n">
        <v>615269</v>
      </c>
      <c r="AA170" s="0" t="n">
        <v>464939</v>
      </c>
      <c r="AB170" s="0" t="n">
        <v>1141341</v>
      </c>
      <c r="AC170" s="0" t="n">
        <v>2004855</v>
      </c>
      <c r="AD170" s="0" t="s">
        <v>1525</v>
      </c>
      <c r="AE170" s="0" t="s">
        <v>105</v>
      </c>
      <c r="AF170" s="0" t="s">
        <v>1434</v>
      </c>
      <c r="AG170" s="0" t="n">
        <v>1206400000</v>
      </c>
      <c r="AH170" s="0" t="n">
        <v>1</v>
      </c>
      <c r="AI170" s="0" t="s">
        <v>1102</v>
      </c>
      <c r="AJ170" s="0" t="n">
        <v>4</v>
      </c>
      <c r="AK170" s="0" t="n">
        <v>99</v>
      </c>
      <c r="AL170" s="0" t="n">
        <v>10</v>
      </c>
      <c r="AM170" s="0" t="n">
        <v>14</v>
      </c>
      <c r="AN170" s="0" t="n">
        <v>9</v>
      </c>
      <c r="AO170" s="0" t="n">
        <v>1</v>
      </c>
      <c r="AP170" s="0" t="n">
        <v>1</v>
      </c>
      <c r="AQ170" s="0" t="n">
        <v>1</v>
      </c>
      <c r="AR170" s="0" t="n">
        <v>1</v>
      </c>
      <c r="AS170" s="0" t="n">
        <v>1</v>
      </c>
      <c r="AT170" s="0" t="n">
        <v>1</v>
      </c>
    </row>
    <row r="171" customFormat="false" ht="12.8" hidden="false" customHeight="false" outlineLevel="0" collapsed="false">
      <c r="A171" s="0" t="n">
        <v>170</v>
      </c>
      <c r="B171" s="0" t="n">
        <v>1206453804</v>
      </c>
      <c r="C171" s="0" t="s">
        <v>1163</v>
      </c>
      <c r="D171" s="0" t="n">
        <v>99</v>
      </c>
      <c r="E171" s="0" t="s">
        <v>1526</v>
      </c>
      <c r="F171" s="0" t="n">
        <v>757</v>
      </c>
      <c r="G171" s="0" t="n">
        <v>24536</v>
      </c>
      <c r="H171" s="0" t="n">
        <v>35334</v>
      </c>
      <c r="I171" s="0" t="n">
        <v>1751</v>
      </c>
      <c r="J171" s="0" t="n">
        <v>200</v>
      </c>
      <c r="K171" s="0" t="n">
        <v>300</v>
      </c>
      <c r="L171" s="0" t="n">
        <v>320</v>
      </c>
      <c r="M171" s="0" t="n">
        <v>12268</v>
      </c>
      <c r="N171" s="0" t="n">
        <v>11778</v>
      </c>
      <c r="O171" s="0" t="n">
        <v>547</v>
      </c>
      <c r="P171" s="0" t="n">
        <v>200</v>
      </c>
      <c r="Q171" s="0" t="n">
        <v>300</v>
      </c>
      <c r="R171" s="0" t="n">
        <v>320</v>
      </c>
      <c r="S171" s="0" t="n">
        <v>200</v>
      </c>
      <c r="T171" s="0" t="n">
        <v>300</v>
      </c>
      <c r="U171" s="0" t="n">
        <v>320</v>
      </c>
      <c r="V171" s="0" t="n">
        <v>50567</v>
      </c>
      <c r="W171" s="0" t="n">
        <v>208</v>
      </c>
      <c r="X171" s="0" t="n">
        <v>2165</v>
      </c>
      <c r="Y171" s="0" t="n">
        <v>31651</v>
      </c>
      <c r="Z171" s="0" t="n">
        <v>43814</v>
      </c>
      <c r="AA171" s="0" t="n">
        <v>1745</v>
      </c>
      <c r="AB171" s="0" t="n">
        <v>77210</v>
      </c>
      <c r="AC171" s="0" t="n">
        <v>129734</v>
      </c>
      <c r="AD171" s="0" t="s">
        <v>1527</v>
      </c>
      <c r="AE171" s="0" t="s">
        <v>105</v>
      </c>
      <c r="AF171" s="0" t="s">
        <v>1434</v>
      </c>
      <c r="AG171" s="0" t="s">
        <v>1435</v>
      </c>
      <c r="AH171" s="0" t="n">
        <v>1</v>
      </c>
      <c r="AI171" s="0" t="s">
        <v>1105</v>
      </c>
      <c r="AJ171" s="0" t="n">
        <v>1</v>
      </c>
      <c r="AK171" s="0" t="n">
        <v>99</v>
      </c>
      <c r="AL171" s="0" t="n">
        <v>5</v>
      </c>
      <c r="AM171" s="0" t="n">
        <v>9</v>
      </c>
      <c r="AN171" s="0" t="n">
        <v>10</v>
      </c>
      <c r="AO171" s="0" t="n">
        <v>1</v>
      </c>
      <c r="AP171" s="0" t="n">
        <v>1</v>
      </c>
      <c r="AQ171" s="0" t="n">
        <v>1</v>
      </c>
      <c r="AR171" s="0" t="n">
        <v>1</v>
      </c>
      <c r="AS171" s="0" t="n">
        <v>1</v>
      </c>
      <c r="AT171" s="0" t="n">
        <v>1</v>
      </c>
    </row>
    <row r="172" customFormat="false" ht="12.8" hidden="false" customHeight="false" outlineLevel="0" collapsed="false">
      <c r="A172" s="0" t="n">
        <v>171</v>
      </c>
      <c r="B172" s="0" t="n">
        <v>1206453906</v>
      </c>
      <c r="C172" s="0" t="s">
        <v>1163</v>
      </c>
      <c r="D172" s="0" t="n">
        <v>99</v>
      </c>
      <c r="E172" s="0" t="s">
        <v>1528</v>
      </c>
      <c r="F172" s="0" t="n">
        <v>1405</v>
      </c>
      <c r="G172" s="0" t="n">
        <v>16147</v>
      </c>
      <c r="H172" s="0" t="n">
        <v>78741</v>
      </c>
      <c r="I172" s="0" t="n">
        <v>156326</v>
      </c>
      <c r="J172" s="0" t="n">
        <v>200</v>
      </c>
      <c r="K172" s="0" t="n">
        <v>300</v>
      </c>
      <c r="L172" s="0" t="n">
        <v>315</v>
      </c>
      <c r="M172" s="0" t="n">
        <v>8074</v>
      </c>
      <c r="N172" s="0" t="n">
        <v>26247</v>
      </c>
      <c r="O172" s="0" t="n">
        <v>49627</v>
      </c>
      <c r="P172" s="0" t="n">
        <v>200</v>
      </c>
      <c r="Q172" s="0" t="n">
        <v>300</v>
      </c>
      <c r="R172" s="0" t="n">
        <v>315</v>
      </c>
      <c r="S172" s="0" t="n">
        <v>200</v>
      </c>
      <c r="T172" s="0" t="n">
        <v>300</v>
      </c>
      <c r="U172" s="0" t="n">
        <v>315</v>
      </c>
      <c r="V172" s="0" t="n">
        <v>183407</v>
      </c>
      <c r="W172" s="0" t="n">
        <v>18858</v>
      </c>
      <c r="X172" s="0" t="n">
        <v>6420</v>
      </c>
      <c r="Y172" s="0" t="n">
        <v>20831</v>
      </c>
      <c r="Z172" s="0" t="n">
        <v>97639</v>
      </c>
      <c r="AA172" s="0" t="n">
        <v>158310</v>
      </c>
      <c r="AB172" s="0" t="n">
        <v>276780</v>
      </c>
      <c r="AC172" s="0" t="n">
        <v>447749</v>
      </c>
      <c r="AD172" s="0" t="s">
        <v>1529</v>
      </c>
      <c r="AE172" s="0" t="s">
        <v>105</v>
      </c>
      <c r="AF172" s="0" t="s">
        <v>1434</v>
      </c>
      <c r="AG172" s="0" t="s">
        <v>1477</v>
      </c>
      <c r="AH172" s="0" t="n">
        <v>1</v>
      </c>
      <c r="AI172" s="0" t="s">
        <v>1104</v>
      </c>
      <c r="AJ172" s="0" t="n">
        <v>2</v>
      </c>
      <c r="AK172" s="0" t="n">
        <v>99</v>
      </c>
      <c r="AL172" s="0" t="n">
        <v>5</v>
      </c>
      <c r="AM172" s="0" t="n">
        <v>9</v>
      </c>
      <c r="AN172" s="0" t="n">
        <v>10</v>
      </c>
      <c r="AO172" s="0" t="n">
        <v>1</v>
      </c>
      <c r="AP172" s="0" t="n">
        <v>1</v>
      </c>
      <c r="AQ172" s="0" t="n">
        <v>1</v>
      </c>
      <c r="AR172" s="0" t="n">
        <v>1</v>
      </c>
      <c r="AS172" s="0" t="n">
        <v>1</v>
      </c>
      <c r="AT172" s="0" t="n">
        <v>1</v>
      </c>
    </row>
    <row r="173" customFormat="false" ht="12.8" hidden="false" customHeight="false" outlineLevel="0" collapsed="false">
      <c r="A173" s="0" t="n">
        <v>172</v>
      </c>
      <c r="B173" s="0" t="n">
        <v>1206503600</v>
      </c>
      <c r="C173" s="0" t="s">
        <v>1163</v>
      </c>
      <c r="D173" s="0" t="n">
        <v>99</v>
      </c>
      <c r="E173" s="0" t="s">
        <v>1530</v>
      </c>
      <c r="F173" s="0" t="n">
        <v>7398</v>
      </c>
      <c r="G173" s="0" t="n">
        <v>1381</v>
      </c>
      <c r="H173" s="0" t="n">
        <v>721219</v>
      </c>
      <c r="I173" s="0" t="n">
        <v>739826</v>
      </c>
      <c r="J173" s="0" t="n">
        <v>250</v>
      </c>
      <c r="K173" s="0" t="n">
        <v>350</v>
      </c>
      <c r="L173" s="0" t="n">
        <v>350</v>
      </c>
      <c r="M173" s="0" t="n">
        <v>552</v>
      </c>
      <c r="N173" s="0" t="n">
        <v>206063</v>
      </c>
      <c r="O173" s="0" t="n">
        <v>211379</v>
      </c>
      <c r="P173" s="0" t="n">
        <v>250</v>
      </c>
      <c r="Q173" s="0" t="n">
        <v>350</v>
      </c>
      <c r="R173" s="0" t="n">
        <v>350</v>
      </c>
      <c r="S173" s="0" t="n">
        <v>250</v>
      </c>
      <c r="T173" s="0" t="n">
        <v>350</v>
      </c>
      <c r="U173" s="0" t="n">
        <v>350</v>
      </c>
      <c r="V173" s="0" t="n">
        <v>1548522</v>
      </c>
      <c r="W173" s="0" t="n">
        <v>80324</v>
      </c>
      <c r="X173" s="0" t="n">
        <v>250775</v>
      </c>
      <c r="Y173" s="0" t="n">
        <v>1424</v>
      </c>
      <c r="Z173" s="0" t="n">
        <v>766554</v>
      </c>
      <c r="AA173" s="0" t="n">
        <v>674299</v>
      </c>
      <c r="AB173" s="0" t="n">
        <v>1442277</v>
      </c>
      <c r="AC173" s="0" t="n">
        <v>3161250</v>
      </c>
      <c r="AD173" s="0" t="s">
        <v>1531</v>
      </c>
      <c r="AE173" s="0" t="s">
        <v>105</v>
      </c>
      <c r="AF173" s="0" t="s">
        <v>1532</v>
      </c>
      <c r="AG173" s="0" t="n">
        <v>1206500000</v>
      </c>
      <c r="AH173" s="0" t="n">
        <v>1</v>
      </c>
      <c r="AI173" s="0" t="s">
        <v>1102</v>
      </c>
      <c r="AJ173" s="0" t="n">
        <v>4</v>
      </c>
      <c r="AK173" s="0" t="n">
        <v>99</v>
      </c>
      <c r="AL173" s="0" t="n">
        <v>7</v>
      </c>
      <c r="AM173" s="0" t="n">
        <v>11</v>
      </c>
      <c r="AN173" s="0" t="n">
        <v>11</v>
      </c>
      <c r="AO173" s="0" t="n">
        <v>1</v>
      </c>
      <c r="AP173" s="0" t="n">
        <v>1</v>
      </c>
      <c r="AQ173" s="0" t="n">
        <v>1</v>
      </c>
      <c r="AR173" s="0" t="n">
        <v>1</v>
      </c>
      <c r="AS173" s="0" t="n">
        <v>1</v>
      </c>
      <c r="AT173" s="0" t="n">
        <v>1</v>
      </c>
    </row>
    <row r="174" customFormat="false" ht="12.8" hidden="false" customHeight="false" outlineLevel="0" collapsed="false">
      <c r="A174" s="0" t="n">
        <v>173</v>
      </c>
      <c r="B174" s="0" t="n">
        <v>1206508400</v>
      </c>
      <c r="C174" s="0" t="s">
        <v>1163</v>
      </c>
      <c r="D174" s="0" t="n">
        <v>99</v>
      </c>
      <c r="E174" s="0" t="s">
        <v>1533</v>
      </c>
      <c r="F174" s="0" t="n">
        <v>6585</v>
      </c>
      <c r="G174" s="0" t="n">
        <v>28845</v>
      </c>
      <c r="H174" s="0" t="n">
        <v>521807</v>
      </c>
      <c r="I174" s="0" t="n">
        <v>625066</v>
      </c>
      <c r="J174" s="0" t="n">
        <v>200</v>
      </c>
      <c r="K174" s="0" t="n">
        <v>350</v>
      </c>
      <c r="L174" s="0" t="n">
        <v>320</v>
      </c>
      <c r="M174" s="0" t="n">
        <v>14423</v>
      </c>
      <c r="N174" s="0" t="n">
        <v>149088</v>
      </c>
      <c r="O174" s="0" t="n">
        <v>195333</v>
      </c>
      <c r="P174" s="0" t="n">
        <v>200</v>
      </c>
      <c r="Q174" s="0" t="n">
        <v>350</v>
      </c>
      <c r="R174" s="0" t="n">
        <v>320</v>
      </c>
      <c r="S174" s="0" t="n">
        <v>200</v>
      </c>
      <c r="T174" s="0" t="n">
        <v>350</v>
      </c>
      <c r="U174" s="0" t="n">
        <v>320</v>
      </c>
      <c r="V174" s="0" t="n">
        <v>563517</v>
      </c>
      <c r="W174" s="0" t="n">
        <v>74227</v>
      </c>
      <c r="X174" s="0" t="n">
        <v>123277</v>
      </c>
      <c r="Y174" s="0" t="n">
        <v>37211</v>
      </c>
      <c r="Z174" s="0" t="n">
        <v>554607</v>
      </c>
      <c r="AA174" s="0" t="n">
        <v>623112</v>
      </c>
      <c r="AB174" s="0" t="n">
        <v>1214930</v>
      </c>
      <c r="AC174" s="0" t="n">
        <v>1827497</v>
      </c>
      <c r="AD174" s="0" t="s">
        <v>1534</v>
      </c>
      <c r="AE174" s="0" t="s">
        <v>105</v>
      </c>
      <c r="AF174" s="0" t="s">
        <v>1532</v>
      </c>
      <c r="AG174" s="0" t="n">
        <v>1206500000</v>
      </c>
      <c r="AH174" s="0" t="n">
        <v>1</v>
      </c>
      <c r="AI174" s="0" t="s">
        <v>1102</v>
      </c>
      <c r="AJ174" s="0" t="n">
        <v>4</v>
      </c>
      <c r="AK174" s="0" t="n">
        <v>99</v>
      </c>
      <c r="AL174" s="0" t="n">
        <v>5</v>
      </c>
      <c r="AM174" s="0" t="n">
        <v>11</v>
      </c>
      <c r="AN174" s="0" t="n">
        <v>10</v>
      </c>
      <c r="AO174" s="0" t="n">
        <v>1</v>
      </c>
      <c r="AP174" s="0" t="n">
        <v>1</v>
      </c>
      <c r="AQ174" s="0" t="n">
        <v>1</v>
      </c>
      <c r="AR174" s="0" t="n">
        <v>1</v>
      </c>
      <c r="AS174" s="0" t="n">
        <v>1</v>
      </c>
      <c r="AT174" s="0" t="n">
        <v>1</v>
      </c>
    </row>
    <row r="175" customFormat="false" ht="12.8" hidden="false" customHeight="false" outlineLevel="0" collapsed="false">
      <c r="A175" s="0" t="n">
        <v>174</v>
      </c>
      <c r="B175" s="0" t="n">
        <v>1206509600</v>
      </c>
      <c r="C175" s="0" t="s">
        <v>1163</v>
      </c>
      <c r="D175" s="0" t="n">
        <v>99</v>
      </c>
      <c r="E175" s="0" t="s">
        <v>1535</v>
      </c>
      <c r="F175" s="0" t="n">
        <v>10092</v>
      </c>
      <c r="G175" s="0" t="n">
        <v>216</v>
      </c>
      <c r="H175" s="0" t="n">
        <v>782344</v>
      </c>
      <c r="I175" s="0" t="n">
        <v>556211</v>
      </c>
      <c r="J175" s="0" t="n">
        <v>200</v>
      </c>
      <c r="K175" s="0" t="n">
        <v>300</v>
      </c>
      <c r="L175" s="0" t="n">
        <v>300</v>
      </c>
      <c r="M175" s="0" t="n">
        <v>108</v>
      </c>
      <c r="N175" s="0" t="n">
        <v>260781</v>
      </c>
      <c r="O175" s="0" t="n">
        <v>185404</v>
      </c>
      <c r="P175" s="0" t="n">
        <v>200</v>
      </c>
      <c r="Q175" s="0" t="n">
        <v>300</v>
      </c>
      <c r="R175" s="0" t="n">
        <v>300</v>
      </c>
      <c r="S175" s="0" t="n">
        <v>200</v>
      </c>
      <c r="T175" s="0" t="n">
        <v>300</v>
      </c>
      <c r="U175" s="0" t="n">
        <v>300</v>
      </c>
      <c r="V175" s="0" t="n">
        <v>2841746</v>
      </c>
      <c r="W175" s="0" t="n">
        <v>70453</v>
      </c>
      <c r="X175" s="0" t="n">
        <v>74132</v>
      </c>
      <c r="Y175" s="0" t="n">
        <v>279</v>
      </c>
      <c r="Z175" s="0" t="n">
        <v>970105</v>
      </c>
      <c r="AA175" s="0" t="n">
        <v>591439</v>
      </c>
      <c r="AB175" s="0" t="n">
        <v>1561823</v>
      </c>
      <c r="AC175" s="0" t="n">
        <v>4407248</v>
      </c>
      <c r="AD175" s="0" t="s">
        <v>1536</v>
      </c>
      <c r="AE175" s="0" t="s">
        <v>105</v>
      </c>
      <c r="AF175" s="0" t="s">
        <v>1532</v>
      </c>
      <c r="AG175" s="0" t="n">
        <v>1206500000</v>
      </c>
      <c r="AH175" s="0" t="n">
        <v>1</v>
      </c>
      <c r="AI175" s="0" t="s">
        <v>1101</v>
      </c>
      <c r="AJ175" s="0" t="n">
        <v>5</v>
      </c>
      <c r="AK175" s="0" t="n">
        <v>99</v>
      </c>
      <c r="AL175" s="0" t="n">
        <v>5</v>
      </c>
      <c r="AM175" s="0" t="n">
        <v>9</v>
      </c>
      <c r="AN175" s="0" t="n">
        <v>9</v>
      </c>
      <c r="AO175" s="0" t="n">
        <v>1</v>
      </c>
      <c r="AP175" s="0" t="n">
        <v>1</v>
      </c>
      <c r="AQ175" s="0" t="n">
        <v>1</v>
      </c>
      <c r="AR175" s="0" t="n">
        <v>1</v>
      </c>
      <c r="AS175" s="0" t="n">
        <v>1</v>
      </c>
      <c r="AT175" s="0" t="n">
        <v>1</v>
      </c>
    </row>
    <row r="176" customFormat="false" ht="12.8" hidden="false" customHeight="false" outlineLevel="0" collapsed="false">
      <c r="A176" s="0" t="n">
        <v>175</v>
      </c>
      <c r="B176" s="0" t="n">
        <v>1206510002</v>
      </c>
      <c r="C176" s="0" t="s">
        <v>1163</v>
      </c>
      <c r="D176" s="0" t="n">
        <v>99</v>
      </c>
      <c r="E176" s="0" t="s">
        <v>1537</v>
      </c>
      <c r="F176" s="0" t="n">
        <v>6324</v>
      </c>
      <c r="G176" s="0" t="n">
        <v>101415</v>
      </c>
      <c r="H176" s="0" t="n">
        <v>528186</v>
      </c>
      <c r="I176" s="0" t="n">
        <v>1211519</v>
      </c>
      <c r="J176" s="0" t="n">
        <v>500</v>
      </c>
      <c r="K176" s="0" t="n">
        <v>360</v>
      </c>
      <c r="L176" s="0" t="n">
        <v>280</v>
      </c>
      <c r="M176" s="0" t="n">
        <v>20283</v>
      </c>
      <c r="N176" s="0" t="n">
        <v>146718</v>
      </c>
      <c r="O176" s="0" t="n">
        <v>432685</v>
      </c>
      <c r="P176" s="0" t="n">
        <v>500</v>
      </c>
      <c r="Q176" s="0" t="n">
        <v>360</v>
      </c>
      <c r="R176" s="0" t="n">
        <v>280</v>
      </c>
      <c r="S176" s="0" t="n">
        <v>500</v>
      </c>
      <c r="T176" s="0" t="n">
        <v>360</v>
      </c>
      <c r="U176" s="0" t="n">
        <v>280</v>
      </c>
      <c r="V176" s="0" t="n">
        <v>666592</v>
      </c>
      <c r="W176" s="0" t="n">
        <v>164420</v>
      </c>
      <c r="X176" s="0" t="n">
        <v>222269</v>
      </c>
      <c r="Y176" s="0" t="n">
        <v>52330</v>
      </c>
      <c r="Z176" s="0" t="n">
        <v>545791</v>
      </c>
      <c r="AA176" s="0" t="n">
        <v>1380265</v>
      </c>
      <c r="AB176" s="0" t="n">
        <v>1978386</v>
      </c>
      <c r="AC176" s="0" t="n">
        <v>2702827</v>
      </c>
      <c r="AD176" s="0" t="s">
        <v>1538</v>
      </c>
      <c r="AE176" s="0" t="s">
        <v>105</v>
      </c>
      <c r="AF176" s="0" t="s">
        <v>1532</v>
      </c>
      <c r="AG176" s="0" t="s">
        <v>1539</v>
      </c>
      <c r="AH176" s="0" t="n">
        <v>1</v>
      </c>
      <c r="AI176" s="0" t="s">
        <v>1102</v>
      </c>
      <c r="AJ176" s="0" t="n">
        <v>4</v>
      </c>
      <c r="AK176" s="0" t="n">
        <v>99</v>
      </c>
      <c r="AL176" s="0" t="n">
        <v>18</v>
      </c>
      <c r="AM176" s="0" t="n">
        <v>12</v>
      </c>
      <c r="AN176" s="0" t="n">
        <v>9</v>
      </c>
      <c r="AO176" s="0" t="n">
        <v>1</v>
      </c>
      <c r="AP176" s="0" t="n">
        <v>1</v>
      </c>
      <c r="AQ176" s="0" t="n">
        <v>1</v>
      </c>
      <c r="AR176" s="0" t="n">
        <v>1</v>
      </c>
      <c r="AS176" s="0" t="n">
        <v>1</v>
      </c>
      <c r="AT176" s="0" t="n">
        <v>1</v>
      </c>
    </row>
    <row r="177" customFormat="false" ht="12.8" hidden="false" customHeight="false" outlineLevel="0" collapsed="false">
      <c r="A177" s="0" t="n">
        <v>176</v>
      </c>
      <c r="B177" s="0" t="n">
        <v>1206511702</v>
      </c>
      <c r="C177" s="0" t="s">
        <v>1163</v>
      </c>
      <c r="D177" s="0" t="n">
        <v>99</v>
      </c>
      <c r="E177" s="0" t="s">
        <v>1540</v>
      </c>
      <c r="F177" s="0" t="n">
        <v>924</v>
      </c>
      <c r="G177" s="0" t="n">
        <v>35513</v>
      </c>
      <c r="H177" s="0" t="n">
        <v>52227</v>
      </c>
      <c r="I177" s="0" t="n">
        <v>80581</v>
      </c>
      <c r="J177" s="0" t="n">
        <v>600</v>
      </c>
      <c r="K177" s="0" t="n">
        <v>310</v>
      </c>
      <c r="L177" s="0" t="n">
        <v>330</v>
      </c>
      <c r="M177" s="0" t="n">
        <v>5919</v>
      </c>
      <c r="N177" s="0" t="n">
        <v>16847</v>
      </c>
      <c r="O177" s="0" t="n">
        <v>24418</v>
      </c>
      <c r="P177" s="0" t="n">
        <v>600</v>
      </c>
      <c r="Q177" s="0" t="n">
        <v>310</v>
      </c>
      <c r="R177" s="0" t="n">
        <v>330</v>
      </c>
      <c r="S177" s="0" t="n">
        <v>600</v>
      </c>
      <c r="T177" s="0" t="n">
        <v>310</v>
      </c>
      <c r="U177" s="0" t="n">
        <v>330</v>
      </c>
      <c r="V177" s="0" t="n">
        <v>83133</v>
      </c>
      <c r="W177" s="0" t="n">
        <v>9279</v>
      </c>
      <c r="X177" s="0" t="n">
        <v>18135</v>
      </c>
      <c r="Y177" s="0" t="n">
        <v>15271</v>
      </c>
      <c r="Z177" s="0" t="n">
        <v>62671</v>
      </c>
      <c r="AA177" s="0" t="n">
        <v>77893</v>
      </c>
      <c r="AB177" s="0" t="n">
        <v>155835</v>
      </c>
      <c r="AC177" s="0" t="n">
        <v>247824</v>
      </c>
      <c r="AD177" s="0" t="s">
        <v>1541</v>
      </c>
      <c r="AE177" s="0" t="s">
        <v>105</v>
      </c>
      <c r="AF177" s="0" t="s">
        <v>1532</v>
      </c>
      <c r="AG177" s="0" t="s">
        <v>1539</v>
      </c>
      <c r="AH177" s="0" t="n">
        <v>1</v>
      </c>
      <c r="AI177" s="0" t="s">
        <v>1105</v>
      </c>
      <c r="AJ177" s="0" t="n">
        <v>1</v>
      </c>
      <c r="AK177" s="0" t="n">
        <v>99</v>
      </c>
      <c r="AL177" s="0" t="n">
        <v>18</v>
      </c>
      <c r="AM177" s="0" t="n">
        <v>10</v>
      </c>
      <c r="AN177" s="0" t="n">
        <v>11</v>
      </c>
      <c r="AO177" s="0" t="n">
        <v>1</v>
      </c>
      <c r="AP177" s="0" t="n">
        <v>1</v>
      </c>
      <c r="AQ177" s="0" t="n">
        <v>1</v>
      </c>
      <c r="AR177" s="0" t="n">
        <v>1</v>
      </c>
      <c r="AS177" s="0" t="n">
        <v>1</v>
      </c>
      <c r="AT177" s="0" t="n">
        <v>1</v>
      </c>
    </row>
    <row r="178" customFormat="false" ht="12.8" hidden="false" customHeight="false" outlineLevel="0" collapsed="false">
      <c r="A178" s="0" t="n">
        <v>177</v>
      </c>
      <c r="B178" s="0" t="n">
        <v>1206513600</v>
      </c>
      <c r="C178" s="0" t="s">
        <v>1163</v>
      </c>
      <c r="D178" s="0" t="n">
        <v>99</v>
      </c>
      <c r="E178" s="0" t="s">
        <v>1542</v>
      </c>
      <c r="F178" s="0" t="n">
        <v>25920</v>
      </c>
      <c r="G178" s="0" t="n">
        <v>3098</v>
      </c>
      <c r="H178" s="0" t="n">
        <v>2696763</v>
      </c>
      <c r="I178" s="0" t="n">
        <v>12986957</v>
      </c>
      <c r="J178" s="0" t="n">
        <v>230</v>
      </c>
      <c r="K178" s="0" t="n">
        <v>380</v>
      </c>
      <c r="L178" s="0" t="n">
        <v>350</v>
      </c>
      <c r="M178" s="0" t="n">
        <v>1347</v>
      </c>
      <c r="N178" s="0" t="n">
        <v>709674</v>
      </c>
      <c r="O178" s="0" t="n">
        <v>3710559</v>
      </c>
      <c r="P178" s="0" t="n">
        <v>230</v>
      </c>
      <c r="Q178" s="0" t="n">
        <v>380</v>
      </c>
      <c r="R178" s="0" t="n">
        <v>350</v>
      </c>
      <c r="S178" s="0" t="n">
        <v>230</v>
      </c>
      <c r="T178" s="0" t="n">
        <v>380</v>
      </c>
      <c r="U178" s="0" t="n">
        <v>350</v>
      </c>
      <c r="V178" s="0" t="n">
        <v>4692473</v>
      </c>
      <c r="W178" s="0" t="n">
        <v>1410013</v>
      </c>
      <c r="X178" s="0" t="n">
        <v>4714971</v>
      </c>
      <c r="Y178" s="0" t="n">
        <v>3475</v>
      </c>
      <c r="Z178" s="0" t="n">
        <v>2639987</v>
      </c>
      <c r="AA178" s="0" t="n">
        <v>11836683</v>
      </c>
      <c r="AB178" s="0" t="n">
        <v>14480145</v>
      </c>
      <c r="AC178" s="0" t="n">
        <v>22477576</v>
      </c>
      <c r="AD178" s="0" t="s">
        <v>1543</v>
      </c>
      <c r="AE178" s="0" t="s">
        <v>105</v>
      </c>
      <c r="AF178" s="0" t="s">
        <v>1532</v>
      </c>
      <c r="AG178" s="0" t="n">
        <v>1206500000</v>
      </c>
      <c r="AH178" s="0" t="n">
        <v>1</v>
      </c>
      <c r="AI178" s="0" t="s">
        <v>1100</v>
      </c>
      <c r="AJ178" s="0" t="n">
        <v>6</v>
      </c>
      <c r="AK178" s="0" t="n">
        <v>99</v>
      </c>
      <c r="AL178" s="0" t="n">
        <v>7</v>
      </c>
      <c r="AM178" s="0" t="n">
        <v>13</v>
      </c>
      <c r="AN178" s="0" t="n">
        <v>11</v>
      </c>
      <c r="AO178" s="0" t="n">
        <v>1</v>
      </c>
      <c r="AP178" s="0" t="n">
        <v>1</v>
      </c>
      <c r="AQ178" s="0" t="n">
        <v>1</v>
      </c>
      <c r="AR178" s="0" t="n">
        <v>1</v>
      </c>
      <c r="AS178" s="0" t="n">
        <v>1</v>
      </c>
      <c r="AT178" s="0" t="n">
        <v>1</v>
      </c>
    </row>
    <row r="179" customFormat="false" ht="12.8" hidden="false" customHeight="false" outlineLevel="0" collapsed="false">
      <c r="A179" s="0" t="n">
        <v>178</v>
      </c>
      <c r="B179" s="0" t="n">
        <v>1206514400</v>
      </c>
      <c r="C179" s="0" t="s">
        <v>1163</v>
      </c>
      <c r="D179" s="0" t="n">
        <v>99</v>
      </c>
      <c r="E179" s="0" t="s">
        <v>1544</v>
      </c>
      <c r="F179" s="0" t="n">
        <v>23462</v>
      </c>
      <c r="G179" s="0" t="n">
        <v>9753</v>
      </c>
      <c r="H179" s="0" t="n">
        <v>2139391</v>
      </c>
      <c r="I179" s="0" t="n">
        <v>1919344</v>
      </c>
      <c r="J179" s="0" t="n">
        <v>300</v>
      </c>
      <c r="K179" s="0" t="n">
        <v>360</v>
      </c>
      <c r="L179" s="0" t="n">
        <v>310</v>
      </c>
      <c r="M179" s="0" t="n">
        <v>3251</v>
      </c>
      <c r="N179" s="0" t="n">
        <v>594275</v>
      </c>
      <c r="O179" s="0" t="n">
        <v>619143</v>
      </c>
      <c r="P179" s="0" t="n">
        <v>300</v>
      </c>
      <c r="Q179" s="0" t="n">
        <v>360</v>
      </c>
      <c r="R179" s="0" t="n">
        <v>310</v>
      </c>
      <c r="S179" s="0" t="n">
        <v>300</v>
      </c>
      <c r="T179" s="0" t="n">
        <v>360</v>
      </c>
      <c r="U179" s="0" t="n">
        <v>310</v>
      </c>
      <c r="V179" s="0" t="n">
        <v>5201203</v>
      </c>
      <c r="W179" s="0" t="n">
        <v>235274</v>
      </c>
      <c r="X179" s="0" t="n">
        <v>329745</v>
      </c>
      <c r="Y179" s="0" t="n">
        <v>8388</v>
      </c>
      <c r="Z179" s="0" t="n">
        <v>2210703</v>
      </c>
      <c r="AA179" s="0" t="n">
        <v>1975066</v>
      </c>
      <c r="AB179" s="0" t="n">
        <v>4194157</v>
      </c>
      <c r="AC179" s="0" t="n">
        <v>9489831</v>
      </c>
      <c r="AD179" s="0" t="s">
        <v>1545</v>
      </c>
      <c r="AE179" s="0" t="s">
        <v>105</v>
      </c>
      <c r="AF179" s="0" t="s">
        <v>1532</v>
      </c>
      <c r="AG179" s="0" t="n">
        <v>1206500000</v>
      </c>
      <c r="AH179" s="0" t="n">
        <v>1</v>
      </c>
      <c r="AI179" s="0" t="s">
        <v>1100</v>
      </c>
      <c r="AJ179" s="0" t="n">
        <v>6</v>
      </c>
      <c r="AK179" s="0" t="n">
        <v>99</v>
      </c>
      <c r="AL179" s="0" t="n">
        <v>9</v>
      </c>
      <c r="AM179" s="0" t="n">
        <v>12</v>
      </c>
      <c r="AN179" s="0" t="n">
        <v>10</v>
      </c>
      <c r="AO179" s="0" t="n">
        <v>1</v>
      </c>
      <c r="AP179" s="0" t="n">
        <v>1</v>
      </c>
      <c r="AQ179" s="0" t="n">
        <v>1</v>
      </c>
      <c r="AR179" s="0" t="n">
        <v>1</v>
      </c>
      <c r="AS179" s="0" t="n">
        <v>1</v>
      </c>
      <c r="AT179" s="0" t="n">
        <v>1</v>
      </c>
    </row>
    <row r="180" customFormat="false" ht="12.8" hidden="false" customHeight="false" outlineLevel="0" collapsed="false">
      <c r="A180" s="0" t="n">
        <v>179</v>
      </c>
      <c r="B180" s="0" t="n">
        <v>1206516500</v>
      </c>
      <c r="C180" s="0" t="s">
        <v>1163</v>
      </c>
      <c r="D180" s="0" t="n">
        <v>99</v>
      </c>
      <c r="E180" s="0" t="s">
        <v>1546</v>
      </c>
      <c r="F180" s="0" t="n">
        <v>7314</v>
      </c>
      <c r="G180" s="0" t="n">
        <v>87547</v>
      </c>
      <c r="H180" s="0" t="n">
        <v>602547</v>
      </c>
      <c r="I180" s="0" t="n">
        <v>1316938</v>
      </c>
      <c r="J180" s="0" t="n">
        <v>240</v>
      </c>
      <c r="K180" s="0" t="n">
        <v>360</v>
      </c>
      <c r="L180" s="0" t="n">
        <v>315</v>
      </c>
      <c r="M180" s="0" t="n">
        <v>36478</v>
      </c>
      <c r="N180" s="0" t="n">
        <v>167374</v>
      </c>
      <c r="O180" s="0" t="n">
        <v>418076</v>
      </c>
      <c r="P180" s="0" t="n">
        <v>240</v>
      </c>
      <c r="Q180" s="0" t="n">
        <v>360</v>
      </c>
      <c r="R180" s="0" t="n">
        <v>315</v>
      </c>
      <c r="S180" s="0" t="n">
        <v>240</v>
      </c>
      <c r="T180" s="0" t="n">
        <v>360</v>
      </c>
      <c r="U180" s="0" t="n">
        <v>315</v>
      </c>
      <c r="V180" s="0" t="n">
        <v>1122253</v>
      </c>
      <c r="W180" s="0" t="n">
        <v>158869</v>
      </c>
      <c r="X180" s="0" t="n">
        <v>127616</v>
      </c>
      <c r="Y180" s="0" t="n">
        <v>94113</v>
      </c>
      <c r="Z180" s="0" t="n">
        <v>622631</v>
      </c>
      <c r="AA180" s="0" t="n">
        <v>1333662</v>
      </c>
      <c r="AB180" s="0" t="n">
        <v>2050406</v>
      </c>
      <c r="AC180" s="0" t="n">
        <v>3141406</v>
      </c>
      <c r="AD180" s="0" t="s">
        <v>1547</v>
      </c>
      <c r="AE180" s="0" t="s">
        <v>105</v>
      </c>
      <c r="AF180" s="0" t="s">
        <v>1532</v>
      </c>
      <c r="AG180" s="0" t="n">
        <v>1206500000</v>
      </c>
      <c r="AH180" s="0" t="n">
        <v>1</v>
      </c>
      <c r="AI180" s="0" t="s">
        <v>1102</v>
      </c>
      <c r="AJ180" s="0" t="n">
        <v>4</v>
      </c>
      <c r="AK180" s="0" t="n">
        <v>99</v>
      </c>
      <c r="AL180" s="0" t="n">
        <v>7</v>
      </c>
      <c r="AM180" s="0" t="n">
        <v>12</v>
      </c>
      <c r="AN180" s="0" t="n">
        <v>10</v>
      </c>
      <c r="AO180" s="0" t="n">
        <v>1</v>
      </c>
      <c r="AP180" s="0" t="n">
        <v>1</v>
      </c>
      <c r="AQ180" s="0" t="n">
        <v>1</v>
      </c>
      <c r="AR180" s="0" t="n">
        <v>1</v>
      </c>
      <c r="AS180" s="0" t="n">
        <v>1</v>
      </c>
      <c r="AT180" s="0" t="n">
        <v>1</v>
      </c>
    </row>
    <row r="181" customFormat="false" ht="12.8" hidden="false" customHeight="false" outlineLevel="0" collapsed="false">
      <c r="A181" s="0" t="n">
        <v>180</v>
      </c>
      <c r="B181" s="0" t="n">
        <v>1206518000</v>
      </c>
      <c r="C181" s="0" t="s">
        <v>1163</v>
      </c>
      <c r="D181" s="0" t="n">
        <v>99</v>
      </c>
      <c r="E181" s="0" t="s">
        <v>1548</v>
      </c>
      <c r="F181" s="0" t="n">
        <v>6675</v>
      </c>
      <c r="G181" s="0" t="n">
        <v>2991</v>
      </c>
      <c r="H181" s="0" t="n">
        <v>380761</v>
      </c>
      <c r="I181" s="0" t="n">
        <v>408297</v>
      </c>
      <c r="J181" s="0" t="n">
        <v>230</v>
      </c>
      <c r="K181" s="0" t="n">
        <v>350</v>
      </c>
      <c r="L181" s="0" t="n">
        <v>350</v>
      </c>
      <c r="M181" s="0" t="n">
        <v>1300</v>
      </c>
      <c r="N181" s="0" t="n">
        <v>108789</v>
      </c>
      <c r="O181" s="0" t="n">
        <v>116656</v>
      </c>
      <c r="P181" s="0" t="n">
        <v>230</v>
      </c>
      <c r="Q181" s="0" t="n">
        <v>350</v>
      </c>
      <c r="R181" s="0" t="n">
        <v>350</v>
      </c>
      <c r="S181" s="0" t="n">
        <v>230</v>
      </c>
      <c r="T181" s="0" t="n">
        <v>350</v>
      </c>
      <c r="U181" s="0" t="n">
        <v>350</v>
      </c>
      <c r="V181" s="0" t="n">
        <v>1082554</v>
      </c>
      <c r="W181" s="0" t="n">
        <v>44329</v>
      </c>
      <c r="X181" s="0" t="n">
        <v>65504</v>
      </c>
      <c r="Y181" s="0" t="n">
        <v>3354</v>
      </c>
      <c r="Z181" s="0" t="n">
        <v>404695</v>
      </c>
      <c r="AA181" s="0" t="n">
        <v>372133</v>
      </c>
      <c r="AB181" s="0" t="n">
        <v>780182</v>
      </c>
      <c r="AC181" s="0" t="n">
        <v>1883911</v>
      </c>
      <c r="AD181" s="0" t="s">
        <v>1549</v>
      </c>
      <c r="AE181" s="0" t="s">
        <v>105</v>
      </c>
      <c r="AF181" s="0" t="s">
        <v>1532</v>
      </c>
      <c r="AG181" s="0" t="n">
        <v>1206500000</v>
      </c>
      <c r="AH181" s="0" t="n">
        <v>1</v>
      </c>
      <c r="AI181" s="0" t="s">
        <v>1102</v>
      </c>
      <c r="AJ181" s="0" t="n">
        <v>4</v>
      </c>
      <c r="AK181" s="0" t="n">
        <v>99</v>
      </c>
      <c r="AL181" s="0" t="n">
        <v>7</v>
      </c>
      <c r="AM181" s="0" t="n">
        <v>11</v>
      </c>
      <c r="AN181" s="0" t="n">
        <v>11</v>
      </c>
      <c r="AO181" s="0" t="n">
        <v>1</v>
      </c>
      <c r="AP181" s="0" t="n">
        <v>1</v>
      </c>
      <c r="AQ181" s="0" t="n">
        <v>1</v>
      </c>
      <c r="AR181" s="0" t="n">
        <v>1</v>
      </c>
      <c r="AS181" s="0" t="n">
        <v>1</v>
      </c>
      <c r="AT181" s="0" t="n">
        <v>1</v>
      </c>
    </row>
    <row r="182" customFormat="false" ht="12.8" hidden="false" customHeight="false" outlineLevel="0" collapsed="false">
      <c r="A182" s="0" t="n">
        <v>181</v>
      </c>
      <c r="B182" s="0" t="n">
        <v>1206519300</v>
      </c>
      <c r="C182" s="0" t="s">
        <v>1163</v>
      </c>
      <c r="D182" s="0" t="n">
        <v>99</v>
      </c>
      <c r="E182" s="0" t="s">
        <v>1550</v>
      </c>
      <c r="F182" s="0" t="n">
        <v>4520</v>
      </c>
      <c r="G182" s="0" t="n">
        <v>46969</v>
      </c>
      <c r="H182" s="0" t="n">
        <v>308297</v>
      </c>
      <c r="I182" s="0" t="n">
        <v>24992537</v>
      </c>
      <c r="J182" s="0" t="n">
        <v>200</v>
      </c>
      <c r="K182" s="0" t="n">
        <v>300</v>
      </c>
      <c r="L182" s="0" t="n">
        <v>200</v>
      </c>
      <c r="M182" s="0" t="n">
        <v>23485</v>
      </c>
      <c r="N182" s="0" t="n">
        <v>102766</v>
      </c>
      <c r="O182" s="0" t="n">
        <v>12496269</v>
      </c>
      <c r="P182" s="0" t="n">
        <v>200</v>
      </c>
      <c r="Q182" s="0" t="n">
        <v>300</v>
      </c>
      <c r="R182" s="0" t="n">
        <v>200</v>
      </c>
      <c r="S182" s="0" t="n">
        <v>200</v>
      </c>
      <c r="T182" s="0" t="n">
        <v>300</v>
      </c>
      <c r="U182" s="0" t="n">
        <v>200</v>
      </c>
      <c r="V182" s="0" t="n">
        <v>449312</v>
      </c>
      <c r="W182" s="0" t="n">
        <v>4748582</v>
      </c>
      <c r="X182" s="0" t="n">
        <v>108026</v>
      </c>
      <c r="Y182" s="0" t="n">
        <v>60591</v>
      </c>
      <c r="Z182" s="0" t="n">
        <v>382290</v>
      </c>
      <c r="AA182" s="0" t="n">
        <v>39863098</v>
      </c>
      <c r="AB182" s="0" t="n">
        <v>40305979</v>
      </c>
      <c r="AC182" s="0" t="n">
        <v>36114735</v>
      </c>
      <c r="AD182" s="0" t="s">
        <v>1551</v>
      </c>
      <c r="AE182" s="0" t="s">
        <v>105</v>
      </c>
      <c r="AF182" s="0" t="s">
        <v>1532</v>
      </c>
      <c r="AG182" s="0" t="n">
        <v>1206500000</v>
      </c>
      <c r="AH182" s="0" t="n">
        <v>1</v>
      </c>
      <c r="AI182" s="0" t="s">
        <v>1103</v>
      </c>
      <c r="AJ182" s="0" t="n">
        <v>3</v>
      </c>
      <c r="AK182" s="0" t="n">
        <v>99</v>
      </c>
      <c r="AL182" s="0" t="n">
        <v>5</v>
      </c>
      <c r="AM182" s="0" t="n">
        <v>9</v>
      </c>
      <c r="AN182" s="0" t="n">
        <v>5</v>
      </c>
      <c r="AO182" s="0" t="n">
        <v>1</v>
      </c>
      <c r="AP182" s="0" t="n">
        <v>1</v>
      </c>
      <c r="AQ182" s="0" t="n">
        <v>1</v>
      </c>
      <c r="AR182" s="0" t="n">
        <v>1</v>
      </c>
      <c r="AS182" s="0" t="n">
        <v>1</v>
      </c>
      <c r="AT182" s="0" t="n">
        <v>1</v>
      </c>
    </row>
    <row r="183" customFormat="false" ht="12.8" hidden="false" customHeight="false" outlineLevel="0" collapsed="false">
      <c r="A183" s="0" t="n">
        <v>182</v>
      </c>
      <c r="B183" s="0" t="n">
        <v>1206519800</v>
      </c>
      <c r="C183" s="0" t="s">
        <v>1163</v>
      </c>
      <c r="D183" s="0" t="n">
        <v>99</v>
      </c>
      <c r="E183" s="0" t="s">
        <v>1552</v>
      </c>
      <c r="F183" s="0" t="n">
        <v>8248</v>
      </c>
      <c r="G183" s="0" t="n">
        <v>96912</v>
      </c>
      <c r="H183" s="0" t="n">
        <v>572234</v>
      </c>
      <c r="I183" s="0" t="n">
        <v>685145</v>
      </c>
      <c r="J183" s="0" t="n">
        <v>230</v>
      </c>
      <c r="K183" s="0" t="n">
        <v>350</v>
      </c>
      <c r="L183" s="0" t="n">
        <v>300</v>
      </c>
      <c r="M183" s="0" t="n">
        <v>42136</v>
      </c>
      <c r="N183" s="0" t="n">
        <v>163495</v>
      </c>
      <c r="O183" s="0" t="n">
        <v>228382</v>
      </c>
      <c r="P183" s="0" t="n">
        <v>230</v>
      </c>
      <c r="Q183" s="0" t="n">
        <v>350</v>
      </c>
      <c r="R183" s="0" t="n">
        <v>300</v>
      </c>
      <c r="S183" s="0" t="n">
        <v>230</v>
      </c>
      <c r="T183" s="0" t="n">
        <v>350</v>
      </c>
      <c r="U183" s="0" t="n">
        <v>300</v>
      </c>
      <c r="V183" s="0" t="n">
        <v>899445</v>
      </c>
      <c r="W183" s="0" t="n">
        <v>86785</v>
      </c>
      <c r="X183" s="0" t="n">
        <v>142106</v>
      </c>
      <c r="Y183" s="0" t="n">
        <v>108711</v>
      </c>
      <c r="Z183" s="0" t="n">
        <v>608201</v>
      </c>
      <c r="AA183" s="0" t="n">
        <v>728539</v>
      </c>
      <c r="AB183" s="0" t="n">
        <v>1445451</v>
      </c>
      <c r="AC183" s="0" t="n">
        <v>2400217</v>
      </c>
      <c r="AD183" s="0" t="s">
        <v>1553</v>
      </c>
      <c r="AE183" s="0" t="s">
        <v>105</v>
      </c>
      <c r="AF183" s="0" t="s">
        <v>1532</v>
      </c>
      <c r="AG183" s="0" t="n">
        <v>1206500000</v>
      </c>
      <c r="AH183" s="0" t="n">
        <v>1</v>
      </c>
      <c r="AI183" s="0" t="s">
        <v>1102</v>
      </c>
      <c r="AJ183" s="0" t="n">
        <v>4</v>
      </c>
      <c r="AK183" s="0" t="n">
        <v>99</v>
      </c>
      <c r="AL183" s="0" t="n">
        <v>7</v>
      </c>
      <c r="AM183" s="0" t="n">
        <v>11</v>
      </c>
      <c r="AN183" s="0" t="n">
        <v>9</v>
      </c>
      <c r="AO183" s="0" t="n">
        <v>1</v>
      </c>
      <c r="AP183" s="0" t="n">
        <v>1</v>
      </c>
      <c r="AQ183" s="0" t="n">
        <v>1</v>
      </c>
      <c r="AR183" s="0" t="n">
        <v>1</v>
      </c>
      <c r="AS183" s="0" t="n">
        <v>1</v>
      </c>
      <c r="AT183" s="0" t="n">
        <v>1</v>
      </c>
    </row>
    <row r="184" customFormat="false" ht="12.8" hidden="false" customHeight="false" outlineLevel="0" collapsed="false">
      <c r="A184" s="0" t="n">
        <v>183</v>
      </c>
      <c r="B184" s="0" t="n">
        <v>1206522500</v>
      </c>
      <c r="C184" s="0" t="s">
        <v>1163</v>
      </c>
      <c r="D184" s="0" t="n">
        <v>99</v>
      </c>
      <c r="E184" s="0" t="s">
        <v>1554</v>
      </c>
      <c r="F184" s="0" t="n">
        <v>13380</v>
      </c>
      <c r="G184" s="0" t="n">
        <v>14500</v>
      </c>
      <c r="H184" s="0" t="n">
        <v>1167860</v>
      </c>
      <c r="I184" s="0" t="n">
        <v>1521139</v>
      </c>
      <c r="J184" s="0" t="n">
        <v>250</v>
      </c>
      <c r="K184" s="0" t="n">
        <v>375</v>
      </c>
      <c r="L184" s="0" t="n">
        <v>325</v>
      </c>
      <c r="M184" s="0" t="n">
        <v>5800</v>
      </c>
      <c r="N184" s="0" t="n">
        <v>311429</v>
      </c>
      <c r="O184" s="0" t="n">
        <v>468043</v>
      </c>
      <c r="P184" s="0" t="n">
        <v>250</v>
      </c>
      <c r="Q184" s="0" t="n">
        <v>375</v>
      </c>
      <c r="R184" s="0" t="n">
        <v>325</v>
      </c>
      <c r="S184" s="0" t="n">
        <v>250</v>
      </c>
      <c r="T184" s="0" t="n">
        <v>375</v>
      </c>
      <c r="U184" s="0" t="n">
        <v>325</v>
      </c>
      <c r="V184" s="0" t="n">
        <v>2998562</v>
      </c>
      <c r="W184" s="0" t="n">
        <v>177856</v>
      </c>
      <c r="X184" s="0" t="n">
        <v>101995</v>
      </c>
      <c r="Y184" s="0" t="n">
        <v>14964</v>
      </c>
      <c r="Z184" s="0" t="n">
        <v>1158516</v>
      </c>
      <c r="AA184" s="0" t="n">
        <v>1493057</v>
      </c>
      <c r="AB184" s="0" t="n">
        <v>2666537</v>
      </c>
      <c r="AC184" s="0" t="n">
        <v>5589238</v>
      </c>
      <c r="AD184" s="0" t="s">
        <v>1555</v>
      </c>
      <c r="AE184" s="0" t="s">
        <v>105</v>
      </c>
      <c r="AF184" s="0" t="s">
        <v>1532</v>
      </c>
      <c r="AG184" s="0" t="n">
        <v>1206500000</v>
      </c>
      <c r="AH184" s="0" t="n">
        <v>1</v>
      </c>
      <c r="AI184" s="0" t="s">
        <v>1101</v>
      </c>
      <c r="AJ184" s="0" t="n">
        <v>5</v>
      </c>
      <c r="AK184" s="0" t="n">
        <v>99</v>
      </c>
      <c r="AL184" s="0" t="n">
        <v>7</v>
      </c>
      <c r="AM184" s="0" t="n">
        <v>12</v>
      </c>
      <c r="AN184" s="0" t="n">
        <v>10</v>
      </c>
      <c r="AO184" s="0" t="n">
        <v>1</v>
      </c>
      <c r="AP184" s="0" t="n">
        <v>1</v>
      </c>
      <c r="AQ184" s="0" t="n">
        <v>1</v>
      </c>
      <c r="AR184" s="0" t="n">
        <v>1</v>
      </c>
      <c r="AS184" s="0" t="n">
        <v>1</v>
      </c>
      <c r="AT184" s="0" t="n">
        <v>1</v>
      </c>
    </row>
    <row r="185" customFormat="false" ht="12.8" hidden="false" customHeight="false" outlineLevel="0" collapsed="false">
      <c r="A185" s="0" t="n">
        <v>184</v>
      </c>
      <c r="B185" s="0" t="n">
        <v>1206525100</v>
      </c>
      <c r="C185" s="0" t="s">
        <v>1163</v>
      </c>
      <c r="D185" s="0" t="n">
        <v>99</v>
      </c>
      <c r="E185" s="0" t="s">
        <v>1556</v>
      </c>
      <c r="F185" s="0" t="n">
        <v>10765</v>
      </c>
      <c r="G185" s="0" t="n">
        <v>32018</v>
      </c>
      <c r="H185" s="0" t="n">
        <v>774549</v>
      </c>
      <c r="I185" s="0" t="n">
        <v>1536016</v>
      </c>
      <c r="J185" s="0" t="n">
        <v>200</v>
      </c>
      <c r="K185" s="0" t="n">
        <v>350</v>
      </c>
      <c r="L185" s="0" t="n">
        <v>300</v>
      </c>
      <c r="M185" s="0" t="n">
        <v>16009</v>
      </c>
      <c r="N185" s="0" t="n">
        <v>221300</v>
      </c>
      <c r="O185" s="0" t="n">
        <v>512005</v>
      </c>
      <c r="P185" s="0" t="n">
        <v>200</v>
      </c>
      <c r="Q185" s="0" t="n">
        <v>350</v>
      </c>
      <c r="R185" s="0" t="n">
        <v>300</v>
      </c>
      <c r="S185" s="0" t="n">
        <v>200</v>
      </c>
      <c r="T185" s="0" t="n">
        <v>350</v>
      </c>
      <c r="U185" s="0" t="n">
        <v>300</v>
      </c>
      <c r="V185" s="0" t="n">
        <v>2304035</v>
      </c>
      <c r="W185" s="0" t="n">
        <v>194562</v>
      </c>
      <c r="X185" s="0" t="n">
        <v>125146</v>
      </c>
      <c r="Y185" s="0" t="n">
        <v>41303</v>
      </c>
      <c r="Z185" s="0" t="n">
        <v>823236</v>
      </c>
      <c r="AA185" s="0" t="n">
        <v>1633296</v>
      </c>
      <c r="AB185" s="0" t="n">
        <v>2497835</v>
      </c>
      <c r="AC185" s="0" t="n">
        <v>4732454</v>
      </c>
      <c r="AD185" s="0" t="s">
        <v>1557</v>
      </c>
      <c r="AE185" s="0" t="s">
        <v>105</v>
      </c>
      <c r="AF185" s="0" t="s">
        <v>1532</v>
      </c>
      <c r="AG185" s="0" t="n">
        <v>1206500000</v>
      </c>
      <c r="AH185" s="0" t="n">
        <v>1</v>
      </c>
      <c r="AI185" s="0" t="s">
        <v>1101</v>
      </c>
      <c r="AJ185" s="0" t="n">
        <v>5</v>
      </c>
      <c r="AK185" s="0" t="n">
        <v>99</v>
      </c>
      <c r="AL185" s="0" t="n">
        <v>5</v>
      </c>
      <c r="AM185" s="0" t="n">
        <v>11</v>
      </c>
      <c r="AN185" s="0" t="n">
        <v>9</v>
      </c>
      <c r="AO185" s="0" t="n">
        <v>1</v>
      </c>
      <c r="AP185" s="0" t="n">
        <v>1</v>
      </c>
      <c r="AQ185" s="0" t="n">
        <v>1</v>
      </c>
      <c r="AR185" s="0" t="n">
        <v>1</v>
      </c>
      <c r="AS185" s="0" t="n">
        <v>1</v>
      </c>
      <c r="AT185" s="0" t="n">
        <v>1</v>
      </c>
    </row>
    <row r="186" customFormat="false" ht="12.8" hidden="false" customHeight="false" outlineLevel="0" collapsed="false">
      <c r="A186" s="0" t="n">
        <v>185</v>
      </c>
      <c r="B186" s="0" t="n">
        <v>1206525600</v>
      </c>
      <c r="C186" s="0" t="s">
        <v>1163</v>
      </c>
      <c r="D186" s="0" t="n">
        <v>99</v>
      </c>
      <c r="E186" s="0" t="s">
        <v>1558</v>
      </c>
      <c r="F186" s="0" t="n">
        <v>41341</v>
      </c>
      <c r="G186" s="0" t="n">
        <v>31896</v>
      </c>
      <c r="H186" s="0" t="n">
        <v>3614297</v>
      </c>
      <c r="I186" s="0" t="n">
        <v>19124176</v>
      </c>
      <c r="J186" s="0" t="n">
        <v>200</v>
      </c>
      <c r="K186" s="0" t="n">
        <v>350</v>
      </c>
      <c r="L186" s="0" t="n">
        <v>370</v>
      </c>
      <c r="M186" s="0" t="n">
        <v>15948</v>
      </c>
      <c r="N186" s="0" t="n">
        <v>1032656</v>
      </c>
      <c r="O186" s="0" t="n">
        <v>5168696</v>
      </c>
      <c r="P186" s="0" t="n">
        <v>200</v>
      </c>
      <c r="Q186" s="0" t="n">
        <v>350</v>
      </c>
      <c r="R186" s="0" t="n">
        <v>370</v>
      </c>
      <c r="S186" s="0" t="n">
        <v>200</v>
      </c>
      <c r="T186" s="0" t="n">
        <v>350</v>
      </c>
      <c r="U186" s="0" t="n">
        <v>370</v>
      </c>
      <c r="V186" s="0" t="n">
        <v>6060315</v>
      </c>
      <c r="W186" s="0" t="n">
        <v>1964104</v>
      </c>
      <c r="X186" s="0" t="n">
        <v>1363804</v>
      </c>
      <c r="Y186" s="0" t="n">
        <v>41146</v>
      </c>
      <c r="Z186" s="0" t="n">
        <v>3841480</v>
      </c>
      <c r="AA186" s="0" t="n">
        <v>16488140</v>
      </c>
      <c r="AB186" s="0" t="n">
        <v>20370766</v>
      </c>
      <c r="AC186" s="0" t="n">
        <v>25830781</v>
      </c>
      <c r="AD186" s="0" t="s">
        <v>1559</v>
      </c>
      <c r="AE186" s="0" t="s">
        <v>105</v>
      </c>
      <c r="AF186" s="0" t="s">
        <v>1532</v>
      </c>
      <c r="AG186" s="0" t="n">
        <v>1206500000</v>
      </c>
      <c r="AH186" s="0" t="n">
        <v>1</v>
      </c>
      <c r="AI186" s="0" t="s">
        <v>1100</v>
      </c>
      <c r="AJ186" s="0" t="n">
        <v>6</v>
      </c>
      <c r="AK186" s="0" t="n">
        <v>99</v>
      </c>
      <c r="AL186" s="0" t="n">
        <v>5</v>
      </c>
      <c r="AM186" s="0" t="n">
        <v>11</v>
      </c>
      <c r="AN186" s="0" t="n">
        <v>12</v>
      </c>
      <c r="AO186" s="0" t="n">
        <v>1</v>
      </c>
      <c r="AP186" s="0" t="n">
        <v>1</v>
      </c>
      <c r="AQ186" s="0" t="n">
        <v>1</v>
      </c>
      <c r="AR186" s="0" t="n">
        <v>1</v>
      </c>
      <c r="AS186" s="0" t="n">
        <v>1</v>
      </c>
      <c r="AT186" s="0" t="n">
        <v>1</v>
      </c>
    </row>
    <row r="187" customFormat="false" ht="12.8" hidden="false" customHeight="false" outlineLevel="0" collapsed="false">
      <c r="A187" s="0" t="n">
        <v>186</v>
      </c>
      <c r="B187" s="0" t="n">
        <v>1206527602</v>
      </c>
      <c r="C187" s="0" t="s">
        <v>1163</v>
      </c>
      <c r="D187" s="0" t="n">
        <v>99</v>
      </c>
      <c r="E187" s="0" t="s">
        <v>1560</v>
      </c>
      <c r="F187" s="0" t="n">
        <v>478</v>
      </c>
      <c r="G187" s="0" t="n">
        <v>11722</v>
      </c>
      <c r="H187" s="0" t="n">
        <v>26602</v>
      </c>
      <c r="I187" s="0" t="n">
        <v>19444</v>
      </c>
      <c r="J187" s="0" t="n">
        <v>450</v>
      </c>
      <c r="K187" s="0" t="n">
        <v>310</v>
      </c>
      <c r="L187" s="0" t="n">
        <v>300</v>
      </c>
      <c r="M187" s="0" t="n">
        <v>2605</v>
      </c>
      <c r="N187" s="0" t="n">
        <v>8581</v>
      </c>
      <c r="O187" s="0" t="n">
        <v>6481</v>
      </c>
      <c r="P187" s="0" t="n">
        <v>450</v>
      </c>
      <c r="Q187" s="0" t="n">
        <v>310</v>
      </c>
      <c r="R187" s="0" t="n">
        <v>300</v>
      </c>
      <c r="S187" s="0" t="n">
        <v>450</v>
      </c>
      <c r="T187" s="0" t="n">
        <v>310</v>
      </c>
      <c r="U187" s="0" t="n">
        <v>300</v>
      </c>
      <c r="V187" s="0" t="n">
        <v>47467</v>
      </c>
      <c r="W187" s="0" t="n">
        <v>2463</v>
      </c>
      <c r="X187" s="0" t="n">
        <v>11157</v>
      </c>
      <c r="Y187" s="0" t="n">
        <v>6721</v>
      </c>
      <c r="Z187" s="0" t="n">
        <v>31921</v>
      </c>
      <c r="AA187" s="0" t="n">
        <v>20674</v>
      </c>
      <c r="AB187" s="0" t="n">
        <v>59316</v>
      </c>
      <c r="AC187" s="0" t="n">
        <v>115477</v>
      </c>
      <c r="AD187" s="0" t="s">
        <v>1561</v>
      </c>
      <c r="AE187" s="0" t="s">
        <v>105</v>
      </c>
      <c r="AF187" s="0" t="s">
        <v>1532</v>
      </c>
      <c r="AG187" s="0" t="s">
        <v>1539</v>
      </c>
      <c r="AH187" s="0" t="n">
        <v>1</v>
      </c>
      <c r="AI187" s="0" t="s">
        <v>1105</v>
      </c>
      <c r="AJ187" s="0" t="n">
        <v>1</v>
      </c>
      <c r="AK187" s="0" t="n">
        <v>99</v>
      </c>
      <c r="AL187" s="0" t="n">
        <v>15</v>
      </c>
      <c r="AM187" s="0" t="n">
        <v>10</v>
      </c>
      <c r="AN187" s="0" t="n">
        <v>9</v>
      </c>
      <c r="AO187" s="0" t="n">
        <v>1</v>
      </c>
      <c r="AP187" s="0" t="n">
        <v>1</v>
      </c>
      <c r="AQ187" s="0" t="n">
        <v>1</v>
      </c>
      <c r="AR187" s="0" t="n">
        <v>1</v>
      </c>
      <c r="AS187" s="0" t="n">
        <v>1</v>
      </c>
      <c r="AT187" s="0" t="n">
        <v>1</v>
      </c>
    </row>
    <row r="188" customFormat="false" ht="12.8" hidden="false" customHeight="false" outlineLevel="0" collapsed="false">
      <c r="A188" s="0" t="n">
        <v>187</v>
      </c>
      <c r="B188" s="0" t="n">
        <v>1206530102</v>
      </c>
      <c r="C188" s="0" t="s">
        <v>1163</v>
      </c>
      <c r="D188" s="0" t="n">
        <v>99</v>
      </c>
      <c r="E188" s="0" t="s">
        <v>1562</v>
      </c>
      <c r="F188" s="0" t="n">
        <v>907</v>
      </c>
      <c r="G188" s="0" t="n">
        <v>48129</v>
      </c>
      <c r="H188" s="0" t="n">
        <v>63508</v>
      </c>
      <c r="I188" s="0" t="n">
        <v>12128</v>
      </c>
      <c r="J188" s="0" t="n">
        <v>450</v>
      </c>
      <c r="K188" s="0" t="n">
        <v>310</v>
      </c>
      <c r="L188" s="0" t="n">
        <v>300</v>
      </c>
      <c r="M188" s="0" t="n">
        <v>10695</v>
      </c>
      <c r="N188" s="0" t="n">
        <v>20486</v>
      </c>
      <c r="O188" s="0" t="n">
        <v>4043</v>
      </c>
      <c r="P188" s="0" t="n">
        <v>450</v>
      </c>
      <c r="Q188" s="0" t="n">
        <v>310</v>
      </c>
      <c r="R188" s="0" t="n">
        <v>300</v>
      </c>
      <c r="S188" s="0" t="n">
        <v>450</v>
      </c>
      <c r="T188" s="0" t="n">
        <v>310</v>
      </c>
      <c r="U188" s="0" t="n">
        <v>300</v>
      </c>
      <c r="V188" s="0" t="n">
        <v>71369</v>
      </c>
      <c r="W188" s="0" t="n">
        <v>1536</v>
      </c>
      <c r="X188" s="0" t="n">
        <v>1176</v>
      </c>
      <c r="Y188" s="0" t="n">
        <v>27593</v>
      </c>
      <c r="Z188" s="0" t="n">
        <v>76208</v>
      </c>
      <c r="AA188" s="0" t="n">
        <v>12897</v>
      </c>
      <c r="AB188" s="0" t="n">
        <v>116698</v>
      </c>
      <c r="AC188" s="0" t="n">
        <v>187707</v>
      </c>
      <c r="AD188" s="0" t="s">
        <v>1563</v>
      </c>
      <c r="AE188" s="0" t="s">
        <v>105</v>
      </c>
      <c r="AF188" s="0" t="s">
        <v>1532</v>
      </c>
      <c r="AG188" s="0" t="s">
        <v>1539</v>
      </c>
      <c r="AH188" s="0" t="n">
        <v>1</v>
      </c>
      <c r="AI188" s="0" t="s">
        <v>1105</v>
      </c>
      <c r="AJ188" s="0" t="n">
        <v>1</v>
      </c>
      <c r="AK188" s="0" t="n">
        <v>99</v>
      </c>
      <c r="AL188" s="0" t="n">
        <v>15</v>
      </c>
      <c r="AM188" s="0" t="n">
        <v>10</v>
      </c>
      <c r="AN188" s="0" t="n">
        <v>9</v>
      </c>
      <c r="AO188" s="0" t="n">
        <v>1</v>
      </c>
      <c r="AP188" s="0" t="n">
        <v>1</v>
      </c>
      <c r="AQ188" s="0" t="n">
        <v>1</v>
      </c>
      <c r="AR188" s="0" t="n">
        <v>1</v>
      </c>
      <c r="AS188" s="0" t="n">
        <v>1</v>
      </c>
      <c r="AT188" s="0" t="n">
        <v>1</v>
      </c>
    </row>
    <row r="189" customFormat="false" ht="12.8" hidden="false" customHeight="false" outlineLevel="0" collapsed="false">
      <c r="A189" s="0" t="n">
        <v>188</v>
      </c>
      <c r="B189" s="0" t="n">
        <v>1206531002</v>
      </c>
      <c r="C189" s="0" t="s">
        <v>1163</v>
      </c>
      <c r="D189" s="0" t="n">
        <v>99</v>
      </c>
      <c r="E189" s="0" t="s">
        <v>1564</v>
      </c>
      <c r="F189" s="0" t="n">
        <v>1307</v>
      </c>
      <c r="G189" s="0" t="n">
        <v>33152</v>
      </c>
      <c r="H189" s="0" t="n">
        <v>102182</v>
      </c>
      <c r="I189" s="0" t="n">
        <v>15392</v>
      </c>
      <c r="J189" s="0" t="n">
        <v>650</v>
      </c>
      <c r="K189" s="0" t="n">
        <v>330</v>
      </c>
      <c r="L189" s="0" t="n">
        <v>330</v>
      </c>
      <c r="M189" s="0" t="n">
        <v>5100</v>
      </c>
      <c r="N189" s="0" t="n">
        <v>30964</v>
      </c>
      <c r="O189" s="0" t="n">
        <v>4664</v>
      </c>
      <c r="P189" s="0" t="n">
        <v>650</v>
      </c>
      <c r="Q189" s="0" t="n">
        <v>330</v>
      </c>
      <c r="R189" s="0" t="n">
        <v>330</v>
      </c>
      <c r="S189" s="0" t="n">
        <v>650</v>
      </c>
      <c r="T189" s="0" t="n">
        <v>330</v>
      </c>
      <c r="U189" s="0" t="n">
        <v>330</v>
      </c>
      <c r="V189" s="0" t="n">
        <v>121338</v>
      </c>
      <c r="W189" s="0" t="n">
        <v>1772</v>
      </c>
      <c r="X189" s="0" t="n">
        <v>14134</v>
      </c>
      <c r="Y189" s="0" t="n">
        <v>13158</v>
      </c>
      <c r="Z189" s="0" t="n">
        <v>115186</v>
      </c>
      <c r="AA189" s="0" t="n">
        <v>14878</v>
      </c>
      <c r="AB189" s="0" t="n">
        <v>143222</v>
      </c>
      <c r="AC189" s="0" t="n">
        <v>276922</v>
      </c>
      <c r="AD189" s="0" t="s">
        <v>1565</v>
      </c>
      <c r="AE189" s="0" t="s">
        <v>105</v>
      </c>
      <c r="AF189" s="0" t="s">
        <v>1532</v>
      </c>
      <c r="AG189" s="0" t="s">
        <v>1539</v>
      </c>
      <c r="AH189" s="0" t="n">
        <v>1</v>
      </c>
      <c r="AI189" s="0" t="s">
        <v>1104</v>
      </c>
      <c r="AJ189" s="0" t="n">
        <v>2</v>
      </c>
      <c r="AK189" s="0" t="n">
        <v>99</v>
      </c>
      <c r="AL189" s="0" t="n">
        <v>18</v>
      </c>
      <c r="AM189" s="0" t="n">
        <v>11</v>
      </c>
      <c r="AN189" s="0" t="n">
        <v>11</v>
      </c>
      <c r="AO189" s="0" t="n">
        <v>1</v>
      </c>
      <c r="AP189" s="0" t="n">
        <v>1</v>
      </c>
      <c r="AQ189" s="0" t="n">
        <v>1</v>
      </c>
      <c r="AR189" s="0" t="n">
        <v>1</v>
      </c>
      <c r="AS189" s="0" t="n">
        <v>1</v>
      </c>
      <c r="AT189" s="0" t="n">
        <v>1</v>
      </c>
    </row>
    <row r="190" customFormat="false" ht="12.8" hidden="false" customHeight="false" outlineLevel="0" collapsed="false">
      <c r="A190" s="0" t="n">
        <v>189</v>
      </c>
      <c r="B190" s="0" t="n">
        <v>1206533200</v>
      </c>
      <c r="C190" s="0" t="s">
        <v>1163</v>
      </c>
      <c r="D190" s="0" t="n">
        <v>99</v>
      </c>
      <c r="E190" s="0" t="s">
        <v>1566</v>
      </c>
      <c r="F190" s="0" t="n">
        <v>11470</v>
      </c>
      <c r="G190" s="0" t="n">
        <v>6455</v>
      </c>
      <c r="H190" s="0" t="n">
        <v>1171010</v>
      </c>
      <c r="I190" s="0" t="n">
        <v>5757148</v>
      </c>
      <c r="J190" s="0" t="n">
        <v>235</v>
      </c>
      <c r="K190" s="0" t="n">
        <v>355</v>
      </c>
      <c r="L190" s="0" t="n">
        <v>345</v>
      </c>
      <c r="M190" s="0" t="n">
        <v>2747</v>
      </c>
      <c r="N190" s="0" t="n">
        <v>329862</v>
      </c>
      <c r="O190" s="0" t="n">
        <v>1668739</v>
      </c>
      <c r="P190" s="0" t="n">
        <v>235</v>
      </c>
      <c r="Q190" s="0" t="n">
        <v>355</v>
      </c>
      <c r="R190" s="0" t="n">
        <v>345</v>
      </c>
      <c r="S190" s="0" t="n">
        <v>235</v>
      </c>
      <c r="T190" s="0" t="n">
        <v>355</v>
      </c>
      <c r="U190" s="0" t="n">
        <v>345</v>
      </c>
      <c r="V190" s="0" t="n">
        <v>1934682</v>
      </c>
      <c r="W190" s="0" t="n">
        <v>636789</v>
      </c>
      <c r="X190" s="0" t="n">
        <v>485157</v>
      </c>
      <c r="Y190" s="0" t="n">
        <v>7087</v>
      </c>
      <c r="Z190" s="0" t="n">
        <v>1227087</v>
      </c>
      <c r="AA190" s="0" t="n">
        <v>5323277</v>
      </c>
      <c r="AB190" s="0" t="n">
        <v>6557451</v>
      </c>
      <c r="AC190" s="0" t="n">
        <v>8340501</v>
      </c>
      <c r="AD190" s="0" t="s">
        <v>1567</v>
      </c>
      <c r="AE190" s="0" t="s">
        <v>105</v>
      </c>
      <c r="AF190" s="0" t="s">
        <v>1532</v>
      </c>
      <c r="AG190" s="0" t="n">
        <v>1206500000</v>
      </c>
      <c r="AH190" s="0" t="n">
        <v>1</v>
      </c>
      <c r="AI190" s="0" t="s">
        <v>1101</v>
      </c>
      <c r="AJ190" s="0" t="n">
        <v>5</v>
      </c>
      <c r="AK190" s="0" t="n">
        <v>99</v>
      </c>
      <c r="AL190" s="0" t="n">
        <v>7</v>
      </c>
      <c r="AM190" s="0" t="n">
        <v>12</v>
      </c>
      <c r="AN190" s="0" t="n">
        <v>11</v>
      </c>
      <c r="AO190" s="0" t="n">
        <v>1</v>
      </c>
      <c r="AP190" s="0" t="n">
        <v>1</v>
      </c>
      <c r="AQ190" s="0" t="n">
        <v>1</v>
      </c>
      <c r="AR190" s="0" t="n">
        <v>1</v>
      </c>
      <c r="AS190" s="0" t="n">
        <v>1</v>
      </c>
      <c r="AT190" s="0" t="n">
        <v>1</v>
      </c>
    </row>
    <row r="191" customFormat="false" ht="12.8" hidden="false" customHeight="false" outlineLevel="0" collapsed="false">
      <c r="A191" s="0" t="n">
        <v>190</v>
      </c>
      <c r="B191" s="0" t="n">
        <v>1206535600</v>
      </c>
      <c r="C191" s="0" t="s">
        <v>1157</v>
      </c>
      <c r="D191" s="0" t="n">
        <v>99</v>
      </c>
      <c r="E191" s="0" t="s">
        <v>1568</v>
      </c>
      <c r="F191" s="0" t="n">
        <v>14396</v>
      </c>
      <c r="G191" s="0" t="n">
        <v>65853</v>
      </c>
      <c r="H191" s="0" t="n">
        <v>866129</v>
      </c>
      <c r="I191" s="0" t="n">
        <v>2670202</v>
      </c>
      <c r="J191" s="0" t="n">
        <v>200</v>
      </c>
      <c r="K191" s="0" t="n">
        <v>300</v>
      </c>
      <c r="L191" s="0" t="s">
        <v>38</v>
      </c>
      <c r="M191" s="0" t="n">
        <v>32927</v>
      </c>
      <c r="N191" s="0" t="n">
        <v>288710</v>
      </c>
      <c r="O191" s="0" t="n">
        <v>936788</v>
      </c>
      <c r="P191" s="0" t="n">
        <v>200</v>
      </c>
      <c r="Q191" s="0" t="n">
        <v>300</v>
      </c>
      <c r="R191" s="0" t="n">
        <v>285</v>
      </c>
      <c r="S191" s="0" t="n">
        <v>200</v>
      </c>
      <c r="T191" s="0" t="n">
        <v>300</v>
      </c>
      <c r="U191" s="0" t="n">
        <v>-999</v>
      </c>
      <c r="V191" s="0" t="n">
        <v>1354658</v>
      </c>
      <c r="W191" s="0" t="n">
        <v>355979</v>
      </c>
      <c r="X191" s="0" t="n">
        <v>499283</v>
      </c>
      <c r="Y191" s="0" t="n">
        <v>84952</v>
      </c>
      <c r="Z191" s="0" t="n">
        <v>1074001</v>
      </c>
      <c r="AA191" s="0" t="n">
        <v>2988354</v>
      </c>
      <c r="AB191" s="0" t="n">
        <v>4147307</v>
      </c>
      <c r="AC191" s="0" t="n">
        <v>5645269</v>
      </c>
      <c r="AD191" s="0" t="s">
        <v>1569</v>
      </c>
      <c r="AE191" s="0" t="s">
        <v>105</v>
      </c>
      <c r="AF191" s="0" t="s">
        <v>1532</v>
      </c>
      <c r="AG191" s="0" t="n">
        <v>1206500000</v>
      </c>
      <c r="AH191" s="0" t="n">
        <v>1</v>
      </c>
      <c r="AI191" s="0" t="s">
        <v>1101</v>
      </c>
      <c r="AJ191" s="0" t="n">
        <v>5</v>
      </c>
      <c r="AK191" s="0" t="n">
        <v>0</v>
      </c>
      <c r="AL191" s="0" t="n">
        <v>5</v>
      </c>
      <c r="AM191" s="0" t="n">
        <v>9</v>
      </c>
      <c r="AN191" s="0" t="n">
        <v>0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</row>
    <row r="192" customFormat="false" ht="12.8" hidden="false" customHeight="false" outlineLevel="0" collapsed="false">
      <c r="A192" s="0" t="n">
        <v>191</v>
      </c>
      <c r="B192" s="0" t="n">
        <v>1206600801</v>
      </c>
      <c r="C192" s="0" t="s">
        <v>1163</v>
      </c>
      <c r="D192" s="0" t="n">
        <v>99</v>
      </c>
      <c r="E192" s="0" t="s">
        <v>1570</v>
      </c>
      <c r="F192" s="0" t="n">
        <v>2897</v>
      </c>
      <c r="G192" s="0" t="n">
        <v>11802</v>
      </c>
      <c r="H192" s="0" t="n">
        <v>184548</v>
      </c>
      <c r="I192" s="0" t="n">
        <v>14210</v>
      </c>
      <c r="J192" s="0" t="n">
        <v>252</v>
      </c>
      <c r="K192" s="0" t="n">
        <v>365</v>
      </c>
      <c r="L192" s="0" t="n">
        <v>306</v>
      </c>
      <c r="M192" s="0" t="n">
        <v>4683</v>
      </c>
      <c r="N192" s="0" t="n">
        <v>50561</v>
      </c>
      <c r="O192" s="0" t="n">
        <v>4644</v>
      </c>
      <c r="P192" s="0" t="n">
        <v>252</v>
      </c>
      <c r="Q192" s="0" t="n">
        <v>365</v>
      </c>
      <c r="R192" s="0" t="n">
        <v>306</v>
      </c>
      <c r="S192" s="0" t="n">
        <v>252</v>
      </c>
      <c r="T192" s="0" t="n">
        <v>365</v>
      </c>
      <c r="U192" s="0" t="n">
        <v>306</v>
      </c>
      <c r="V192" s="0" t="n">
        <v>292943</v>
      </c>
      <c r="W192" s="0" t="n">
        <v>1765</v>
      </c>
      <c r="X192" s="0" t="n">
        <v>35442</v>
      </c>
      <c r="Y192" s="0" t="n">
        <v>12082</v>
      </c>
      <c r="Z192" s="0" t="n">
        <v>188087</v>
      </c>
      <c r="AA192" s="0" t="n">
        <v>14814</v>
      </c>
      <c r="AB192" s="0" t="n">
        <v>214983</v>
      </c>
      <c r="AC192" s="0" t="n">
        <v>541603</v>
      </c>
      <c r="AD192" s="0" t="s">
        <v>1571</v>
      </c>
      <c r="AE192" s="0" t="s">
        <v>105</v>
      </c>
      <c r="AF192" s="0" t="s">
        <v>1572</v>
      </c>
      <c r="AG192" s="0" t="s">
        <v>1573</v>
      </c>
      <c r="AH192" s="0" t="n">
        <v>1</v>
      </c>
      <c r="AI192" s="0" t="s">
        <v>1104</v>
      </c>
      <c r="AJ192" s="0" t="n">
        <v>2</v>
      </c>
      <c r="AK192" s="0" t="n">
        <v>99</v>
      </c>
      <c r="AL192" s="0" t="n">
        <v>8</v>
      </c>
      <c r="AM192" s="0" t="n">
        <v>12</v>
      </c>
      <c r="AN192" s="0" t="n">
        <v>10</v>
      </c>
      <c r="AO192" s="0" t="n">
        <v>1</v>
      </c>
      <c r="AP192" s="0" t="n">
        <v>1</v>
      </c>
      <c r="AQ192" s="0" t="n">
        <v>1</v>
      </c>
      <c r="AR192" s="0" t="n">
        <v>1</v>
      </c>
      <c r="AS192" s="0" t="n">
        <v>1</v>
      </c>
      <c r="AT192" s="0" t="n">
        <v>1</v>
      </c>
    </row>
    <row r="193" customFormat="false" ht="12.8" hidden="false" customHeight="false" outlineLevel="0" collapsed="false">
      <c r="A193" s="0" t="n">
        <v>192</v>
      </c>
      <c r="B193" s="0" t="n">
        <v>1206604101</v>
      </c>
      <c r="C193" s="0" t="s">
        <v>1163</v>
      </c>
      <c r="D193" s="0" t="n">
        <v>99</v>
      </c>
      <c r="E193" s="0" t="s">
        <v>1574</v>
      </c>
      <c r="F193" s="0" t="n">
        <v>670</v>
      </c>
      <c r="G193" s="0" t="n">
        <v>11277</v>
      </c>
      <c r="H193" s="0" t="n">
        <v>31947</v>
      </c>
      <c r="I193" s="0" t="n">
        <v>311962</v>
      </c>
      <c r="J193" s="0" t="n">
        <v>200</v>
      </c>
      <c r="K193" s="0" t="n">
        <v>300</v>
      </c>
      <c r="L193" s="0" t="n">
        <v>300</v>
      </c>
      <c r="M193" s="0" t="n">
        <v>5639</v>
      </c>
      <c r="N193" s="0" t="n">
        <v>10649</v>
      </c>
      <c r="O193" s="0" t="n">
        <v>103987</v>
      </c>
      <c r="P193" s="0" t="n">
        <v>200</v>
      </c>
      <c r="Q193" s="0" t="n">
        <v>300</v>
      </c>
      <c r="R193" s="0" t="n">
        <v>300</v>
      </c>
      <c r="S193" s="0" t="n">
        <v>200</v>
      </c>
      <c r="T193" s="0" t="n">
        <v>300</v>
      </c>
      <c r="U193" s="0" t="n">
        <v>300</v>
      </c>
      <c r="V193" s="0" t="n">
        <v>53517</v>
      </c>
      <c r="W193" s="0" t="n">
        <v>39515</v>
      </c>
      <c r="X193" s="0" t="n">
        <v>8230</v>
      </c>
      <c r="Y193" s="0" t="n">
        <v>14549</v>
      </c>
      <c r="Z193" s="0" t="n">
        <v>39614</v>
      </c>
      <c r="AA193" s="0" t="n">
        <v>331719</v>
      </c>
      <c r="AB193" s="0" t="n">
        <v>385882</v>
      </c>
      <c r="AC193" s="0" t="n">
        <v>408114</v>
      </c>
      <c r="AD193" s="0" t="s">
        <v>1575</v>
      </c>
      <c r="AE193" s="0" t="s">
        <v>105</v>
      </c>
      <c r="AF193" s="0" t="s">
        <v>1572</v>
      </c>
      <c r="AG193" s="0" t="s">
        <v>1573</v>
      </c>
      <c r="AH193" s="0" t="n">
        <v>1</v>
      </c>
      <c r="AI193" s="0" t="s">
        <v>1105</v>
      </c>
      <c r="AJ193" s="0" t="n">
        <v>1</v>
      </c>
      <c r="AK193" s="0" t="n">
        <v>99</v>
      </c>
      <c r="AL193" s="0" t="n">
        <v>5</v>
      </c>
      <c r="AM193" s="0" t="n">
        <v>9</v>
      </c>
      <c r="AN193" s="0" t="n">
        <v>9</v>
      </c>
      <c r="AO193" s="0" t="n">
        <v>1</v>
      </c>
      <c r="AP193" s="0" t="n">
        <v>1</v>
      </c>
      <c r="AQ193" s="0" t="n">
        <v>1</v>
      </c>
      <c r="AR193" s="0" t="n">
        <v>1</v>
      </c>
      <c r="AS193" s="0" t="n">
        <v>1</v>
      </c>
      <c r="AT193" s="0" t="n">
        <v>1</v>
      </c>
    </row>
    <row r="194" customFormat="false" ht="12.8" hidden="false" customHeight="false" outlineLevel="0" collapsed="false">
      <c r="A194" s="0" t="n">
        <v>193</v>
      </c>
      <c r="B194" s="0" t="n">
        <v>1206605200</v>
      </c>
      <c r="C194" s="0" t="s">
        <v>1163</v>
      </c>
      <c r="D194" s="0" t="n">
        <v>99</v>
      </c>
      <c r="E194" s="0" t="s">
        <v>1576</v>
      </c>
      <c r="F194" s="0" t="n">
        <v>9033</v>
      </c>
      <c r="G194" s="0" t="n">
        <v>61003</v>
      </c>
      <c r="H194" s="0" t="n">
        <v>585632</v>
      </c>
      <c r="I194" s="0" t="n">
        <v>872783</v>
      </c>
      <c r="J194" s="0" t="n">
        <v>252</v>
      </c>
      <c r="K194" s="0" t="n">
        <v>365</v>
      </c>
      <c r="L194" s="0" t="n">
        <v>350</v>
      </c>
      <c r="M194" s="0" t="n">
        <v>24208</v>
      </c>
      <c r="N194" s="0" t="n">
        <v>160447</v>
      </c>
      <c r="O194" s="0" t="n">
        <v>249367</v>
      </c>
      <c r="P194" s="0" t="n">
        <v>252</v>
      </c>
      <c r="Q194" s="0" t="n">
        <v>365</v>
      </c>
      <c r="R194" s="0" t="n">
        <v>350</v>
      </c>
      <c r="S194" s="0" t="n">
        <v>252</v>
      </c>
      <c r="T194" s="0" t="n">
        <v>365</v>
      </c>
      <c r="U194" s="0" t="n">
        <v>350</v>
      </c>
      <c r="V194" s="0" t="n">
        <v>1013986</v>
      </c>
      <c r="W194" s="0" t="n">
        <v>94759</v>
      </c>
      <c r="X194" s="0" t="n">
        <v>376920</v>
      </c>
      <c r="Y194" s="0" t="n">
        <v>62457</v>
      </c>
      <c r="Z194" s="0" t="n">
        <v>596863</v>
      </c>
      <c r="AA194" s="0" t="n">
        <v>795481</v>
      </c>
      <c r="AB194" s="0" t="n">
        <v>1454801</v>
      </c>
      <c r="AC194" s="0" t="n">
        <v>2750948</v>
      </c>
      <c r="AD194" s="0" t="s">
        <v>1577</v>
      </c>
      <c r="AE194" s="0" t="s">
        <v>105</v>
      </c>
      <c r="AF194" s="0" t="s">
        <v>1572</v>
      </c>
      <c r="AG194" s="0" t="n">
        <v>1206600000</v>
      </c>
      <c r="AH194" s="0" t="n">
        <v>1</v>
      </c>
      <c r="AI194" s="0" t="s">
        <v>1102</v>
      </c>
      <c r="AJ194" s="0" t="n">
        <v>4</v>
      </c>
      <c r="AK194" s="0" t="n">
        <v>99</v>
      </c>
      <c r="AL194" s="0" t="n">
        <v>8</v>
      </c>
      <c r="AM194" s="0" t="n">
        <v>12</v>
      </c>
      <c r="AN194" s="0" t="n">
        <v>11</v>
      </c>
      <c r="AO194" s="0" t="n">
        <v>1</v>
      </c>
      <c r="AP194" s="0" t="n">
        <v>1</v>
      </c>
      <c r="AQ194" s="0" t="n">
        <v>1</v>
      </c>
      <c r="AR194" s="0" t="n">
        <v>1</v>
      </c>
      <c r="AS194" s="0" t="n">
        <v>1</v>
      </c>
      <c r="AT194" s="0" t="n">
        <v>1</v>
      </c>
    </row>
    <row r="195" customFormat="false" ht="12.8" hidden="false" customHeight="false" outlineLevel="0" collapsed="false">
      <c r="A195" s="0" t="n">
        <v>194</v>
      </c>
      <c r="B195" s="0" t="n">
        <v>1206606406</v>
      </c>
      <c r="C195" s="0" t="s">
        <v>1163</v>
      </c>
      <c r="D195" s="0" t="n">
        <v>99</v>
      </c>
      <c r="E195" s="0" t="s">
        <v>1578</v>
      </c>
      <c r="F195" s="0" t="n">
        <v>791</v>
      </c>
      <c r="G195" s="0" t="n">
        <v>4960</v>
      </c>
      <c r="H195" s="0" t="n">
        <v>34910</v>
      </c>
      <c r="I195" s="0" t="n">
        <v>72159</v>
      </c>
      <c r="J195" s="0" t="n">
        <v>250</v>
      </c>
      <c r="K195" s="0" t="n">
        <v>365</v>
      </c>
      <c r="L195" s="0" t="n">
        <v>400</v>
      </c>
      <c r="M195" s="0" t="n">
        <v>1984</v>
      </c>
      <c r="N195" s="0" t="n">
        <v>9564</v>
      </c>
      <c r="O195" s="0" t="n">
        <v>18040</v>
      </c>
      <c r="P195" s="0" t="n">
        <v>250</v>
      </c>
      <c r="Q195" s="0" t="n">
        <v>365</v>
      </c>
      <c r="R195" s="0" t="n">
        <v>400</v>
      </c>
      <c r="S195" s="0" t="n">
        <v>250</v>
      </c>
      <c r="T195" s="0" t="n">
        <v>365</v>
      </c>
      <c r="U195" s="0" t="n">
        <v>400</v>
      </c>
      <c r="V195" s="0" t="n">
        <v>55571</v>
      </c>
      <c r="W195" s="0" t="n">
        <v>6855</v>
      </c>
      <c r="X195" s="0" t="n">
        <v>13415</v>
      </c>
      <c r="Y195" s="0" t="n">
        <v>5119</v>
      </c>
      <c r="Z195" s="0" t="n">
        <v>35578</v>
      </c>
      <c r="AA195" s="0" t="n">
        <v>57548</v>
      </c>
      <c r="AB195" s="0" t="n">
        <v>98245</v>
      </c>
      <c r="AC195" s="0" t="n">
        <v>160376</v>
      </c>
      <c r="AD195" s="0" t="s">
        <v>1579</v>
      </c>
      <c r="AE195" s="0" t="s">
        <v>105</v>
      </c>
      <c r="AF195" s="0" t="s">
        <v>1572</v>
      </c>
      <c r="AG195" s="0" t="s">
        <v>1580</v>
      </c>
      <c r="AH195" s="0" t="n">
        <v>1</v>
      </c>
      <c r="AI195" s="0" t="s">
        <v>1105</v>
      </c>
      <c r="AJ195" s="0" t="n">
        <v>1</v>
      </c>
      <c r="AK195" s="0" t="n">
        <v>99</v>
      </c>
      <c r="AL195" s="0" t="n">
        <v>7</v>
      </c>
      <c r="AM195" s="0" t="n">
        <v>12</v>
      </c>
      <c r="AN195" s="0" t="n">
        <v>13</v>
      </c>
      <c r="AO195" s="0" t="n">
        <v>1</v>
      </c>
      <c r="AP195" s="0" t="n">
        <v>1</v>
      </c>
      <c r="AQ195" s="0" t="n">
        <v>1</v>
      </c>
      <c r="AR195" s="0" t="n">
        <v>1</v>
      </c>
      <c r="AS195" s="0" t="n">
        <v>1</v>
      </c>
      <c r="AT195" s="0" t="n">
        <v>1</v>
      </c>
    </row>
    <row r="196" customFormat="false" ht="12.8" hidden="false" customHeight="false" outlineLevel="0" collapsed="false">
      <c r="A196" s="0" t="n">
        <v>195</v>
      </c>
      <c r="B196" s="0" t="n">
        <v>1206610406</v>
      </c>
      <c r="C196" s="0" t="s">
        <v>1163</v>
      </c>
      <c r="D196" s="0" t="n">
        <v>99</v>
      </c>
      <c r="E196" s="0" t="s">
        <v>1581</v>
      </c>
      <c r="F196" s="0" t="n">
        <v>1260</v>
      </c>
      <c r="G196" s="0" t="n">
        <v>6805</v>
      </c>
      <c r="H196" s="0" t="n">
        <v>63737</v>
      </c>
      <c r="I196" s="0" t="n">
        <v>44106</v>
      </c>
      <c r="J196" s="0" t="n">
        <v>250</v>
      </c>
      <c r="K196" s="0" t="n">
        <v>350</v>
      </c>
      <c r="L196" s="0" t="n">
        <v>300</v>
      </c>
      <c r="M196" s="0" t="n">
        <v>2722</v>
      </c>
      <c r="N196" s="0" t="n">
        <v>18211</v>
      </c>
      <c r="O196" s="0" t="n">
        <v>14702</v>
      </c>
      <c r="P196" s="0" t="n">
        <v>250</v>
      </c>
      <c r="Q196" s="0" t="n">
        <v>350</v>
      </c>
      <c r="R196" s="0" t="n">
        <v>300</v>
      </c>
      <c r="S196" s="0" t="n">
        <v>250</v>
      </c>
      <c r="T196" s="0" t="n">
        <v>350</v>
      </c>
      <c r="U196" s="0" t="n">
        <v>300</v>
      </c>
      <c r="V196" s="0" t="n">
        <v>122645</v>
      </c>
      <c r="W196" s="0" t="n">
        <v>5587</v>
      </c>
      <c r="X196" s="0" t="n">
        <v>15361</v>
      </c>
      <c r="Y196" s="0" t="n">
        <v>7023</v>
      </c>
      <c r="Z196" s="0" t="n">
        <v>67745</v>
      </c>
      <c r="AA196" s="0" t="n">
        <v>46899</v>
      </c>
      <c r="AB196" s="0" t="n">
        <v>121667</v>
      </c>
      <c r="AC196" s="0" t="n">
        <v>254086</v>
      </c>
      <c r="AD196" s="0" t="s">
        <v>1582</v>
      </c>
      <c r="AE196" s="0" t="s">
        <v>105</v>
      </c>
      <c r="AF196" s="0" t="s">
        <v>1572</v>
      </c>
      <c r="AG196" s="0" t="s">
        <v>1580</v>
      </c>
      <c r="AH196" s="0" t="n">
        <v>1</v>
      </c>
      <c r="AI196" s="0" t="s">
        <v>1104</v>
      </c>
      <c r="AJ196" s="0" t="n">
        <v>2</v>
      </c>
      <c r="AK196" s="0" t="n">
        <v>99</v>
      </c>
      <c r="AL196" s="0" t="n">
        <v>7</v>
      </c>
      <c r="AM196" s="0" t="n">
        <v>11</v>
      </c>
      <c r="AN196" s="0" t="n">
        <v>9</v>
      </c>
      <c r="AO196" s="0" t="n">
        <v>1</v>
      </c>
      <c r="AP196" s="0" t="n">
        <v>1</v>
      </c>
      <c r="AQ196" s="0" t="n">
        <v>1</v>
      </c>
      <c r="AR196" s="0" t="n">
        <v>1</v>
      </c>
      <c r="AS196" s="0" t="n">
        <v>1</v>
      </c>
      <c r="AT196" s="0" t="n">
        <v>1</v>
      </c>
    </row>
    <row r="197" customFormat="false" ht="12.8" hidden="false" customHeight="false" outlineLevel="0" collapsed="false">
      <c r="A197" s="0" t="n">
        <v>196</v>
      </c>
      <c r="B197" s="0" t="n">
        <v>1206611200</v>
      </c>
      <c r="C197" s="0" t="s">
        <v>1163</v>
      </c>
      <c r="D197" s="0" t="n">
        <v>99</v>
      </c>
      <c r="E197" s="0" t="s">
        <v>1583</v>
      </c>
      <c r="F197" s="0" t="n">
        <v>11041</v>
      </c>
      <c r="G197" s="0" t="n">
        <v>22013</v>
      </c>
      <c r="H197" s="0" t="n">
        <v>845506</v>
      </c>
      <c r="I197" s="0" t="n">
        <v>1202039</v>
      </c>
      <c r="J197" s="0" t="n">
        <v>250</v>
      </c>
      <c r="K197" s="0" t="n">
        <v>360</v>
      </c>
      <c r="L197" s="0" t="n">
        <v>350</v>
      </c>
      <c r="M197" s="0" t="n">
        <v>8805</v>
      </c>
      <c r="N197" s="0" t="n">
        <v>234863</v>
      </c>
      <c r="O197" s="0" t="n">
        <v>343440</v>
      </c>
      <c r="P197" s="0" t="n">
        <v>250</v>
      </c>
      <c r="Q197" s="0" t="n">
        <v>360</v>
      </c>
      <c r="R197" s="0" t="n">
        <v>350</v>
      </c>
      <c r="S197" s="0" t="n">
        <v>250</v>
      </c>
      <c r="T197" s="0" t="n">
        <v>360</v>
      </c>
      <c r="U197" s="0" t="n">
        <v>350</v>
      </c>
      <c r="V197" s="0" t="n">
        <v>992475</v>
      </c>
      <c r="W197" s="0" t="n">
        <v>130507</v>
      </c>
      <c r="X197" s="0" t="n">
        <v>642793</v>
      </c>
      <c r="Y197" s="0" t="n">
        <v>22717</v>
      </c>
      <c r="Z197" s="0" t="n">
        <v>873690</v>
      </c>
      <c r="AA197" s="0" t="n">
        <v>1095574</v>
      </c>
      <c r="AB197" s="0" t="n">
        <v>1991981</v>
      </c>
      <c r="AC197" s="0" t="n">
        <v>3496742</v>
      </c>
      <c r="AD197" s="0" t="s">
        <v>1584</v>
      </c>
      <c r="AE197" s="0" t="s">
        <v>105</v>
      </c>
      <c r="AF197" s="0" t="s">
        <v>1572</v>
      </c>
      <c r="AG197" s="0" t="n">
        <v>1206600000</v>
      </c>
      <c r="AH197" s="0" t="n">
        <v>1</v>
      </c>
      <c r="AI197" s="0" t="s">
        <v>1101</v>
      </c>
      <c r="AJ197" s="0" t="n">
        <v>5</v>
      </c>
      <c r="AK197" s="0" t="n">
        <v>99</v>
      </c>
      <c r="AL197" s="0" t="n">
        <v>7</v>
      </c>
      <c r="AM197" s="0" t="n">
        <v>12</v>
      </c>
      <c r="AN197" s="0" t="n">
        <v>11</v>
      </c>
      <c r="AO197" s="0" t="n">
        <v>1</v>
      </c>
      <c r="AP197" s="0" t="n">
        <v>1</v>
      </c>
      <c r="AQ197" s="0" t="n">
        <v>1</v>
      </c>
      <c r="AR197" s="0" t="n">
        <v>1</v>
      </c>
      <c r="AS197" s="0" t="n">
        <v>1</v>
      </c>
      <c r="AT197" s="0" t="n">
        <v>1</v>
      </c>
    </row>
    <row r="198" customFormat="false" ht="12.8" hidden="false" customHeight="false" outlineLevel="0" collapsed="false">
      <c r="A198" s="0" t="n">
        <v>197</v>
      </c>
      <c r="B198" s="0" t="n">
        <v>1206611607</v>
      </c>
      <c r="C198" s="0" t="s">
        <v>1163</v>
      </c>
      <c r="D198" s="0" t="n">
        <v>99</v>
      </c>
      <c r="E198" s="0" t="s">
        <v>1585</v>
      </c>
      <c r="F198" s="0" t="n">
        <v>618</v>
      </c>
      <c r="G198" s="0" t="n">
        <v>4230</v>
      </c>
      <c r="H198" s="0" t="n">
        <v>27691</v>
      </c>
      <c r="I198" s="0" t="n">
        <v>4651</v>
      </c>
      <c r="J198" s="0" t="n">
        <v>250</v>
      </c>
      <c r="K198" s="0" t="n">
        <v>350</v>
      </c>
      <c r="L198" s="0" t="n">
        <v>400</v>
      </c>
      <c r="M198" s="0" t="n">
        <v>1692</v>
      </c>
      <c r="N198" s="0" t="n">
        <v>7912</v>
      </c>
      <c r="O198" s="0" t="n">
        <v>1163</v>
      </c>
      <c r="P198" s="0" t="n">
        <v>250</v>
      </c>
      <c r="Q198" s="0" t="n">
        <v>350</v>
      </c>
      <c r="R198" s="0" t="n">
        <v>400</v>
      </c>
      <c r="S198" s="0" t="n">
        <v>250</v>
      </c>
      <c r="T198" s="0" t="n">
        <v>350</v>
      </c>
      <c r="U198" s="0" t="n">
        <v>400</v>
      </c>
      <c r="V198" s="0" t="n">
        <v>61883</v>
      </c>
      <c r="W198" s="0" t="n">
        <v>442</v>
      </c>
      <c r="X198" s="0" t="n">
        <v>837</v>
      </c>
      <c r="Y198" s="0" t="n">
        <v>4365</v>
      </c>
      <c r="Z198" s="0" t="n">
        <v>29433</v>
      </c>
      <c r="AA198" s="0" t="n">
        <v>3710</v>
      </c>
      <c r="AB198" s="0" t="n">
        <v>37508</v>
      </c>
      <c r="AC198" s="0" t="n">
        <v>99786</v>
      </c>
      <c r="AD198" s="0" t="s">
        <v>1586</v>
      </c>
      <c r="AE198" s="0" t="s">
        <v>105</v>
      </c>
      <c r="AF198" s="0" t="s">
        <v>1572</v>
      </c>
      <c r="AG198" s="0" t="s">
        <v>1587</v>
      </c>
      <c r="AH198" s="0" t="n">
        <v>1</v>
      </c>
      <c r="AI198" s="0" t="s">
        <v>1105</v>
      </c>
      <c r="AJ198" s="0" t="n">
        <v>1</v>
      </c>
      <c r="AK198" s="0" t="n">
        <v>99</v>
      </c>
      <c r="AL198" s="0" t="n">
        <v>7</v>
      </c>
      <c r="AM198" s="0" t="n">
        <v>11</v>
      </c>
      <c r="AN198" s="0" t="n">
        <v>13</v>
      </c>
      <c r="AO198" s="0" t="n">
        <v>1</v>
      </c>
      <c r="AP198" s="0" t="n">
        <v>1</v>
      </c>
      <c r="AQ198" s="0" t="n">
        <v>1</v>
      </c>
      <c r="AR198" s="0" t="n">
        <v>1</v>
      </c>
      <c r="AS198" s="0" t="n">
        <v>1</v>
      </c>
      <c r="AT198" s="0" t="n">
        <v>1</v>
      </c>
    </row>
    <row r="199" customFormat="false" ht="12.8" hidden="false" customHeight="false" outlineLevel="0" collapsed="false">
      <c r="A199" s="0" t="n">
        <v>198</v>
      </c>
      <c r="B199" s="0" t="n">
        <v>1206612007</v>
      </c>
      <c r="C199" s="0" t="s">
        <v>1163</v>
      </c>
      <c r="D199" s="0" t="n">
        <v>99</v>
      </c>
      <c r="E199" s="0" t="s">
        <v>1588</v>
      </c>
      <c r="F199" s="0" t="n">
        <v>589</v>
      </c>
      <c r="G199" s="0" t="n">
        <v>871</v>
      </c>
      <c r="H199" s="0" t="n">
        <v>32388</v>
      </c>
      <c r="I199" s="0" t="n">
        <v>79867</v>
      </c>
      <c r="J199" s="0" t="n">
        <v>200</v>
      </c>
      <c r="K199" s="0" t="n">
        <v>300</v>
      </c>
      <c r="L199" s="0" t="n">
        <v>400</v>
      </c>
      <c r="M199" s="0" t="n">
        <v>436</v>
      </c>
      <c r="N199" s="0" t="n">
        <v>10796</v>
      </c>
      <c r="O199" s="0" t="n">
        <v>19967</v>
      </c>
      <c r="P199" s="0" t="n">
        <v>200</v>
      </c>
      <c r="Q199" s="0" t="n">
        <v>300</v>
      </c>
      <c r="R199" s="0" t="n">
        <v>400</v>
      </c>
      <c r="S199" s="0" t="n">
        <v>200</v>
      </c>
      <c r="T199" s="0" t="n">
        <v>300</v>
      </c>
      <c r="U199" s="0" t="n">
        <v>400</v>
      </c>
      <c r="V199" s="0" t="n">
        <v>71817</v>
      </c>
      <c r="W199" s="0" t="n">
        <v>7587</v>
      </c>
      <c r="X199" s="0" t="n">
        <v>7951</v>
      </c>
      <c r="Y199" s="0" t="n">
        <v>1125</v>
      </c>
      <c r="Z199" s="0" t="n">
        <v>40161</v>
      </c>
      <c r="AA199" s="0" t="n">
        <v>63695</v>
      </c>
      <c r="AB199" s="0" t="n">
        <v>104981</v>
      </c>
      <c r="AC199" s="0" t="n">
        <v>177162</v>
      </c>
      <c r="AD199" s="0" t="s">
        <v>1589</v>
      </c>
      <c r="AE199" s="0" t="s">
        <v>105</v>
      </c>
      <c r="AF199" s="0" t="s">
        <v>1572</v>
      </c>
      <c r="AG199" s="0" t="s">
        <v>1587</v>
      </c>
      <c r="AH199" s="0" t="n">
        <v>1</v>
      </c>
      <c r="AI199" s="0" t="s">
        <v>1105</v>
      </c>
      <c r="AJ199" s="0" t="n">
        <v>1</v>
      </c>
      <c r="AK199" s="0" t="n">
        <v>99</v>
      </c>
      <c r="AL199" s="0" t="n">
        <v>5</v>
      </c>
      <c r="AM199" s="0" t="n">
        <v>9</v>
      </c>
      <c r="AN199" s="0" t="n">
        <v>13</v>
      </c>
      <c r="AO199" s="0" t="n">
        <v>1</v>
      </c>
      <c r="AP199" s="0" t="n">
        <v>1</v>
      </c>
      <c r="AQ199" s="0" t="n">
        <v>1</v>
      </c>
      <c r="AR199" s="0" t="n">
        <v>1</v>
      </c>
      <c r="AS199" s="0" t="n">
        <v>1</v>
      </c>
      <c r="AT199" s="0" t="n">
        <v>1</v>
      </c>
    </row>
    <row r="200" customFormat="false" ht="12.8" hidden="false" customHeight="false" outlineLevel="0" collapsed="false">
      <c r="A200" s="0" t="n">
        <v>199</v>
      </c>
      <c r="B200" s="0" t="n">
        <v>1206612407</v>
      </c>
      <c r="C200" s="0" t="s">
        <v>1163</v>
      </c>
      <c r="D200" s="0" t="n">
        <v>99</v>
      </c>
      <c r="E200" s="0" t="s">
        <v>1590</v>
      </c>
      <c r="F200" s="0" t="n">
        <v>897</v>
      </c>
      <c r="G200" s="0" t="n">
        <v>2836</v>
      </c>
      <c r="H200" s="0" t="n">
        <v>39062</v>
      </c>
      <c r="I200" s="0" t="n">
        <v>-7988</v>
      </c>
      <c r="J200" s="0" t="n">
        <v>200</v>
      </c>
      <c r="K200" s="0" t="n">
        <v>300</v>
      </c>
      <c r="L200" s="0" t="n">
        <v>400</v>
      </c>
      <c r="M200" s="0" t="n">
        <v>1418</v>
      </c>
      <c r="N200" s="0" t="n">
        <v>13021</v>
      </c>
      <c r="O200" s="0" t="n">
        <v>-1997</v>
      </c>
      <c r="P200" s="0" t="n">
        <v>200</v>
      </c>
      <c r="Q200" s="0" t="n">
        <v>300</v>
      </c>
      <c r="R200" s="0" t="n">
        <v>400</v>
      </c>
      <c r="S200" s="0" t="n">
        <v>200</v>
      </c>
      <c r="T200" s="0" t="n">
        <v>300</v>
      </c>
      <c r="U200" s="0" t="n">
        <v>400</v>
      </c>
      <c r="V200" s="0" t="n">
        <v>81303</v>
      </c>
      <c r="W200" s="0" t="n">
        <v>-759</v>
      </c>
      <c r="X200" s="0" t="n">
        <v>8679</v>
      </c>
      <c r="Y200" s="0" t="n">
        <v>3658</v>
      </c>
      <c r="Z200" s="0" t="n">
        <v>48438</v>
      </c>
      <c r="AA200" s="0" t="n">
        <v>-6370</v>
      </c>
      <c r="AB200" s="0" t="n">
        <v>45726</v>
      </c>
      <c r="AC200" s="0" t="n">
        <v>136467</v>
      </c>
      <c r="AD200" s="0" t="s">
        <v>1591</v>
      </c>
      <c r="AE200" s="0" t="s">
        <v>105</v>
      </c>
      <c r="AF200" s="0" t="s">
        <v>1572</v>
      </c>
      <c r="AG200" s="0" t="s">
        <v>1587</v>
      </c>
      <c r="AH200" s="0" t="n">
        <v>1</v>
      </c>
      <c r="AI200" s="0" t="s">
        <v>1105</v>
      </c>
      <c r="AJ200" s="0" t="n">
        <v>1</v>
      </c>
      <c r="AK200" s="0" t="n">
        <v>99</v>
      </c>
      <c r="AL200" s="0" t="n">
        <v>5</v>
      </c>
      <c r="AM200" s="0" t="n">
        <v>9</v>
      </c>
      <c r="AN200" s="0" t="n">
        <v>13</v>
      </c>
      <c r="AO200" s="0" t="n">
        <v>1</v>
      </c>
      <c r="AP200" s="0" t="n">
        <v>1</v>
      </c>
      <c r="AQ200" s="0" t="n">
        <v>1</v>
      </c>
      <c r="AR200" s="0" t="n">
        <v>1</v>
      </c>
      <c r="AS200" s="0" t="n">
        <v>1</v>
      </c>
      <c r="AT200" s="0" t="n">
        <v>1</v>
      </c>
    </row>
    <row r="201" customFormat="false" ht="12.8" hidden="false" customHeight="false" outlineLevel="0" collapsed="false">
      <c r="A201" s="0" t="n">
        <v>200</v>
      </c>
      <c r="B201" s="0" t="n">
        <v>1206613207</v>
      </c>
      <c r="C201" s="0" t="s">
        <v>1163</v>
      </c>
      <c r="D201" s="0" t="n">
        <v>99</v>
      </c>
      <c r="E201" s="0" t="s">
        <v>1592</v>
      </c>
      <c r="F201" s="0" t="n">
        <v>1161</v>
      </c>
      <c r="G201" s="0" t="n">
        <v>1861</v>
      </c>
      <c r="H201" s="0" t="n">
        <v>50026</v>
      </c>
      <c r="I201" s="0" t="n">
        <v>18374</v>
      </c>
      <c r="J201" s="0" t="n">
        <v>200</v>
      </c>
      <c r="K201" s="0" t="n">
        <v>300</v>
      </c>
      <c r="L201" s="0" t="n">
        <v>400</v>
      </c>
      <c r="M201" s="0" t="n">
        <v>931</v>
      </c>
      <c r="N201" s="0" t="n">
        <v>16675</v>
      </c>
      <c r="O201" s="0" t="n">
        <v>4594</v>
      </c>
      <c r="P201" s="0" t="n">
        <v>200</v>
      </c>
      <c r="Q201" s="0" t="n">
        <v>300</v>
      </c>
      <c r="R201" s="0" t="n">
        <v>400</v>
      </c>
      <c r="S201" s="0" t="n">
        <v>200</v>
      </c>
      <c r="T201" s="0" t="n">
        <v>300</v>
      </c>
      <c r="U201" s="0" t="n">
        <v>400</v>
      </c>
      <c r="V201" s="0" t="n">
        <v>123765</v>
      </c>
      <c r="W201" s="0" t="n">
        <v>1746</v>
      </c>
      <c r="X201" s="0" t="n">
        <v>16867</v>
      </c>
      <c r="Y201" s="0" t="n">
        <v>2402</v>
      </c>
      <c r="Z201" s="0" t="n">
        <v>62031</v>
      </c>
      <c r="AA201" s="0" t="n">
        <v>14655</v>
      </c>
      <c r="AB201" s="0" t="n">
        <v>79088</v>
      </c>
      <c r="AC201" s="0" t="n">
        <v>217974</v>
      </c>
      <c r="AD201" s="0" t="s">
        <v>1593</v>
      </c>
      <c r="AE201" s="0" t="s">
        <v>105</v>
      </c>
      <c r="AF201" s="0" t="s">
        <v>1572</v>
      </c>
      <c r="AG201" s="0" t="s">
        <v>1587</v>
      </c>
      <c r="AH201" s="0" t="n">
        <v>1</v>
      </c>
      <c r="AI201" s="0" t="s">
        <v>1104</v>
      </c>
      <c r="AJ201" s="0" t="n">
        <v>2</v>
      </c>
      <c r="AK201" s="0" t="n">
        <v>99</v>
      </c>
      <c r="AL201" s="0" t="n">
        <v>5</v>
      </c>
      <c r="AM201" s="0" t="n">
        <v>9</v>
      </c>
      <c r="AN201" s="0" t="n">
        <v>13</v>
      </c>
      <c r="AO201" s="0" t="n">
        <v>1</v>
      </c>
      <c r="AP201" s="0" t="n">
        <v>1</v>
      </c>
      <c r="AQ201" s="0" t="n">
        <v>1</v>
      </c>
      <c r="AR201" s="0" t="n">
        <v>1</v>
      </c>
      <c r="AS201" s="0" t="n">
        <v>1</v>
      </c>
      <c r="AT201" s="0" t="n">
        <v>1</v>
      </c>
    </row>
    <row r="202" customFormat="false" ht="12.8" hidden="false" customHeight="false" outlineLevel="0" collapsed="false">
      <c r="A202" s="0" t="n">
        <v>201</v>
      </c>
      <c r="B202" s="0" t="n">
        <v>1206616806</v>
      </c>
      <c r="C202" s="0" t="s">
        <v>1163</v>
      </c>
      <c r="D202" s="0" t="n">
        <v>99</v>
      </c>
      <c r="E202" s="0" t="s">
        <v>1594</v>
      </c>
      <c r="F202" s="0" t="n">
        <v>758</v>
      </c>
      <c r="G202" s="0" t="n">
        <v>4452</v>
      </c>
      <c r="H202" s="0" t="n">
        <v>74589</v>
      </c>
      <c r="I202" s="0" t="n">
        <v>2682</v>
      </c>
      <c r="J202" s="0" t="n">
        <v>250</v>
      </c>
      <c r="K202" s="0" t="n">
        <v>350</v>
      </c>
      <c r="L202" s="0" t="n">
        <v>300</v>
      </c>
      <c r="M202" s="0" t="n">
        <v>1781</v>
      </c>
      <c r="N202" s="0" t="n">
        <v>21311</v>
      </c>
      <c r="O202" s="0" t="n">
        <v>894</v>
      </c>
      <c r="P202" s="0" t="n">
        <v>250</v>
      </c>
      <c r="Q202" s="0" t="n">
        <v>350</v>
      </c>
      <c r="R202" s="0" t="n">
        <v>300</v>
      </c>
      <c r="S202" s="0" t="n">
        <v>250</v>
      </c>
      <c r="T202" s="0" t="n">
        <v>350</v>
      </c>
      <c r="U202" s="0" t="n">
        <v>300</v>
      </c>
      <c r="V202" s="0" t="n">
        <v>81377</v>
      </c>
      <c r="W202" s="0" t="n">
        <v>390</v>
      </c>
      <c r="X202" s="0" t="n">
        <v>3637</v>
      </c>
      <c r="Y202" s="0" t="n">
        <v>4595</v>
      </c>
      <c r="Z202" s="0" t="n">
        <v>79277</v>
      </c>
      <c r="AA202" s="0" t="n">
        <v>2852</v>
      </c>
      <c r="AB202" s="0" t="n">
        <v>86724</v>
      </c>
      <c r="AC202" s="0" t="n">
        <v>171348</v>
      </c>
      <c r="AD202" s="0" t="s">
        <v>1595</v>
      </c>
      <c r="AE202" s="0" t="s">
        <v>105</v>
      </c>
      <c r="AF202" s="0" t="s">
        <v>1572</v>
      </c>
      <c r="AG202" s="0" t="s">
        <v>1580</v>
      </c>
      <c r="AH202" s="0" t="n">
        <v>1</v>
      </c>
      <c r="AI202" s="0" t="s">
        <v>1105</v>
      </c>
      <c r="AJ202" s="0" t="n">
        <v>1</v>
      </c>
      <c r="AK202" s="0" t="n">
        <v>99</v>
      </c>
      <c r="AL202" s="0" t="n">
        <v>7</v>
      </c>
      <c r="AM202" s="0" t="n">
        <v>11</v>
      </c>
      <c r="AN202" s="0" t="n">
        <v>9</v>
      </c>
      <c r="AO202" s="0" t="n">
        <v>1</v>
      </c>
      <c r="AP202" s="0" t="n">
        <v>1</v>
      </c>
      <c r="AQ202" s="0" t="n">
        <v>1</v>
      </c>
      <c r="AR202" s="0" t="n">
        <v>1</v>
      </c>
      <c r="AS202" s="0" t="n">
        <v>1</v>
      </c>
      <c r="AT202" s="0" t="n">
        <v>1</v>
      </c>
    </row>
    <row r="203" customFormat="false" ht="12.8" hidden="false" customHeight="false" outlineLevel="0" collapsed="false">
      <c r="A203" s="0" t="n">
        <v>202</v>
      </c>
      <c r="B203" s="0" t="n">
        <v>1206617600</v>
      </c>
      <c r="C203" s="0" t="s">
        <v>1163</v>
      </c>
      <c r="D203" s="0" t="n">
        <v>99</v>
      </c>
      <c r="E203" s="0" t="s">
        <v>1596</v>
      </c>
      <c r="F203" s="0" t="n">
        <v>18182</v>
      </c>
      <c r="G203" s="0" t="n">
        <v>18804</v>
      </c>
      <c r="H203" s="0" t="n">
        <v>1447676</v>
      </c>
      <c r="I203" s="0" t="n">
        <v>8095165</v>
      </c>
      <c r="J203" s="0" t="n">
        <v>300</v>
      </c>
      <c r="K203" s="0" t="n">
        <v>400</v>
      </c>
      <c r="L203" s="0" t="n">
        <v>350</v>
      </c>
      <c r="M203" s="0" t="n">
        <v>6268</v>
      </c>
      <c r="N203" s="0" t="n">
        <v>361919</v>
      </c>
      <c r="O203" s="0" t="n">
        <v>2312904</v>
      </c>
      <c r="P203" s="0" t="n">
        <v>300</v>
      </c>
      <c r="Q203" s="0" t="n">
        <v>400</v>
      </c>
      <c r="R203" s="0" t="n">
        <v>350</v>
      </c>
      <c r="S203" s="0" t="n">
        <v>300</v>
      </c>
      <c r="T203" s="0" t="n">
        <v>400</v>
      </c>
      <c r="U203" s="0" t="n">
        <v>350</v>
      </c>
      <c r="V203" s="0" t="n">
        <v>1744851</v>
      </c>
      <c r="W203" s="0" t="n">
        <v>878904</v>
      </c>
      <c r="X203" s="0" t="n">
        <v>528060</v>
      </c>
      <c r="Y203" s="0" t="n">
        <v>16171</v>
      </c>
      <c r="Z203" s="0" t="n">
        <v>1346339</v>
      </c>
      <c r="AA203" s="0" t="n">
        <v>7378164</v>
      </c>
      <c r="AB203" s="0" t="n">
        <v>8740674</v>
      </c>
      <c r="AC203" s="0" t="n">
        <v>10134681</v>
      </c>
      <c r="AD203" s="0" t="s">
        <v>1597</v>
      </c>
      <c r="AE203" s="0" t="s">
        <v>105</v>
      </c>
      <c r="AF203" s="0" t="s">
        <v>1572</v>
      </c>
      <c r="AG203" s="0" t="n">
        <v>1206600000</v>
      </c>
      <c r="AH203" s="0" t="n">
        <v>1</v>
      </c>
      <c r="AI203" s="0" t="s">
        <v>1101</v>
      </c>
      <c r="AJ203" s="0" t="n">
        <v>5</v>
      </c>
      <c r="AK203" s="0" t="n">
        <v>99</v>
      </c>
      <c r="AL203" s="0" t="n">
        <v>9</v>
      </c>
      <c r="AM203" s="0" t="n">
        <v>13</v>
      </c>
      <c r="AN203" s="0" t="n">
        <v>11</v>
      </c>
      <c r="AO203" s="0" t="n">
        <v>1</v>
      </c>
      <c r="AP203" s="0" t="n">
        <v>1</v>
      </c>
      <c r="AQ203" s="0" t="n">
        <v>1</v>
      </c>
      <c r="AR203" s="0" t="n">
        <v>1</v>
      </c>
      <c r="AS203" s="0" t="n">
        <v>1</v>
      </c>
      <c r="AT203" s="0" t="n">
        <v>1</v>
      </c>
    </row>
    <row r="204" customFormat="false" ht="12.8" hidden="false" customHeight="false" outlineLevel="0" collapsed="false">
      <c r="A204" s="0" t="n">
        <v>203</v>
      </c>
      <c r="B204" s="0" t="n">
        <v>1206618806</v>
      </c>
      <c r="C204" s="0" t="s">
        <v>1163</v>
      </c>
      <c r="D204" s="0" t="n">
        <v>99</v>
      </c>
      <c r="E204" s="0" t="s">
        <v>1598</v>
      </c>
      <c r="F204" s="0" t="n">
        <v>755</v>
      </c>
      <c r="G204" s="0" t="n">
        <v>4937</v>
      </c>
      <c r="H204" s="0" t="n">
        <v>35283</v>
      </c>
      <c r="I204" s="0" t="n">
        <v>21728</v>
      </c>
      <c r="J204" s="0" t="n">
        <v>250</v>
      </c>
      <c r="K204" s="0" t="n">
        <v>350</v>
      </c>
      <c r="L204" s="0" t="n">
        <v>300</v>
      </c>
      <c r="M204" s="0" t="n">
        <v>1975</v>
      </c>
      <c r="N204" s="0" t="n">
        <v>10081</v>
      </c>
      <c r="O204" s="0" t="n">
        <v>7243</v>
      </c>
      <c r="P204" s="0" t="n">
        <v>250</v>
      </c>
      <c r="Q204" s="0" t="n">
        <v>350</v>
      </c>
      <c r="R204" s="0" t="n">
        <v>300</v>
      </c>
      <c r="S204" s="0" t="n">
        <v>250</v>
      </c>
      <c r="T204" s="0" t="n">
        <v>350</v>
      </c>
      <c r="U204" s="0" t="n">
        <v>300</v>
      </c>
      <c r="V204" s="0" t="n">
        <v>88809</v>
      </c>
      <c r="W204" s="0" t="n">
        <v>2752</v>
      </c>
      <c r="X204" s="0" t="n">
        <v>4094</v>
      </c>
      <c r="Y204" s="0" t="n">
        <v>5096</v>
      </c>
      <c r="Z204" s="0" t="n">
        <v>37501</v>
      </c>
      <c r="AA204" s="0" t="n">
        <v>23105</v>
      </c>
      <c r="AB204" s="0" t="n">
        <v>65702</v>
      </c>
      <c r="AC204" s="0" t="n">
        <v>155853</v>
      </c>
      <c r="AD204" s="0" t="s">
        <v>1599</v>
      </c>
      <c r="AE204" s="0" t="s">
        <v>105</v>
      </c>
      <c r="AF204" s="0" t="s">
        <v>1572</v>
      </c>
      <c r="AG204" s="0" t="s">
        <v>1580</v>
      </c>
      <c r="AH204" s="0" t="n">
        <v>1</v>
      </c>
      <c r="AI204" s="0" t="s">
        <v>1105</v>
      </c>
      <c r="AJ204" s="0" t="n">
        <v>1</v>
      </c>
      <c r="AK204" s="0" t="n">
        <v>99</v>
      </c>
      <c r="AL204" s="0" t="n">
        <v>7</v>
      </c>
      <c r="AM204" s="0" t="n">
        <v>11</v>
      </c>
      <c r="AN204" s="0" t="n">
        <v>9</v>
      </c>
      <c r="AO204" s="0" t="n">
        <v>1</v>
      </c>
      <c r="AP204" s="0" t="n">
        <v>1</v>
      </c>
      <c r="AQ204" s="0" t="n">
        <v>1</v>
      </c>
      <c r="AR204" s="0" t="n">
        <v>1</v>
      </c>
      <c r="AS204" s="0" t="n">
        <v>1</v>
      </c>
      <c r="AT204" s="0" t="n">
        <v>1</v>
      </c>
    </row>
    <row r="205" customFormat="false" ht="12.8" hidden="false" customHeight="false" outlineLevel="0" collapsed="false">
      <c r="A205" s="0" t="n">
        <v>204</v>
      </c>
      <c r="B205" s="0" t="n">
        <v>1206619600</v>
      </c>
      <c r="C205" s="0" t="s">
        <v>1163</v>
      </c>
      <c r="D205" s="0" t="n">
        <v>99</v>
      </c>
      <c r="E205" s="0" t="s">
        <v>1600</v>
      </c>
      <c r="F205" s="0" t="n">
        <v>17487</v>
      </c>
      <c r="G205" s="0" t="n">
        <v>62426</v>
      </c>
      <c r="H205" s="0" t="n">
        <v>1578317</v>
      </c>
      <c r="I205" s="0" t="n">
        <v>3732197</v>
      </c>
      <c r="J205" s="0" t="n">
        <v>320</v>
      </c>
      <c r="K205" s="0" t="n">
        <v>381</v>
      </c>
      <c r="L205" s="0" t="n">
        <v>350</v>
      </c>
      <c r="M205" s="0" t="n">
        <v>19508</v>
      </c>
      <c r="N205" s="0" t="n">
        <v>414256</v>
      </c>
      <c r="O205" s="0" t="n">
        <v>1066342</v>
      </c>
      <c r="P205" s="0" t="n">
        <v>320</v>
      </c>
      <c r="Q205" s="0" t="n">
        <v>381</v>
      </c>
      <c r="R205" s="0" t="n">
        <v>350</v>
      </c>
      <c r="S205" s="0" t="n">
        <v>320</v>
      </c>
      <c r="T205" s="0" t="n">
        <v>381</v>
      </c>
      <c r="U205" s="0" t="n">
        <v>350</v>
      </c>
      <c r="V205" s="0" t="n">
        <v>1835901</v>
      </c>
      <c r="W205" s="0" t="n">
        <v>405210</v>
      </c>
      <c r="X205" s="0" t="n">
        <v>568864</v>
      </c>
      <c r="Y205" s="0" t="n">
        <v>50331</v>
      </c>
      <c r="Z205" s="0" t="n">
        <v>1541032</v>
      </c>
      <c r="AA205" s="0" t="n">
        <v>3401631</v>
      </c>
      <c r="AB205" s="0" t="n">
        <v>4992994</v>
      </c>
      <c r="AC205" s="0" t="n">
        <v>6992549</v>
      </c>
      <c r="AD205" s="0" t="s">
        <v>1601</v>
      </c>
      <c r="AE205" s="0" t="s">
        <v>105</v>
      </c>
      <c r="AF205" s="0" t="s">
        <v>1572</v>
      </c>
      <c r="AG205" s="0" t="n">
        <v>1206600000</v>
      </c>
      <c r="AH205" s="0" t="n">
        <v>1</v>
      </c>
      <c r="AI205" s="0" t="s">
        <v>1101</v>
      </c>
      <c r="AJ205" s="0" t="n">
        <v>5</v>
      </c>
      <c r="AK205" s="0" t="n">
        <v>99</v>
      </c>
      <c r="AL205" s="0" t="n">
        <v>10</v>
      </c>
      <c r="AM205" s="0" t="n">
        <v>13</v>
      </c>
      <c r="AN205" s="0" t="n">
        <v>11</v>
      </c>
      <c r="AO205" s="0" t="n">
        <v>1</v>
      </c>
      <c r="AP205" s="0" t="n">
        <v>1</v>
      </c>
      <c r="AQ205" s="0" t="n">
        <v>1</v>
      </c>
      <c r="AR205" s="0" t="n">
        <v>1</v>
      </c>
      <c r="AS205" s="0" t="n">
        <v>1</v>
      </c>
      <c r="AT205" s="0" t="n">
        <v>1</v>
      </c>
    </row>
    <row r="206" customFormat="false" ht="12.8" hidden="false" customHeight="false" outlineLevel="0" collapsed="false">
      <c r="A206" s="0" t="n">
        <v>205</v>
      </c>
      <c r="B206" s="0" t="n">
        <v>1206620201</v>
      </c>
      <c r="C206" s="0" t="s">
        <v>1163</v>
      </c>
      <c r="D206" s="0" t="n">
        <v>99</v>
      </c>
      <c r="E206" s="0" t="s">
        <v>1602</v>
      </c>
      <c r="F206" s="0" t="n">
        <v>951</v>
      </c>
      <c r="G206" s="0" t="n">
        <v>2225</v>
      </c>
      <c r="H206" s="0" t="n">
        <v>67483</v>
      </c>
      <c r="I206" s="0" t="n">
        <v>33312</v>
      </c>
      <c r="J206" s="0" t="n">
        <v>230</v>
      </c>
      <c r="K206" s="0" t="n">
        <v>350</v>
      </c>
      <c r="L206" s="0" t="n">
        <v>300</v>
      </c>
      <c r="M206" s="0" t="n">
        <v>967</v>
      </c>
      <c r="N206" s="0" t="n">
        <v>19281</v>
      </c>
      <c r="O206" s="0" t="n">
        <v>11104</v>
      </c>
      <c r="P206" s="0" t="n">
        <v>230</v>
      </c>
      <c r="Q206" s="0" t="n">
        <v>350</v>
      </c>
      <c r="R206" s="0" t="n">
        <v>300</v>
      </c>
      <c r="S206" s="0" t="n">
        <v>230</v>
      </c>
      <c r="T206" s="0" t="n">
        <v>350</v>
      </c>
      <c r="U206" s="0" t="n">
        <v>300</v>
      </c>
      <c r="V206" s="0" t="n">
        <v>77755</v>
      </c>
      <c r="W206" s="0" t="n">
        <v>2591</v>
      </c>
      <c r="X206" s="0" t="n">
        <v>13035</v>
      </c>
      <c r="Y206" s="0" t="n">
        <v>2495</v>
      </c>
      <c r="Z206" s="0" t="n">
        <v>71725</v>
      </c>
      <c r="AA206" s="0" t="n">
        <v>35422</v>
      </c>
      <c r="AB206" s="0" t="n">
        <v>109642</v>
      </c>
      <c r="AC206" s="0" t="n">
        <v>197841</v>
      </c>
      <c r="AD206" s="0" t="s">
        <v>1603</v>
      </c>
      <c r="AE206" s="0" t="s">
        <v>105</v>
      </c>
      <c r="AF206" s="0" t="s">
        <v>1572</v>
      </c>
      <c r="AG206" s="0" t="s">
        <v>1573</v>
      </c>
      <c r="AH206" s="0" t="n">
        <v>1</v>
      </c>
      <c r="AI206" s="0" t="s">
        <v>1105</v>
      </c>
      <c r="AJ206" s="0" t="n">
        <v>1</v>
      </c>
      <c r="AK206" s="0" t="n">
        <v>99</v>
      </c>
      <c r="AL206" s="0" t="n">
        <v>7</v>
      </c>
      <c r="AM206" s="0" t="n">
        <v>11</v>
      </c>
      <c r="AN206" s="0" t="n">
        <v>9</v>
      </c>
      <c r="AO206" s="0" t="n">
        <v>1</v>
      </c>
      <c r="AP206" s="0" t="n">
        <v>1</v>
      </c>
      <c r="AQ206" s="0" t="n">
        <v>1</v>
      </c>
      <c r="AR206" s="0" t="n">
        <v>1</v>
      </c>
      <c r="AS206" s="0" t="n">
        <v>1</v>
      </c>
      <c r="AT206" s="0" t="n">
        <v>1</v>
      </c>
    </row>
    <row r="207" customFormat="false" ht="12.8" hidden="false" customHeight="false" outlineLevel="0" collapsed="false">
      <c r="A207" s="0" t="n">
        <v>206</v>
      </c>
      <c r="B207" s="0" t="n">
        <v>1206622601</v>
      </c>
      <c r="C207" s="0" t="s">
        <v>1163</v>
      </c>
      <c r="D207" s="0" t="n">
        <v>99</v>
      </c>
      <c r="E207" s="0" t="s">
        <v>1604</v>
      </c>
      <c r="F207" s="0" t="n">
        <v>788</v>
      </c>
      <c r="G207" s="0" t="n">
        <v>11439</v>
      </c>
      <c r="H207" s="0" t="n">
        <v>32678</v>
      </c>
      <c r="I207" s="0" t="n">
        <v>16829</v>
      </c>
      <c r="J207" s="0" t="n">
        <v>252</v>
      </c>
      <c r="K207" s="0" t="n">
        <v>365</v>
      </c>
      <c r="L207" s="0" t="n">
        <v>306</v>
      </c>
      <c r="M207" s="0" t="n">
        <v>4539</v>
      </c>
      <c r="N207" s="0" t="n">
        <v>8953</v>
      </c>
      <c r="O207" s="0" t="n">
        <v>5500</v>
      </c>
      <c r="P207" s="0" t="n">
        <v>252</v>
      </c>
      <c r="Q207" s="0" t="n">
        <v>365</v>
      </c>
      <c r="R207" s="0" t="n">
        <v>306</v>
      </c>
      <c r="S207" s="0" t="n">
        <v>252</v>
      </c>
      <c r="T207" s="0" t="n">
        <v>365</v>
      </c>
      <c r="U207" s="0" t="n">
        <v>306</v>
      </c>
      <c r="V207" s="0" t="n">
        <v>74356</v>
      </c>
      <c r="W207" s="0" t="n">
        <v>2090</v>
      </c>
      <c r="X207" s="0" t="n">
        <v>6894</v>
      </c>
      <c r="Y207" s="0" t="n">
        <v>11711</v>
      </c>
      <c r="Z207" s="0" t="n">
        <v>33305</v>
      </c>
      <c r="AA207" s="0" t="n">
        <v>17545</v>
      </c>
      <c r="AB207" s="0" t="n">
        <v>62561</v>
      </c>
      <c r="AC207" s="0" t="n">
        <v>141721</v>
      </c>
      <c r="AD207" s="0" t="s">
        <v>1605</v>
      </c>
      <c r="AE207" s="0" t="s">
        <v>105</v>
      </c>
      <c r="AF207" s="0" t="s">
        <v>1572</v>
      </c>
      <c r="AG207" s="0" t="s">
        <v>1573</v>
      </c>
      <c r="AH207" s="0" t="n">
        <v>1</v>
      </c>
      <c r="AI207" s="0" t="s">
        <v>1105</v>
      </c>
      <c r="AJ207" s="0" t="n">
        <v>1</v>
      </c>
      <c r="AK207" s="0" t="n">
        <v>99</v>
      </c>
      <c r="AL207" s="0" t="n">
        <v>8</v>
      </c>
      <c r="AM207" s="0" t="n">
        <v>12</v>
      </c>
      <c r="AN207" s="0" t="n">
        <v>10</v>
      </c>
      <c r="AO207" s="0" t="n">
        <v>1</v>
      </c>
      <c r="AP207" s="0" t="n">
        <v>1</v>
      </c>
      <c r="AQ207" s="0" t="n">
        <v>1</v>
      </c>
      <c r="AR207" s="0" t="n">
        <v>1</v>
      </c>
      <c r="AS207" s="0" t="n">
        <v>1</v>
      </c>
      <c r="AT207" s="0" t="n">
        <v>1</v>
      </c>
    </row>
    <row r="208" customFormat="false" ht="12.8" hidden="false" customHeight="false" outlineLevel="0" collapsed="false">
      <c r="A208" s="0" t="n">
        <v>207</v>
      </c>
      <c r="B208" s="0" t="n">
        <v>1206622801</v>
      </c>
      <c r="C208" s="0" t="s">
        <v>1163</v>
      </c>
      <c r="D208" s="0" t="n">
        <v>99</v>
      </c>
      <c r="E208" s="0" t="s">
        <v>1606</v>
      </c>
      <c r="F208" s="0" t="n">
        <v>1524</v>
      </c>
      <c r="G208" s="0" t="n">
        <v>6015</v>
      </c>
      <c r="H208" s="0" t="n">
        <v>100003</v>
      </c>
      <c r="I208" s="0" t="n">
        <v>69316</v>
      </c>
      <c r="J208" s="0" t="n">
        <v>260</v>
      </c>
      <c r="K208" s="0" t="n">
        <v>365</v>
      </c>
      <c r="L208" s="0" t="n">
        <v>350</v>
      </c>
      <c r="M208" s="0" t="n">
        <v>2313</v>
      </c>
      <c r="N208" s="0" t="n">
        <v>27398</v>
      </c>
      <c r="O208" s="0" t="n">
        <v>19805</v>
      </c>
      <c r="P208" s="0" t="n">
        <v>260</v>
      </c>
      <c r="Q208" s="0" t="n">
        <v>365</v>
      </c>
      <c r="R208" s="0" t="n">
        <v>350</v>
      </c>
      <c r="S208" s="0" t="n">
        <v>260</v>
      </c>
      <c r="T208" s="0" t="n">
        <v>365</v>
      </c>
      <c r="U208" s="0" t="n">
        <v>350</v>
      </c>
      <c r="V208" s="0" t="n">
        <v>128060</v>
      </c>
      <c r="W208" s="0" t="n">
        <v>7526</v>
      </c>
      <c r="X208" s="0" t="n">
        <v>28218</v>
      </c>
      <c r="Y208" s="0" t="n">
        <v>5968</v>
      </c>
      <c r="Z208" s="0" t="n">
        <v>101921</v>
      </c>
      <c r="AA208" s="0" t="n">
        <v>63178</v>
      </c>
      <c r="AB208" s="0" t="n">
        <v>171067</v>
      </c>
      <c r="AC208" s="0" t="n">
        <v>319819</v>
      </c>
      <c r="AD208" s="0" t="s">
        <v>1607</v>
      </c>
      <c r="AE208" s="0" t="s">
        <v>105</v>
      </c>
      <c r="AF208" s="0" t="s">
        <v>1572</v>
      </c>
      <c r="AG208" s="0" t="s">
        <v>1573</v>
      </c>
      <c r="AH208" s="0" t="n">
        <v>1</v>
      </c>
      <c r="AI208" s="0" t="s">
        <v>1104</v>
      </c>
      <c r="AJ208" s="0" t="n">
        <v>2</v>
      </c>
      <c r="AK208" s="0" t="n">
        <v>99</v>
      </c>
      <c r="AL208" s="0" t="n">
        <v>8</v>
      </c>
      <c r="AM208" s="0" t="n">
        <v>12</v>
      </c>
      <c r="AN208" s="0" t="n">
        <v>11</v>
      </c>
      <c r="AO208" s="0" t="n">
        <v>1</v>
      </c>
      <c r="AP208" s="0" t="n">
        <v>1</v>
      </c>
      <c r="AQ208" s="0" t="n">
        <v>1</v>
      </c>
      <c r="AR208" s="0" t="n">
        <v>1</v>
      </c>
      <c r="AS208" s="0" t="n">
        <v>1</v>
      </c>
      <c r="AT208" s="0" t="n">
        <v>1</v>
      </c>
    </row>
    <row r="209" customFormat="false" ht="12.8" hidden="false" customHeight="false" outlineLevel="0" collapsed="false">
      <c r="A209" s="0" t="n">
        <v>208</v>
      </c>
      <c r="B209" s="0" t="n">
        <v>1206624006</v>
      </c>
      <c r="C209" s="0" t="s">
        <v>1163</v>
      </c>
      <c r="D209" s="0" t="n">
        <v>99</v>
      </c>
      <c r="E209" s="0" t="s">
        <v>1608</v>
      </c>
      <c r="F209" s="0" t="n">
        <v>2398</v>
      </c>
      <c r="G209" s="0" t="n">
        <v>1883</v>
      </c>
      <c r="H209" s="0" t="n">
        <v>173069</v>
      </c>
      <c r="I209" s="0" t="n">
        <v>673863</v>
      </c>
      <c r="J209" s="0" t="n">
        <v>252</v>
      </c>
      <c r="K209" s="0" t="n">
        <v>365</v>
      </c>
      <c r="L209" s="0" t="n">
        <v>400</v>
      </c>
      <c r="M209" s="0" t="n">
        <v>747</v>
      </c>
      <c r="N209" s="0" t="n">
        <v>47416</v>
      </c>
      <c r="O209" s="0" t="n">
        <v>168466</v>
      </c>
      <c r="P209" s="0" t="n">
        <v>252</v>
      </c>
      <c r="Q209" s="0" t="n">
        <v>365</v>
      </c>
      <c r="R209" s="0" t="n">
        <v>400</v>
      </c>
      <c r="S209" s="0" t="n">
        <v>252</v>
      </c>
      <c r="T209" s="0" t="n">
        <v>365</v>
      </c>
      <c r="U209" s="0" t="n">
        <v>400</v>
      </c>
      <c r="V209" s="0" t="n">
        <v>293578</v>
      </c>
      <c r="W209" s="0" t="n">
        <v>64017</v>
      </c>
      <c r="X209" s="0" t="n">
        <v>66638</v>
      </c>
      <c r="Y209" s="0" t="n">
        <v>1927</v>
      </c>
      <c r="Z209" s="0" t="n">
        <v>176388</v>
      </c>
      <c r="AA209" s="0" t="n">
        <v>537407</v>
      </c>
      <c r="AB209" s="0" t="n">
        <v>715722</v>
      </c>
      <c r="AC209" s="0" t="n">
        <v>1011921</v>
      </c>
      <c r="AD209" s="0" t="s">
        <v>1609</v>
      </c>
      <c r="AE209" s="0" t="s">
        <v>105</v>
      </c>
      <c r="AF209" s="0" t="s">
        <v>1572</v>
      </c>
      <c r="AG209" s="0" t="s">
        <v>1580</v>
      </c>
      <c r="AH209" s="0" t="n">
        <v>1</v>
      </c>
      <c r="AI209" s="0" t="s">
        <v>1104</v>
      </c>
      <c r="AJ209" s="0" t="n">
        <v>2</v>
      </c>
      <c r="AK209" s="0" t="n">
        <v>99</v>
      </c>
      <c r="AL209" s="0" t="n">
        <v>8</v>
      </c>
      <c r="AM209" s="0" t="n">
        <v>12</v>
      </c>
      <c r="AN209" s="0" t="n">
        <v>13</v>
      </c>
      <c r="AO209" s="0" t="n">
        <v>1</v>
      </c>
      <c r="AP209" s="0" t="n">
        <v>1</v>
      </c>
      <c r="AQ209" s="0" t="n">
        <v>1</v>
      </c>
      <c r="AR209" s="0" t="n">
        <v>1</v>
      </c>
      <c r="AS209" s="0" t="n">
        <v>1</v>
      </c>
      <c r="AT209" s="0" t="n">
        <v>1</v>
      </c>
    </row>
    <row r="210" customFormat="false" ht="12.8" hidden="false" customHeight="false" outlineLevel="0" collapsed="false">
      <c r="A210" s="0" t="n">
        <v>209</v>
      </c>
      <c r="B210" s="0" t="n">
        <v>1206627207</v>
      </c>
      <c r="C210" s="0" t="s">
        <v>1163</v>
      </c>
      <c r="D210" s="0" t="n">
        <v>99</v>
      </c>
      <c r="E210" s="0" t="s">
        <v>1610</v>
      </c>
      <c r="F210" s="0" t="n">
        <v>4023</v>
      </c>
      <c r="G210" s="0" t="n">
        <v>6784</v>
      </c>
      <c r="H210" s="0" t="n">
        <v>270746</v>
      </c>
      <c r="I210" s="0" t="n">
        <v>273176</v>
      </c>
      <c r="J210" s="0" t="n">
        <v>250</v>
      </c>
      <c r="K210" s="0" t="n">
        <v>350</v>
      </c>
      <c r="L210" s="0" t="n">
        <v>325</v>
      </c>
      <c r="M210" s="0" t="n">
        <v>2714</v>
      </c>
      <c r="N210" s="0" t="n">
        <v>77356</v>
      </c>
      <c r="O210" s="0" t="n">
        <v>84054</v>
      </c>
      <c r="P210" s="0" t="n">
        <v>250</v>
      </c>
      <c r="Q210" s="0" t="n">
        <v>350</v>
      </c>
      <c r="R210" s="0" t="n">
        <v>325</v>
      </c>
      <c r="S210" s="0" t="n">
        <v>250</v>
      </c>
      <c r="T210" s="0" t="n">
        <v>350</v>
      </c>
      <c r="U210" s="0" t="n">
        <v>325</v>
      </c>
      <c r="V210" s="0" t="n">
        <v>520755</v>
      </c>
      <c r="W210" s="0" t="n">
        <v>31940</v>
      </c>
      <c r="X210" s="0" t="n">
        <v>108627</v>
      </c>
      <c r="Y210" s="0" t="n">
        <v>7002</v>
      </c>
      <c r="Z210" s="0" t="n">
        <v>287764</v>
      </c>
      <c r="AA210" s="0" t="n">
        <v>268132</v>
      </c>
      <c r="AB210" s="0" t="n">
        <v>562898</v>
      </c>
      <c r="AC210" s="0" t="n">
        <v>1160340</v>
      </c>
      <c r="AD210" s="0" t="s">
        <v>1611</v>
      </c>
      <c r="AE210" s="0" t="s">
        <v>105</v>
      </c>
      <c r="AF210" s="0" t="s">
        <v>1572</v>
      </c>
      <c r="AG210" s="0" t="s">
        <v>1587</v>
      </c>
      <c r="AH210" s="0" t="n">
        <v>1</v>
      </c>
      <c r="AI210" s="0" t="s">
        <v>1103</v>
      </c>
      <c r="AJ210" s="0" t="n">
        <v>3</v>
      </c>
      <c r="AK210" s="0" t="n">
        <v>99</v>
      </c>
      <c r="AL210" s="0" t="n">
        <v>7</v>
      </c>
      <c r="AM210" s="0" t="n">
        <v>11</v>
      </c>
      <c r="AN210" s="0" t="n">
        <v>10</v>
      </c>
      <c r="AO210" s="0" t="n">
        <v>1</v>
      </c>
      <c r="AP210" s="0" t="n">
        <v>1</v>
      </c>
      <c r="AQ210" s="0" t="n">
        <v>1</v>
      </c>
      <c r="AR210" s="0" t="n">
        <v>1</v>
      </c>
      <c r="AS210" s="0" t="n">
        <v>1</v>
      </c>
      <c r="AT210" s="0" t="n">
        <v>1</v>
      </c>
    </row>
    <row r="211" customFormat="false" ht="12.8" hidden="false" customHeight="false" outlineLevel="0" collapsed="false">
      <c r="A211" s="0" t="n">
        <v>210</v>
      </c>
      <c r="B211" s="0" t="n">
        <v>1206628500</v>
      </c>
      <c r="C211" s="0" t="s">
        <v>1163</v>
      </c>
      <c r="D211" s="0" t="n">
        <v>99</v>
      </c>
      <c r="E211" s="0" t="s">
        <v>1612</v>
      </c>
      <c r="F211" s="0" t="n">
        <v>7504</v>
      </c>
      <c r="G211" s="0" t="n">
        <v>13763</v>
      </c>
      <c r="H211" s="0" t="n">
        <v>610579</v>
      </c>
      <c r="I211" s="0" t="n">
        <v>566827</v>
      </c>
      <c r="J211" s="0" t="n">
        <v>250</v>
      </c>
      <c r="K211" s="0" t="n">
        <v>350</v>
      </c>
      <c r="L211" s="0" t="n">
        <v>300</v>
      </c>
      <c r="M211" s="0" t="n">
        <v>5505</v>
      </c>
      <c r="N211" s="0" t="n">
        <v>174451</v>
      </c>
      <c r="O211" s="0" t="n">
        <v>188942</v>
      </c>
      <c r="P211" s="0" t="n">
        <v>250</v>
      </c>
      <c r="Q211" s="0" t="n">
        <v>350</v>
      </c>
      <c r="R211" s="0" t="n">
        <v>300</v>
      </c>
      <c r="S211" s="0" t="n">
        <v>250</v>
      </c>
      <c r="T211" s="0" t="n">
        <v>350</v>
      </c>
      <c r="U211" s="0" t="n">
        <v>300</v>
      </c>
      <c r="V211" s="0" t="n">
        <v>793830</v>
      </c>
      <c r="W211" s="0" t="n">
        <v>71798</v>
      </c>
      <c r="X211" s="0" t="n">
        <v>178292</v>
      </c>
      <c r="Y211" s="0" t="n">
        <v>14203</v>
      </c>
      <c r="Z211" s="0" t="n">
        <v>648958</v>
      </c>
      <c r="AA211" s="0" t="n">
        <v>602725</v>
      </c>
      <c r="AB211" s="0" t="n">
        <v>1265886</v>
      </c>
      <c r="AC211" s="0" t="n">
        <v>2166210</v>
      </c>
      <c r="AD211" s="0" t="s">
        <v>1613</v>
      </c>
      <c r="AE211" s="0" t="s">
        <v>105</v>
      </c>
      <c r="AF211" s="0" t="s">
        <v>1572</v>
      </c>
      <c r="AG211" s="0" t="n">
        <v>1206600000</v>
      </c>
      <c r="AH211" s="0" t="n">
        <v>1</v>
      </c>
      <c r="AI211" s="0" t="s">
        <v>1102</v>
      </c>
      <c r="AJ211" s="0" t="n">
        <v>4</v>
      </c>
      <c r="AK211" s="0" t="n">
        <v>99</v>
      </c>
      <c r="AL211" s="0" t="n">
        <v>7</v>
      </c>
      <c r="AM211" s="0" t="n">
        <v>11</v>
      </c>
      <c r="AN211" s="0" t="n">
        <v>9</v>
      </c>
      <c r="AO211" s="0" t="n">
        <v>1</v>
      </c>
      <c r="AP211" s="0" t="n">
        <v>1</v>
      </c>
      <c r="AQ211" s="0" t="n">
        <v>1</v>
      </c>
      <c r="AR211" s="0" t="n">
        <v>1</v>
      </c>
      <c r="AS211" s="0" t="n">
        <v>1</v>
      </c>
      <c r="AT211" s="0" t="n">
        <v>1</v>
      </c>
    </row>
    <row r="212" customFormat="false" ht="12.8" hidden="false" customHeight="false" outlineLevel="0" collapsed="false">
      <c r="A212" s="0" t="n">
        <v>211</v>
      </c>
      <c r="B212" s="0" t="n">
        <v>1206629207</v>
      </c>
      <c r="C212" s="0" t="s">
        <v>1163</v>
      </c>
      <c r="D212" s="0" t="n">
        <v>99</v>
      </c>
      <c r="E212" s="0" t="s">
        <v>1614</v>
      </c>
      <c r="F212" s="0" t="n">
        <v>768</v>
      </c>
      <c r="G212" s="0" t="n">
        <v>3651</v>
      </c>
      <c r="H212" s="0" t="n">
        <v>34324</v>
      </c>
      <c r="I212" s="0" t="n">
        <v>23205</v>
      </c>
      <c r="J212" s="0" t="n">
        <v>200</v>
      </c>
      <c r="K212" s="0" t="n">
        <v>300</v>
      </c>
      <c r="L212" s="0" t="n">
        <v>400</v>
      </c>
      <c r="M212" s="0" t="n">
        <v>1826</v>
      </c>
      <c r="N212" s="0" t="n">
        <v>11441</v>
      </c>
      <c r="O212" s="0" t="n">
        <v>5801</v>
      </c>
      <c r="P212" s="0" t="n">
        <v>200</v>
      </c>
      <c r="Q212" s="0" t="n">
        <v>300</v>
      </c>
      <c r="R212" s="0" t="n">
        <v>400</v>
      </c>
      <c r="S212" s="0" t="n">
        <v>200</v>
      </c>
      <c r="T212" s="0" t="n">
        <v>300</v>
      </c>
      <c r="U212" s="0" t="n">
        <v>400</v>
      </c>
      <c r="V212" s="0" t="n">
        <v>81788</v>
      </c>
      <c r="W212" s="0" t="n">
        <v>2204</v>
      </c>
      <c r="X212" s="0" t="n">
        <v>6530</v>
      </c>
      <c r="Y212" s="0" t="n">
        <v>4711</v>
      </c>
      <c r="Z212" s="0" t="n">
        <v>42561</v>
      </c>
      <c r="AA212" s="0" t="n">
        <v>18505</v>
      </c>
      <c r="AB212" s="0" t="n">
        <v>65777</v>
      </c>
      <c r="AC212" s="0" t="n">
        <v>151891</v>
      </c>
      <c r="AD212" s="0" t="s">
        <v>1615</v>
      </c>
      <c r="AE212" s="0" t="s">
        <v>105</v>
      </c>
      <c r="AF212" s="0" t="s">
        <v>1572</v>
      </c>
      <c r="AG212" s="0" t="s">
        <v>1587</v>
      </c>
      <c r="AH212" s="0" t="n">
        <v>1</v>
      </c>
      <c r="AI212" s="0" t="s">
        <v>1105</v>
      </c>
      <c r="AJ212" s="0" t="n">
        <v>1</v>
      </c>
      <c r="AK212" s="0" t="n">
        <v>99</v>
      </c>
      <c r="AL212" s="0" t="n">
        <v>5</v>
      </c>
      <c r="AM212" s="0" t="n">
        <v>9</v>
      </c>
      <c r="AN212" s="0" t="n">
        <v>13</v>
      </c>
      <c r="AO212" s="0" t="n">
        <v>1</v>
      </c>
      <c r="AP212" s="0" t="n">
        <v>1</v>
      </c>
      <c r="AQ212" s="0" t="n">
        <v>1</v>
      </c>
      <c r="AR212" s="0" t="n">
        <v>1</v>
      </c>
      <c r="AS212" s="0" t="n">
        <v>1</v>
      </c>
      <c r="AT212" s="0" t="n">
        <v>1</v>
      </c>
    </row>
    <row r="213" customFormat="false" ht="12.8" hidden="false" customHeight="false" outlineLevel="0" collapsed="false">
      <c r="A213" s="0" t="n">
        <v>212</v>
      </c>
      <c r="B213" s="0" t="n">
        <v>1206629600</v>
      </c>
      <c r="C213" s="0" t="s">
        <v>1163</v>
      </c>
      <c r="D213" s="0" t="n">
        <v>99</v>
      </c>
      <c r="E213" s="0" t="s">
        <v>1616</v>
      </c>
      <c r="F213" s="0" t="n">
        <v>6501</v>
      </c>
      <c r="G213" s="0" t="n">
        <v>3863</v>
      </c>
      <c r="H213" s="0" t="n">
        <v>641469</v>
      </c>
      <c r="I213" s="0" t="n">
        <v>3337022</v>
      </c>
      <c r="J213" s="0" t="n">
        <v>200</v>
      </c>
      <c r="K213" s="0" t="n">
        <v>300</v>
      </c>
      <c r="L213" s="0" t="n">
        <v>300</v>
      </c>
      <c r="M213" s="0" t="n">
        <v>1932</v>
      </c>
      <c r="N213" s="0" t="n">
        <v>213823</v>
      </c>
      <c r="O213" s="0" t="n">
        <v>1112341</v>
      </c>
      <c r="P213" s="0" t="n">
        <v>200</v>
      </c>
      <c r="Q213" s="0" t="n">
        <v>300</v>
      </c>
      <c r="R213" s="0" t="n">
        <v>300</v>
      </c>
      <c r="S213" s="0" t="n">
        <v>200</v>
      </c>
      <c r="T213" s="0" t="n">
        <v>300</v>
      </c>
      <c r="U213" s="0" t="n">
        <v>300</v>
      </c>
      <c r="V213" s="0" t="n">
        <v>946091</v>
      </c>
      <c r="W213" s="0" t="n">
        <v>422690</v>
      </c>
      <c r="X213" s="0" t="n">
        <v>645906</v>
      </c>
      <c r="Y213" s="0" t="n">
        <v>4985</v>
      </c>
      <c r="Z213" s="0" t="n">
        <v>795422</v>
      </c>
      <c r="AA213" s="0" t="n">
        <v>3548368</v>
      </c>
      <c r="AB213" s="0" t="n">
        <v>4348775</v>
      </c>
      <c r="AC213" s="0" t="n">
        <v>5518082</v>
      </c>
      <c r="AD213" s="0" t="s">
        <v>1617</v>
      </c>
      <c r="AE213" s="0" t="s">
        <v>105</v>
      </c>
      <c r="AF213" s="0" t="s">
        <v>1572</v>
      </c>
      <c r="AG213" s="0" t="n">
        <v>1206600000</v>
      </c>
      <c r="AH213" s="0" t="n">
        <v>1</v>
      </c>
      <c r="AI213" s="0" t="s">
        <v>1102</v>
      </c>
      <c r="AJ213" s="0" t="n">
        <v>4</v>
      </c>
      <c r="AK213" s="0" t="n">
        <v>99</v>
      </c>
      <c r="AL213" s="0" t="n">
        <v>5</v>
      </c>
      <c r="AM213" s="0" t="n">
        <v>9</v>
      </c>
      <c r="AN213" s="0" t="n">
        <v>9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</row>
    <row r="214" customFormat="false" ht="12.8" hidden="false" customHeight="false" outlineLevel="0" collapsed="false">
      <c r="A214" s="0" t="n">
        <v>213</v>
      </c>
      <c r="B214" s="0" t="n">
        <v>1206630400</v>
      </c>
      <c r="C214" s="0" t="s">
        <v>1163</v>
      </c>
      <c r="D214" s="0" t="n">
        <v>99</v>
      </c>
      <c r="E214" s="0" t="s">
        <v>1618</v>
      </c>
      <c r="F214" s="0" t="n">
        <v>27765</v>
      </c>
      <c r="G214" s="0" t="n">
        <v>11609</v>
      </c>
      <c r="H214" s="0" t="n">
        <v>2160485</v>
      </c>
      <c r="I214" s="0" t="n">
        <v>4468308</v>
      </c>
      <c r="J214" s="0" t="n">
        <v>250</v>
      </c>
      <c r="K214" s="0" t="n">
        <v>350</v>
      </c>
      <c r="L214" s="0" t="n">
        <v>370</v>
      </c>
      <c r="M214" s="0" t="n">
        <v>4644</v>
      </c>
      <c r="N214" s="0" t="n">
        <v>617281</v>
      </c>
      <c r="O214" s="0" t="n">
        <v>1207651</v>
      </c>
      <c r="P214" s="0" t="n">
        <v>250</v>
      </c>
      <c r="Q214" s="0" t="n">
        <v>350</v>
      </c>
      <c r="R214" s="0" t="n">
        <v>370</v>
      </c>
      <c r="S214" s="0" t="n">
        <v>250</v>
      </c>
      <c r="T214" s="0" t="n">
        <v>350</v>
      </c>
      <c r="U214" s="0" t="n">
        <v>370</v>
      </c>
      <c r="V214" s="0" t="n">
        <v>3440368</v>
      </c>
      <c r="W214" s="0" t="n">
        <v>458907</v>
      </c>
      <c r="X214" s="0" t="n">
        <v>1569215</v>
      </c>
      <c r="Y214" s="0" t="n">
        <v>11982</v>
      </c>
      <c r="Z214" s="0" t="n">
        <v>2296285</v>
      </c>
      <c r="AA214" s="0" t="n">
        <v>3852407</v>
      </c>
      <c r="AB214" s="0" t="n">
        <v>6160674</v>
      </c>
      <c r="AC214" s="0" t="n">
        <v>10711350</v>
      </c>
      <c r="AD214" s="0" t="s">
        <v>1619</v>
      </c>
      <c r="AE214" s="0" t="s">
        <v>105</v>
      </c>
      <c r="AF214" s="0" t="s">
        <v>1572</v>
      </c>
      <c r="AG214" s="0" t="n">
        <v>1206600000</v>
      </c>
      <c r="AH214" s="0" t="n">
        <v>1</v>
      </c>
      <c r="AI214" s="0" t="s">
        <v>1100</v>
      </c>
      <c r="AJ214" s="0" t="n">
        <v>6</v>
      </c>
      <c r="AK214" s="0" t="n">
        <v>99</v>
      </c>
      <c r="AL214" s="0" t="n">
        <v>7</v>
      </c>
      <c r="AM214" s="0" t="n">
        <v>11</v>
      </c>
      <c r="AN214" s="0" t="n">
        <v>12</v>
      </c>
      <c r="AO214" s="0" t="n">
        <v>1</v>
      </c>
      <c r="AP214" s="0" t="n">
        <v>1</v>
      </c>
      <c r="AQ214" s="0" t="n">
        <v>1</v>
      </c>
      <c r="AR214" s="0" t="n">
        <v>1</v>
      </c>
      <c r="AS214" s="0" t="n">
        <v>1</v>
      </c>
      <c r="AT214" s="0" t="n">
        <v>1</v>
      </c>
    </row>
    <row r="215" customFormat="false" ht="12.8" hidden="false" customHeight="false" outlineLevel="0" collapsed="false">
      <c r="A215" s="0" t="n">
        <v>214</v>
      </c>
      <c r="B215" s="0" t="n">
        <v>1206631606</v>
      </c>
      <c r="C215" s="0" t="s">
        <v>1163</v>
      </c>
      <c r="D215" s="0" t="n">
        <v>99</v>
      </c>
      <c r="E215" s="0" t="s">
        <v>1620</v>
      </c>
      <c r="F215" s="0" t="n">
        <v>853</v>
      </c>
      <c r="G215" s="0" t="n">
        <v>3720</v>
      </c>
      <c r="H215" s="0" t="n">
        <v>50089</v>
      </c>
      <c r="I215" s="0" t="n">
        <v>38138</v>
      </c>
      <c r="J215" s="0" t="n">
        <v>250</v>
      </c>
      <c r="K215" s="0" t="n">
        <v>370</v>
      </c>
      <c r="L215" s="0" t="n">
        <v>400</v>
      </c>
      <c r="M215" s="0" t="n">
        <v>1488</v>
      </c>
      <c r="N215" s="0" t="n">
        <v>13538</v>
      </c>
      <c r="O215" s="0" t="n">
        <v>9535</v>
      </c>
      <c r="P215" s="0" t="n">
        <v>250</v>
      </c>
      <c r="Q215" s="0" t="n">
        <v>370</v>
      </c>
      <c r="R215" s="0" t="n">
        <v>400</v>
      </c>
      <c r="S215" s="0" t="n">
        <v>250</v>
      </c>
      <c r="T215" s="0" t="n">
        <v>370</v>
      </c>
      <c r="U215" s="0" t="n">
        <v>400</v>
      </c>
      <c r="V215" s="0" t="n">
        <v>102627</v>
      </c>
      <c r="W215" s="0" t="n">
        <v>3623</v>
      </c>
      <c r="X215" s="0" t="n">
        <v>8763</v>
      </c>
      <c r="Y215" s="0" t="n">
        <v>3839</v>
      </c>
      <c r="Z215" s="0" t="n">
        <v>50361</v>
      </c>
      <c r="AA215" s="0" t="n">
        <v>30417</v>
      </c>
      <c r="AB215" s="0" t="n">
        <v>84617</v>
      </c>
      <c r="AC215" s="0" t="n">
        <v>192384</v>
      </c>
      <c r="AD215" s="0" t="s">
        <v>1621</v>
      </c>
      <c r="AE215" s="0" t="s">
        <v>105</v>
      </c>
      <c r="AF215" s="0" t="s">
        <v>1572</v>
      </c>
      <c r="AG215" s="0" t="s">
        <v>1580</v>
      </c>
      <c r="AH215" s="0" t="n">
        <v>1</v>
      </c>
      <c r="AI215" s="0" t="s">
        <v>1105</v>
      </c>
      <c r="AJ215" s="0" t="n">
        <v>1</v>
      </c>
      <c r="AK215" s="0" t="n">
        <v>99</v>
      </c>
      <c r="AL215" s="0" t="n">
        <v>7</v>
      </c>
      <c r="AM215" s="0" t="n">
        <v>12</v>
      </c>
      <c r="AN215" s="0" t="n">
        <v>13</v>
      </c>
      <c r="AO215" s="0" t="n">
        <v>1</v>
      </c>
      <c r="AP215" s="0" t="n">
        <v>1</v>
      </c>
      <c r="AQ215" s="0" t="n">
        <v>1</v>
      </c>
      <c r="AR215" s="0" t="n">
        <v>1</v>
      </c>
      <c r="AS215" s="0" t="n">
        <v>1</v>
      </c>
      <c r="AT215" s="0" t="n">
        <v>1</v>
      </c>
    </row>
    <row r="216" customFormat="false" ht="12.8" hidden="false" customHeight="false" outlineLevel="0" collapsed="false">
      <c r="A216" s="0" t="n">
        <v>215</v>
      </c>
      <c r="B216" s="0" t="n">
        <v>1206632000</v>
      </c>
      <c r="C216" s="0" t="s">
        <v>1163</v>
      </c>
      <c r="D216" s="0" t="n">
        <v>99</v>
      </c>
      <c r="E216" s="0" t="s">
        <v>1622</v>
      </c>
      <c r="F216" s="0" t="n">
        <v>9297</v>
      </c>
      <c r="G216" s="0" t="n">
        <v>50135</v>
      </c>
      <c r="H216" s="0" t="n">
        <v>699827</v>
      </c>
      <c r="I216" s="0" t="n">
        <v>2049878</v>
      </c>
      <c r="J216" s="0" t="n">
        <v>230</v>
      </c>
      <c r="K216" s="0" t="n">
        <v>350</v>
      </c>
      <c r="L216" s="0" t="n">
        <v>380</v>
      </c>
      <c r="M216" s="0" t="n">
        <v>21798</v>
      </c>
      <c r="N216" s="0" t="n">
        <v>199951</v>
      </c>
      <c r="O216" s="0" t="n">
        <v>539442</v>
      </c>
      <c r="P216" s="0" t="n">
        <v>230</v>
      </c>
      <c r="Q216" s="0" t="n">
        <v>350</v>
      </c>
      <c r="R216" s="0" t="n">
        <v>380</v>
      </c>
      <c r="S216" s="0" t="n">
        <v>230</v>
      </c>
      <c r="T216" s="0" t="n">
        <v>350</v>
      </c>
      <c r="U216" s="0" t="n">
        <v>380</v>
      </c>
      <c r="V216" s="0" t="n">
        <v>987695</v>
      </c>
      <c r="W216" s="0" t="n">
        <v>204988</v>
      </c>
      <c r="X216" s="0" t="n">
        <v>316262</v>
      </c>
      <c r="Y216" s="0" t="n">
        <v>56239</v>
      </c>
      <c r="Z216" s="0" t="n">
        <v>743818</v>
      </c>
      <c r="AA216" s="0" t="n">
        <v>1720820</v>
      </c>
      <c r="AB216" s="0" t="n">
        <v>2520877</v>
      </c>
      <c r="AC216" s="0" t="n">
        <v>3619846</v>
      </c>
      <c r="AD216" s="0" t="s">
        <v>1623</v>
      </c>
      <c r="AE216" s="0" t="s">
        <v>105</v>
      </c>
      <c r="AF216" s="0" t="s">
        <v>1572</v>
      </c>
      <c r="AG216" s="0" t="n">
        <v>1206600000</v>
      </c>
      <c r="AH216" s="0" t="n">
        <v>1</v>
      </c>
      <c r="AI216" s="0" t="s">
        <v>1102</v>
      </c>
      <c r="AJ216" s="0" t="n">
        <v>4</v>
      </c>
      <c r="AK216" s="0" t="n">
        <v>99</v>
      </c>
      <c r="AL216" s="0" t="n">
        <v>7</v>
      </c>
      <c r="AM216" s="0" t="n">
        <v>11</v>
      </c>
      <c r="AN216" s="0" t="n">
        <v>13</v>
      </c>
      <c r="AO216" s="0" t="n">
        <v>1</v>
      </c>
      <c r="AP216" s="0" t="n">
        <v>1</v>
      </c>
      <c r="AQ216" s="0" t="n">
        <v>1</v>
      </c>
      <c r="AR216" s="0" t="n">
        <v>1</v>
      </c>
      <c r="AS216" s="0" t="n">
        <v>1</v>
      </c>
      <c r="AT216" s="0" t="n">
        <v>1</v>
      </c>
    </row>
    <row r="217" customFormat="false" ht="12.8" hidden="false" customHeight="false" outlineLevel="0" collapsed="false">
      <c r="A217" s="0" t="n">
        <v>216</v>
      </c>
      <c r="B217" s="0" t="n">
        <v>1206702407</v>
      </c>
      <c r="C217" s="0" t="s">
        <v>1157</v>
      </c>
      <c r="D217" s="0" t="n">
        <v>99</v>
      </c>
      <c r="E217" s="0" t="s">
        <v>1624</v>
      </c>
      <c r="F217" s="0" t="n">
        <v>4778</v>
      </c>
      <c r="G217" s="0" t="n">
        <v>10668</v>
      </c>
      <c r="H217" s="0" t="n">
        <v>678686</v>
      </c>
      <c r="I217" s="0" t="n">
        <v>885104</v>
      </c>
      <c r="J217" s="0" t="n">
        <v>300</v>
      </c>
      <c r="K217" s="0" t="s">
        <v>38</v>
      </c>
      <c r="L217" s="0" t="n">
        <v>300</v>
      </c>
      <c r="M217" s="0" t="n">
        <v>3556</v>
      </c>
      <c r="N217" s="0" t="n">
        <v>196412</v>
      </c>
      <c r="O217" s="0" t="n">
        <v>295035</v>
      </c>
      <c r="P217" s="0" t="n">
        <v>300</v>
      </c>
      <c r="Q217" s="0" t="n">
        <v>346</v>
      </c>
      <c r="R217" s="0" t="n">
        <v>300</v>
      </c>
      <c r="S217" s="0" t="n">
        <v>300</v>
      </c>
      <c r="T217" s="0" t="n">
        <v>-999</v>
      </c>
      <c r="U217" s="0" t="n">
        <v>300</v>
      </c>
      <c r="V217" s="0" t="n">
        <v>879017</v>
      </c>
      <c r="W217" s="0" t="n">
        <v>112113</v>
      </c>
      <c r="X217" s="0" t="n">
        <v>151360</v>
      </c>
      <c r="Y217" s="0" t="n">
        <v>9174</v>
      </c>
      <c r="Z217" s="0" t="n">
        <v>730653</v>
      </c>
      <c r="AA217" s="0" t="n">
        <v>941162</v>
      </c>
      <c r="AB217" s="0" t="n">
        <v>1680989</v>
      </c>
      <c r="AC217" s="0" t="n">
        <v>2599253</v>
      </c>
      <c r="AD217" s="0" t="s">
        <v>1625</v>
      </c>
      <c r="AE217" s="0" t="s">
        <v>105</v>
      </c>
      <c r="AF217" s="0" t="s">
        <v>1626</v>
      </c>
      <c r="AG217" s="0" t="s">
        <v>1627</v>
      </c>
      <c r="AH217" s="0" t="n">
        <v>1</v>
      </c>
      <c r="AI217" s="0" t="s">
        <v>1103</v>
      </c>
      <c r="AJ217" s="0" t="n">
        <v>3</v>
      </c>
      <c r="AK217" s="0" t="n">
        <v>0</v>
      </c>
      <c r="AL217" s="0" t="n">
        <v>9</v>
      </c>
      <c r="AM217" s="0" t="n">
        <v>0</v>
      </c>
      <c r="AN217" s="0" t="n">
        <v>9</v>
      </c>
      <c r="AO217" s="0" t="n">
        <v>1</v>
      </c>
      <c r="AP217" s="0" t="n">
        <v>1</v>
      </c>
      <c r="AQ217" s="0" t="n">
        <v>1</v>
      </c>
      <c r="AR217" s="0" t="n">
        <v>1</v>
      </c>
      <c r="AS217" s="0" t="n">
        <v>1</v>
      </c>
      <c r="AT217" s="0" t="n">
        <v>1</v>
      </c>
    </row>
    <row r="218" customFormat="false" ht="12.8" hidden="false" customHeight="false" outlineLevel="0" collapsed="false">
      <c r="A218" s="0" t="n">
        <v>217</v>
      </c>
      <c r="B218" s="0" t="n">
        <v>1206703600</v>
      </c>
      <c r="C218" s="0" t="s">
        <v>1163</v>
      </c>
      <c r="D218" s="0" t="n">
        <v>99</v>
      </c>
      <c r="E218" s="0" t="s">
        <v>1628</v>
      </c>
      <c r="F218" s="0" t="n">
        <v>8344</v>
      </c>
      <c r="G218" s="0" t="n">
        <v>26861</v>
      </c>
      <c r="H218" s="0" t="n">
        <v>768459</v>
      </c>
      <c r="I218" s="0" t="n">
        <v>1382518</v>
      </c>
      <c r="J218" s="0" t="n">
        <v>200</v>
      </c>
      <c r="K218" s="0" t="n">
        <v>350</v>
      </c>
      <c r="L218" s="0" t="n">
        <v>310</v>
      </c>
      <c r="M218" s="0" t="n">
        <v>13431</v>
      </c>
      <c r="N218" s="0" t="n">
        <v>219560</v>
      </c>
      <c r="O218" s="0" t="n">
        <v>445974</v>
      </c>
      <c r="P218" s="0" t="n">
        <v>200</v>
      </c>
      <c r="Q218" s="0" t="n">
        <v>350</v>
      </c>
      <c r="R218" s="0" t="n">
        <v>310</v>
      </c>
      <c r="S218" s="0" t="n">
        <v>200</v>
      </c>
      <c r="T218" s="0" t="n">
        <v>350</v>
      </c>
      <c r="U218" s="0" t="n">
        <v>310</v>
      </c>
      <c r="V218" s="0" t="n">
        <v>1056710</v>
      </c>
      <c r="W218" s="0" t="n">
        <v>169470</v>
      </c>
      <c r="X218" s="0" t="n">
        <v>350283</v>
      </c>
      <c r="Y218" s="0" t="n">
        <v>34652</v>
      </c>
      <c r="Z218" s="0" t="n">
        <v>816763</v>
      </c>
      <c r="AA218" s="0" t="n">
        <v>1422657</v>
      </c>
      <c r="AB218" s="0" t="n">
        <v>2274072</v>
      </c>
      <c r="AC218" s="0" t="n">
        <v>3511595</v>
      </c>
      <c r="AD218" s="0" t="s">
        <v>1629</v>
      </c>
      <c r="AE218" s="0" t="s">
        <v>105</v>
      </c>
      <c r="AF218" s="0" t="s">
        <v>1626</v>
      </c>
      <c r="AG218" s="0" t="n">
        <v>1206700000</v>
      </c>
      <c r="AH218" s="0" t="n">
        <v>1</v>
      </c>
      <c r="AI218" s="0" t="s">
        <v>1102</v>
      </c>
      <c r="AJ218" s="0" t="n">
        <v>4</v>
      </c>
      <c r="AK218" s="0" t="n">
        <v>99</v>
      </c>
      <c r="AL218" s="0" t="n">
        <v>5</v>
      </c>
      <c r="AM218" s="0" t="n">
        <v>11</v>
      </c>
      <c r="AN218" s="0" t="n">
        <v>10</v>
      </c>
      <c r="AO218" s="0" t="n">
        <v>1</v>
      </c>
      <c r="AP218" s="0" t="n">
        <v>1</v>
      </c>
      <c r="AQ218" s="0" t="n">
        <v>1</v>
      </c>
      <c r="AR218" s="0" t="n">
        <v>1</v>
      </c>
      <c r="AS218" s="0" t="n">
        <v>1</v>
      </c>
      <c r="AT218" s="0" t="n">
        <v>1</v>
      </c>
    </row>
    <row r="219" customFormat="false" ht="12.8" hidden="false" customHeight="false" outlineLevel="0" collapsed="false">
      <c r="A219" s="0" t="n">
        <v>218</v>
      </c>
      <c r="B219" s="0" t="n">
        <v>1206704006</v>
      </c>
      <c r="C219" s="0" t="s">
        <v>1163</v>
      </c>
      <c r="D219" s="0" t="n">
        <v>99</v>
      </c>
      <c r="E219" s="0" t="s">
        <v>1630</v>
      </c>
      <c r="F219" s="0" t="n">
        <v>998</v>
      </c>
      <c r="G219" s="0" t="n">
        <v>2146</v>
      </c>
      <c r="H219" s="0" t="n">
        <v>63686</v>
      </c>
      <c r="I219" s="0" t="n">
        <v>67155</v>
      </c>
      <c r="J219" s="0" t="n">
        <v>200</v>
      </c>
      <c r="K219" s="0" t="n">
        <v>300</v>
      </c>
      <c r="L219" s="0" t="n">
        <v>300</v>
      </c>
      <c r="M219" s="0" t="n">
        <v>1073</v>
      </c>
      <c r="N219" s="0" t="n">
        <v>21229</v>
      </c>
      <c r="O219" s="0" t="n">
        <v>22385</v>
      </c>
      <c r="P219" s="0" t="n">
        <v>200</v>
      </c>
      <c r="Q219" s="0" t="n">
        <v>300</v>
      </c>
      <c r="R219" s="0" t="n">
        <v>300</v>
      </c>
      <c r="S219" s="0" t="n">
        <v>200</v>
      </c>
      <c r="T219" s="0" t="n">
        <v>300</v>
      </c>
      <c r="U219" s="0" t="n">
        <v>300</v>
      </c>
      <c r="V219" s="0" t="n">
        <v>125894</v>
      </c>
      <c r="W219" s="0" t="n">
        <v>8506</v>
      </c>
      <c r="X219" s="0" t="n">
        <v>25359</v>
      </c>
      <c r="Y219" s="0" t="n">
        <v>2768</v>
      </c>
      <c r="Z219" s="0" t="n">
        <v>78972</v>
      </c>
      <c r="AA219" s="0" t="n">
        <v>71408</v>
      </c>
      <c r="AB219" s="0" t="n">
        <v>153148</v>
      </c>
      <c r="AC219" s="0" t="n">
        <v>295895</v>
      </c>
      <c r="AD219" s="0" t="s">
        <v>1631</v>
      </c>
      <c r="AE219" s="0" t="s">
        <v>105</v>
      </c>
      <c r="AF219" s="0" t="s">
        <v>1626</v>
      </c>
      <c r="AG219" s="0" t="s">
        <v>1632</v>
      </c>
      <c r="AH219" s="0" t="n">
        <v>1</v>
      </c>
      <c r="AI219" s="0" t="s">
        <v>1105</v>
      </c>
      <c r="AJ219" s="0" t="n">
        <v>1</v>
      </c>
      <c r="AK219" s="0" t="n">
        <v>99</v>
      </c>
      <c r="AL219" s="0" t="n">
        <v>5</v>
      </c>
      <c r="AM219" s="0" t="n">
        <v>9</v>
      </c>
      <c r="AN219" s="0" t="n">
        <v>9</v>
      </c>
      <c r="AO219" s="0" t="n">
        <v>1</v>
      </c>
      <c r="AP219" s="0" t="n">
        <v>1</v>
      </c>
      <c r="AQ219" s="0" t="n">
        <v>1</v>
      </c>
      <c r="AR219" s="0" t="n">
        <v>1</v>
      </c>
      <c r="AS219" s="0" t="n">
        <v>1</v>
      </c>
      <c r="AT219" s="0" t="n">
        <v>1</v>
      </c>
    </row>
    <row r="220" customFormat="false" ht="12.8" hidden="false" customHeight="false" outlineLevel="0" collapsed="false">
      <c r="A220" s="0" t="n">
        <v>219</v>
      </c>
      <c r="B220" s="0" t="n">
        <v>1206707206</v>
      </c>
      <c r="C220" s="0" t="s">
        <v>1163</v>
      </c>
      <c r="D220" s="0" t="n">
        <v>99</v>
      </c>
      <c r="E220" s="0" t="s">
        <v>1633</v>
      </c>
      <c r="F220" s="0" t="n">
        <v>2304</v>
      </c>
      <c r="G220" s="0" t="n">
        <v>25384</v>
      </c>
      <c r="H220" s="0" t="n">
        <v>168162</v>
      </c>
      <c r="I220" s="0" t="n">
        <v>97039</v>
      </c>
      <c r="J220" s="0" t="n">
        <v>300</v>
      </c>
      <c r="K220" s="0" t="n">
        <v>350</v>
      </c>
      <c r="L220" s="0" t="n">
        <v>270</v>
      </c>
      <c r="M220" s="0" t="n">
        <v>8461</v>
      </c>
      <c r="N220" s="0" t="n">
        <v>48046</v>
      </c>
      <c r="O220" s="0" t="n">
        <v>35940</v>
      </c>
      <c r="P220" s="0" t="n">
        <v>300</v>
      </c>
      <c r="Q220" s="0" t="n">
        <v>350</v>
      </c>
      <c r="R220" s="0" t="n">
        <v>270</v>
      </c>
      <c r="S220" s="0" t="n">
        <v>300</v>
      </c>
      <c r="T220" s="0" t="n">
        <v>350</v>
      </c>
      <c r="U220" s="0" t="n">
        <v>270</v>
      </c>
      <c r="V220" s="0" t="n">
        <v>287230</v>
      </c>
      <c r="W220" s="0" t="n">
        <v>13657</v>
      </c>
      <c r="X220" s="0" t="n">
        <v>28218</v>
      </c>
      <c r="Y220" s="0" t="n">
        <v>21829</v>
      </c>
      <c r="Z220" s="0" t="n">
        <v>178731</v>
      </c>
      <c r="AA220" s="0" t="n">
        <v>114649</v>
      </c>
      <c r="AB220" s="0" t="n">
        <v>315209</v>
      </c>
      <c r="AC220" s="0" t="n">
        <v>617000</v>
      </c>
      <c r="AD220" s="0" t="s">
        <v>1634</v>
      </c>
      <c r="AE220" s="0" t="s">
        <v>105</v>
      </c>
      <c r="AF220" s="0" t="s">
        <v>1626</v>
      </c>
      <c r="AG220" s="0" t="s">
        <v>1632</v>
      </c>
      <c r="AH220" s="0" t="n">
        <v>1</v>
      </c>
      <c r="AI220" s="0" t="s">
        <v>1104</v>
      </c>
      <c r="AJ220" s="0" t="n">
        <v>2</v>
      </c>
      <c r="AK220" s="0" t="n">
        <v>99</v>
      </c>
      <c r="AL220" s="0" t="n">
        <v>9</v>
      </c>
      <c r="AM220" s="0" t="n">
        <v>11</v>
      </c>
      <c r="AN220" s="0" t="n">
        <v>8</v>
      </c>
      <c r="AO220" s="0" t="n">
        <v>1</v>
      </c>
      <c r="AP220" s="0" t="n">
        <v>1</v>
      </c>
      <c r="AQ220" s="0" t="n">
        <v>1</v>
      </c>
      <c r="AR220" s="0" t="n">
        <v>1</v>
      </c>
      <c r="AS220" s="0" t="n">
        <v>1</v>
      </c>
      <c r="AT220" s="0" t="n">
        <v>1</v>
      </c>
    </row>
    <row r="221" customFormat="false" ht="12.8" hidden="false" customHeight="false" outlineLevel="0" collapsed="false">
      <c r="A221" s="0" t="n">
        <v>220</v>
      </c>
      <c r="B221" s="0" t="n">
        <v>1206707601</v>
      </c>
      <c r="C221" s="0" t="s">
        <v>1163</v>
      </c>
      <c r="D221" s="0" t="n">
        <v>99</v>
      </c>
      <c r="E221" s="0" t="s">
        <v>1635</v>
      </c>
      <c r="F221" s="0" t="n">
        <v>2549</v>
      </c>
      <c r="G221" s="0" t="n">
        <v>2289</v>
      </c>
      <c r="H221" s="0" t="n">
        <v>144030</v>
      </c>
      <c r="I221" s="0" t="n">
        <v>152942</v>
      </c>
      <c r="J221" s="0" t="n">
        <v>200</v>
      </c>
      <c r="K221" s="0" t="n">
        <v>300</v>
      </c>
      <c r="L221" s="0" t="n">
        <v>300</v>
      </c>
      <c r="M221" s="0" t="n">
        <v>1145</v>
      </c>
      <c r="N221" s="0" t="n">
        <v>48010</v>
      </c>
      <c r="O221" s="0" t="n">
        <v>50981</v>
      </c>
      <c r="P221" s="0" t="n">
        <v>200</v>
      </c>
      <c r="Q221" s="0" t="n">
        <v>300</v>
      </c>
      <c r="R221" s="0" t="n">
        <v>300</v>
      </c>
      <c r="S221" s="0" t="n">
        <v>200</v>
      </c>
      <c r="T221" s="0" t="n">
        <v>300</v>
      </c>
      <c r="U221" s="0" t="n">
        <v>300</v>
      </c>
      <c r="V221" s="0" t="n">
        <v>364872</v>
      </c>
      <c r="W221" s="0" t="n">
        <v>19373</v>
      </c>
      <c r="X221" s="0" t="n">
        <v>50473</v>
      </c>
      <c r="Y221" s="0" t="n">
        <v>2954</v>
      </c>
      <c r="Z221" s="0" t="n">
        <v>178597</v>
      </c>
      <c r="AA221" s="0" t="n">
        <v>162629</v>
      </c>
      <c r="AB221" s="0" t="n">
        <v>344180</v>
      </c>
      <c r="AC221" s="0" t="n">
        <v>740152</v>
      </c>
      <c r="AD221" s="0" t="s">
        <v>1636</v>
      </c>
      <c r="AE221" s="0" t="s">
        <v>105</v>
      </c>
      <c r="AF221" s="0" t="s">
        <v>1626</v>
      </c>
      <c r="AG221" s="0" t="s">
        <v>1637</v>
      </c>
      <c r="AH221" s="0" t="n">
        <v>1</v>
      </c>
      <c r="AI221" s="0" t="s">
        <v>1104</v>
      </c>
      <c r="AJ221" s="0" t="n">
        <v>2</v>
      </c>
      <c r="AK221" s="0" t="n">
        <v>99</v>
      </c>
      <c r="AL221" s="0" t="n">
        <v>5</v>
      </c>
      <c r="AM221" s="0" t="n">
        <v>9</v>
      </c>
      <c r="AN221" s="0" t="n">
        <v>9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</row>
    <row r="222" customFormat="false" ht="12.8" hidden="false" customHeight="false" outlineLevel="0" collapsed="false">
      <c r="A222" s="0" t="n">
        <v>221</v>
      </c>
      <c r="B222" s="0" t="n">
        <v>1206711207</v>
      </c>
      <c r="C222" s="0" t="s">
        <v>1163</v>
      </c>
      <c r="D222" s="0" t="n">
        <v>99</v>
      </c>
      <c r="E222" s="0" t="s">
        <v>1638</v>
      </c>
      <c r="F222" s="0" t="n">
        <v>554</v>
      </c>
      <c r="G222" s="0" t="n">
        <v>1862</v>
      </c>
      <c r="H222" s="0" t="n">
        <v>49754</v>
      </c>
      <c r="I222" s="0" t="n">
        <v>10947</v>
      </c>
      <c r="J222" s="0" t="n">
        <v>200</v>
      </c>
      <c r="K222" s="0" t="n">
        <v>300</v>
      </c>
      <c r="L222" s="0" t="n">
        <v>300</v>
      </c>
      <c r="M222" s="0" t="n">
        <v>931</v>
      </c>
      <c r="N222" s="0" t="n">
        <v>16585</v>
      </c>
      <c r="O222" s="0" t="n">
        <v>3649</v>
      </c>
      <c r="P222" s="0" t="n">
        <v>200</v>
      </c>
      <c r="Q222" s="0" t="n">
        <v>300</v>
      </c>
      <c r="R222" s="0" t="n">
        <v>300</v>
      </c>
      <c r="S222" s="0" t="n">
        <v>200</v>
      </c>
      <c r="T222" s="0" t="n">
        <v>300</v>
      </c>
      <c r="U222" s="0" t="n">
        <v>300</v>
      </c>
      <c r="V222" s="0" t="n">
        <v>80070</v>
      </c>
      <c r="W222" s="0" t="n">
        <v>1387</v>
      </c>
      <c r="X222" s="0" t="n">
        <v>3299</v>
      </c>
      <c r="Y222" s="0" t="n">
        <v>2402</v>
      </c>
      <c r="Z222" s="0" t="n">
        <v>61696</v>
      </c>
      <c r="AA222" s="0" t="n">
        <v>11640</v>
      </c>
      <c r="AB222" s="0" t="n">
        <v>75738</v>
      </c>
      <c r="AC222" s="0" t="n">
        <v>157720</v>
      </c>
      <c r="AD222" s="0" t="s">
        <v>1639</v>
      </c>
      <c r="AE222" s="0" t="s">
        <v>105</v>
      </c>
      <c r="AF222" s="0" t="s">
        <v>1626</v>
      </c>
      <c r="AG222" s="0" t="s">
        <v>1627</v>
      </c>
      <c r="AH222" s="0" t="n">
        <v>1</v>
      </c>
      <c r="AI222" s="0" t="s">
        <v>1105</v>
      </c>
      <c r="AJ222" s="0" t="n">
        <v>1</v>
      </c>
      <c r="AK222" s="0" t="n">
        <v>99</v>
      </c>
      <c r="AL222" s="0" t="n">
        <v>5</v>
      </c>
      <c r="AM222" s="0" t="n">
        <v>9</v>
      </c>
      <c r="AN222" s="0" t="n">
        <v>9</v>
      </c>
      <c r="AO222" s="0" t="n">
        <v>1</v>
      </c>
      <c r="AP222" s="0" t="n">
        <v>1</v>
      </c>
      <c r="AQ222" s="0" t="n">
        <v>1</v>
      </c>
      <c r="AR222" s="0" t="n">
        <v>1</v>
      </c>
      <c r="AS222" s="0" t="n">
        <v>1</v>
      </c>
      <c r="AT222" s="0" t="n">
        <v>1</v>
      </c>
    </row>
    <row r="223" customFormat="false" ht="12.8" hidden="false" customHeight="false" outlineLevel="0" collapsed="false">
      <c r="A223" s="0" t="n">
        <v>222</v>
      </c>
      <c r="B223" s="0" t="n">
        <v>1206712000</v>
      </c>
      <c r="C223" s="0" t="s">
        <v>1163</v>
      </c>
      <c r="D223" s="0" t="n">
        <v>99</v>
      </c>
      <c r="E223" s="0" t="s">
        <v>1640</v>
      </c>
      <c r="F223" s="0" t="n">
        <v>33434</v>
      </c>
      <c r="G223" s="0" t="n">
        <v>15570</v>
      </c>
      <c r="H223" s="0" t="n">
        <v>3312685</v>
      </c>
      <c r="I223" s="0" t="n">
        <v>20558459</v>
      </c>
      <c r="J223" s="0" t="n">
        <v>240</v>
      </c>
      <c r="K223" s="0" t="n">
        <v>360</v>
      </c>
      <c r="L223" s="0" t="n">
        <v>340</v>
      </c>
      <c r="M223" s="0" t="n">
        <v>6488</v>
      </c>
      <c r="N223" s="0" t="n">
        <v>920190</v>
      </c>
      <c r="O223" s="0" t="n">
        <v>6046606</v>
      </c>
      <c r="P223" s="0" t="n">
        <v>240</v>
      </c>
      <c r="Q223" s="0" t="n">
        <v>360</v>
      </c>
      <c r="R223" s="0" t="n">
        <v>340</v>
      </c>
      <c r="S223" s="0" t="n">
        <v>240</v>
      </c>
      <c r="T223" s="0" t="n">
        <v>360</v>
      </c>
      <c r="U223" s="0" t="n">
        <v>340</v>
      </c>
      <c r="V223" s="0" t="n">
        <v>4999123</v>
      </c>
      <c r="W223" s="0" t="n">
        <v>2297710</v>
      </c>
      <c r="X223" s="0" t="n">
        <v>1397977</v>
      </c>
      <c r="Y223" s="0" t="n">
        <v>16739</v>
      </c>
      <c r="Z223" s="0" t="n">
        <v>3423107</v>
      </c>
      <c r="AA223" s="0" t="n">
        <v>19288673</v>
      </c>
      <c r="AB223" s="0" t="n">
        <v>22728519</v>
      </c>
      <c r="AC223" s="0" t="n">
        <v>26827909</v>
      </c>
      <c r="AD223" s="0" t="s">
        <v>1641</v>
      </c>
      <c r="AE223" s="0" t="s">
        <v>105</v>
      </c>
      <c r="AF223" s="0" t="s">
        <v>1626</v>
      </c>
      <c r="AG223" s="0" t="n">
        <v>1206700000</v>
      </c>
      <c r="AH223" s="0" t="n">
        <v>1</v>
      </c>
      <c r="AI223" s="0" t="s">
        <v>1100</v>
      </c>
      <c r="AJ223" s="0" t="n">
        <v>6</v>
      </c>
      <c r="AK223" s="0" t="n">
        <v>99</v>
      </c>
      <c r="AL223" s="0" t="n">
        <v>7</v>
      </c>
      <c r="AM223" s="0" t="n">
        <v>12</v>
      </c>
      <c r="AN223" s="0" t="n">
        <v>11</v>
      </c>
      <c r="AO223" s="0" t="n">
        <v>1</v>
      </c>
      <c r="AP223" s="0" t="n">
        <v>1</v>
      </c>
      <c r="AQ223" s="0" t="n">
        <v>1</v>
      </c>
      <c r="AR223" s="0" t="n">
        <v>1</v>
      </c>
      <c r="AS223" s="0" t="n">
        <v>1</v>
      </c>
      <c r="AT223" s="0" t="n">
        <v>1</v>
      </c>
    </row>
    <row r="224" customFormat="false" ht="12.8" hidden="false" customHeight="false" outlineLevel="0" collapsed="false">
      <c r="A224" s="0" t="n">
        <v>223</v>
      </c>
      <c r="B224" s="0" t="n">
        <v>1206712400</v>
      </c>
      <c r="C224" s="0" t="s">
        <v>1163</v>
      </c>
      <c r="D224" s="0" t="n">
        <v>99</v>
      </c>
      <c r="E224" s="0" t="s">
        <v>1642</v>
      </c>
      <c r="F224" s="0" t="n">
        <v>11650</v>
      </c>
      <c r="G224" s="0" t="n">
        <v>1414</v>
      </c>
      <c r="H224" s="0" t="n">
        <v>997161</v>
      </c>
      <c r="I224" s="0" t="n">
        <v>853543</v>
      </c>
      <c r="J224" s="0" t="n">
        <v>200</v>
      </c>
      <c r="K224" s="0" t="n">
        <v>400</v>
      </c>
      <c r="L224" s="0" t="n">
        <v>300</v>
      </c>
      <c r="M224" s="0" t="n">
        <v>707</v>
      </c>
      <c r="N224" s="0" t="n">
        <v>249290</v>
      </c>
      <c r="O224" s="0" t="n">
        <v>284514</v>
      </c>
      <c r="P224" s="0" t="n">
        <v>200</v>
      </c>
      <c r="Q224" s="0" t="n">
        <v>400</v>
      </c>
      <c r="R224" s="0" t="n">
        <v>300</v>
      </c>
      <c r="S224" s="0" t="n">
        <v>200</v>
      </c>
      <c r="T224" s="0" t="n">
        <v>400</v>
      </c>
      <c r="U224" s="0" t="n">
        <v>300</v>
      </c>
      <c r="V224" s="0" t="n">
        <v>2013482</v>
      </c>
      <c r="W224" s="0" t="n">
        <v>108115</v>
      </c>
      <c r="X224" s="0" t="n">
        <v>184772</v>
      </c>
      <c r="Y224" s="0" t="n">
        <v>1824</v>
      </c>
      <c r="Z224" s="0" t="n">
        <v>927359</v>
      </c>
      <c r="AA224" s="0" t="n">
        <v>907600</v>
      </c>
      <c r="AB224" s="0" t="n">
        <v>1836783</v>
      </c>
      <c r="AC224" s="0" t="n">
        <v>3926922</v>
      </c>
      <c r="AD224" s="0" t="s">
        <v>1643</v>
      </c>
      <c r="AE224" s="0" t="s">
        <v>105</v>
      </c>
      <c r="AF224" s="0" t="s">
        <v>1626</v>
      </c>
      <c r="AG224" s="0" t="n">
        <v>1206700000</v>
      </c>
      <c r="AH224" s="0" t="n">
        <v>1</v>
      </c>
      <c r="AI224" s="0" t="s">
        <v>1101</v>
      </c>
      <c r="AJ224" s="0" t="n">
        <v>5</v>
      </c>
      <c r="AK224" s="0" t="n">
        <v>99</v>
      </c>
      <c r="AL224" s="0" t="n">
        <v>5</v>
      </c>
      <c r="AM224" s="0" t="n">
        <v>13</v>
      </c>
      <c r="AN224" s="0" t="n">
        <v>9</v>
      </c>
      <c r="AO224" s="0" t="n">
        <v>1</v>
      </c>
      <c r="AP224" s="0" t="n">
        <v>1</v>
      </c>
      <c r="AQ224" s="0" t="n">
        <v>1</v>
      </c>
      <c r="AR224" s="0" t="n">
        <v>1</v>
      </c>
      <c r="AS224" s="0" t="n">
        <v>1</v>
      </c>
      <c r="AT224" s="0" t="n">
        <v>1</v>
      </c>
    </row>
    <row r="225" customFormat="false" ht="12.8" hidden="false" customHeight="false" outlineLevel="0" collapsed="false">
      <c r="A225" s="0" t="n">
        <v>224</v>
      </c>
      <c r="B225" s="0" t="n">
        <v>1206713700</v>
      </c>
      <c r="C225" s="0" t="s">
        <v>1163</v>
      </c>
      <c r="D225" s="0" t="n">
        <v>99</v>
      </c>
      <c r="E225" s="0" t="s">
        <v>1644</v>
      </c>
      <c r="F225" s="0" t="n">
        <v>3321</v>
      </c>
      <c r="G225" s="0" t="n">
        <v>46061</v>
      </c>
      <c r="H225" s="0" t="n">
        <v>231637</v>
      </c>
      <c r="I225" s="0" t="n">
        <v>84293</v>
      </c>
      <c r="J225" s="0" t="n">
        <v>220</v>
      </c>
      <c r="K225" s="0" t="n">
        <v>320</v>
      </c>
      <c r="L225" s="0" t="n">
        <v>300</v>
      </c>
      <c r="M225" s="0" t="n">
        <v>20937</v>
      </c>
      <c r="N225" s="0" t="n">
        <v>72387</v>
      </c>
      <c r="O225" s="0" t="n">
        <v>28098</v>
      </c>
      <c r="P225" s="0" t="n">
        <v>220</v>
      </c>
      <c r="Q225" s="0" t="n">
        <v>320</v>
      </c>
      <c r="R225" s="0" t="n">
        <v>300</v>
      </c>
      <c r="S225" s="0" t="n">
        <v>220</v>
      </c>
      <c r="T225" s="0" t="n">
        <v>320</v>
      </c>
      <c r="U225" s="0" t="n">
        <v>300</v>
      </c>
      <c r="V225" s="0" t="n">
        <v>335555</v>
      </c>
      <c r="W225" s="0" t="n">
        <v>10677</v>
      </c>
      <c r="X225" s="0" t="n">
        <v>38783</v>
      </c>
      <c r="Y225" s="0" t="n">
        <v>54017</v>
      </c>
      <c r="Z225" s="0" t="n">
        <v>269280</v>
      </c>
      <c r="AA225" s="0" t="n">
        <v>89633</v>
      </c>
      <c r="AB225" s="0" t="n">
        <v>412930</v>
      </c>
      <c r="AC225" s="0" t="n">
        <v>776591</v>
      </c>
      <c r="AD225" s="0" t="s">
        <v>1645</v>
      </c>
      <c r="AE225" s="0" t="s">
        <v>105</v>
      </c>
      <c r="AF225" s="0" t="s">
        <v>1626</v>
      </c>
      <c r="AG225" s="0" t="n">
        <v>1206700000</v>
      </c>
      <c r="AH225" s="0" t="n">
        <v>1</v>
      </c>
      <c r="AI225" s="0" t="s">
        <v>1103</v>
      </c>
      <c r="AJ225" s="0" t="n">
        <v>3</v>
      </c>
      <c r="AK225" s="0" t="n">
        <v>99</v>
      </c>
      <c r="AL225" s="0" t="n">
        <v>6</v>
      </c>
      <c r="AM225" s="0" t="n">
        <v>10</v>
      </c>
      <c r="AN225" s="0" t="n">
        <v>9</v>
      </c>
      <c r="AO225" s="0" t="n">
        <v>1</v>
      </c>
      <c r="AP225" s="0" t="n">
        <v>1</v>
      </c>
      <c r="AQ225" s="0" t="n">
        <v>1</v>
      </c>
      <c r="AR225" s="0" t="n">
        <v>1</v>
      </c>
      <c r="AS225" s="0" t="n">
        <v>1</v>
      </c>
      <c r="AT225" s="0" t="n">
        <v>1</v>
      </c>
    </row>
    <row r="226" customFormat="false" ht="12.8" hidden="false" customHeight="false" outlineLevel="0" collapsed="false">
      <c r="A226" s="0" t="n">
        <v>225</v>
      </c>
      <c r="B226" s="0" t="n">
        <v>1206714400</v>
      </c>
      <c r="C226" s="0" t="s">
        <v>1163</v>
      </c>
      <c r="D226" s="0" t="n">
        <v>99</v>
      </c>
      <c r="E226" s="0" t="s">
        <v>1646</v>
      </c>
      <c r="F226" s="0" t="n">
        <v>33178</v>
      </c>
      <c r="G226" s="0" t="n">
        <v>22607</v>
      </c>
      <c r="H226" s="0" t="n">
        <v>3012882</v>
      </c>
      <c r="I226" s="0" t="n">
        <v>10666860</v>
      </c>
      <c r="J226" s="0" t="n">
        <v>300</v>
      </c>
      <c r="K226" s="0" t="n">
        <v>390</v>
      </c>
      <c r="L226" s="0" t="n">
        <v>380</v>
      </c>
      <c r="M226" s="0" t="n">
        <v>7536</v>
      </c>
      <c r="N226" s="0" t="n">
        <v>772534</v>
      </c>
      <c r="O226" s="0" t="n">
        <v>2807068</v>
      </c>
      <c r="P226" s="0" t="n">
        <v>300</v>
      </c>
      <c r="Q226" s="0" t="n">
        <v>390</v>
      </c>
      <c r="R226" s="0" t="n">
        <v>380</v>
      </c>
      <c r="S226" s="0" t="n">
        <v>300</v>
      </c>
      <c r="T226" s="0" t="n">
        <v>390</v>
      </c>
      <c r="U226" s="0" t="n">
        <v>380</v>
      </c>
      <c r="V226" s="0" t="n">
        <v>3952795</v>
      </c>
      <c r="W226" s="0" t="n">
        <v>1066686</v>
      </c>
      <c r="X226" s="0" t="n">
        <v>1292793</v>
      </c>
      <c r="Y226" s="0" t="n">
        <v>19443</v>
      </c>
      <c r="Z226" s="0" t="n">
        <v>2873826</v>
      </c>
      <c r="AA226" s="0" t="n">
        <v>8954547</v>
      </c>
      <c r="AB226" s="0" t="n">
        <v>11847816</v>
      </c>
      <c r="AC226" s="0" t="n">
        <v>16026718</v>
      </c>
      <c r="AD226" s="0" t="s">
        <v>1647</v>
      </c>
      <c r="AE226" s="0" t="s">
        <v>105</v>
      </c>
      <c r="AF226" s="0" t="s">
        <v>1626</v>
      </c>
      <c r="AG226" s="0" t="n">
        <v>1206700000</v>
      </c>
      <c r="AH226" s="0" t="n">
        <v>1</v>
      </c>
      <c r="AI226" s="0" t="s">
        <v>1100</v>
      </c>
      <c r="AJ226" s="0" t="n">
        <v>6</v>
      </c>
      <c r="AK226" s="0" t="n">
        <v>99</v>
      </c>
      <c r="AL226" s="0" t="n">
        <v>9</v>
      </c>
      <c r="AM226" s="0" t="n">
        <v>13</v>
      </c>
      <c r="AN226" s="0" t="n">
        <v>13</v>
      </c>
      <c r="AO226" s="0" t="n">
        <v>1</v>
      </c>
      <c r="AP226" s="0" t="n">
        <v>1</v>
      </c>
      <c r="AQ226" s="0" t="n">
        <v>1</v>
      </c>
      <c r="AR226" s="0" t="n">
        <v>1</v>
      </c>
      <c r="AS226" s="0" t="n">
        <v>1</v>
      </c>
      <c r="AT226" s="0" t="n">
        <v>1</v>
      </c>
    </row>
    <row r="227" customFormat="false" ht="12.8" hidden="false" customHeight="false" outlineLevel="0" collapsed="false">
      <c r="A227" s="0" t="n">
        <v>226</v>
      </c>
      <c r="B227" s="0" t="n">
        <v>1206717309</v>
      </c>
      <c r="C227" s="0" t="s">
        <v>1163</v>
      </c>
      <c r="D227" s="0" t="n">
        <v>99</v>
      </c>
      <c r="E227" s="0" t="s">
        <v>1648</v>
      </c>
      <c r="F227" s="0" t="n">
        <v>2758</v>
      </c>
      <c r="G227" s="0" t="n">
        <v>3400</v>
      </c>
      <c r="H227" s="0" t="n">
        <v>382610</v>
      </c>
      <c r="I227" s="0" t="n">
        <v>294085</v>
      </c>
      <c r="J227" s="0" t="n">
        <v>450</v>
      </c>
      <c r="K227" s="0" t="n">
        <v>370</v>
      </c>
      <c r="L227" s="0" t="n">
        <v>300</v>
      </c>
      <c r="M227" s="0" t="n">
        <v>756</v>
      </c>
      <c r="N227" s="0" t="n">
        <v>103408</v>
      </c>
      <c r="O227" s="0" t="n">
        <v>98028</v>
      </c>
      <c r="P227" s="0" t="n">
        <v>450</v>
      </c>
      <c r="Q227" s="0" t="n">
        <v>370</v>
      </c>
      <c r="R227" s="0" t="n">
        <v>300</v>
      </c>
      <c r="S227" s="0" t="n">
        <v>450</v>
      </c>
      <c r="T227" s="0" t="n">
        <v>370</v>
      </c>
      <c r="U227" s="0" t="n">
        <v>300</v>
      </c>
      <c r="V227" s="0" t="n">
        <v>469329</v>
      </c>
      <c r="W227" s="0" t="n">
        <v>37251</v>
      </c>
      <c r="X227" s="0" t="n">
        <v>63694</v>
      </c>
      <c r="Y227" s="0" t="n">
        <v>1950</v>
      </c>
      <c r="Z227" s="0" t="n">
        <v>384678</v>
      </c>
      <c r="AA227" s="0" t="n">
        <v>312709</v>
      </c>
      <c r="AB227" s="0" t="n">
        <v>699337</v>
      </c>
      <c r="AC227" s="0" t="n">
        <v>1195109</v>
      </c>
      <c r="AD227" s="0" t="s">
        <v>1649</v>
      </c>
      <c r="AE227" s="0" t="s">
        <v>105</v>
      </c>
      <c r="AF227" s="0" t="s">
        <v>1626</v>
      </c>
      <c r="AG227" s="0" t="s">
        <v>1650</v>
      </c>
      <c r="AH227" s="0" t="n">
        <v>1</v>
      </c>
      <c r="AI227" s="0" t="s">
        <v>1104</v>
      </c>
      <c r="AJ227" s="0" t="n">
        <v>2</v>
      </c>
      <c r="AK227" s="0" t="n">
        <v>99</v>
      </c>
      <c r="AL227" s="0" t="n">
        <v>15</v>
      </c>
      <c r="AM227" s="0" t="n">
        <v>12</v>
      </c>
      <c r="AN227" s="0" t="n">
        <v>9</v>
      </c>
      <c r="AO227" s="0" t="n">
        <v>1</v>
      </c>
      <c r="AP227" s="0" t="n">
        <v>1</v>
      </c>
      <c r="AQ227" s="0" t="n">
        <v>1</v>
      </c>
      <c r="AR227" s="0" t="n">
        <v>1</v>
      </c>
      <c r="AS227" s="0" t="n">
        <v>1</v>
      </c>
      <c r="AT227" s="0" t="n">
        <v>1</v>
      </c>
    </row>
    <row r="228" customFormat="false" ht="12.8" hidden="false" customHeight="false" outlineLevel="0" collapsed="false">
      <c r="A228" s="0" t="n">
        <v>227</v>
      </c>
      <c r="B228" s="0" t="n">
        <v>1206718001</v>
      </c>
      <c r="C228" s="0" t="s">
        <v>1163</v>
      </c>
      <c r="D228" s="0" t="n">
        <v>99</v>
      </c>
      <c r="E228" s="0" t="s">
        <v>1651</v>
      </c>
      <c r="F228" s="0" t="n">
        <v>1849</v>
      </c>
      <c r="G228" s="0" t="n">
        <v>710</v>
      </c>
      <c r="H228" s="0" t="n">
        <v>107933</v>
      </c>
      <c r="I228" s="0" t="n">
        <v>21984</v>
      </c>
      <c r="J228" s="0" t="n">
        <v>200</v>
      </c>
      <c r="K228" s="0" t="n">
        <v>300</v>
      </c>
      <c r="L228" s="0" t="n">
        <v>300</v>
      </c>
      <c r="M228" s="0" t="n">
        <v>355</v>
      </c>
      <c r="N228" s="0" t="n">
        <v>35978</v>
      </c>
      <c r="O228" s="0" t="n">
        <v>7328</v>
      </c>
      <c r="P228" s="0" t="n">
        <v>200</v>
      </c>
      <c r="Q228" s="0" t="n">
        <v>300</v>
      </c>
      <c r="R228" s="0" t="n">
        <v>300</v>
      </c>
      <c r="S228" s="0" t="n">
        <v>200</v>
      </c>
      <c r="T228" s="0" t="n">
        <v>300</v>
      </c>
      <c r="U228" s="0" t="n">
        <v>300</v>
      </c>
      <c r="V228" s="0" t="n">
        <v>318376</v>
      </c>
      <c r="W228" s="0" t="n">
        <v>2785</v>
      </c>
      <c r="X228" s="0" t="n">
        <v>7258</v>
      </c>
      <c r="Y228" s="0" t="n">
        <v>916</v>
      </c>
      <c r="Z228" s="0" t="n">
        <v>133838</v>
      </c>
      <c r="AA228" s="0" t="n">
        <v>23376</v>
      </c>
      <c r="AB228" s="0" t="n">
        <v>158130</v>
      </c>
      <c r="AC228" s="0" t="n">
        <v>480979</v>
      </c>
      <c r="AD228" s="0" t="s">
        <v>1652</v>
      </c>
      <c r="AE228" s="0" t="s">
        <v>105</v>
      </c>
      <c r="AF228" s="0" t="s">
        <v>1626</v>
      </c>
      <c r="AG228" s="0" t="s">
        <v>1637</v>
      </c>
      <c r="AH228" s="0" t="n">
        <v>1</v>
      </c>
      <c r="AI228" s="0" t="s">
        <v>1104</v>
      </c>
      <c r="AJ228" s="0" t="n">
        <v>2</v>
      </c>
      <c r="AK228" s="0" t="n">
        <v>99</v>
      </c>
      <c r="AL228" s="0" t="n">
        <v>5</v>
      </c>
      <c r="AM228" s="0" t="n">
        <v>9</v>
      </c>
      <c r="AN228" s="0" t="n">
        <v>9</v>
      </c>
      <c r="AO228" s="0" t="n">
        <v>1</v>
      </c>
      <c r="AP228" s="0" t="n">
        <v>1</v>
      </c>
      <c r="AQ228" s="0" t="n">
        <v>1</v>
      </c>
      <c r="AR228" s="0" t="n">
        <v>1</v>
      </c>
      <c r="AS228" s="0" t="n">
        <v>1</v>
      </c>
      <c r="AT228" s="0" t="n">
        <v>1</v>
      </c>
    </row>
    <row r="229" customFormat="false" ht="12.8" hidden="false" customHeight="false" outlineLevel="0" collapsed="false">
      <c r="A229" s="0" t="n">
        <v>228</v>
      </c>
      <c r="B229" s="0" t="n">
        <v>1206720100</v>
      </c>
      <c r="C229" s="0" t="s">
        <v>1163</v>
      </c>
      <c r="D229" s="0" t="n">
        <v>99</v>
      </c>
      <c r="E229" s="0" t="s">
        <v>1653</v>
      </c>
      <c r="F229" s="0" t="n">
        <v>7783</v>
      </c>
      <c r="G229" s="0" t="n">
        <v>16687</v>
      </c>
      <c r="H229" s="0" t="n">
        <v>815517</v>
      </c>
      <c r="I229" s="0" t="n">
        <v>1761562</v>
      </c>
      <c r="J229" s="0" t="n">
        <v>240</v>
      </c>
      <c r="K229" s="0" t="n">
        <v>360</v>
      </c>
      <c r="L229" s="0" t="n">
        <v>320</v>
      </c>
      <c r="M229" s="0" t="n">
        <v>6953</v>
      </c>
      <c r="N229" s="0" t="n">
        <v>226533</v>
      </c>
      <c r="O229" s="0" t="n">
        <v>550488</v>
      </c>
      <c r="P229" s="0" t="n">
        <v>240</v>
      </c>
      <c r="Q229" s="0" t="n">
        <v>360</v>
      </c>
      <c r="R229" s="0" t="n">
        <v>320</v>
      </c>
      <c r="S229" s="0" t="n">
        <v>240</v>
      </c>
      <c r="T229" s="0" t="n">
        <v>360</v>
      </c>
      <c r="U229" s="0" t="n">
        <v>320</v>
      </c>
      <c r="V229" s="0" t="n">
        <v>1348720</v>
      </c>
      <c r="W229" s="0" t="n">
        <v>209186</v>
      </c>
      <c r="X229" s="0" t="n">
        <v>130518</v>
      </c>
      <c r="Y229" s="0" t="n">
        <v>17939</v>
      </c>
      <c r="Z229" s="0" t="n">
        <v>842703</v>
      </c>
      <c r="AA229" s="0" t="n">
        <v>1756057</v>
      </c>
      <c r="AB229" s="0" t="n">
        <v>2616699</v>
      </c>
      <c r="AC229" s="0" t="n">
        <v>3886751</v>
      </c>
      <c r="AD229" s="0" t="s">
        <v>1654</v>
      </c>
      <c r="AE229" s="0" t="s">
        <v>105</v>
      </c>
      <c r="AF229" s="0" t="s">
        <v>1626</v>
      </c>
      <c r="AG229" s="0" t="n">
        <v>1206700000</v>
      </c>
      <c r="AH229" s="0" t="n">
        <v>1</v>
      </c>
      <c r="AI229" s="0" t="s">
        <v>1102</v>
      </c>
      <c r="AJ229" s="0" t="n">
        <v>4</v>
      </c>
      <c r="AK229" s="0" t="n">
        <v>99</v>
      </c>
      <c r="AL229" s="0" t="n">
        <v>7</v>
      </c>
      <c r="AM229" s="0" t="n">
        <v>12</v>
      </c>
      <c r="AN229" s="0" t="n">
        <v>10</v>
      </c>
      <c r="AO229" s="0" t="n">
        <v>1</v>
      </c>
      <c r="AP229" s="0" t="n">
        <v>1</v>
      </c>
      <c r="AQ229" s="0" t="n">
        <v>1</v>
      </c>
      <c r="AR229" s="0" t="n">
        <v>1</v>
      </c>
      <c r="AS229" s="0" t="n">
        <v>1</v>
      </c>
      <c r="AT229" s="0" t="n">
        <v>1</v>
      </c>
    </row>
    <row r="230" customFormat="false" ht="12.8" hidden="false" customHeight="false" outlineLevel="0" collapsed="false">
      <c r="A230" s="0" t="n">
        <v>229</v>
      </c>
      <c r="B230" s="0" t="n">
        <v>1206720508</v>
      </c>
      <c r="C230" s="0" t="s">
        <v>1163</v>
      </c>
      <c r="D230" s="0" t="n">
        <v>99</v>
      </c>
      <c r="E230" s="0" t="s">
        <v>1655</v>
      </c>
      <c r="F230" s="0" t="n">
        <v>581</v>
      </c>
      <c r="G230" s="0" t="n">
        <v>7364</v>
      </c>
      <c r="H230" s="0" t="n">
        <v>48076</v>
      </c>
      <c r="I230" s="0" t="n">
        <v>31404</v>
      </c>
      <c r="J230" s="0" t="n">
        <v>231</v>
      </c>
      <c r="K230" s="0" t="n">
        <v>335</v>
      </c>
      <c r="L230" s="0" t="n">
        <v>308</v>
      </c>
      <c r="M230" s="0" t="n">
        <v>3188</v>
      </c>
      <c r="N230" s="0" t="n">
        <v>14351</v>
      </c>
      <c r="O230" s="0" t="n">
        <v>10196</v>
      </c>
      <c r="P230" s="0" t="n">
        <v>231</v>
      </c>
      <c r="Q230" s="0" t="n">
        <v>335</v>
      </c>
      <c r="R230" s="0" t="n">
        <v>308</v>
      </c>
      <c r="S230" s="0" t="n">
        <v>231</v>
      </c>
      <c r="T230" s="0" t="n">
        <v>335</v>
      </c>
      <c r="U230" s="0" t="n">
        <v>308</v>
      </c>
      <c r="V230" s="0" t="n">
        <v>70136</v>
      </c>
      <c r="W230" s="0" t="n">
        <v>3875</v>
      </c>
      <c r="X230" s="0" t="n">
        <v>17044</v>
      </c>
      <c r="Y230" s="0" t="n">
        <v>8225</v>
      </c>
      <c r="Z230" s="0" t="n">
        <v>53386</v>
      </c>
      <c r="AA230" s="0" t="n">
        <v>32525</v>
      </c>
      <c r="AB230" s="0" t="n">
        <v>94136</v>
      </c>
      <c r="AC230" s="0" t="n">
        <v>177441</v>
      </c>
      <c r="AD230" s="0" t="s">
        <v>1656</v>
      </c>
      <c r="AE230" s="0" t="s">
        <v>105</v>
      </c>
      <c r="AF230" s="0" t="s">
        <v>1626</v>
      </c>
      <c r="AG230" s="0" t="s">
        <v>1657</v>
      </c>
      <c r="AH230" s="0" t="n">
        <v>1</v>
      </c>
      <c r="AI230" s="0" t="s">
        <v>1105</v>
      </c>
      <c r="AJ230" s="0" t="n">
        <v>1</v>
      </c>
      <c r="AK230" s="0" t="n">
        <v>99</v>
      </c>
      <c r="AL230" s="0" t="n">
        <v>7</v>
      </c>
      <c r="AM230" s="0" t="n">
        <v>11</v>
      </c>
      <c r="AN230" s="0" t="n">
        <v>10</v>
      </c>
      <c r="AO230" s="0" t="n">
        <v>1</v>
      </c>
      <c r="AP230" s="0" t="n">
        <v>1</v>
      </c>
      <c r="AQ230" s="0" t="n">
        <v>1</v>
      </c>
      <c r="AR230" s="0" t="n">
        <v>1</v>
      </c>
      <c r="AS230" s="0" t="n">
        <v>1</v>
      </c>
      <c r="AT230" s="0" t="n">
        <v>1</v>
      </c>
    </row>
    <row r="231" customFormat="false" ht="12.8" hidden="false" customHeight="false" outlineLevel="0" collapsed="false">
      <c r="A231" s="0" t="n">
        <v>230</v>
      </c>
      <c r="B231" s="0" t="n">
        <v>1206723706</v>
      </c>
      <c r="C231" s="0" t="s">
        <v>1163</v>
      </c>
      <c r="D231" s="0" t="n">
        <v>99</v>
      </c>
      <c r="E231" s="0" t="s">
        <v>1658</v>
      </c>
      <c r="F231" s="0" t="n">
        <v>1944</v>
      </c>
      <c r="G231" s="0" t="n">
        <v>25953</v>
      </c>
      <c r="H231" s="0" t="n">
        <v>153828</v>
      </c>
      <c r="I231" s="0" t="n">
        <v>132696</v>
      </c>
      <c r="J231" s="0" t="n">
        <v>240</v>
      </c>
      <c r="K231" s="0" t="n">
        <v>360</v>
      </c>
      <c r="L231" s="0" t="n">
        <v>315</v>
      </c>
      <c r="M231" s="0" t="n">
        <v>10814</v>
      </c>
      <c r="N231" s="0" t="n">
        <v>42730</v>
      </c>
      <c r="O231" s="0" t="n">
        <v>42126</v>
      </c>
      <c r="P231" s="0" t="n">
        <v>240</v>
      </c>
      <c r="Q231" s="0" t="n">
        <v>360</v>
      </c>
      <c r="R231" s="0" t="n">
        <v>315</v>
      </c>
      <c r="S231" s="0" t="n">
        <v>240</v>
      </c>
      <c r="T231" s="0" t="n">
        <v>360</v>
      </c>
      <c r="U231" s="0" t="n">
        <v>315</v>
      </c>
      <c r="V231" s="0" t="n">
        <v>256531</v>
      </c>
      <c r="W231" s="0" t="n">
        <v>16008</v>
      </c>
      <c r="X231" s="0" t="n">
        <v>12409</v>
      </c>
      <c r="Y231" s="0" t="n">
        <v>27900</v>
      </c>
      <c r="Z231" s="0" t="n">
        <v>158956</v>
      </c>
      <c r="AA231" s="0" t="n">
        <v>134382</v>
      </c>
      <c r="AB231" s="0" t="n">
        <v>321238</v>
      </c>
      <c r="AC231" s="0" t="n">
        <v>574170</v>
      </c>
      <c r="AD231" s="0" t="s">
        <v>1659</v>
      </c>
      <c r="AE231" s="0" t="s">
        <v>105</v>
      </c>
      <c r="AF231" s="0" t="s">
        <v>1626</v>
      </c>
      <c r="AG231" s="0" t="s">
        <v>1632</v>
      </c>
      <c r="AH231" s="0" t="n">
        <v>1</v>
      </c>
      <c r="AI231" s="0" t="s">
        <v>1104</v>
      </c>
      <c r="AJ231" s="0" t="n">
        <v>2</v>
      </c>
      <c r="AK231" s="0" t="n">
        <v>99</v>
      </c>
      <c r="AL231" s="0" t="n">
        <v>7</v>
      </c>
      <c r="AM231" s="0" t="n">
        <v>12</v>
      </c>
      <c r="AN231" s="0" t="n">
        <v>10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</row>
    <row r="232" customFormat="false" ht="12.8" hidden="false" customHeight="false" outlineLevel="0" collapsed="false">
      <c r="A232" s="0" t="n">
        <v>231</v>
      </c>
      <c r="B232" s="0" t="n">
        <v>1206728807</v>
      </c>
      <c r="C232" s="0" t="s">
        <v>1163</v>
      </c>
      <c r="D232" s="0" t="n">
        <v>99</v>
      </c>
      <c r="E232" s="0" t="s">
        <v>1660</v>
      </c>
      <c r="F232" s="0" t="n">
        <v>857</v>
      </c>
      <c r="G232" s="0" t="n">
        <v>2361</v>
      </c>
      <c r="H232" s="0" t="n">
        <v>49893</v>
      </c>
      <c r="I232" s="0" t="n">
        <v>28063</v>
      </c>
      <c r="J232" s="0" t="n">
        <v>300</v>
      </c>
      <c r="K232" s="0" t="n">
        <v>300</v>
      </c>
      <c r="L232" s="0" t="n">
        <v>300</v>
      </c>
      <c r="M232" s="0" t="n">
        <v>787</v>
      </c>
      <c r="N232" s="0" t="n">
        <v>16631</v>
      </c>
      <c r="O232" s="0" t="n">
        <v>9354</v>
      </c>
      <c r="P232" s="0" t="n">
        <v>300</v>
      </c>
      <c r="Q232" s="0" t="n">
        <v>300</v>
      </c>
      <c r="R232" s="0" t="n">
        <v>300</v>
      </c>
      <c r="S232" s="0" t="n">
        <v>300</v>
      </c>
      <c r="T232" s="0" t="n">
        <v>300</v>
      </c>
      <c r="U232" s="0" t="n">
        <v>300</v>
      </c>
      <c r="V232" s="0" t="n">
        <v>105055</v>
      </c>
      <c r="W232" s="0" t="n">
        <v>3555</v>
      </c>
      <c r="X232" s="0" t="n">
        <v>12147</v>
      </c>
      <c r="Y232" s="0" t="n">
        <v>2030</v>
      </c>
      <c r="Z232" s="0" t="n">
        <v>61867</v>
      </c>
      <c r="AA232" s="0" t="n">
        <v>29839</v>
      </c>
      <c r="AB232" s="0" t="n">
        <v>93736</v>
      </c>
      <c r="AC232" s="0" t="n">
        <v>207383</v>
      </c>
      <c r="AD232" s="0" t="s">
        <v>1661</v>
      </c>
      <c r="AE232" s="0" t="s">
        <v>105</v>
      </c>
      <c r="AF232" s="0" t="s">
        <v>1626</v>
      </c>
      <c r="AG232" s="0" t="s">
        <v>1627</v>
      </c>
      <c r="AH232" s="0" t="n">
        <v>1</v>
      </c>
      <c r="AI232" s="0" t="s">
        <v>1105</v>
      </c>
      <c r="AJ232" s="0" t="n">
        <v>1</v>
      </c>
      <c r="AK232" s="0" t="n">
        <v>99</v>
      </c>
      <c r="AL232" s="0" t="n">
        <v>9</v>
      </c>
      <c r="AM232" s="0" t="n">
        <v>9</v>
      </c>
      <c r="AN232" s="0" t="n">
        <v>9</v>
      </c>
      <c r="AO232" s="0" t="n">
        <v>1</v>
      </c>
      <c r="AP232" s="0" t="n">
        <v>1</v>
      </c>
      <c r="AQ232" s="0" t="n">
        <v>1</v>
      </c>
      <c r="AR232" s="0" t="n">
        <v>1</v>
      </c>
      <c r="AS232" s="0" t="n">
        <v>1</v>
      </c>
      <c r="AT232" s="0" t="n">
        <v>1</v>
      </c>
    </row>
    <row r="233" customFormat="false" ht="12.8" hidden="false" customHeight="false" outlineLevel="0" collapsed="false">
      <c r="A233" s="0" t="n">
        <v>232</v>
      </c>
      <c r="B233" s="0" t="n">
        <v>1206729205</v>
      </c>
      <c r="C233" s="0" t="s">
        <v>1163</v>
      </c>
      <c r="D233" s="0" t="n">
        <v>99</v>
      </c>
      <c r="E233" s="0" t="s">
        <v>1662</v>
      </c>
      <c r="F233" s="0" t="n">
        <v>661</v>
      </c>
      <c r="G233" s="0" t="n">
        <v>2308</v>
      </c>
      <c r="H233" s="0" t="n">
        <v>46702</v>
      </c>
      <c r="I233" s="0" t="n">
        <v>19625</v>
      </c>
      <c r="J233" s="0" t="n">
        <v>250</v>
      </c>
      <c r="K233" s="0" t="n">
        <v>350</v>
      </c>
      <c r="L233" s="0" t="n">
        <v>330</v>
      </c>
      <c r="M233" s="0" t="n">
        <v>923</v>
      </c>
      <c r="N233" s="0" t="n">
        <v>13343</v>
      </c>
      <c r="O233" s="0" t="n">
        <v>5947</v>
      </c>
      <c r="P233" s="0" t="n">
        <v>250</v>
      </c>
      <c r="Q233" s="0" t="n">
        <v>350</v>
      </c>
      <c r="R233" s="0" t="n">
        <v>330</v>
      </c>
      <c r="S233" s="0" t="n">
        <v>250</v>
      </c>
      <c r="T233" s="0" t="n">
        <v>350</v>
      </c>
      <c r="U233" s="0" t="n">
        <v>330</v>
      </c>
      <c r="V233" s="0" t="n">
        <v>116035</v>
      </c>
      <c r="W233" s="0" t="n">
        <v>2260</v>
      </c>
      <c r="X233" s="0" t="n">
        <v>3993</v>
      </c>
      <c r="Y233" s="0" t="n">
        <v>2381</v>
      </c>
      <c r="Z233" s="0" t="n">
        <v>49636</v>
      </c>
      <c r="AA233" s="0" t="n">
        <v>18971</v>
      </c>
      <c r="AB233" s="0" t="n">
        <v>70988</v>
      </c>
      <c r="AC233" s="0" t="n">
        <v>188756</v>
      </c>
      <c r="AD233" s="0" t="s">
        <v>1663</v>
      </c>
      <c r="AE233" s="0" t="s">
        <v>105</v>
      </c>
      <c r="AF233" s="0" t="s">
        <v>1626</v>
      </c>
      <c r="AG233" s="0" t="s">
        <v>1664</v>
      </c>
      <c r="AH233" s="0" t="n">
        <v>1</v>
      </c>
      <c r="AI233" s="0" t="s">
        <v>1105</v>
      </c>
      <c r="AJ233" s="0" t="n">
        <v>1</v>
      </c>
      <c r="AK233" s="0" t="n">
        <v>99</v>
      </c>
      <c r="AL233" s="0" t="n">
        <v>7</v>
      </c>
      <c r="AM233" s="0" t="n">
        <v>11</v>
      </c>
      <c r="AN233" s="0" t="n">
        <v>11</v>
      </c>
      <c r="AO233" s="0" t="n">
        <v>1</v>
      </c>
      <c r="AP233" s="0" t="n">
        <v>1</v>
      </c>
      <c r="AQ233" s="0" t="n">
        <v>1</v>
      </c>
      <c r="AR233" s="0" t="n">
        <v>1</v>
      </c>
      <c r="AS233" s="0" t="n">
        <v>1</v>
      </c>
      <c r="AT233" s="0" t="n">
        <v>1</v>
      </c>
    </row>
    <row r="234" customFormat="false" ht="12.8" hidden="false" customHeight="false" outlineLevel="0" collapsed="false">
      <c r="A234" s="0" t="n">
        <v>233</v>
      </c>
      <c r="B234" s="0" t="n">
        <v>1206731006</v>
      </c>
      <c r="C234" s="0" t="s">
        <v>1163</v>
      </c>
      <c r="D234" s="0" t="n">
        <v>99</v>
      </c>
      <c r="E234" s="0" t="s">
        <v>1665</v>
      </c>
      <c r="F234" s="0" t="n">
        <v>747</v>
      </c>
      <c r="G234" s="0" t="n">
        <v>41662</v>
      </c>
      <c r="H234" s="0" t="n">
        <v>49217</v>
      </c>
      <c r="I234" s="0" t="n">
        <v>11857</v>
      </c>
      <c r="J234" s="0" t="n">
        <v>570</v>
      </c>
      <c r="K234" s="0" t="n">
        <v>317</v>
      </c>
      <c r="L234" s="0" t="n">
        <v>200</v>
      </c>
      <c r="M234" s="0" t="n">
        <v>7309</v>
      </c>
      <c r="N234" s="0" t="n">
        <v>15526</v>
      </c>
      <c r="O234" s="0" t="n">
        <v>5929</v>
      </c>
      <c r="P234" s="0" t="n">
        <v>570</v>
      </c>
      <c r="Q234" s="0" t="n">
        <v>317</v>
      </c>
      <c r="R234" s="0" t="n">
        <v>200</v>
      </c>
      <c r="S234" s="0" t="n">
        <v>570</v>
      </c>
      <c r="T234" s="0" t="n">
        <v>317</v>
      </c>
      <c r="U234" s="0" t="n">
        <v>200</v>
      </c>
      <c r="V234" s="0" t="n">
        <v>57849</v>
      </c>
      <c r="W234" s="0" t="n">
        <v>2253</v>
      </c>
      <c r="X234" s="0" t="n">
        <v>12570</v>
      </c>
      <c r="Y234" s="0" t="n">
        <v>18857</v>
      </c>
      <c r="Z234" s="0" t="n">
        <v>57757</v>
      </c>
      <c r="AA234" s="0" t="n">
        <v>18914</v>
      </c>
      <c r="AB234" s="0" t="n">
        <v>95528</v>
      </c>
      <c r="AC234" s="0" t="n">
        <v>163694</v>
      </c>
      <c r="AD234" s="0" t="s">
        <v>1666</v>
      </c>
      <c r="AE234" s="0" t="s">
        <v>105</v>
      </c>
      <c r="AF234" s="0" t="s">
        <v>1626</v>
      </c>
      <c r="AG234" s="0" t="s">
        <v>1632</v>
      </c>
      <c r="AH234" s="0" t="n">
        <v>1</v>
      </c>
      <c r="AI234" s="0" t="s">
        <v>1105</v>
      </c>
      <c r="AJ234" s="0" t="n">
        <v>1</v>
      </c>
      <c r="AK234" s="0" t="n">
        <v>99</v>
      </c>
      <c r="AL234" s="0" t="n">
        <v>18</v>
      </c>
      <c r="AM234" s="0" t="n">
        <v>10</v>
      </c>
      <c r="AN234" s="0" t="n">
        <v>5</v>
      </c>
      <c r="AO234" s="0" t="n">
        <v>1</v>
      </c>
      <c r="AP234" s="0" t="n">
        <v>1</v>
      </c>
      <c r="AQ234" s="0" t="n">
        <v>1</v>
      </c>
      <c r="AR234" s="0" t="n">
        <v>1</v>
      </c>
      <c r="AS234" s="0" t="n">
        <v>1</v>
      </c>
      <c r="AT234" s="0" t="n">
        <v>1</v>
      </c>
    </row>
    <row r="235" customFormat="false" ht="12.8" hidden="false" customHeight="false" outlineLevel="0" collapsed="false">
      <c r="A235" s="0" t="n">
        <v>234</v>
      </c>
      <c r="B235" s="0" t="n">
        <v>1206732408</v>
      </c>
      <c r="C235" s="0" t="s">
        <v>1163</v>
      </c>
      <c r="D235" s="0" t="n">
        <v>99</v>
      </c>
      <c r="E235" s="0" t="s">
        <v>1667</v>
      </c>
      <c r="F235" s="0" t="n">
        <v>1000</v>
      </c>
      <c r="G235" s="0" t="n">
        <v>2838</v>
      </c>
      <c r="H235" s="0" t="n">
        <v>63620</v>
      </c>
      <c r="I235" s="0" t="n">
        <v>81851</v>
      </c>
      <c r="J235" s="0" t="n">
        <v>200</v>
      </c>
      <c r="K235" s="0" t="n">
        <v>300</v>
      </c>
      <c r="L235" s="0" t="n">
        <v>300</v>
      </c>
      <c r="M235" s="0" t="n">
        <v>1419</v>
      </c>
      <c r="N235" s="0" t="n">
        <v>21207</v>
      </c>
      <c r="O235" s="0" t="n">
        <v>27284</v>
      </c>
      <c r="P235" s="0" t="n">
        <v>200</v>
      </c>
      <c r="Q235" s="0" t="n">
        <v>300</v>
      </c>
      <c r="R235" s="0" t="n">
        <v>300</v>
      </c>
      <c r="S235" s="0" t="n">
        <v>200</v>
      </c>
      <c r="T235" s="0" t="n">
        <v>300</v>
      </c>
      <c r="U235" s="0" t="n">
        <v>300</v>
      </c>
      <c r="V235" s="0" t="n">
        <v>251190</v>
      </c>
      <c r="W235" s="0" t="n">
        <v>10368</v>
      </c>
      <c r="X235" s="0" t="n">
        <v>6023</v>
      </c>
      <c r="Y235" s="0" t="n">
        <v>3661</v>
      </c>
      <c r="Z235" s="0" t="n">
        <v>78890</v>
      </c>
      <c r="AA235" s="0" t="n">
        <v>87036</v>
      </c>
      <c r="AB235" s="0" t="n">
        <v>169587</v>
      </c>
      <c r="AC235" s="0" t="n">
        <v>416432</v>
      </c>
      <c r="AD235" s="0" t="s">
        <v>1668</v>
      </c>
      <c r="AE235" s="0" t="s">
        <v>105</v>
      </c>
      <c r="AF235" s="0" t="s">
        <v>1626</v>
      </c>
      <c r="AG235" s="0" t="s">
        <v>1657</v>
      </c>
      <c r="AH235" s="0" t="n">
        <v>1</v>
      </c>
      <c r="AI235" s="0" t="s">
        <v>1104</v>
      </c>
      <c r="AJ235" s="0" t="n">
        <v>2</v>
      </c>
      <c r="AK235" s="0" t="n">
        <v>99</v>
      </c>
      <c r="AL235" s="0" t="n">
        <v>5</v>
      </c>
      <c r="AM235" s="0" t="n">
        <v>9</v>
      </c>
      <c r="AN235" s="0" t="n">
        <v>9</v>
      </c>
      <c r="AO235" s="0" t="n">
        <v>1</v>
      </c>
      <c r="AP235" s="0" t="n">
        <v>1</v>
      </c>
      <c r="AQ235" s="0" t="n">
        <v>1</v>
      </c>
      <c r="AR235" s="0" t="n">
        <v>1</v>
      </c>
      <c r="AS235" s="0" t="n">
        <v>1</v>
      </c>
      <c r="AT235" s="0" t="n">
        <v>1</v>
      </c>
    </row>
    <row r="236" customFormat="false" ht="12.8" hidden="false" customHeight="false" outlineLevel="0" collapsed="false">
      <c r="A236" s="0" t="n">
        <v>235</v>
      </c>
      <c r="B236" s="0" t="n">
        <v>1206733608</v>
      </c>
      <c r="C236" s="0" t="s">
        <v>1163</v>
      </c>
      <c r="D236" s="0" t="n">
        <v>99</v>
      </c>
      <c r="E236" s="0" t="s">
        <v>1669</v>
      </c>
      <c r="F236" s="0" t="n">
        <v>4507</v>
      </c>
      <c r="G236" s="0" t="n">
        <v>9713</v>
      </c>
      <c r="H236" s="0" t="n">
        <v>340169</v>
      </c>
      <c r="I236" s="0" t="n">
        <v>765198</v>
      </c>
      <c r="J236" s="0" t="n">
        <v>235</v>
      </c>
      <c r="K236" s="0" t="n">
        <v>325</v>
      </c>
      <c r="L236" s="0" t="n">
        <v>350</v>
      </c>
      <c r="M236" s="0" t="n">
        <v>4133</v>
      </c>
      <c r="N236" s="0" t="n">
        <v>104667</v>
      </c>
      <c r="O236" s="0" t="n">
        <v>218628</v>
      </c>
      <c r="P236" s="0" t="n">
        <v>235</v>
      </c>
      <c r="Q236" s="0" t="n">
        <v>325</v>
      </c>
      <c r="R236" s="0" t="n">
        <v>350</v>
      </c>
      <c r="S236" s="0" t="n">
        <v>235</v>
      </c>
      <c r="T236" s="0" t="n">
        <v>325</v>
      </c>
      <c r="U236" s="0" t="n">
        <v>350</v>
      </c>
      <c r="V236" s="0" t="n">
        <v>692212</v>
      </c>
      <c r="W236" s="0" t="n">
        <v>83079</v>
      </c>
      <c r="X236" s="0" t="n">
        <v>123903</v>
      </c>
      <c r="Y236" s="0" t="n">
        <v>10663</v>
      </c>
      <c r="Z236" s="0" t="n">
        <v>389361</v>
      </c>
      <c r="AA236" s="0" t="n">
        <v>697423</v>
      </c>
      <c r="AB236" s="0" t="n">
        <v>1097447</v>
      </c>
      <c r="AC236" s="0" t="n">
        <v>1830483</v>
      </c>
      <c r="AD236" s="0" t="s">
        <v>1670</v>
      </c>
      <c r="AE236" s="0" t="s">
        <v>105</v>
      </c>
      <c r="AF236" s="0" t="s">
        <v>1626</v>
      </c>
      <c r="AG236" s="0" t="s">
        <v>1657</v>
      </c>
      <c r="AH236" s="0" t="n">
        <v>1</v>
      </c>
      <c r="AI236" s="0" t="s">
        <v>1103</v>
      </c>
      <c r="AJ236" s="0" t="n">
        <v>3</v>
      </c>
      <c r="AK236" s="0" t="n">
        <v>99</v>
      </c>
      <c r="AL236" s="0" t="n">
        <v>7</v>
      </c>
      <c r="AM236" s="0" t="n">
        <v>10</v>
      </c>
      <c r="AN236" s="0" t="n">
        <v>11</v>
      </c>
      <c r="AO236" s="0" t="n">
        <v>1</v>
      </c>
      <c r="AP236" s="0" t="n">
        <v>1</v>
      </c>
      <c r="AQ236" s="0" t="n">
        <v>1</v>
      </c>
      <c r="AR236" s="0" t="n">
        <v>1</v>
      </c>
      <c r="AS236" s="0" t="n">
        <v>1</v>
      </c>
      <c r="AT236" s="0" t="n">
        <v>1</v>
      </c>
    </row>
    <row r="237" customFormat="false" ht="12.8" hidden="false" customHeight="false" outlineLevel="0" collapsed="false">
      <c r="A237" s="0" t="n">
        <v>236</v>
      </c>
      <c r="B237" s="0" t="n">
        <v>1206733805</v>
      </c>
      <c r="C237" s="0" t="s">
        <v>1163</v>
      </c>
      <c r="D237" s="0" t="n">
        <v>99</v>
      </c>
      <c r="E237" s="0" t="s">
        <v>1671</v>
      </c>
      <c r="F237" s="0" t="n">
        <v>1857</v>
      </c>
      <c r="G237" s="0" t="n">
        <v>21038</v>
      </c>
      <c r="H237" s="0" t="n">
        <v>111894</v>
      </c>
      <c r="I237" s="0" t="n">
        <v>38818</v>
      </c>
      <c r="J237" s="0" t="n">
        <v>250</v>
      </c>
      <c r="K237" s="0" t="n">
        <v>350</v>
      </c>
      <c r="L237" s="0" t="n">
        <v>330</v>
      </c>
      <c r="M237" s="0" t="n">
        <v>8415</v>
      </c>
      <c r="N237" s="0" t="n">
        <v>31970</v>
      </c>
      <c r="O237" s="0" t="n">
        <v>11763</v>
      </c>
      <c r="P237" s="0" t="n">
        <v>250</v>
      </c>
      <c r="Q237" s="0" t="n">
        <v>350</v>
      </c>
      <c r="R237" s="0" t="n">
        <v>330</v>
      </c>
      <c r="S237" s="0" t="n">
        <v>250</v>
      </c>
      <c r="T237" s="0" t="n">
        <v>350</v>
      </c>
      <c r="U237" s="0" t="n">
        <v>330</v>
      </c>
      <c r="V237" s="0" t="n">
        <v>218251</v>
      </c>
      <c r="W237" s="0" t="n">
        <v>4470</v>
      </c>
      <c r="X237" s="0" t="n">
        <v>14261</v>
      </c>
      <c r="Y237" s="0" t="n">
        <v>21711</v>
      </c>
      <c r="Z237" s="0" t="n">
        <v>118928</v>
      </c>
      <c r="AA237" s="0" t="n">
        <v>37524</v>
      </c>
      <c r="AB237" s="0" t="n">
        <v>178163</v>
      </c>
      <c r="AC237" s="0" t="n">
        <v>406205</v>
      </c>
      <c r="AD237" s="0" t="s">
        <v>1672</v>
      </c>
      <c r="AE237" s="0" t="s">
        <v>105</v>
      </c>
      <c r="AF237" s="0" t="s">
        <v>1626</v>
      </c>
      <c r="AG237" s="0" t="s">
        <v>1664</v>
      </c>
      <c r="AH237" s="0" t="n">
        <v>1</v>
      </c>
      <c r="AI237" s="0" t="s">
        <v>1104</v>
      </c>
      <c r="AJ237" s="0" t="n">
        <v>2</v>
      </c>
      <c r="AK237" s="0" t="n">
        <v>99</v>
      </c>
      <c r="AL237" s="0" t="n">
        <v>7</v>
      </c>
      <c r="AM237" s="0" t="n">
        <v>11</v>
      </c>
      <c r="AN237" s="0" t="n">
        <v>11</v>
      </c>
      <c r="AO237" s="0" t="n">
        <v>1</v>
      </c>
      <c r="AP237" s="0" t="n">
        <v>1</v>
      </c>
      <c r="AQ237" s="0" t="n">
        <v>1</v>
      </c>
      <c r="AR237" s="0" t="n">
        <v>1</v>
      </c>
      <c r="AS237" s="0" t="n">
        <v>1</v>
      </c>
      <c r="AT237" s="0" t="n">
        <v>1</v>
      </c>
    </row>
    <row r="238" customFormat="false" ht="12.8" hidden="false" customHeight="false" outlineLevel="0" collapsed="false">
      <c r="A238" s="0" t="n">
        <v>237</v>
      </c>
      <c r="B238" s="0" t="n">
        <v>1206735705</v>
      </c>
      <c r="C238" s="0" t="s">
        <v>1163</v>
      </c>
      <c r="D238" s="0" t="n">
        <v>99</v>
      </c>
      <c r="E238" s="0" t="s">
        <v>1673</v>
      </c>
      <c r="F238" s="0" t="n">
        <v>4595</v>
      </c>
      <c r="G238" s="0" t="n">
        <v>41965</v>
      </c>
      <c r="H238" s="0" t="n">
        <v>328316</v>
      </c>
      <c r="I238" s="0" t="n">
        <v>246658</v>
      </c>
      <c r="J238" s="0" t="n">
        <v>250</v>
      </c>
      <c r="K238" s="0" t="n">
        <v>350</v>
      </c>
      <c r="L238" s="0" t="n">
        <v>330</v>
      </c>
      <c r="M238" s="0" t="n">
        <v>16786</v>
      </c>
      <c r="N238" s="0" t="n">
        <v>93805</v>
      </c>
      <c r="O238" s="0" t="n">
        <v>74745</v>
      </c>
      <c r="P238" s="0" t="n">
        <v>250</v>
      </c>
      <c r="Q238" s="0" t="n">
        <v>350</v>
      </c>
      <c r="R238" s="0" t="n">
        <v>330</v>
      </c>
      <c r="S238" s="0" t="n">
        <v>250</v>
      </c>
      <c r="T238" s="0" t="n">
        <v>350</v>
      </c>
      <c r="U238" s="0" t="n">
        <v>330</v>
      </c>
      <c r="V238" s="0" t="n">
        <v>628760</v>
      </c>
      <c r="W238" s="0" t="n">
        <v>28403</v>
      </c>
      <c r="X238" s="0" t="n">
        <v>48223</v>
      </c>
      <c r="Y238" s="0" t="n">
        <v>43308</v>
      </c>
      <c r="Z238" s="0" t="n">
        <v>348955</v>
      </c>
      <c r="AA238" s="0" t="n">
        <v>238437</v>
      </c>
      <c r="AB238" s="0" t="n">
        <v>630700</v>
      </c>
      <c r="AC238" s="0" t="n">
        <v>1279280</v>
      </c>
      <c r="AD238" s="0" t="s">
        <v>1674</v>
      </c>
      <c r="AE238" s="0" t="s">
        <v>105</v>
      </c>
      <c r="AF238" s="0" t="s">
        <v>1626</v>
      </c>
      <c r="AG238" s="0" t="s">
        <v>1664</v>
      </c>
      <c r="AH238" s="0" t="n">
        <v>1</v>
      </c>
      <c r="AI238" s="0" t="s">
        <v>1103</v>
      </c>
      <c r="AJ238" s="0" t="n">
        <v>3</v>
      </c>
      <c r="AK238" s="0" t="n">
        <v>99</v>
      </c>
      <c r="AL238" s="0" t="n">
        <v>7</v>
      </c>
      <c r="AM238" s="0" t="n">
        <v>11</v>
      </c>
      <c r="AN238" s="0" t="n">
        <v>1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</row>
    <row r="239" customFormat="false" ht="12.8" hidden="false" customHeight="false" outlineLevel="0" collapsed="false">
      <c r="A239" s="0" t="n">
        <v>238</v>
      </c>
      <c r="B239" s="0" t="n">
        <v>1206739708</v>
      </c>
      <c r="C239" s="0" t="s">
        <v>1163</v>
      </c>
      <c r="D239" s="0" t="n">
        <v>99</v>
      </c>
      <c r="E239" s="0" t="s">
        <v>1675</v>
      </c>
      <c r="F239" s="0" t="n">
        <v>497</v>
      </c>
      <c r="G239" s="0" t="n">
        <v>9913</v>
      </c>
      <c r="H239" s="0" t="n">
        <v>31474</v>
      </c>
      <c r="I239" s="0" t="n">
        <v>3388</v>
      </c>
      <c r="J239" s="0" t="n">
        <v>235</v>
      </c>
      <c r="K239" s="0" t="n">
        <v>335</v>
      </c>
      <c r="L239" s="0" t="n">
        <v>300</v>
      </c>
      <c r="M239" s="0" t="n">
        <v>4218</v>
      </c>
      <c r="N239" s="0" t="n">
        <v>9395</v>
      </c>
      <c r="O239" s="0" t="n">
        <v>1129</v>
      </c>
      <c r="P239" s="0" t="n">
        <v>235</v>
      </c>
      <c r="Q239" s="0" t="n">
        <v>335</v>
      </c>
      <c r="R239" s="0" t="n">
        <v>300</v>
      </c>
      <c r="S239" s="0" t="n">
        <v>235</v>
      </c>
      <c r="T239" s="0" t="n">
        <v>335</v>
      </c>
      <c r="U239" s="0" t="n">
        <v>300</v>
      </c>
      <c r="V239" s="0" t="n">
        <v>57849</v>
      </c>
      <c r="W239" s="0" t="n">
        <v>429</v>
      </c>
      <c r="X239" s="0" t="n">
        <v>727</v>
      </c>
      <c r="Y239" s="0" t="n">
        <v>10882</v>
      </c>
      <c r="Z239" s="0" t="n">
        <v>34949</v>
      </c>
      <c r="AA239" s="0" t="n">
        <v>3602</v>
      </c>
      <c r="AB239" s="0" t="n">
        <v>49433</v>
      </c>
      <c r="AC239" s="0" t="n">
        <v>107580</v>
      </c>
      <c r="AD239" s="0" t="s">
        <v>1676</v>
      </c>
      <c r="AE239" s="0" t="s">
        <v>105</v>
      </c>
      <c r="AF239" s="0" t="s">
        <v>1626</v>
      </c>
      <c r="AG239" s="0" t="s">
        <v>1657</v>
      </c>
      <c r="AH239" s="0" t="n">
        <v>1</v>
      </c>
      <c r="AI239" s="0" t="s">
        <v>1105</v>
      </c>
      <c r="AJ239" s="0" t="n">
        <v>1</v>
      </c>
      <c r="AK239" s="0" t="n">
        <v>99</v>
      </c>
      <c r="AL239" s="0" t="n">
        <v>7</v>
      </c>
      <c r="AM239" s="0" t="n">
        <v>11</v>
      </c>
      <c r="AN239" s="0" t="n">
        <v>9</v>
      </c>
      <c r="AO239" s="0" t="n">
        <v>1</v>
      </c>
      <c r="AP239" s="0" t="n">
        <v>1</v>
      </c>
      <c r="AQ239" s="0" t="n">
        <v>1</v>
      </c>
      <c r="AR239" s="0" t="n">
        <v>1</v>
      </c>
      <c r="AS239" s="0" t="n">
        <v>1</v>
      </c>
      <c r="AT239" s="0" t="n">
        <v>1</v>
      </c>
    </row>
    <row r="240" customFormat="false" ht="12.8" hidden="false" customHeight="false" outlineLevel="0" collapsed="false">
      <c r="A240" s="0" t="n">
        <v>239</v>
      </c>
      <c r="B240" s="0" t="n">
        <v>1206740809</v>
      </c>
      <c r="C240" s="0" t="s">
        <v>1163</v>
      </c>
      <c r="D240" s="0" t="n">
        <v>99</v>
      </c>
      <c r="E240" s="0" t="s">
        <v>1677</v>
      </c>
      <c r="F240" s="0" t="n">
        <v>1907</v>
      </c>
      <c r="G240" s="0" t="n">
        <v>8305</v>
      </c>
      <c r="H240" s="0" t="n">
        <v>147304</v>
      </c>
      <c r="I240" s="0" t="n">
        <v>46965</v>
      </c>
      <c r="J240" s="0" t="n">
        <v>500</v>
      </c>
      <c r="K240" s="0" t="n">
        <v>370</v>
      </c>
      <c r="L240" s="0" t="n">
        <v>300</v>
      </c>
      <c r="M240" s="0" t="n">
        <v>1661</v>
      </c>
      <c r="N240" s="0" t="n">
        <v>39812</v>
      </c>
      <c r="O240" s="0" t="n">
        <v>15655</v>
      </c>
      <c r="P240" s="0" t="n">
        <v>500</v>
      </c>
      <c r="Q240" s="0" t="n">
        <v>370</v>
      </c>
      <c r="R240" s="0" t="n">
        <v>300</v>
      </c>
      <c r="S240" s="0" t="n">
        <v>500</v>
      </c>
      <c r="T240" s="0" t="n">
        <v>370</v>
      </c>
      <c r="U240" s="0" t="n">
        <v>300</v>
      </c>
      <c r="V240" s="0" t="n">
        <v>306724</v>
      </c>
      <c r="W240" s="0" t="n">
        <v>5949</v>
      </c>
      <c r="X240" s="0" t="n">
        <v>8163</v>
      </c>
      <c r="Y240" s="0" t="n">
        <v>4285</v>
      </c>
      <c r="Z240" s="0" t="n">
        <v>148101</v>
      </c>
      <c r="AA240" s="0" t="n">
        <v>49939</v>
      </c>
      <c r="AB240" s="0" t="n">
        <v>202325</v>
      </c>
      <c r="AC240" s="0" t="n">
        <v>511263</v>
      </c>
      <c r="AD240" s="0" t="s">
        <v>1678</v>
      </c>
      <c r="AE240" s="0" t="s">
        <v>105</v>
      </c>
      <c r="AF240" s="0" t="s">
        <v>1626</v>
      </c>
      <c r="AG240" s="0" t="s">
        <v>1650</v>
      </c>
      <c r="AH240" s="0" t="n">
        <v>1</v>
      </c>
      <c r="AI240" s="0" t="s">
        <v>1104</v>
      </c>
      <c r="AJ240" s="0" t="n">
        <v>2</v>
      </c>
      <c r="AK240" s="0" t="n">
        <v>99</v>
      </c>
      <c r="AL240" s="0" t="n">
        <v>18</v>
      </c>
      <c r="AM240" s="0" t="n">
        <v>12</v>
      </c>
      <c r="AN240" s="0" t="n">
        <v>9</v>
      </c>
      <c r="AO240" s="0" t="n">
        <v>1</v>
      </c>
      <c r="AP240" s="0" t="n">
        <v>1</v>
      </c>
      <c r="AQ240" s="0" t="n">
        <v>1</v>
      </c>
      <c r="AR240" s="0" t="n">
        <v>1</v>
      </c>
      <c r="AS240" s="0" t="n">
        <v>1</v>
      </c>
      <c r="AT240" s="0" t="n">
        <v>1</v>
      </c>
    </row>
    <row r="241" customFormat="false" ht="12.8" hidden="false" customHeight="false" outlineLevel="0" collapsed="false">
      <c r="A241" s="0" t="n">
        <v>240</v>
      </c>
      <c r="B241" s="0" t="n">
        <v>1206741307</v>
      </c>
      <c r="C241" s="0" t="s">
        <v>1163</v>
      </c>
      <c r="D241" s="0" t="n">
        <v>99</v>
      </c>
      <c r="E241" s="0" t="s">
        <v>1679</v>
      </c>
      <c r="F241" s="0" t="n">
        <v>1109</v>
      </c>
      <c r="G241" s="0" t="n">
        <v>4441</v>
      </c>
      <c r="H241" s="0" t="n">
        <v>82661</v>
      </c>
      <c r="I241" s="0" t="n">
        <v>64912</v>
      </c>
      <c r="J241" s="0" t="n">
        <v>200</v>
      </c>
      <c r="K241" s="0" t="n">
        <v>300</v>
      </c>
      <c r="L241" s="0" t="n">
        <v>300</v>
      </c>
      <c r="M241" s="0" t="n">
        <v>2221</v>
      </c>
      <c r="N241" s="0" t="n">
        <v>27554</v>
      </c>
      <c r="O241" s="0" t="n">
        <v>21637</v>
      </c>
      <c r="P241" s="0" t="n">
        <v>200</v>
      </c>
      <c r="Q241" s="0" t="n">
        <v>300</v>
      </c>
      <c r="R241" s="0" t="n">
        <v>300</v>
      </c>
      <c r="S241" s="0" t="n">
        <v>200</v>
      </c>
      <c r="T241" s="0" t="n">
        <v>300</v>
      </c>
      <c r="U241" s="0" t="n">
        <v>300</v>
      </c>
      <c r="V241" s="0" t="n">
        <v>151103</v>
      </c>
      <c r="W241" s="0" t="n">
        <v>8222</v>
      </c>
      <c r="X241" s="0" t="n">
        <v>9829</v>
      </c>
      <c r="Y241" s="0" t="n">
        <v>5730</v>
      </c>
      <c r="Z241" s="0" t="n">
        <v>102501</v>
      </c>
      <c r="AA241" s="0" t="n">
        <v>69022</v>
      </c>
      <c r="AB241" s="0" t="n">
        <v>177253</v>
      </c>
      <c r="AC241" s="0" t="n">
        <v>329963</v>
      </c>
      <c r="AD241" s="0" t="s">
        <v>1680</v>
      </c>
      <c r="AE241" s="0" t="s">
        <v>105</v>
      </c>
      <c r="AF241" s="0" t="s">
        <v>1626</v>
      </c>
      <c r="AG241" s="0" t="s">
        <v>1627</v>
      </c>
      <c r="AH241" s="0" t="n">
        <v>1</v>
      </c>
      <c r="AI241" s="0" t="s">
        <v>1104</v>
      </c>
      <c r="AJ241" s="0" t="n">
        <v>2</v>
      </c>
      <c r="AK241" s="0" t="n">
        <v>99</v>
      </c>
      <c r="AL241" s="0" t="n">
        <v>5</v>
      </c>
      <c r="AM241" s="0" t="n">
        <v>9</v>
      </c>
      <c r="AN241" s="0" t="n">
        <v>9</v>
      </c>
      <c r="AO241" s="0" t="n">
        <v>1</v>
      </c>
      <c r="AP241" s="0" t="n">
        <v>1</v>
      </c>
      <c r="AQ241" s="0" t="n">
        <v>1</v>
      </c>
      <c r="AR241" s="0" t="n">
        <v>1</v>
      </c>
      <c r="AS241" s="0" t="n">
        <v>1</v>
      </c>
      <c r="AT241" s="0" t="n">
        <v>1</v>
      </c>
    </row>
    <row r="242" customFormat="false" ht="12.8" hidden="false" customHeight="false" outlineLevel="0" collapsed="false">
      <c r="A242" s="0" t="n">
        <v>241</v>
      </c>
      <c r="B242" s="0" t="n">
        <v>1206742600</v>
      </c>
      <c r="C242" s="0" t="s">
        <v>1163</v>
      </c>
      <c r="D242" s="0" t="n">
        <v>99</v>
      </c>
      <c r="E242" s="0" t="s">
        <v>1681</v>
      </c>
      <c r="F242" s="0" t="n">
        <v>4373</v>
      </c>
      <c r="G242" s="0" t="n">
        <v>139823</v>
      </c>
      <c r="H242" s="0" t="n">
        <v>302337</v>
      </c>
      <c r="I242" s="0" t="n">
        <v>662631</v>
      </c>
      <c r="J242" s="0" t="n">
        <v>540</v>
      </c>
      <c r="K242" s="0" t="n">
        <v>360</v>
      </c>
      <c r="L242" s="0" t="n">
        <v>350</v>
      </c>
      <c r="M242" s="0" t="n">
        <v>25893</v>
      </c>
      <c r="N242" s="0" t="n">
        <v>83983</v>
      </c>
      <c r="O242" s="0" t="n">
        <v>189323</v>
      </c>
      <c r="P242" s="0" t="n">
        <v>540</v>
      </c>
      <c r="Q242" s="0" t="n">
        <v>360</v>
      </c>
      <c r="R242" s="0" t="n">
        <v>350</v>
      </c>
      <c r="S242" s="0" t="n">
        <v>540</v>
      </c>
      <c r="T242" s="0" t="n">
        <v>360</v>
      </c>
      <c r="U242" s="0" t="n">
        <v>350</v>
      </c>
      <c r="V242" s="0" t="n">
        <v>519448</v>
      </c>
      <c r="W242" s="0" t="n">
        <v>71943</v>
      </c>
      <c r="X242" s="0" t="n">
        <v>49957</v>
      </c>
      <c r="Y242" s="0" t="n">
        <v>66804</v>
      </c>
      <c r="Z242" s="0" t="n">
        <v>312417</v>
      </c>
      <c r="AA242" s="0" t="n">
        <v>603940</v>
      </c>
      <c r="AB242" s="0" t="n">
        <v>983161</v>
      </c>
      <c r="AC242" s="0" t="n">
        <v>1480623</v>
      </c>
      <c r="AD242" s="0" t="s">
        <v>1682</v>
      </c>
      <c r="AE242" s="0" t="s">
        <v>105</v>
      </c>
      <c r="AF242" s="0" t="s">
        <v>1626</v>
      </c>
      <c r="AG242" s="0" t="n">
        <v>1206700000</v>
      </c>
      <c r="AH242" s="0" t="n">
        <v>1</v>
      </c>
      <c r="AI242" s="0" t="s">
        <v>1103</v>
      </c>
      <c r="AJ242" s="0" t="n">
        <v>3</v>
      </c>
      <c r="AK242" s="0" t="n">
        <v>99</v>
      </c>
      <c r="AL242" s="0" t="n">
        <v>18</v>
      </c>
      <c r="AM242" s="0" t="n">
        <v>12</v>
      </c>
      <c r="AN242" s="0" t="n">
        <v>11</v>
      </c>
      <c r="AO242" s="0" t="n">
        <v>1</v>
      </c>
      <c r="AP242" s="0" t="n">
        <v>1</v>
      </c>
      <c r="AQ242" s="0" t="n">
        <v>1</v>
      </c>
      <c r="AR242" s="0" t="n">
        <v>1</v>
      </c>
      <c r="AS242" s="0" t="n">
        <v>1</v>
      </c>
      <c r="AT242" s="0" t="n">
        <v>1</v>
      </c>
    </row>
    <row r="243" customFormat="false" ht="12.8" hidden="false" customHeight="false" outlineLevel="0" collapsed="false">
      <c r="A243" s="0" t="n">
        <v>242</v>
      </c>
      <c r="B243" s="0" t="n">
        <v>1206743808</v>
      </c>
      <c r="C243" s="0" t="s">
        <v>1163</v>
      </c>
      <c r="D243" s="0" t="n">
        <v>99</v>
      </c>
      <c r="E243" s="0" t="s">
        <v>1683</v>
      </c>
      <c r="F243" s="0" t="n">
        <v>1987</v>
      </c>
      <c r="G243" s="0" t="n">
        <v>7929</v>
      </c>
      <c r="H243" s="0" t="n">
        <v>155379</v>
      </c>
      <c r="I243" s="0" t="n">
        <v>39298</v>
      </c>
      <c r="J243" s="0" t="n">
        <v>200</v>
      </c>
      <c r="K243" s="0" t="n">
        <v>350</v>
      </c>
      <c r="L243" s="0" t="n">
        <v>300</v>
      </c>
      <c r="M243" s="0" t="n">
        <v>3965</v>
      </c>
      <c r="N243" s="0" t="n">
        <v>44394</v>
      </c>
      <c r="O243" s="0" t="n">
        <v>13099</v>
      </c>
      <c r="P243" s="0" t="n">
        <v>200</v>
      </c>
      <c r="Q243" s="0" t="n">
        <v>350</v>
      </c>
      <c r="R243" s="0" t="n">
        <v>300</v>
      </c>
      <c r="S243" s="0" t="n">
        <v>200</v>
      </c>
      <c r="T243" s="0" t="n">
        <v>350</v>
      </c>
      <c r="U243" s="0" t="n">
        <v>300</v>
      </c>
      <c r="V243" s="0" t="n">
        <v>297014</v>
      </c>
      <c r="W243" s="0" t="n">
        <v>4978</v>
      </c>
      <c r="X243" s="0" t="n">
        <v>10463</v>
      </c>
      <c r="Y243" s="0" t="n">
        <v>10230</v>
      </c>
      <c r="Z243" s="0" t="n">
        <v>165146</v>
      </c>
      <c r="AA243" s="0" t="n">
        <v>41786</v>
      </c>
      <c r="AB243" s="0" t="n">
        <v>217162</v>
      </c>
      <c r="AC243" s="0" t="n">
        <v>519661</v>
      </c>
      <c r="AD243" s="0" t="s">
        <v>1684</v>
      </c>
      <c r="AE243" s="0" t="s">
        <v>105</v>
      </c>
      <c r="AF243" s="0" t="s">
        <v>1626</v>
      </c>
      <c r="AG243" s="0" t="s">
        <v>1657</v>
      </c>
      <c r="AH243" s="0" t="n">
        <v>1</v>
      </c>
      <c r="AI243" s="0" t="s">
        <v>1104</v>
      </c>
      <c r="AJ243" s="0" t="n">
        <v>2</v>
      </c>
      <c r="AK243" s="0" t="n">
        <v>99</v>
      </c>
      <c r="AL243" s="0" t="n">
        <v>5</v>
      </c>
      <c r="AM243" s="0" t="n">
        <v>11</v>
      </c>
      <c r="AN243" s="0" t="n">
        <v>9</v>
      </c>
      <c r="AO243" s="0" t="n">
        <v>1</v>
      </c>
      <c r="AP243" s="0" t="n">
        <v>1</v>
      </c>
      <c r="AQ243" s="0" t="n">
        <v>1</v>
      </c>
      <c r="AR243" s="0" t="n">
        <v>1</v>
      </c>
      <c r="AS243" s="0" t="n">
        <v>1</v>
      </c>
      <c r="AT243" s="0" t="n">
        <v>1</v>
      </c>
    </row>
    <row r="244" customFormat="false" ht="12.8" hidden="false" customHeight="false" outlineLevel="0" collapsed="false">
      <c r="A244" s="0" t="n">
        <v>243</v>
      </c>
      <c r="B244" s="0" t="n">
        <v>1206744000</v>
      </c>
      <c r="C244" s="0" t="s">
        <v>1163</v>
      </c>
      <c r="D244" s="0" t="n">
        <v>99</v>
      </c>
      <c r="E244" s="0" t="s">
        <v>1685</v>
      </c>
      <c r="F244" s="0" t="n">
        <v>12046</v>
      </c>
      <c r="G244" s="0" t="n">
        <v>10129</v>
      </c>
      <c r="H244" s="0" t="n">
        <v>1219197</v>
      </c>
      <c r="I244" s="0" t="n">
        <v>942961</v>
      </c>
      <c r="J244" s="0" t="n">
        <v>200</v>
      </c>
      <c r="K244" s="0" t="n">
        <v>400</v>
      </c>
      <c r="L244" s="0" t="n">
        <v>290</v>
      </c>
      <c r="M244" s="0" t="n">
        <v>5065</v>
      </c>
      <c r="N244" s="0" t="n">
        <v>304799</v>
      </c>
      <c r="O244" s="0" t="n">
        <v>325159</v>
      </c>
      <c r="P244" s="0" t="n">
        <v>200</v>
      </c>
      <c r="Q244" s="0" t="n">
        <v>400</v>
      </c>
      <c r="R244" s="0" t="n">
        <v>290</v>
      </c>
      <c r="S244" s="0" t="n">
        <v>200</v>
      </c>
      <c r="T244" s="0" t="n">
        <v>400</v>
      </c>
      <c r="U244" s="0" t="n">
        <v>290</v>
      </c>
      <c r="V244" s="0" t="n">
        <v>2566841</v>
      </c>
      <c r="W244" s="0" t="n">
        <v>123560</v>
      </c>
      <c r="X244" s="0" t="n">
        <v>164488</v>
      </c>
      <c r="Y244" s="0" t="n">
        <v>13068</v>
      </c>
      <c r="Z244" s="0" t="n">
        <v>1133852</v>
      </c>
      <c r="AA244" s="0" t="n">
        <v>1037257</v>
      </c>
      <c r="AB244" s="0" t="n">
        <v>2184177</v>
      </c>
      <c r="AC244" s="0" t="n">
        <v>4791946</v>
      </c>
      <c r="AD244" s="0" t="s">
        <v>1686</v>
      </c>
      <c r="AE244" s="0" t="s">
        <v>105</v>
      </c>
      <c r="AF244" s="0" t="s">
        <v>1626</v>
      </c>
      <c r="AG244" s="0" t="n">
        <v>1206700000</v>
      </c>
      <c r="AH244" s="0" t="n">
        <v>1</v>
      </c>
      <c r="AI244" s="0" t="s">
        <v>1101</v>
      </c>
      <c r="AJ244" s="0" t="n">
        <v>5</v>
      </c>
      <c r="AK244" s="0" t="n">
        <v>99</v>
      </c>
      <c r="AL244" s="0" t="n">
        <v>5</v>
      </c>
      <c r="AM244" s="0" t="n">
        <v>13</v>
      </c>
      <c r="AN244" s="0" t="n">
        <v>9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</row>
    <row r="245" customFormat="false" ht="12.8" hidden="false" customHeight="false" outlineLevel="0" collapsed="false">
      <c r="A245" s="0" t="n">
        <v>244</v>
      </c>
      <c r="B245" s="0" t="n">
        <v>1206745808</v>
      </c>
      <c r="C245" s="0" t="s">
        <v>1163</v>
      </c>
      <c r="D245" s="0" t="n">
        <v>99</v>
      </c>
      <c r="E245" s="0" t="s">
        <v>1687</v>
      </c>
      <c r="F245" s="0" t="n">
        <v>1745</v>
      </c>
      <c r="G245" s="0" t="n">
        <v>8998</v>
      </c>
      <c r="H245" s="0" t="n">
        <v>137640</v>
      </c>
      <c r="I245" s="0" t="n">
        <v>20938</v>
      </c>
      <c r="J245" s="0" t="n">
        <v>200</v>
      </c>
      <c r="K245" s="0" t="n">
        <v>350</v>
      </c>
      <c r="L245" s="0" t="n">
        <v>300</v>
      </c>
      <c r="M245" s="0" t="n">
        <v>4499</v>
      </c>
      <c r="N245" s="0" t="n">
        <v>39326</v>
      </c>
      <c r="O245" s="0" t="n">
        <v>6979</v>
      </c>
      <c r="P245" s="0" t="n">
        <v>200</v>
      </c>
      <c r="Q245" s="0" t="n">
        <v>350</v>
      </c>
      <c r="R245" s="0" t="n">
        <v>300</v>
      </c>
      <c r="S245" s="0" t="n">
        <v>200</v>
      </c>
      <c r="T245" s="0" t="n">
        <v>350</v>
      </c>
      <c r="U245" s="0" t="n">
        <v>300</v>
      </c>
      <c r="V245" s="0" t="n">
        <v>302243</v>
      </c>
      <c r="W245" s="0" t="n">
        <v>2652</v>
      </c>
      <c r="X245" s="0" t="n">
        <v>13703</v>
      </c>
      <c r="Y245" s="0" t="n">
        <v>11607</v>
      </c>
      <c r="Z245" s="0" t="n">
        <v>146293</v>
      </c>
      <c r="AA245" s="0" t="n">
        <v>22263</v>
      </c>
      <c r="AB245" s="0" t="n">
        <v>180163</v>
      </c>
      <c r="AC245" s="0" t="n">
        <v>493457</v>
      </c>
      <c r="AD245" s="0" t="s">
        <v>1688</v>
      </c>
      <c r="AE245" s="0" t="s">
        <v>105</v>
      </c>
      <c r="AF245" s="0" t="s">
        <v>1626</v>
      </c>
      <c r="AG245" s="0" t="s">
        <v>1657</v>
      </c>
      <c r="AH245" s="0" t="n">
        <v>1</v>
      </c>
      <c r="AI245" s="0" t="s">
        <v>1104</v>
      </c>
      <c r="AJ245" s="0" t="n">
        <v>2</v>
      </c>
      <c r="AK245" s="0" t="n">
        <v>99</v>
      </c>
      <c r="AL245" s="0" t="n">
        <v>5</v>
      </c>
      <c r="AM245" s="0" t="n">
        <v>11</v>
      </c>
      <c r="AN245" s="0" t="n">
        <v>9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</row>
    <row r="246" customFormat="false" ht="12.8" hidden="false" customHeight="false" outlineLevel="0" collapsed="false">
      <c r="A246" s="0" t="n">
        <v>245</v>
      </c>
      <c r="B246" s="0" t="n">
        <v>1206746909</v>
      </c>
      <c r="C246" s="0" t="s">
        <v>1163</v>
      </c>
      <c r="D246" s="0" t="n">
        <v>99</v>
      </c>
      <c r="E246" s="0" t="s">
        <v>1689</v>
      </c>
      <c r="F246" s="0" t="n">
        <v>3527</v>
      </c>
      <c r="G246" s="0" t="n">
        <v>41169</v>
      </c>
      <c r="H246" s="0" t="n">
        <v>291654</v>
      </c>
      <c r="I246" s="0" t="n">
        <v>578104</v>
      </c>
      <c r="J246" s="0" t="n">
        <v>550</v>
      </c>
      <c r="K246" s="0" t="n">
        <v>370</v>
      </c>
      <c r="L246" s="0" t="n">
        <v>300</v>
      </c>
      <c r="M246" s="0" t="n">
        <v>7485</v>
      </c>
      <c r="N246" s="0" t="n">
        <v>78825</v>
      </c>
      <c r="O246" s="0" t="n">
        <v>192701</v>
      </c>
      <c r="P246" s="0" t="n">
        <v>550</v>
      </c>
      <c r="Q246" s="0" t="n">
        <v>370</v>
      </c>
      <c r="R246" s="0" t="n">
        <v>300</v>
      </c>
      <c r="S246" s="0" t="n">
        <v>550</v>
      </c>
      <c r="T246" s="0" t="n">
        <v>370</v>
      </c>
      <c r="U246" s="0" t="n">
        <v>300</v>
      </c>
      <c r="V246" s="0" t="n">
        <v>421302</v>
      </c>
      <c r="W246" s="0" t="n">
        <v>73227</v>
      </c>
      <c r="X246" s="0" t="n">
        <v>112408</v>
      </c>
      <c r="Y246" s="0" t="n">
        <v>19311</v>
      </c>
      <c r="Z246" s="0" t="n">
        <v>293229</v>
      </c>
      <c r="AA246" s="0" t="n">
        <v>614716</v>
      </c>
      <c r="AB246" s="0" t="n">
        <v>927256</v>
      </c>
      <c r="AC246" s="0" t="n">
        <v>1387739</v>
      </c>
      <c r="AD246" s="0" t="s">
        <v>1690</v>
      </c>
      <c r="AE246" s="0" t="s">
        <v>105</v>
      </c>
      <c r="AF246" s="0" t="s">
        <v>1626</v>
      </c>
      <c r="AG246" s="0" t="s">
        <v>1650</v>
      </c>
      <c r="AH246" s="0" t="n">
        <v>1</v>
      </c>
      <c r="AI246" s="0" t="s">
        <v>1103</v>
      </c>
      <c r="AJ246" s="0" t="n">
        <v>3</v>
      </c>
      <c r="AK246" s="0" t="n">
        <v>99</v>
      </c>
      <c r="AL246" s="0" t="n">
        <v>18</v>
      </c>
      <c r="AM246" s="0" t="n">
        <v>12</v>
      </c>
      <c r="AN246" s="0" t="n">
        <v>9</v>
      </c>
      <c r="AO246" s="0" t="n">
        <v>1</v>
      </c>
      <c r="AP246" s="0" t="n">
        <v>1</v>
      </c>
      <c r="AQ246" s="0" t="n">
        <v>1</v>
      </c>
      <c r="AR246" s="0" t="n">
        <v>1</v>
      </c>
      <c r="AS246" s="0" t="n">
        <v>1</v>
      </c>
      <c r="AT246" s="0" t="n">
        <v>1</v>
      </c>
    </row>
    <row r="247" customFormat="false" ht="12.8" hidden="false" customHeight="false" outlineLevel="0" collapsed="false">
      <c r="A247" s="0" t="n">
        <v>246</v>
      </c>
      <c r="B247" s="0" t="n">
        <v>1206747300</v>
      </c>
      <c r="C247" s="0" t="s">
        <v>1163</v>
      </c>
      <c r="D247" s="0" t="n">
        <v>99</v>
      </c>
      <c r="E247" s="0" t="s">
        <v>1691</v>
      </c>
      <c r="F247" s="0" t="n">
        <v>4607</v>
      </c>
      <c r="G247" s="0" t="n">
        <v>88150</v>
      </c>
      <c r="H247" s="0" t="n">
        <v>270120</v>
      </c>
      <c r="I247" s="0" t="n">
        <v>95987</v>
      </c>
      <c r="J247" s="0" t="n">
        <v>200</v>
      </c>
      <c r="K247" s="0" t="n">
        <v>300</v>
      </c>
      <c r="L247" s="0" t="n">
        <v>250</v>
      </c>
      <c r="M247" s="0" t="n">
        <v>44075</v>
      </c>
      <c r="N247" s="0" t="n">
        <v>90040</v>
      </c>
      <c r="O247" s="0" t="n">
        <v>38395</v>
      </c>
      <c r="P247" s="0" t="n">
        <v>200</v>
      </c>
      <c r="Q247" s="0" t="n">
        <v>300</v>
      </c>
      <c r="R247" s="0" t="n">
        <v>250</v>
      </c>
      <c r="S247" s="0" t="n">
        <v>200</v>
      </c>
      <c r="T247" s="0" t="n">
        <v>300</v>
      </c>
      <c r="U247" s="0" t="n">
        <v>250</v>
      </c>
      <c r="V247" s="0" t="n">
        <v>477583</v>
      </c>
      <c r="W247" s="0" t="n">
        <v>14590</v>
      </c>
      <c r="X247" s="0" t="n">
        <v>36838</v>
      </c>
      <c r="Y247" s="0" t="n">
        <v>113714</v>
      </c>
      <c r="Z247" s="0" t="n">
        <v>334949</v>
      </c>
      <c r="AA247" s="0" t="n">
        <v>122480</v>
      </c>
      <c r="AB247" s="0" t="n">
        <v>571143</v>
      </c>
      <c r="AC247" s="0" t="n">
        <v>1070974</v>
      </c>
      <c r="AD247" s="0" t="s">
        <v>1692</v>
      </c>
      <c r="AE247" s="0" t="s">
        <v>105</v>
      </c>
      <c r="AF247" s="0" t="s">
        <v>1626</v>
      </c>
      <c r="AG247" s="0" t="n">
        <v>1206700000</v>
      </c>
      <c r="AH247" s="0" t="n">
        <v>1</v>
      </c>
      <c r="AI247" s="0" t="s">
        <v>1103</v>
      </c>
      <c r="AJ247" s="0" t="n">
        <v>3</v>
      </c>
      <c r="AK247" s="0" t="n">
        <v>99</v>
      </c>
      <c r="AL247" s="0" t="n">
        <v>5</v>
      </c>
      <c r="AM247" s="0" t="n">
        <v>9</v>
      </c>
      <c r="AN247" s="0" t="n">
        <v>7</v>
      </c>
      <c r="AO247" s="0" t="n">
        <v>1</v>
      </c>
      <c r="AP247" s="0" t="n">
        <v>1</v>
      </c>
      <c r="AQ247" s="0" t="n">
        <v>1</v>
      </c>
      <c r="AR247" s="0" t="n">
        <v>1</v>
      </c>
      <c r="AS247" s="0" t="n">
        <v>1</v>
      </c>
      <c r="AT247" s="0" t="n">
        <v>1</v>
      </c>
    </row>
    <row r="248" customFormat="false" ht="12.8" hidden="false" customHeight="false" outlineLevel="0" collapsed="false">
      <c r="A248" s="0" t="n">
        <v>247</v>
      </c>
      <c r="B248" s="0" t="n">
        <v>1206748100</v>
      </c>
      <c r="C248" s="0" t="s">
        <v>1157</v>
      </c>
      <c r="D248" s="0" t="n">
        <v>99</v>
      </c>
      <c r="E248" s="0" t="s">
        <v>1693</v>
      </c>
      <c r="F248" s="0" t="n">
        <v>9346</v>
      </c>
      <c r="G248" s="0" t="n">
        <v>45430</v>
      </c>
      <c r="H248" s="0" t="n">
        <v>788430</v>
      </c>
      <c r="I248" s="0" t="n">
        <v>1239737</v>
      </c>
      <c r="J248" s="0" t="s">
        <v>38</v>
      </c>
      <c r="K248" s="0" t="s">
        <v>38</v>
      </c>
      <c r="L248" s="0" t="s">
        <v>38</v>
      </c>
      <c r="M248" s="0" t="n">
        <v>14929</v>
      </c>
      <c r="N248" s="0" t="n">
        <v>215347</v>
      </c>
      <c r="O248" s="0" t="n">
        <v>354538</v>
      </c>
      <c r="P248" s="0" t="n">
        <v>304</v>
      </c>
      <c r="Q248" s="0" t="n">
        <v>366</v>
      </c>
      <c r="R248" s="0" t="n">
        <v>350</v>
      </c>
      <c r="S248" s="0" t="n">
        <v>-999</v>
      </c>
      <c r="T248" s="0" t="n">
        <v>-999</v>
      </c>
      <c r="U248" s="0" t="n">
        <v>-999</v>
      </c>
      <c r="V248" s="0" t="n">
        <v>1034191</v>
      </c>
      <c r="W248" s="0" t="n">
        <v>134730</v>
      </c>
      <c r="X248" s="0" t="n">
        <v>307905</v>
      </c>
      <c r="Y248" s="0" t="n">
        <v>38517</v>
      </c>
      <c r="Z248" s="0" t="n">
        <v>801091</v>
      </c>
      <c r="AA248" s="0" t="n">
        <v>1130976</v>
      </c>
      <c r="AB248" s="0" t="n">
        <v>1970584</v>
      </c>
      <c r="AC248" s="0" t="n">
        <v>3177950</v>
      </c>
      <c r="AD248" s="0" t="s">
        <v>1694</v>
      </c>
      <c r="AE248" s="0" t="s">
        <v>105</v>
      </c>
      <c r="AF248" s="0" t="s">
        <v>1626</v>
      </c>
      <c r="AG248" s="0" t="n">
        <v>1206700000</v>
      </c>
      <c r="AH248" s="0" t="n">
        <v>1</v>
      </c>
      <c r="AI248" s="0" t="s">
        <v>1102</v>
      </c>
      <c r="AJ248" s="0" t="n">
        <v>4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1</v>
      </c>
      <c r="AP248" s="0" t="n">
        <v>1</v>
      </c>
      <c r="AQ248" s="0" t="n">
        <v>1</v>
      </c>
      <c r="AR248" s="0" t="n">
        <v>1</v>
      </c>
      <c r="AS248" s="0" t="n">
        <v>1</v>
      </c>
      <c r="AT248" s="0" t="n">
        <v>1</v>
      </c>
    </row>
    <row r="249" customFormat="false" ht="12.8" hidden="false" customHeight="false" outlineLevel="0" collapsed="false">
      <c r="A249" s="0" t="n">
        <v>248</v>
      </c>
      <c r="B249" s="0" t="n">
        <v>1206749300</v>
      </c>
      <c r="C249" s="0" t="s">
        <v>1163</v>
      </c>
      <c r="D249" s="0" t="n">
        <v>99</v>
      </c>
      <c r="E249" s="0" t="s">
        <v>1695</v>
      </c>
      <c r="F249" s="0" t="n">
        <v>3969</v>
      </c>
      <c r="G249" s="0" t="n">
        <v>67943</v>
      </c>
      <c r="H249" s="0" t="n">
        <v>255813</v>
      </c>
      <c r="I249" s="0" t="n">
        <v>206617</v>
      </c>
      <c r="J249" s="0" t="n">
        <v>300</v>
      </c>
      <c r="K249" s="0" t="n">
        <v>300</v>
      </c>
      <c r="L249" s="0" t="n">
        <v>300</v>
      </c>
      <c r="M249" s="0" t="n">
        <v>22648</v>
      </c>
      <c r="N249" s="0" t="n">
        <v>85271</v>
      </c>
      <c r="O249" s="0" t="n">
        <v>68872</v>
      </c>
      <c r="P249" s="0" t="n">
        <v>300</v>
      </c>
      <c r="Q249" s="0" t="n">
        <v>300</v>
      </c>
      <c r="R249" s="0" t="n">
        <v>300</v>
      </c>
      <c r="S249" s="0" t="n">
        <v>300</v>
      </c>
      <c r="T249" s="0" t="n">
        <v>300</v>
      </c>
      <c r="U249" s="0" t="n">
        <v>300</v>
      </c>
      <c r="V249" s="0" t="n">
        <v>412152</v>
      </c>
      <c r="W249" s="0" t="n">
        <v>26171</v>
      </c>
      <c r="X249" s="0" t="n">
        <v>63787</v>
      </c>
      <c r="Y249" s="0" t="n">
        <v>58432</v>
      </c>
      <c r="Z249" s="0" t="n">
        <v>317208</v>
      </c>
      <c r="AA249" s="0" t="n">
        <v>219702</v>
      </c>
      <c r="AB249" s="0" t="n">
        <v>595342</v>
      </c>
      <c r="AC249" s="0" t="n">
        <v>1045110</v>
      </c>
      <c r="AD249" s="0" t="s">
        <v>1696</v>
      </c>
      <c r="AE249" s="0" t="s">
        <v>105</v>
      </c>
      <c r="AF249" s="0" t="s">
        <v>1626</v>
      </c>
      <c r="AG249" s="0" t="n">
        <v>1206700000</v>
      </c>
      <c r="AH249" s="0" t="n">
        <v>1</v>
      </c>
      <c r="AI249" s="0" t="s">
        <v>1103</v>
      </c>
      <c r="AJ249" s="0" t="n">
        <v>3</v>
      </c>
      <c r="AK249" s="0" t="n">
        <v>99</v>
      </c>
      <c r="AL249" s="0" t="n">
        <v>9</v>
      </c>
      <c r="AM249" s="0" t="n">
        <v>9</v>
      </c>
      <c r="AN249" s="0" t="n">
        <v>9</v>
      </c>
      <c r="AO249" s="0" t="n">
        <v>1</v>
      </c>
      <c r="AP249" s="0" t="n">
        <v>1</v>
      </c>
      <c r="AQ249" s="0" t="n">
        <v>1</v>
      </c>
      <c r="AR249" s="0" t="n">
        <v>1</v>
      </c>
      <c r="AS249" s="0" t="n">
        <v>1</v>
      </c>
      <c r="AT249" s="0" t="n">
        <v>1</v>
      </c>
    </row>
    <row r="250" customFormat="false" ht="12.8" hidden="false" customHeight="false" outlineLevel="0" collapsed="false">
      <c r="A250" s="0" t="n">
        <v>249</v>
      </c>
      <c r="B250" s="0" t="n">
        <v>1206750801</v>
      </c>
      <c r="C250" s="0" t="s">
        <v>1163</v>
      </c>
      <c r="D250" s="0" t="n">
        <v>99</v>
      </c>
      <c r="E250" s="0" t="s">
        <v>1697</v>
      </c>
      <c r="F250" s="0" t="n">
        <v>804</v>
      </c>
      <c r="G250" s="0" t="n">
        <v>3364</v>
      </c>
      <c r="H250" s="0" t="n">
        <v>44552</v>
      </c>
      <c r="I250" s="0" t="n">
        <v>33306</v>
      </c>
      <c r="J250" s="0" t="n">
        <v>300</v>
      </c>
      <c r="K250" s="0" t="n">
        <v>300</v>
      </c>
      <c r="L250" s="0" t="n">
        <v>300</v>
      </c>
      <c r="M250" s="0" t="n">
        <v>1121</v>
      </c>
      <c r="N250" s="0" t="n">
        <v>14851</v>
      </c>
      <c r="O250" s="0" t="n">
        <v>11102</v>
      </c>
      <c r="P250" s="0" t="n">
        <v>300</v>
      </c>
      <c r="Q250" s="0" t="n">
        <v>300</v>
      </c>
      <c r="R250" s="0" t="n">
        <v>300</v>
      </c>
      <c r="S250" s="0" t="n">
        <v>300</v>
      </c>
      <c r="T250" s="0" t="n">
        <v>300</v>
      </c>
      <c r="U250" s="0" t="n">
        <v>300</v>
      </c>
      <c r="V250" s="0" t="n">
        <v>85261</v>
      </c>
      <c r="W250" s="0" t="n">
        <v>4219</v>
      </c>
      <c r="X250" s="0" t="n">
        <v>4322</v>
      </c>
      <c r="Y250" s="0" t="n">
        <v>2892</v>
      </c>
      <c r="Z250" s="0" t="n">
        <v>55246</v>
      </c>
      <c r="AA250" s="0" t="n">
        <v>35415</v>
      </c>
      <c r="AB250" s="0" t="n">
        <v>93553</v>
      </c>
      <c r="AC250" s="0" t="n">
        <v>178917</v>
      </c>
      <c r="AD250" s="0" t="s">
        <v>1698</v>
      </c>
      <c r="AE250" s="0" t="s">
        <v>105</v>
      </c>
      <c r="AF250" s="0" t="s">
        <v>1626</v>
      </c>
      <c r="AG250" s="0" t="s">
        <v>1637</v>
      </c>
      <c r="AH250" s="0" t="n">
        <v>1</v>
      </c>
      <c r="AI250" s="0" t="s">
        <v>1105</v>
      </c>
      <c r="AJ250" s="0" t="n">
        <v>1</v>
      </c>
      <c r="AK250" s="0" t="n">
        <v>99</v>
      </c>
      <c r="AL250" s="0" t="n">
        <v>9</v>
      </c>
      <c r="AM250" s="0" t="n">
        <v>9</v>
      </c>
      <c r="AN250" s="0" t="n">
        <v>9</v>
      </c>
      <c r="AO250" s="0" t="n">
        <v>1</v>
      </c>
      <c r="AP250" s="0" t="n">
        <v>1</v>
      </c>
      <c r="AQ250" s="0" t="n">
        <v>1</v>
      </c>
      <c r="AR250" s="0" t="n">
        <v>1</v>
      </c>
      <c r="AS250" s="0" t="n">
        <v>1</v>
      </c>
      <c r="AT250" s="0" t="n">
        <v>1</v>
      </c>
    </row>
    <row r="251" customFormat="false" ht="12.8" hidden="false" customHeight="false" outlineLevel="0" collapsed="false">
      <c r="A251" s="0" t="n">
        <v>250</v>
      </c>
      <c r="B251" s="0" t="n">
        <v>1206752007</v>
      </c>
      <c r="C251" s="0" t="s">
        <v>1163</v>
      </c>
      <c r="D251" s="0" t="n">
        <v>99</v>
      </c>
      <c r="E251" s="0" t="s">
        <v>1699</v>
      </c>
      <c r="F251" s="0" t="n">
        <v>1434</v>
      </c>
      <c r="G251" s="0" t="n">
        <v>2248</v>
      </c>
      <c r="H251" s="0" t="n">
        <v>189422</v>
      </c>
      <c r="I251" s="0" t="n">
        <v>189733</v>
      </c>
      <c r="J251" s="0" t="n">
        <v>300</v>
      </c>
      <c r="K251" s="0" t="n">
        <v>350</v>
      </c>
      <c r="L251" s="0" t="n">
        <v>300</v>
      </c>
      <c r="M251" s="0" t="n">
        <v>749</v>
      </c>
      <c r="N251" s="0" t="n">
        <v>54121</v>
      </c>
      <c r="O251" s="0" t="n">
        <v>63244</v>
      </c>
      <c r="P251" s="0" t="n">
        <v>300</v>
      </c>
      <c r="Q251" s="0" t="n">
        <v>350</v>
      </c>
      <c r="R251" s="0" t="n">
        <v>300</v>
      </c>
      <c r="S251" s="0" t="n">
        <v>300</v>
      </c>
      <c r="T251" s="0" t="n">
        <v>350</v>
      </c>
      <c r="U251" s="0" t="n">
        <v>300</v>
      </c>
      <c r="V251" s="0" t="n">
        <v>152522</v>
      </c>
      <c r="W251" s="0" t="n">
        <v>24033</v>
      </c>
      <c r="X251" s="0" t="n">
        <v>7680</v>
      </c>
      <c r="Y251" s="0" t="n">
        <v>1932</v>
      </c>
      <c r="Z251" s="0" t="n">
        <v>201330</v>
      </c>
      <c r="AA251" s="0" t="n">
        <v>201748</v>
      </c>
      <c r="AB251" s="0" t="n">
        <v>405010</v>
      </c>
      <c r="AC251" s="0" t="n">
        <v>541179</v>
      </c>
      <c r="AD251" s="0" t="s">
        <v>1700</v>
      </c>
      <c r="AE251" s="0" t="s">
        <v>105</v>
      </c>
      <c r="AF251" s="0" t="s">
        <v>1626</v>
      </c>
      <c r="AG251" s="0" t="s">
        <v>1627</v>
      </c>
      <c r="AH251" s="0" t="n">
        <v>1</v>
      </c>
      <c r="AI251" s="0" t="s">
        <v>1104</v>
      </c>
      <c r="AJ251" s="0" t="n">
        <v>2</v>
      </c>
      <c r="AK251" s="0" t="n">
        <v>99</v>
      </c>
      <c r="AL251" s="0" t="n">
        <v>9</v>
      </c>
      <c r="AM251" s="0" t="n">
        <v>11</v>
      </c>
      <c r="AN251" s="0" t="n">
        <v>9</v>
      </c>
      <c r="AO251" s="0" t="n">
        <v>1</v>
      </c>
      <c r="AP251" s="0" t="n">
        <v>1</v>
      </c>
      <c r="AQ251" s="0" t="n">
        <v>1</v>
      </c>
      <c r="AR251" s="0" t="n">
        <v>1</v>
      </c>
      <c r="AS251" s="0" t="n">
        <v>1</v>
      </c>
      <c r="AT251" s="0" t="n">
        <v>1</v>
      </c>
    </row>
    <row r="252" customFormat="false" ht="12.8" hidden="false" customHeight="false" outlineLevel="0" collapsed="false">
      <c r="A252" s="0" t="n">
        <v>251</v>
      </c>
      <c r="B252" s="0" t="n">
        <v>1206752801</v>
      </c>
      <c r="C252" s="0" t="s">
        <v>1163</v>
      </c>
      <c r="D252" s="0" t="n">
        <v>99</v>
      </c>
      <c r="E252" s="0" t="s">
        <v>1701</v>
      </c>
      <c r="F252" s="0" t="n">
        <v>1417</v>
      </c>
      <c r="G252" s="0" t="n">
        <v>20146</v>
      </c>
      <c r="H252" s="0" t="n">
        <v>85634</v>
      </c>
      <c r="I252" s="0" t="n">
        <v>61282</v>
      </c>
      <c r="J252" s="0" t="n">
        <v>300</v>
      </c>
      <c r="K252" s="0" t="n">
        <v>300</v>
      </c>
      <c r="L252" s="0" t="n">
        <v>350</v>
      </c>
      <c r="M252" s="0" t="n">
        <v>6715</v>
      </c>
      <c r="N252" s="0" t="n">
        <v>28545</v>
      </c>
      <c r="O252" s="0" t="n">
        <v>17509</v>
      </c>
      <c r="P252" s="0" t="n">
        <v>300</v>
      </c>
      <c r="Q252" s="0" t="n">
        <v>300</v>
      </c>
      <c r="R252" s="0" t="n">
        <v>350</v>
      </c>
      <c r="S252" s="0" t="n">
        <v>300</v>
      </c>
      <c r="T252" s="0" t="n">
        <v>300</v>
      </c>
      <c r="U252" s="0" t="n">
        <v>350</v>
      </c>
      <c r="V252" s="0" t="n">
        <v>189644</v>
      </c>
      <c r="W252" s="0" t="n">
        <v>6654</v>
      </c>
      <c r="X252" s="0" t="n">
        <v>14388</v>
      </c>
      <c r="Y252" s="0" t="n">
        <v>17325</v>
      </c>
      <c r="Z252" s="0" t="n">
        <v>106187</v>
      </c>
      <c r="AA252" s="0" t="n">
        <v>55854</v>
      </c>
      <c r="AB252" s="0" t="n">
        <v>179366</v>
      </c>
      <c r="AC252" s="0" t="n">
        <v>376744</v>
      </c>
      <c r="AD252" s="0" t="s">
        <v>1702</v>
      </c>
      <c r="AE252" s="0" t="s">
        <v>105</v>
      </c>
      <c r="AF252" s="0" t="s">
        <v>1626</v>
      </c>
      <c r="AG252" s="0" t="s">
        <v>1637</v>
      </c>
      <c r="AH252" s="0" t="n">
        <v>1</v>
      </c>
      <c r="AI252" s="0" t="s">
        <v>1104</v>
      </c>
      <c r="AJ252" s="0" t="n">
        <v>2</v>
      </c>
      <c r="AK252" s="0" t="n">
        <v>99</v>
      </c>
      <c r="AL252" s="0" t="n">
        <v>9</v>
      </c>
      <c r="AM252" s="0" t="n">
        <v>9</v>
      </c>
      <c r="AN252" s="0" t="n">
        <v>11</v>
      </c>
      <c r="AO252" s="0" t="n">
        <v>1</v>
      </c>
      <c r="AP252" s="0" t="n">
        <v>1</v>
      </c>
      <c r="AQ252" s="0" t="n">
        <v>1</v>
      </c>
      <c r="AR252" s="0" t="n">
        <v>1</v>
      </c>
      <c r="AS252" s="0" t="n">
        <v>1</v>
      </c>
      <c r="AT252" s="0" t="n">
        <v>1</v>
      </c>
    </row>
    <row r="253" customFormat="false" ht="12.8" hidden="false" customHeight="false" outlineLevel="0" collapsed="false">
      <c r="A253" s="0" t="n">
        <v>252</v>
      </c>
      <c r="B253" s="0" t="n">
        <v>1206754400</v>
      </c>
      <c r="C253" s="0" t="s">
        <v>1163</v>
      </c>
      <c r="D253" s="0" t="n">
        <v>99</v>
      </c>
      <c r="E253" s="0" t="s">
        <v>1703</v>
      </c>
      <c r="F253" s="0" t="n">
        <v>7727</v>
      </c>
      <c r="G253" s="0" t="n">
        <v>345</v>
      </c>
      <c r="H253" s="0" t="n">
        <v>725372</v>
      </c>
      <c r="I253" s="0" t="n">
        <v>417595</v>
      </c>
      <c r="J253" s="0" t="n">
        <v>200</v>
      </c>
      <c r="K253" s="0" t="n">
        <v>400</v>
      </c>
      <c r="L253" s="0" t="n">
        <v>300</v>
      </c>
      <c r="M253" s="0" t="n">
        <v>173</v>
      </c>
      <c r="N253" s="0" t="n">
        <v>181343</v>
      </c>
      <c r="O253" s="0" t="n">
        <v>139198</v>
      </c>
      <c r="P253" s="0" t="n">
        <v>200</v>
      </c>
      <c r="Q253" s="0" t="n">
        <v>400</v>
      </c>
      <c r="R253" s="0" t="n">
        <v>300</v>
      </c>
      <c r="S253" s="0" t="n">
        <v>200</v>
      </c>
      <c r="T253" s="0" t="n">
        <v>400</v>
      </c>
      <c r="U253" s="0" t="n">
        <v>300</v>
      </c>
      <c r="V253" s="0" t="n">
        <v>1578810</v>
      </c>
      <c r="W253" s="0" t="n">
        <v>52895</v>
      </c>
      <c r="X253" s="0" t="n">
        <v>156630</v>
      </c>
      <c r="Y253" s="0" t="n">
        <v>446</v>
      </c>
      <c r="Z253" s="0" t="n">
        <v>674596</v>
      </c>
      <c r="AA253" s="0" t="n">
        <v>444042</v>
      </c>
      <c r="AB253" s="0" t="n">
        <v>1119084</v>
      </c>
      <c r="AC253" s="0" t="n">
        <v>2801629</v>
      </c>
      <c r="AD253" s="0" t="s">
        <v>1704</v>
      </c>
      <c r="AE253" s="0" t="s">
        <v>105</v>
      </c>
      <c r="AF253" s="0" t="s">
        <v>1626</v>
      </c>
      <c r="AG253" s="0" t="n">
        <v>1206700000</v>
      </c>
      <c r="AH253" s="0" t="n">
        <v>1</v>
      </c>
      <c r="AI253" s="0" t="s">
        <v>1102</v>
      </c>
      <c r="AJ253" s="0" t="n">
        <v>4</v>
      </c>
      <c r="AK253" s="0" t="n">
        <v>99</v>
      </c>
      <c r="AL253" s="0" t="n">
        <v>5</v>
      </c>
      <c r="AM253" s="0" t="n">
        <v>13</v>
      </c>
      <c r="AN253" s="0" t="n">
        <v>9</v>
      </c>
      <c r="AO253" s="0" t="n">
        <v>1</v>
      </c>
      <c r="AP253" s="0" t="n">
        <v>1</v>
      </c>
      <c r="AQ253" s="0" t="n">
        <v>1</v>
      </c>
      <c r="AR253" s="0" t="n">
        <v>1</v>
      </c>
      <c r="AS253" s="0" t="n">
        <v>1</v>
      </c>
      <c r="AT253" s="0" t="n">
        <v>1</v>
      </c>
    </row>
    <row r="254" customFormat="false" ht="12.8" hidden="false" customHeight="false" outlineLevel="0" collapsed="false">
      <c r="A254" s="0" t="n">
        <v>253</v>
      </c>
      <c r="B254" s="0" t="n">
        <v>1206755201</v>
      </c>
      <c r="C254" s="0" t="s">
        <v>1163</v>
      </c>
      <c r="D254" s="0" t="n">
        <v>99</v>
      </c>
      <c r="E254" s="0" t="s">
        <v>1705</v>
      </c>
      <c r="F254" s="0" t="n">
        <v>1682</v>
      </c>
      <c r="G254" s="0" t="n">
        <v>16029</v>
      </c>
      <c r="H254" s="0" t="n">
        <v>84058</v>
      </c>
      <c r="I254" s="0" t="n">
        <v>18813</v>
      </c>
      <c r="J254" s="0" t="n">
        <v>200</v>
      </c>
      <c r="K254" s="0" t="n">
        <v>300</v>
      </c>
      <c r="L254" s="0" t="n">
        <v>320</v>
      </c>
      <c r="M254" s="0" t="n">
        <v>8015</v>
      </c>
      <c r="N254" s="0" t="n">
        <v>28019</v>
      </c>
      <c r="O254" s="0" t="n">
        <v>5879</v>
      </c>
      <c r="P254" s="0" t="n">
        <v>200</v>
      </c>
      <c r="Q254" s="0" t="n">
        <v>300</v>
      </c>
      <c r="R254" s="0" t="n">
        <v>320</v>
      </c>
      <c r="S254" s="0" t="n">
        <v>200</v>
      </c>
      <c r="T254" s="0" t="n">
        <v>300</v>
      </c>
      <c r="U254" s="0" t="n">
        <v>320</v>
      </c>
      <c r="V254" s="0" t="n">
        <v>207869</v>
      </c>
      <c r="W254" s="0" t="n">
        <v>2234</v>
      </c>
      <c r="X254" s="0" t="n">
        <v>10861</v>
      </c>
      <c r="Y254" s="0" t="n">
        <v>20679</v>
      </c>
      <c r="Z254" s="0" t="n">
        <v>104231</v>
      </c>
      <c r="AA254" s="0" t="n">
        <v>18754</v>
      </c>
      <c r="AB254" s="0" t="n">
        <v>143664</v>
      </c>
      <c r="AC254" s="0" t="n">
        <v>360160</v>
      </c>
      <c r="AD254" s="0" t="s">
        <v>1706</v>
      </c>
      <c r="AE254" s="0" t="s">
        <v>105</v>
      </c>
      <c r="AF254" s="0" t="s">
        <v>1626</v>
      </c>
      <c r="AG254" s="0" t="s">
        <v>1637</v>
      </c>
      <c r="AH254" s="0" t="n">
        <v>1</v>
      </c>
      <c r="AI254" s="0" t="s">
        <v>1104</v>
      </c>
      <c r="AJ254" s="0" t="n">
        <v>2</v>
      </c>
      <c r="AK254" s="0" t="n">
        <v>99</v>
      </c>
      <c r="AL254" s="0" t="n">
        <v>5</v>
      </c>
      <c r="AM254" s="0" t="n">
        <v>9</v>
      </c>
      <c r="AN254" s="0" t="n">
        <v>10</v>
      </c>
      <c r="AO254" s="0" t="n">
        <v>1</v>
      </c>
      <c r="AP254" s="0" t="n">
        <v>1</v>
      </c>
      <c r="AQ254" s="0" t="n">
        <v>1</v>
      </c>
      <c r="AR254" s="0" t="n">
        <v>1</v>
      </c>
      <c r="AS254" s="0" t="n">
        <v>1</v>
      </c>
      <c r="AT254" s="0" t="n">
        <v>1</v>
      </c>
    </row>
    <row r="255" customFormat="false" ht="12.8" hidden="false" customHeight="false" outlineLevel="0" collapsed="false">
      <c r="A255" s="0" t="n">
        <v>254</v>
      </c>
      <c r="B255" s="0" t="n">
        <v>1206805205</v>
      </c>
      <c r="C255" s="0" t="s">
        <v>1163</v>
      </c>
      <c r="D255" s="0" t="n">
        <v>99</v>
      </c>
      <c r="E255" s="0" t="s">
        <v>1707</v>
      </c>
      <c r="F255" s="0" t="n">
        <v>1034</v>
      </c>
      <c r="G255" s="0" t="n">
        <v>20567</v>
      </c>
      <c r="H255" s="0" t="n">
        <v>62236</v>
      </c>
      <c r="I255" s="0" t="n">
        <v>30426</v>
      </c>
      <c r="J255" s="0" t="n">
        <v>250</v>
      </c>
      <c r="K255" s="0" t="n">
        <v>360</v>
      </c>
      <c r="L255" s="0" t="n">
        <v>315</v>
      </c>
      <c r="M255" s="0" t="n">
        <v>8227</v>
      </c>
      <c r="N255" s="0" t="n">
        <v>17288</v>
      </c>
      <c r="O255" s="0" t="n">
        <v>9659</v>
      </c>
      <c r="P255" s="0" t="n">
        <v>250</v>
      </c>
      <c r="Q255" s="0" t="n">
        <v>360</v>
      </c>
      <c r="R255" s="0" t="n">
        <v>315</v>
      </c>
      <c r="S255" s="0" t="n">
        <v>250</v>
      </c>
      <c r="T255" s="0" t="n">
        <v>360</v>
      </c>
      <c r="U255" s="0" t="n">
        <v>315</v>
      </c>
      <c r="V255" s="0" t="n">
        <v>92693</v>
      </c>
      <c r="W255" s="0" t="n">
        <v>3670</v>
      </c>
      <c r="X255" s="0" t="n">
        <v>12916</v>
      </c>
      <c r="Y255" s="0" t="n">
        <v>21226</v>
      </c>
      <c r="Z255" s="0" t="n">
        <v>64311</v>
      </c>
      <c r="AA255" s="0" t="n">
        <v>30812</v>
      </c>
      <c r="AB255" s="0" t="n">
        <v>116349</v>
      </c>
      <c r="AC255" s="0" t="n">
        <v>218288</v>
      </c>
      <c r="AD255" s="0" t="s">
        <v>1708</v>
      </c>
      <c r="AE255" s="0" t="s">
        <v>105</v>
      </c>
      <c r="AF255" s="0" t="s">
        <v>1709</v>
      </c>
      <c r="AG255" s="0" t="s">
        <v>1710</v>
      </c>
      <c r="AH255" s="0" t="n">
        <v>1</v>
      </c>
      <c r="AI255" s="0" t="s">
        <v>1104</v>
      </c>
      <c r="AJ255" s="0" t="n">
        <v>2</v>
      </c>
      <c r="AK255" s="0" t="n">
        <v>99</v>
      </c>
      <c r="AL255" s="0" t="n">
        <v>7</v>
      </c>
      <c r="AM255" s="0" t="n">
        <v>12</v>
      </c>
      <c r="AN255" s="0" t="n">
        <v>10</v>
      </c>
      <c r="AO255" s="0" t="n">
        <v>1</v>
      </c>
      <c r="AP255" s="0" t="n">
        <v>1</v>
      </c>
      <c r="AQ255" s="0" t="n">
        <v>1</v>
      </c>
      <c r="AR255" s="0" t="n">
        <v>1</v>
      </c>
      <c r="AS255" s="0" t="n">
        <v>1</v>
      </c>
      <c r="AT255" s="0" t="n">
        <v>1</v>
      </c>
    </row>
    <row r="256" customFormat="false" ht="12.8" hidden="false" customHeight="false" outlineLevel="0" collapsed="false">
      <c r="A256" s="0" t="n">
        <v>255</v>
      </c>
      <c r="B256" s="0" t="n">
        <v>1206807207</v>
      </c>
      <c r="C256" s="0" t="s">
        <v>1163</v>
      </c>
      <c r="D256" s="0" t="n">
        <v>99</v>
      </c>
      <c r="E256" s="0" t="s">
        <v>1711</v>
      </c>
      <c r="F256" s="0" t="n">
        <v>612</v>
      </c>
      <c r="G256" s="0" t="n">
        <v>7929</v>
      </c>
      <c r="H256" s="0" t="n">
        <v>32684</v>
      </c>
      <c r="I256" s="0" t="n">
        <v>17377</v>
      </c>
      <c r="J256" s="0" t="n">
        <v>230</v>
      </c>
      <c r="K256" s="0" t="n">
        <v>345</v>
      </c>
      <c r="L256" s="0" t="n">
        <v>300</v>
      </c>
      <c r="M256" s="0" t="n">
        <v>3447</v>
      </c>
      <c r="N256" s="0" t="n">
        <v>9474</v>
      </c>
      <c r="O256" s="0" t="n">
        <v>5792</v>
      </c>
      <c r="P256" s="0" t="n">
        <v>230</v>
      </c>
      <c r="Q256" s="0" t="n">
        <v>345</v>
      </c>
      <c r="R256" s="0" t="n">
        <v>300</v>
      </c>
      <c r="S256" s="0" t="n">
        <v>230</v>
      </c>
      <c r="T256" s="0" t="n">
        <v>345</v>
      </c>
      <c r="U256" s="0" t="n">
        <v>300</v>
      </c>
      <c r="V256" s="0" t="n">
        <v>64870</v>
      </c>
      <c r="W256" s="0" t="n">
        <v>2201</v>
      </c>
      <c r="X256" s="0" t="n">
        <v>3367</v>
      </c>
      <c r="Y256" s="0" t="n">
        <v>8893</v>
      </c>
      <c r="Z256" s="0" t="n">
        <v>35243</v>
      </c>
      <c r="AA256" s="0" t="n">
        <v>18476</v>
      </c>
      <c r="AB256" s="0" t="n">
        <v>62612</v>
      </c>
      <c r="AC256" s="0" t="n">
        <v>128648</v>
      </c>
      <c r="AD256" s="0" t="s">
        <v>1712</v>
      </c>
      <c r="AE256" s="0" t="s">
        <v>105</v>
      </c>
      <c r="AF256" s="0" t="s">
        <v>1709</v>
      </c>
      <c r="AG256" s="0" t="s">
        <v>1713</v>
      </c>
      <c r="AH256" s="0" t="n">
        <v>1</v>
      </c>
      <c r="AI256" s="0" t="s">
        <v>1105</v>
      </c>
      <c r="AJ256" s="0" t="n">
        <v>1</v>
      </c>
      <c r="AK256" s="0" t="n">
        <v>99</v>
      </c>
      <c r="AL256" s="0" t="n">
        <v>7</v>
      </c>
      <c r="AM256" s="0" t="n">
        <v>11</v>
      </c>
      <c r="AN256" s="0" t="n">
        <v>9</v>
      </c>
      <c r="AO256" s="0" t="n">
        <v>1</v>
      </c>
      <c r="AP256" s="0" t="n">
        <v>1</v>
      </c>
      <c r="AQ256" s="0" t="n">
        <v>1</v>
      </c>
      <c r="AR256" s="0" t="n">
        <v>1</v>
      </c>
      <c r="AS256" s="0" t="n">
        <v>1</v>
      </c>
      <c r="AT256" s="0" t="n">
        <v>1</v>
      </c>
    </row>
    <row r="257" customFormat="false" ht="12.8" hidden="false" customHeight="false" outlineLevel="0" collapsed="false">
      <c r="A257" s="0" t="n">
        <v>256</v>
      </c>
      <c r="B257" s="0" t="n">
        <v>1206810905</v>
      </c>
      <c r="C257" s="0" t="s">
        <v>1163</v>
      </c>
      <c r="D257" s="0" t="n">
        <v>99</v>
      </c>
      <c r="E257" s="0" t="s">
        <v>1714</v>
      </c>
      <c r="F257" s="0" t="n">
        <v>1235</v>
      </c>
      <c r="G257" s="0" t="n">
        <v>30808</v>
      </c>
      <c r="H257" s="0" t="n">
        <v>81671</v>
      </c>
      <c r="I257" s="0" t="n">
        <v>12910</v>
      </c>
      <c r="J257" s="0" t="n">
        <v>300</v>
      </c>
      <c r="K257" s="0" t="n">
        <v>350</v>
      </c>
      <c r="L257" s="0" t="n">
        <v>300</v>
      </c>
      <c r="M257" s="0" t="n">
        <v>10269</v>
      </c>
      <c r="N257" s="0" t="n">
        <v>23335</v>
      </c>
      <c r="O257" s="0" t="n">
        <v>4303</v>
      </c>
      <c r="P257" s="0" t="n">
        <v>300</v>
      </c>
      <c r="Q257" s="0" t="n">
        <v>350</v>
      </c>
      <c r="R257" s="0" t="n">
        <v>300</v>
      </c>
      <c r="S257" s="0" t="n">
        <v>300</v>
      </c>
      <c r="T257" s="0" t="n">
        <v>350</v>
      </c>
      <c r="U257" s="0" t="n">
        <v>300</v>
      </c>
      <c r="V257" s="0" t="n">
        <v>113084</v>
      </c>
      <c r="W257" s="0" t="n">
        <v>1635</v>
      </c>
      <c r="X257" s="0" t="n">
        <v>8636</v>
      </c>
      <c r="Y257" s="0" t="n">
        <v>26494</v>
      </c>
      <c r="Z257" s="0" t="n">
        <v>86806</v>
      </c>
      <c r="AA257" s="0" t="n">
        <v>13727</v>
      </c>
      <c r="AB257" s="0" t="n">
        <v>127027</v>
      </c>
      <c r="AC257" s="0" t="n">
        <v>247112</v>
      </c>
      <c r="AD257" s="0" t="s">
        <v>1715</v>
      </c>
      <c r="AE257" s="0" t="s">
        <v>105</v>
      </c>
      <c r="AF257" s="0" t="s">
        <v>1709</v>
      </c>
      <c r="AG257" s="0" t="s">
        <v>1710</v>
      </c>
      <c r="AH257" s="0" t="n">
        <v>1</v>
      </c>
      <c r="AI257" s="0" t="s">
        <v>1104</v>
      </c>
      <c r="AJ257" s="0" t="n">
        <v>2</v>
      </c>
      <c r="AK257" s="0" t="n">
        <v>99</v>
      </c>
      <c r="AL257" s="0" t="n">
        <v>9</v>
      </c>
      <c r="AM257" s="0" t="n">
        <v>11</v>
      </c>
      <c r="AN257" s="0" t="n">
        <v>9</v>
      </c>
      <c r="AO257" s="0" t="n">
        <v>1</v>
      </c>
      <c r="AP257" s="0" t="n">
        <v>1</v>
      </c>
      <c r="AQ257" s="0" t="n">
        <v>1</v>
      </c>
      <c r="AR257" s="0" t="n">
        <v>1</v>
      </c>
      <c r="AS257" s="0" t="n">
        <v>1</v>
      </c>
      <c r="AT257" s="0" t="n">
        <v>1</v>
      </c>
    </row>
    <row r="258" customFormat="false" ht="12.8" hidden="false" customHeight="false" outlineLevel="0" collapsed="false">
      <c r="A258" s="0" t="n">
        <v>257</v>
      </c>
      <c r="B258" s="0" t="n">
        <v>1206811700</v>
      </c>
      <c r="C258" s="0" t="s">
        <v>1163</v>
      </c>
      <c r="D258" s="0" t="n">
        <v>99</v>
      </c>
      <c r="E258" s="0" t="s">
        <v>1716</v>
      </c>
      <c r="F258" s="0" t="n">
        <v>9101</v>
      </c>
      <c r="G258" s="0" t="n">
        <v>167186</v>
      </c>
      <c r="H258" s="0" t="n">
        <v>688915</v>
      </c>
      <c r="I258" s="0" t="n">
        <v>909838</v>
      </c>
      <c r="J258" s="0" t="n">
        <v>230</v>
      </c>
      <c r="K258" s="0" t="n">
        <v>350</v>
      </c>
      <c r="L258" s="0" t="n">
        <v>300</v>
      </c>
      <c r="M258" s="0" t="n">
        <v>72690</v>
      </c>
      <c r="N258" s="0" t="n">
        <v>196833</v>
      </c>
      <c r="O258" s="0" t="n">
        <v>303279</v>
      </c>
      <c r="P258" s="0" t="n">
        <v>230</v>
      </c>
      <c r="Q258" s="0" t="n">
        <v>350</v>
      </c>
      <c r="R258" s="0" t="n">
        <v>300</v>
      </c>
      <c r="S258" s="0" t="n">
        <v>230</v>
      </c>
      <c r="T258" s="0" t="n">
        <v>350</v>
      </c>
      <c r="U258" s="0" t="n">
        <v>300</v>
      </c>
      <c r="V258" s="0" t="n">
        <v>949713</v>
      </c>
      <c r="W258" s="0" t="n">
        <v>115246</v>
      </c>
      <c r="X258" s="0" t="n">
        <v>184535</v>
      </c>
      <c r="Y258" s="0" t="n">
        <v>187540</v>
      </c>
      <c r="Z258" s="0" t="n">
        <v>732219</v>
      </c>
      <c r="AA258" s="0" t="n">
        <v>967460</v>
      </c>
      <c r="AB258" s="0" t="n">
        <v>1887219</v>
      </c>
      <c r="AC258" s="0" t="n">
        <v>2906221</v>
      </c>
      <c r="AD258" s="0" t="s">
        <v>1717</v>
      </c>
      <c r="AE258" s="0" t="s">
        <v>105</v>
      </c>
      <c r="AF258" s="0" t="s">
        <v>1709</v>
      </c>
      <c r="AG258" s="0" t="n">
        <v>1206800000</v>
      </c>
      <c r="AH258" s="0" t="n">
        <v>1</v>
      </c>
      <c r="AI258" s="0" t="s">
        <v>1102</v>
      </c>
      <c r="AJ258" s="0" t="n">
        <v>4</v>
      </c>
      <c r="AK258" s="0" t="n">
        <v>99</v>
      </c>
      <c r="AL258" s="0" t="n">
        <v>7</v>
      </c>
      <c r="AM258" s="0" t="n">
        <v>11</v>
      </c>
      <c r="AN258" s="0" t="n">
        <v>9</v>
      </c>
      <c r="AO258" s="0" t="n">
        <v>1</v>
      </c>
      <c r="AP258" s="0" t="n">
        <v>1</v>
      </c>
      <c r="AQ258" s="0" t="n">
        <v>1</v>
      </c>
      <c r="AR258" s="0" t="n">
        <v>1</v>
      </c>
      <c r="AS258" s="0" t="n">
        <v>1</v>
      </c>
      <c r="AT258" s="0" t="n">
        <v>1</v>
      </c>
    </row>
    <row r="259" customFormat="false" ht="12.8" hidden="false" customHeight="false" outlineLevel="0" collapsed="false">
      <c r="A259" s="0" t="n">
        <v>258</v>
      </c>
      <c r="B259" s="0" t="n">
        <v>1206818100</v>
      </c>
      <c r="C259" s="0" t="s">
        <v>1163</v>
      </c>
      <c r="D259" s="0" t="n">
        <v>99</v>
      </c>
      <c r="E259" s="0" t="s">
        <v>1718</v>
      </c>
      <c r="F259" s="0" t="n">
        <v>4984</v>
      </c>
      <c r="G259" s="0" t="n">
        <v>88716</v>
      </c>
      <c r="H259" s="0" t="n">
        <v>404992</v>
      </c>
      <c r="I259" s="0" t="n">
        <v>3487737</v>
      </c>
      <c r="J259" s="0" t="n">
        <v>200</v>
      </c>
      <c r="K259" s="0" t="n">
        <v>300</v>
      </c>
      <c r="L259" s="0" t="n">
        <v>300</v>
      </c>
      <c r="M259" s="0" t="n">
        <v>44358</v>
      </c>
      <c r="N259" s="0" t="n">
        <v>134997</v>
      </c>
      <c r="O259" s="0" t="n">
        <v>1162579</v>
      </c>
      <c r="P259" s="0" t="n">
        <v>200</v>
      </c>
      <c r="Q259" s="0" t="n">
        <v>300</v>
      </c>
      <c r="R259" s="0" t="n">
        <v>300</v>
      </c>
      <c r="S259" s="0" t="n">
        <v>200</v>
      </c>
      <c r="T259" s="0" t="n">
        <v>300</v>
      </c>
      <c r="U259" s="0" t="n">
        <v>300</v>
      </c>
      <c r="V259" s="0" t="n">
        <v>423058</v>
      </c>
      <c r="W259" s="0" t="n">
        <v>441780</v>
      </c>
      <c r="X259" s="0" t="n">
        <v>76018</v>
      </c>
      <c r="Y259" s="0" t="n">
        <v>114444</v>
      </c>
      <c r="Z259" s="0" t="n">
        <v>502189</v>
      </c>
      <c r="AA259" s="0" t="n">
        <v>3708627</v>
      </c>
      <c r="AB259" s="0" t="n">
        <v>4325260</v>
      </c>
      <c r="AC259" s="0" t="n">
        <v>4382556</v>
      </c>
      <c r="AD259" s="0" t="s">
        <v>1719</v>
      </c>
      <c r="AE259" s="0" t="s">
        <v>105</v>
      </c>
      <c r="AF259" s="0" t="s">
        <v>1709</v>
      </c>
      <c r="AG259" s="0" t="n">
        <v>1206800000</v>
      </c>
      <c r="AH259" s="0" t="n">
        <v>1</v>
      </c>
      <c r="AI259" s="0" t="s">
        <v>1103</v>
      </c>
      <c r="AJ259" s="0" t="n">
        <v>3</v>
      </c>
      <c r="AK259" s="0" t="n">
        <v>99</v>
      </c>
      <c r="AL259" s="0" t="n">
        <v>5</v>
      </c>
      <c r="AM259" s="0" t="n">
        <v>9</v>
      </c>
      <c r="AN259" s="0" t="n">
        <v>9</v>
      </c>
      <c r="AO259" s="0" t="n">
        <v>1</v>
      </c>
      <c r="AP259" s="0" t="n">
        <v>1</v>
      </c>
      <c r="AQ259" s="0" t="n">
        <v>1</v>
      </c>
      <c r="AR259" s="0" t="n">
        <v>1</v>
      </c>
      <c r="AS259" s="0" t="n">
        <v>1</v>
      </c>
      <c r="AT259" s="0" t="n">
        <v>1</v>
      </c>
    </row>
    <row r="260" customFormat="false" ht="12.8" hidden="false" customHeight="false" outlineLevel="0" collapsed="false">
      <c r="A260" s="0" t="n">
        <v>259</v>
      </c>
      <c r="B260" s="0" t="n">
        <v>1206818804</v>
      </c>
      <c r="C260" s="0" t="s">
        <v>1163</v>
      </c>
      <c r="D260" s="0" t="n">
        <v>99</v>
      </c>
      <c r="E260" s="0" t="s">
        <v>1720</v>
      </c>
      <c r="F260" s="0" t="n">
        <v>674</v>
      </c>
      <c r="G260" s="0" t="n">
        <v>12918</v>
      </c>
      <c r="H260" s="0" t="n">
        <v>47282</v>
      </c>
      <c r="I260" s="0" t="n">
        <v>88636</v>
      </c>
      <c r="J260" s="0" t="n">
        <v>300</v>
      </c>
      <c r="K260" s="0" t="n">
        <v>354</v>
      </c>
      <c r="L260" s="0" t="n">
        <v>333</v>
      </c>
      <c r="M260" s="0" t="n">
        <v>4306</v>
      </c>
      <c r="N260" s="0" t="n">
        <v>13356</v>
      </c>
      <c r="O260" s="0" t="n">
        <v>26617</v>
      </c>
      <c r="P260" s="0" t="n">
        <v>300</v>
      </c>
      <c r="Q260" s="0" t="n">
        <v>354</v>
      </c>
      <c r="R260" s="0" t="n">
        <v>333</v>
      </c>
      <c r="S260" s="0" t="n">
        <v>300</v>
      </c>
      <c r="T260" s="0" t="n">
        <v>354</v>
      </c>
      <c r="U260" s="0" t="n">
        <v>333</v>
      </c>
      <c r="V260" s="0" t="n">
        <v>68792</v>
      </c>
      <c r="W260" s="0" t="n">
        <v>10115</v>
      </c>
      <c r="X260" s="0" t="n">
        <v>6674</v>
      </c>
      <c r="Y260" s="0" t="n">
        <v>11109</v>
      </c>
      <c r="Z260" s="0" t="n">
        <v>49684</v>
      </c>
      <c r="AA260" s="0" t="n">
        <v>84908</v>
      </c>
      <c r="AB260" s="0" t="n">
        <v>145701</v>
      </c>
      <c r="AC260" s="0" t="n">
        <v>211052</v>
      </c>
      <c r="AD260" s="0" t="s">
        <v>1721</v>
      </c>
      <c r="AE260" s="0" t="s">
        <v>105</v>
      </c>
      <c r="AF260" s="0" t="s">
        <v>1709</v>
      </c>
      <c r="AG260" s="0" t="s">
        <v>1722</v>
      </c>
      <c r="AH260" s="0" t="n">
        <v>1</v>
      </c>
      <c r="AI260" s="0" t="s">
        <v>1105</v>
      </c>
      <c r="AJ260" s="0" t="n">
        <v>1</v>
      </c>
      <c r="AK260" s="0" t="n">
        <v>99</v>
      </c>
      <c r="AL260" s="0" t="n">
        <v>9</v>
      </c>
      <c r="AM260" s="0" t="n">
        <v>12</v>
      </c>
      <c r="AN260" s="0" t="n">
        <v>11</v>
      </c>
      <c r="AO260" s="0" t="n">
        <v>1</v>
      </c>
      <c r="AP260" s="0" t="n">
        <v>1</v>
      </c>
      <c r="AQ260" s="0" t="n">
        <v>1</v>
      </c>
      <c r="AR260" s="0" t="n">
        <v>1</v>
      </c>
      <c r="AS260" s="0" t="n">
        <v>1</v>
      </c>
      <c r="AT260" s="0" t="n">
        <v>1</v>
      </c>
    </row>
    <row r="261" customFormat="false" ht="12.8" hidden="false" customHeight="false" outlineLevel="0" collapsed="false">
      <c r="A261" s="0" t="n">
        <v>260</v>
      </c>
      <c r="B261" s="0" t="n">
        <v>1206826400</v>
      </c>
      <c r="C261" s="0" t="s">
        <v>1157</v>
      </c>
      <c r="D261" s="0" t="n">
        <v>99</v>
      </c>
      <c r="E261" s="0" t="s">
        <v>1723</v>
      </c>
      <c r="F261" s="0" t="n">
        <v>10005</v>
      </c>
      <c r="G261" s="0" t="n">
        <v>90893</v>
      </c>
      <c r="H261" s="0" t="n">
        <v>944075</v>
      </c>
      <c r="I261" s="0" t="n">
        <v>1614523</v>
      </c>
      <c r="J261" s="0" t="s">
        <v>38</v>
      </c>
      <c r="K261" s="0" t="s">
        <v>38</v>
      </c>
      <c r="L261" s="0" t="s">
        <v>38</v>
      </c>
      <c r="M261" s="0" t="n">
        <v>34590</v>
      </c>
      <c r="N261" s="0" t="n">
        <v>270329</v>
      </c>
      <c r="O261" s="0" t="n">
        <v>519621</v>
      </c>
      <c r="P261" s="0" t="n">
        <v>263</v>
      </c>
      <c r="Q261" s="0" t="n">
        <v>349</v>
      </c>
      <c r="R261" s="0" t="n">
        <v>311</v>
      </c>
      <c r="S261" s="0" t="n">
        <v>-999</v>
      </c>
      <c r="T261" s="0" t="n">
        <v>-999</v>
      </c>
      <c r="U261" s="0" t="n">
        <v>-999</v>
      </c>
      <c r="V261" s="0" t="n">
        <v>1155491</v>
      </c>
      <c r="W261" s="0" t="n">
        <v>197456</v>
      </c>
      <c r="X261" s="0" t="n">
        <v>717890</v>
      </c>
      <c r="Y261" s="0" t="n">
        <v>89242</v>
      </c>
      <c r="Z261" s="0" t="n">
        <v>1005624</v>
      </c>
      <c r="AA261" s="0" t="n">
        <v>1657591</v>
      </c>
      <c r="AB261" s="0" t="n">
        <v>2752457</v>
      </c>
      <c r="AC261" s="0" t="n">
        <v>4428382</v>
      </c>
      <c r="AD261" s="0" t="s">
        <v>1724</v>
      </c>
      <c r="AE261" s="0" t="s">
        <v>105</v>
      </c>
      <c r="AF261" s="0" t="s">
        <v>1709</v>
      </c>
      <c r="AG261" s="0" t="n">
        <v>1206800000</v>
      </c>
      <c r="AH261" s="0" t="n">
        <v>1</v>
      </c>
      <c r="AI261" s="0" t="s">
        <v>1101</v>
      </c>
      <c r="AJ261" s="0" t="n">
        <v>5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1</v>
      </c>
      <c r="AP261" s="0" t="n">
        <v>1</v>
      </c>
      <c r="AQ261" s="0" t="n">
        <v>1</v>
      </c>
      <c r="AR261" s="0" t="n">
        <v>1</v>
      </c>
      <c r="AS261" s="0" t="n">
        <v>1</v>
      </c>
      <c r="AT261" s="0" t="n">
        <v>1</v>
      </c>
    </row>
    <row r="262" customFormat="false" ht="12.8" hidden="false" customHeight="false" outlineLevel="0" collapsed="false">
      <c r="A262" s="0" t="n">
        <v>261</v>
      </c>
      <c r="B262" s="0" t="n">
        <v>1206828004</v>
      </c>
      <c r="C262" s="0" t="s">
        <v>1163</v>
      </c>
      <c r="D262" s="0" t="n">
        <v>99</v>
      </c>
      <c r="E262" s="0" t="s">
        <v>1725</v>
      </c>
      <c r="F262" s="0" t="n">
        <v>3209</v>
      </c>
      <c r="G262" s="0" t="n">
        <v>26435</v>
      </c>
      <c r="H262" s="0" t="n">
        <v>316960</v>
      </c>
      <c r="I262" s="0" t="n">
        <v>114152</v>
      </c>
      <c r="J262" s="0" t="n">
        <v>300</v>
      </c>
      <c r="K262" s="0" t="n">
        <v>365</v>
      </c>
      <c r="L262" s="0" t="n">
        <v>350</v>
      </c>
      <c r="M262" s="0" t="n">
        <v>8812</v>
      </c>
      <c r="N262" s="0" t="n">
        <v>86838</v>
      </c>
      <c r="O262" s="0" t="n">
        <v>32615</v>
      </c>
      <c r="P262" s="0" t="n">
        <v>300</v>
      </c>
      <c r="Q262" s="0" t="n">
        <v>365</v>
      </c>
      <c r="R262" s="0" t="n">
        <v>350</v>
      </c>
      <c r="S262" s="0" t="n">
        <v>300</v>
      </c>
      <c r="T262" s="0" t="n">
        <v>365</v>
      </c>
      <c r="U262" s="0" t="n">
        <v>350</v>
      </c>
      <c r="V262" s="0" t="n">
        <v>329207</v>
      </c>
      <c r="W262" s="0" t="n">
        <v>12394</v>
      </c>
      <c r="X262" s="0" t="n">
        <v>45085</v>
      </c>
      <c r="Y262" s="0" t="n">
        <v>22735</v>
      </c>
      <c r="Z262" s="0" t="n">
        <v>323037</v>
      </c>
      <c r="AA262" s="0" t="n">
        <v>104042</v>
      </c>
      <c r="AB262" s="0" t="n">
        <v>449814</v>
      </c>
      <c r="AC262" s="0" t="n">
        <v>811712</v>
      </c>
      <c r="AD262" s="0" t="s">
        <v>1726</v>
      </c>
      <c r="AE262" s="0" t="s">
        <v>105</v>
      </c>
      <c r="AF262" s="0" t="s">
        <v>1709</v>
      </c>
      <c r="AG262" s="0" t="s">
        <v>1722</v>
      </c>
      <c r="AH262" s="0" t="n">
        <v>1</v>
      </c>
      <c r="AI262" s="0" t="s">
        <v>1103</v>
      </c>
      <c r="AJ262" s="0" t="n">
        <v>3</v>
      </c>
      <c r="AK262" s="0" t="n">
        <v>99</v>
      </c>
      <c r="AL262" s="0" t="n">
        <v>9</v>
      </c>
      <c r="AM262" s="0" t="n">
        <v>12</v>
      </c>
      <c r="AN262" s="0" t="n">
        <v>11</v>
      </c>
      <c r="AO262" s="0" t="n">
        <v>1</v>
      </c>
      <c r="AP262" s="0" t="n">
        <v>1</v>
      </c>
      <c r="AQ262" s="0" t="n">
        <v>1</v>
      </c>
      <c r="AR262" s="0" t="n">
        <v>1</v>
      </c>
      <c r="AS262" s="0" t="n">
        <v>1</v>
      </c>
      <c r="AT262" s="0" t="n">
        <v>1</v>
      </c>
    </row>
    <row r="263" customFormat="false" ht="12.8" hidden="false" customHeight="false" outlineLevel="0" collapsed="false">
      <c r="A263" s="0" t="n">
        <v>262</v>
      </c>
      <c r="B263" s="0" t="n">
        <v>1206830607</v>
      </c>
      <c r="C263" s="0" t="s">
        <v>1163</v>
      </c>
      <c r="D263" s="0" t="n">
        <v>99</v>
      </c>
      <c r="E263" s="0" t="s">
        <v>1727</v>
      </c>
      <c r="F263" s="0" t="n">
        <v>1234</v>
      </c>
      <c r="G263" s="0" t="n">
        <v>25524</v>
      </c>
      <c r="H263" s="0" t="n">
        <v>131861</v>
      </c>
      <c r="I263" s="0" t="n">
        <v>637088</v>
      </c>
      <c r="J263" s="0" t="n">
        <v>230</v>
      </c>
      <c r="K263" s="0" t="n">
        <v>345</v>
      </c>
      <c r="L263" s="0" t="n">
        <v>310</v>
      </c>
      <c r="M263" s="0" t="n">
        <v>11097</v>
      </c>
      <c r="N263" s="0" t="n">
        <v>38221</v>
      </c>
      <c r="O263" s="0" t="n">
        <v>205512</v>
      </c>
      <c r="P263" s="0" t="n">
        <v>230</v>
      </c>
      <c r="Q263" s="0" t="n">
        <v>345</v>
      </c>
      <c r="R263" s="0" t="n">
        <v>310</v>
      </c>
      <c r="S263" s="0" t="n">
        <v>230</v>
      </c>
      <c r="T263" s="0" t="n">
        <v>345</v>
      </c>
      <c r="U263" s="0" t="n">
        <v>310</v>
      </c>
      <c r="V263" s="0" t="n">
        <v>96428</v>
      </c>
      <c r="W263" s="0" t="n">
        <v>78095</v>
      </c>
      <c r="X263" s="0" t="n">
        <v>37937</v>
      </c>
      <c r="Y263" s="0" t="n">
        <v>28630</v>
      </c>
      <c r="Z263" s="0" t="n">
        <v>142182</v>
      </c>
      <c r="AA263" s="0" t="n">
        <v>655583</v>
      </c>
      <c r="AB263" s="0" t="n">
        <v>826395</v>
      </c>
      <c r="AC263" s="0" t="n">
        <v>882665</v>
      </c>
      <c r="AD263" s="0" t="s">
        <v>1728</v>
      </c>
      <c r="AE263" s="0" t="s">
        <v>105</v>
      </c>
      <c r="AF263" s="0" t="s">
        <v>1709</v>
      </c>
      <c r="AG263" s="0" t="s">
        <v>1713</v>
      </c>
      <c r="AH263" s="0" t="n">
        <v>1</v>
      </c>
      <c r="AI263" s="0" t="s">
        <v>1104</v>
      </c>
      <c r="AJ263" s="0" t="n">
        <v>2</v>
      </c>
      <c r="AK263" s="0" t="n">
        <v>99</v>
      </c>
      <c r="AL263" s="0" t="n">
        <v>7</v>
      </c>
      <c r="AM263" s="0" t="n">
        <v>11</v>
      </c>
      <c r="AN263" s="0" t="n">
        <v>10</v>
      </c>
      <c r="AO263" s="0" t="n">
        <v>1</v>
      </c>
      <c r="AP263" s="0" t="n">
        <v>1</v>
      </c>
      <c r="AQ263" s="0" t="n">
        <v>1</v>
      </c>
      <c r="AR263" s="0" t="n">
        <v>1</v>
      </c>
      <c r="AS263" s="0" t="n">
        <v>1</v>
      </c>
      <c r="AT263" s="0" t="n">
        <v>1</v>
      </c>
    </row>
    <row r="264" customFormat="false" ht="12.8" hidden="false" customHeight="false" outlineLevel="0" collapsed="false">
      <c r="A264" s="0" t="n">
        <v>263</v>
      </c>
      <c r="B264" s="0" t="n">
        <v>1206832000</v>
      </c>
      <c r="C264" s="0" t="s">
        <v>1163</v>
      </c>
      <c r="D264" s="0" t="n">
        <v>99</v>
      </c>
      <c r="E264" s="0" t="s">
        <v>1729</v>
      </c>
      <c r="F264" s="0" t="n">
        <v>31936</v>
      </c>
      <c r="G264" s="0" t="n">
        <v>113443</v>
      </c>
      <c r="H264" s="0" t="n">
        <v>3040660</v>
      </c>
      <c r="I264" s="0" t="n">
        <v>6972357</v>
      </c>
      <c r="J264" s="0" t="n">
        <v>300</v>
      </c>
      <c r="K264" s="0" t="n">
        <v>370</v>
      </c>
      <c r="L264" s="0" t="n">
        <v>330</v>
      </c>
      <c r="M264" s="0" t="n">
        <v>37814</v>
      </c>
      <c r="N264" s="0" t="n">
        <v>821800</v>
      </c>
      <c r="O264" s="0" t="n">
        <v>2112835</v>
      </c>
      <c r="P264" s="0" t="n">
        <v>300</v>
      </c>
      <c r="Q264" s="0" t="n">
        <v>370</v>
      </c>
      <c r="R264" s="0" t="n">
        <v>330</v>
      </c>
      <c r="S264" s="0" t="n">
        <v>300</v>
      </c>
      <c r="T264" s="0" t="n">
        <v>370</v>
      </c>
      <c r="U264" s="0" t="n">
        <v>330</v>
      </c>
      <c r="V264" s="0" t="n">
        <v>4127201</v>
      </c>
      <c r="W264" s="0" t="n">
        <v>802877</v>
      </c>
      <c r="X264" s="0" t="n">
        <v>1004665</v>
      </c>
      <c r="Y264" s="0" t="n">
        <v>97560</v>
      </c>
      <c r="Z264" s="0" t="n">
        <v>3057096</v>
      </c>
      <c r="AA264" s="0" t="n">
        <v>6739944</v>
      </c>
      <c r="AB264" s="0" t="n">
        <v>9894600</v>
      </c>
      <c r="AC264" s="0" t="n">
        <v>14223589</v>
      </c>
      <c r="AD264" s="0" t="s">
        <v>1730</v>
      </c>
      <c r="AE264" s="0" t="s">
        <v>105</v>
      </c>
      <c r="AF264" s="0" t="s">
        <v>1709</v>
      </c>
      <c r="AG264" s="0" t="n">
        <v>1206800000</v>
      </c>
      <c r="AH264" s="0" t="n">
        <v>1</v>
      </c>
      <c r="AI264" s="0" t="s">
        <v>1100</v>
      </c>
      <c r="AJ264" s="0" t="n">
        <v>6</v>
      </c>
      <c r="AK264" s="0" t="n">
        <v>99</v>
      </c>
      <c r="AL264" s="0" t="n">
        <v>9</v>
      </c>
      <c r="AM264" s="0" t="n">
        <v>12</v>
      </c>
      <c r="AN264" s="0" t="n">
        <v>11</v>
      </c>
      <c r="AO264" s="0" t="n">
        <v>1</v>
      </c>
      <c r="AP264" s="0" t="n">
        <v>1</v>
      </c>
      <c r="AQ264" s="0" t="n">
        <v>1</v>
      </c>
      <c r="AR264" s="0" t="n">
        <v>1</v>
      </c>
      <c r="AS264" s="0" t="n">
        <v>1</v>
      </c>
      <c r="AT264" s="0" t="n">
        <v>1</v>
      </c>
    </row>
    <row r="265" customFormat="false" ht="12.8" hidden="false" customHeight="false" outlineLevel="0" collapsed="false">
      <c r="A265" s="0" t="n">
        <v>264</v>
      </c>
      <c r="B265" s="0" t="n">
        <v>1206832405</v>
      </c>
      <c r="C265" s="0" t="s">
        <v>1157</v>
      </c>
      <c r="D265" s="0" t="n">
        <v>99</v>
      </c>
      <c r="E265" s="0" t="s">
        <v>1731</v>
      </c>
      <c r="F265" s="0" t="n">
        <v>3724</v>
      </c>
      <c r="G265" s="0" t="n">
        <v>39049</v>
      </c>
      <c r="H265" s="0" t="n">
        <v>332373</v>
      </c>
      <c r="I265" s="0" t="n">
        <v>1505811</v>
      </c>
      <c r="J265" s="0" t="s">
        <v>38</v>
      </c>
      <c r="K265" s="0" t="s">
        <v>38</v>
      </c>
      <c r="L265" s="0" t="n">
        <v>300</v>
      </c>
      <c r="M265" s="0" t="n">
        <v>14736</v>
      </c>
      <c r="N265" s="0" t="n">
        <v>88185</v>
      </c>
      <c r="O265" s="0" t="n">
        <v>501937</v>
      </c>
      <c r="P265" s="0" t="n">
        <v>265</v>
      </c>
      <c r="Q265" s="0" t="n">
        <v>377</v>
      </c>
      <c r="R265" s="0" t="n">
        <v>300</v>
      </c>
      <c r="S265" s="0" t="n">
        <v>-999</v>
      </c>
      <c r="T265" s="0" t="n">
        <v>-999</v>
      </c>
      <c r="U265" s="0" t="n">
        <v>300</v>
      </c>
      <c r="V265" s="0" t="n">
        <v>358187</v>
      </c>
      <c r="W265" s="0" t="n">
        <v>190736</v>
      </c>
      <c r="X265" s="0" t="n">
        <v>102621</v>
      </c>
      <c r="Y265" s="0" t="n">
        <v>38019</v>
      </c>
      <c r="Z265" s="0" t="n">
        <v>328048</v>
      </c>
      <c r="AA265" s="0" t="n">
        <v>1601179</v>
      </c>
      <c r="AB265" s="0" t="n">
        <v>1967246</v>
      </c>
      <c r="AC265" s="0" t="n">
        <v>2237318</v>
      </c>
      <c r="AD265" s="0" t="s">
        <v>1732</v>
      </c>
      <c r="AE265" s="0" t="s">
        <v>105</v>
      </c>
      <c r="AF265" s="0" t="s">
        <v>1709</v>
      </c>
      <c r="AG265" s="0" t="s">
        <v>1710</v>
      </c>
      <c r="AH265" s="0" t="n">
        <v>1</v>
      </c>
      <c r="AI265" s="0" t="s">
        <v>1103</v>
      </c>
      <c r="AJ265" s="0" t="n">
        <v>3</v>
      </c>
      <c r="AK265" s="0" t="n">
        <v>0</v>
      </c>
      <c r="AL265" s="0" t="n">
        <v>0</v>
      </c>
      <c r="AM265" s="0" t="n">
        <v>0</v>
      </c>
      <c r="AN265" s="0" t="n">
        <v>9</v>
      </c>
      <c r="AO265" s="0" t="n">
        <v>1</v>
      </c>
      <c r="AP265" s="0" t="n">
        <v>1</v>
      </c>
      <c r="AQ265" s="0" t="n">
        <v>1</v>
      </c>
      <c r="AR265" s="0" t="n">
        <v>1</v>
      </c>
      <c r="AS265" s="0" t="n">
        <v>1</v>
      </c>
      <c r="AT265" s="0" t="n">
        <v>1</v>
      </c>
    </row>
    <row r="266" customFormat="false" ht="12.8" hidden="false" customHeight="false" outlineLevel="0" collapsed="false">
      <c r="A266" s="0" t="n">
        <v>265</v>
      </c>
      <c r="B266" s="0" t="n">
        <v>1206835300</v>
      </c>
      <c r="C266" s="0" t="s">
        <v>1157</v>
      </c>
      <c r="D266" s="0" t="n">
        <v>99</v>
      </c>
      <c r="E266" s="0" t="s">
        <v>1733</v>
      </c>
      <c r="F266" s="0" t="n">
        <v>8884</v>
      </c>
      <c r="G266" s="0" t="n">
        <v>58048</v>
      </c>
      <c r="H266" s="0" t="n">
        <v>845384</v>
      </c>
      <c r="I266" s="0" t="n">
        <v>572444</v>
      </c>
      <c r="J266" s="0" t="n">
        <v>247</v>
      </c>
      <c r="K266" s="0" t="n">
        <v>346</v>
      </c>
      <c r="L266" s="0" t="s">
        <v>38</v>
      </c>
      <c r="M266" s="0" t="n">
        <v>23501</v>
      </c>
      <c r="N266" s="0" t="n">
        <v>244331</v>
      </c>
      <c r="O266" s="0" t="n">
        <v>184814</v>
      </c>
      <c r="P266" s="0" t="n">
        <v>247</v>
      </c>
      <c r="Q266" s="0" t="n">
        <v>346</v>
      </c>
      <c r="R266" s="0" t="n">
        <v>310</v>
      </c>
      <c r="S266" s="0" t="n">
        <v>247</v>
      </c>
      <c r="T266" s="0" t="n">
        <v>346</v>
      </c>
      <c r="U266" s="0" t="n">
        <v>-999</v>
      </c>
      <c r="V266" s="0" t="n">
        <v>1014733</v>
      </c>
      <c r="W266" s="0" t="n">
        <v>70230</v>
      </c>
      <c r="X266" s="0" t="n">
        <v>132582</v>
      </c>
      <c r="Y266" s="0" t="n">
        <v>60633</v>
      </c>
      <c r="Z266" s="0" t="n">
        <v>908911</v>
      </c>
      <c r="AA266" s="0" t="n">
        <v>589557</v>
      </c>
      <c r="AB266" s="0" t="n">
        <v>1559101</v>
      </c>
      <c r="AC266" s="0" t="n">
        <v>2636186</v>
      </c>
      <c r="AD266" s="0" t="s">
        <v>1734</v>
      </c>
      <c r="AE266" s="0" t="s">
        <v>105</v>
      </c>
      <c r="AF266" s="0" t="s">
        <v>1709</v>
      </c>
      <c r="AG266" s="0" t="n">
        <v>1206800000</v>
      </c>
      <c r="AH266" s="0" t="n">
        <v>1</v>
      </c>
      <c r="AI266" s="0" t="s">
        <v>1102</v>
      </c>
      <c r="AJ266" s="0" t="n">
        <v>4</v>
      </c>
      <c r="AK266" s="0" t="n">
        <v>0</v>
      </c>
      <c r="AL266" s="0" t="n">
        <v>7</v>
      </c>
      <c r="AM266" s="0" t="n">
        <v>11</v>
      </c>
      <c r="AN266" s="0" t="n">
        <v>0</v>
      </c>
      <c r="AO266" s="0" t="n">
        <v>1</v>
      </c>
      <c r="AP266" s="0" t="n">
        <v>1</v>
      </c>
      <c r="AQ266" s="0" t="n">
        <v>1</v>
      </c>
      <c r="AR266" s="0" t="n">
        <v>1</v>
      </c>
      <c r="AS266" s="0" t="n">
        <v>1</v>
      </c>
      <c r="AT266" s="0" t="n">
        <v>1</v>
      </c>
    </row>
    <row r="267" customFormat="false" ht="12.8" hidden="false" customHeight="false" outlineLevel="0" collapsed="false">
      <c r="A267" s="0" t="n">
        <v>266</v>
      </c>
      <c r="B267" s="0" t="n">
        <v>1206837204</v>
      </c>
      <c r="C267" s="0" t="s">
        <v>1163</v>
      </c>
      <c r="D267" s="0" t="n">
        <v>99</v>
      </c>
      <c r="E267" s="0" t="s">
        <v>1735</v>
      </c>
      <c r="F267" s="0" t="n">
        <v>486</v>
      </c>
      <c r="G267" s="0" t="n">
        <v>6461</v>
      </c>
      <c r="H267" s="0" t="n">
        <v>27190</v>
      </c>
      <c r="I267" s="0" t="n">
        <v>4282</v>
      </c>
      <c r="J267" s="0" t="n">
        <v>300</v>
      </c>
      <c r="K267" s="0" t="n">
        <v>331</v>
      </c>
      <c r="L267" s="0" t="n">
        <v>306</v>
      </c>
      <c r="M267" s="0" t="n">
        <v>2154</v>
      </c>
      <c r="N267" s="0" t="n">
        <v>8215</v>
      </c>
      <c r="O267" s="0" t="n">
        <v>1399</v>
      </c>
      <c r="P267" s="0" t="n">
        <v>300</v>
      </c>
      <c r="Q267" s="0" t="n">
        <v>331</v>
      </c>
      <c r="R267" s="0" t="n">
        <v>306</v>
      </c>
      <c r="S267" s="0" t="n">
        <v>300</v>
      </c>
      <c r="T267" s="0" t="n">
        <v>331</v>
      </c>
      <c r="U267" s="0" t="n">
        <v>306</v>
      </c>
      <c r="V267" s="0" t="n">
        <v>86456</v>
      </c>
      <c r="W267" s="0" t="n">
        <v>532</v>
      </c>
      <c r="X267" s="0" t="n">
        <v>4407</v>
      </c>
      <c r="Y267" s="0" t="n">
        <v>5557</v>
      </c>
      <c r="Z267" s="0" t="n">
        <v>30560</v>
      </c>
      <c r="AA267" s="0" t="n">
        <v>4463</v>
      </c>
      <c r="AB267" s="0" t="n">
        <v>40580</v>
      </c>
      <c r="AC267" s="0" t="n">
        <v>130911</v>
      </c>
      <c r="AD267" s="0" t="s">
        <v>1736</v>
      </c>
      <c r="AE267" s="0" t="s">
        <v>105</v>
      </c>
      <c r="AF267" s="0" t="s">
        <v>1709</v>
      </c>
      <c r="AG267" s="0" t="s">
        <v>1722</v>
      </c>
      <c r="AH267" s="0" t="n">
        <v>1</v>
      </c>
      <c r="AI267" s="0" t="s">
        <v>1105</v>
      </c>
      <c r="AJ267" s="0" t="n">
        <v>1</v>
      </c>
      <c r="AK267" s="0" t="n">
        <v>99</v>
      </c>
      <c r="AL267" s="0" t="n">
        <v>9</v>
      </c>
      <c r="AM267" s="0" t="n">
        <v>11</v>
      </c>
      <c r="AN267" s="0" t="n">
        <v>10</v>
      </c>
      <c r="AO267" s="0" t="n">
        <v>1</v>
      </c>
      <c r="AP267" s="0" t="n">
        <v>1</v>
      </c>
      <c r="AQ267" s="0" t="n">
        <v>1</v>
      </c>
      <c r="AR267" s="0" t="n">
        <v>1</v>
      </c>
      <c r="AS267" s="0" t="n">
        <v>1</v>
      </c>
      <c r="AT267" s="0" t="n">
        <v>1</v>
      </c>
    </row>
    <row r="268" customFormat="false" ht="12.8" hidden="false" customHeight="false" outlineLevel="0" collapsed="false">
      <c r="A268" s="0" t="n">
        <v>267</v>
      </c>
      <c r="B268" s="0" t="n">
        <v>1206840905</v>
      </c>
      <c r="C268" s="0" t="s">
        <v>1163</v>
      </c>
      <c r="D268" s="0" t="n">
        <v>99</v>
      </c>
      <c r="E268" s="0" t="s">
        <v>1737</v>
      </c>
      <c r="F268" s="0" t="n">
        <v>848</v>
      </c>
      <c r="G268" s="0" t="n">
        <v>10938</v>
      </c>
      <c r="H268" s="0" t="n">
        <v>42740</v>
      </c>
      <c r="I268" s="0" t="n">
        <v>11919</v>
      </c>
      <c r="J268" s="0" t="n">
        <v>250</v>
      </c>
      <c r="K268" s="0" t="n">
        <v>350</v>
      </c>
      <c r="L268" s="0" t="n">
        <v>200</v>
      </c>
      <c r="M268" s="0" t="n">
        <v>4375</v>
      </c>
      <c r="N268" s="0" t="n">
        <v>12211</v>
      </c>
      <c r="O268" s="0" t="n">
        <v>5960</v>
      </c>
      <c r="P268" s="0" t="n">
        <v>250</v>
      </c>
      <c r="Q268" s="0" t="n">
        <v>350</v>
      </c>
      <c r="R268" s="0" t="n">
        <v>200</v>
      </c>
      <c r="S268" s="0" t="n">
        <v>250</v>
      </c>
      <c r="T268" s="0" t="n">
        <v>350</v>
      </c>
      <c r="U268" s="0" t="n">
        <v>200</v>
      </c>
      <c r="V268" s="0" t="n">
        <v>59380</v>
      </c>
      <c r="W268" s="0" t="n">
        <v>2265</v>
      </c>
      <c r="X268" s="0" t="n">
        <v>6175</v>
      </c>
      <c r="Y268" s="0" t="n">
        <v>11288</v>
      </c>
      <c r="Z268" s="0" t="n">
        <v>45425</v>
      </c>
      <c r="AA268" s="0" t="n">
        <v>19012</v>
      </c>
      <c r="AB268" s="0" t="n">
        <v>75725</v>
      </c>
      <c r="AC268" s="0" t="n">
        <v>139015</v>
      </c>
      <c r="AD268" s="0" t="s">
        <v>1738</v>
      </c>
      <c r="AE268" s="0" t="s">
        <v>105</v>
      </c>
      <c r="AF268" s="0" t="s">
        <v>1709</v>
      </c>
      <c r="AG268" s="0" t="s">
        <v>1710</v>
      </c>
      <c r="AH268" s="0" t="n">
        <v>1</v>
      </c>
      <c r="AI268" s="0" t="s">
        <v>1105</v>
      </c>
      <c r="AJ268" s="0" t="n">
        <v>1</v>
      </c>
      <c r="AK268" s="0" t="n">
        <v>99</v>
      </c>
      <c r="AL268" s="0" t="n">
        <v>7</v>
      </c>
      <c r="AM268" s="0" t="n">
        <v>11</v>
      </c>
      <c r="AN268" s="0" t="n">
        <v>5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</row>
    <row r="269" customFormat="false" ht="12.8" hidden="false" customHeight="false" outlineLevel="0" collapsed="false">
      <c r="A269" s="0" t="n">
        <v>268</v>
      </c>
      <c r="B269" s="0" t="n">
        <v>1206841307</v>
      </c>
      <c r="C269" s="0" t="s">
        <v>1163</v>
      </c>
      <c r="D269" s="0" t="n">
        <v>99</v>
      </c>
      <c r="E269" s="0" t="s">
        <v>1739</v>
      </c>
      <c r="F269" s="0" t="n">
        <v>539</v>
      </c>
      <c r="G269" s="0" t="n">
        <v>6477</v>
      </c>
      <c r="H269" s="0" t="n">
        <v>25690</v>
      </c>
      <c r="I269" s="0" t="n">
        <v>7557</v>
      </c>
      <c r="J269" s="0" t="n">
        <v>230</v>
      </c>
      <c r="K269" s="0" t="n">
        <v>345</v>
      </c>
      <c r="L269" s="0" t="n">
        <v>300</v>
      </c>
      <c r="M269" s="0" t="n">
        <v>2816</v>
      </c>
      <c r="N269" s="0" t="n">
        <v>7446</v>
      </c>
      <c r="O269" s="0" t="n">
        <v>2519</v>
      </c>
      <c r="P269" s="0" t="n">
        <v>230</v>
      </c>
      <c r="Q269" s="0" t="n">
        <v>345</v>
      </c>
      <c r="R269" s="0" t="n">
        <v>300</v>
      </c>
      <c r="S269" s="0" t="n">
        <v>230</v>
      </c>
      <c r="T269" s="0" t="n">
        <v>345</v>
      </c>
      <c r="U269" s="0" t="n">
        <v>300</v>
      </c>
      <c r="V269" s="0" t="n">
        <v>46010</v>
      </c>
      <c r="W269" s="0" t="n">
        <v>957</v>
      </c>
      <c r="X269" s="0" t="n">
        <v>1142</v>
      </c>
      <c r="Y269" s="0" t="n">
        <v>7265</v>
      </c>
      <c r="Z269" s="0" t="n">
        <v>27699</v>
      </c>
      <c r="AA269" s="0" t="n">
        <v>8036</v>
      </c>
      <c r="AB269" s="0" t="n">
        <v>43000</v>
      </c>
      <c r="AC269" s="0" t="n">
        <v>89195</v>
      </c>
      <c r="AD269" s="0" t="s">
        <v>1740</v>
      </c>
      <c r="AE269" s="0" t="s">
        <v>105</v>
      </c>
      <c r="AF269" s="0" t="s">
        <v>1709</v>
      </c>
      <c r="AG269" s="0" t="s">
        <v>1713</v>
      </c>
      <c r="AH269" s="0" t="n">
        <v>1</v>
      </c>
      <c r="AI269" s="0" t="s">
        <v>1105</v>
      </c>
      <c r="AJ269" s="0" t="n">
        <v>1</v>
      </c>
      <c r="AK269" s="0" t="n">
        <v>99</v>
      </c>
      <c r="AL269" s="0" t="n">
        <v>7</v>
      </c>
      <c r="AM269" s="0" t="n">
        <v>11</v>
      </c>
      <c r="AN269" s="0" t="n">
        <v>9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</row>
    <row r="270" customFormat="false" ht="12.8" hidden="false" customHeight="false" outlineLevel="0" collapsed="false">
      <c r="A270" s="0" t="n">
        <v>269</v>
      </c>
      <c r="B270" s="0" t="n">
        <v>1206841705</v>
      </c>
      <c r="C270" s="0" t="s">
        <v>1163</v>
      </c>
      <c r="D270" s="0" t="n">
        <v>99</v>
      </c>
      <c r="E270" s="0" t="s">
        <v>1741</v>
      </c>
      <c r="F270" s="0" t="n">
        <v>670</v>
      </c>
      <c r="G270" s="0" t="n">
        <v>14912</v>
      </c>
      <c r="H270" s="0" t="n">
        <v>36427</v>
      </c>
      <c r="I270" s="0" t="n">
        <v>13908</v>
      </c>
      <c r="J270" s="0" t="n">
        <v>250</v>
      </c>
      <c r="K270" s="0" t="n">
        <v>330</v>
      </c>
      <c r="L270" s="0" t="n">
        <v>300</v>
      </c>
      <c r="M270" s="0" t="n">
        <v>5965</v>
      </c>
      <c r="N270" s="0" t="n">
        <v>11038</v>
      </c>
      <c r="O270" s="0" t="n">
        <v>4636</v>
      </c>
      <c r="P270" s="0" t="n">
        <v>250</v>
      </c>
      <c r="Q270" s="0" t="n">
        <v>330</v>
      </c>
      <c r="R270" s="0" t="n">
        <v>300</v>
      </c>
      <c r="S270" s="0" t="n">
        <v>250</v>
      </c>
      <c r="T270" s="0" t="n">
        <v>330</v>
      </c>
      <c r="U270" s="0" t="n">
        <v>300</v>
      </c>
      <c r="V270" s="0" t="n">
        <v>82909</v>
      </c>
      <c r="W270" s="0" t="n">
        <v>1762</v>
      </c>
      <c r="X270" s="0" t="n">
        <v>8949</v>
      </c>
      <c r="Y270" s="0" t="n">
        <v>15390</v>
      </c>
      <c r="Z270" s="0" t="n">
        <v>41061</v>
      </c>
      <c r="AA270" s="0" t="n">
        <v>14789</v>
      </c>
      <c r="AB270" s="0" t="n">
        <v>71240</v>
      </c>
      <c r="AC270" s="0" t="n">
        <v>161336</v>
      </c>
      <c r="AD270" s="0" t="s">
        <v>1742</v>
      </c>
      <c r="AE270" s="0" t="s">
        <v>105</v>
      </c>
      <c r="AF270" s="0" t="s">
        <v>1709</v>
      </c>
      <c r="AG270" s="0" t="s">
        <v>1710</v>
      </c>
      <c r="AH270" s="0" t="n">
        <v>1</v>
      </c>
      <c r="AI270" s="0" t="s">
        <v>1105</v>
      </c>
      <c r="AJ270" s="0" t="n">
        <v>1</v>
      </c>
      <c r="AK270" s="0" t="n">
        <v>99</v>
      </c>
      <c r="AL270" s="0" t="n">
        <v>7</v>
      </c>
      <c r="AM270" s="0" t="n">
        <v>11</v>
      </c>
      <c r="AN270" s="0" t="n">
        <v>9</v>
      </c>
      <c r="AO270" s="0" t="n">
        <v>1</v>
      </c>
      <c r="AP270" s="0" t="n">
        <v>1</v>
      </c>
      <c r="AQ270" s="0" t="n">
        <v>1</v>
      </c>
      <c r="AR270" s="0" t="n">
        <v>1</v>
      </c>
      <c r="AS270" s="0" t="n">
        <v>1</v>
      </c>
      <c r="AT270" s="0" t="n">
        <v>1</v>
      </c>
    </row>
    <row r="271" customFormat="false" ht="12.8" hidden="false" customHeight="false" outlineLevel="0" collapsed="false">
      <c r="A271" s="0" t="n">
        <v>270</v>
      </c>
      <c r="B271" s="0" t="n">
        <v>1206842507</v>
      </c>
      <c r="C271" s="0" t="s">
        <v>1163</v>
      </c>
      <c r="D271" s="0" t="n">
        <v>99</v>
      </c>
      <c r="E271" s="0" t="s">
        <v>1743</v>
      </c>
      <c r="F271" s="0" t="n">
        <v>819</v>
      </c>
      <c r="G271" s="0" t="n">
        <v>17710</v>
      </c>
      <c r="H271" s="0" t="n">
        <v>92569</v>
      </c>
      <c r="I271" s="0" t="n">
        <v>13258</v>
      </c>
      <c r="J271" s="0" t="n">
        <v>230</v>
      </c>
      <c r="K271" s="0" t="n">
        <v>345</v>
      </c>
      <c r="L271" s="0" t="n">
        <v>300</v>
      </c>
      <c r="M271" s="0" t="n">
        <v>7700</v>
      </c>
      <c r="N271" s="0" t="n">
        <v>26832</v>
      </c>
      <c r="O271" s="0" t="n">
        <v>4419</v>
      </c>
      <c r="P271" s="0" t="n">
        <v>230</v>
      </c>
      <c r="Q271" s="0" t="n">
        <v>345</v>
      </c>
      <c r="R271" s="0" t="n">
        <v>300</v>
      </c>
      <c r="S271" s="0" t="n">
        <v>230</v>
      </c>
      <c r="T271" s="0" t="n">
        <v>345</v>
      </c>
      <c r="U271" s="0" t="n">
        <v>300</v>
      </c>
      <c r="V271" s="0" t="n">
        <v>65020</v>
      </c>
      <c r="W271" s="0" t="n">
        <v>1679</v>
      </c>
      <c r="X271" s="0" t="n">
        <v>8509</v>
      </c>
      <c r="Y271" s="0" t="n">
        <v>19866</v>
      </c>
      <c r="Z271" s="0" t="n">
        <v>99815</v>
      </c>
      <c r="AA271" s="0" t="n">
        <v>14097</v>
      </c>
      <c r="AB271" s="0" t="n">
        <v>133778</v>
      </c>
      <c r="AC271" s="0" t="n">
        <v>205628</v>
      </c>
      <c r="AD271" s="0" t="s">
        <v>1744</v>
      </c>
      <c r="AE271" s="0" t="s">
        <v>105</v>
      </c>
      <c r="AF271" s="0" t="s">
        <v>1709</v>
      </c>
      <c r="AG271" s="0" t="s">
        <v>1713</v>
      </c>
      <c r="AH271" s="0" t="n">
        <v>1</v>
      </c>
      <c r="AI271" s="0" t="s">
        <v>1105</v>
      </c>
      <c r="AJ271" s="0" t="n">
        <v>1</v>
      </c>
      <c r="AK271" s="0" t="n">
        <v>99</v>
      </c>
      <c r="AL271" s="0" t="n">
        <v>7</v>
      </c>
      <c r="AM271" s="0" t="n">
        <v>11</v>
      </c>
      <c r="AN271" s="0" t="n">
        <v>9</v>
      </c>
      <c r="AO271" s="0" t="n">
        <v>1</v>
      </c>
      <c r="AP271" s="0" t="n">
        <v>1</v>
      </c>
      <c r="AQ271" s="0" t="n">
        <v>1</v>
      </c>
      <c r="AR271" s="0" t="n">
        <v>1</v>
      </c>
      <c r="AS271" s="0" t="n">
        <v>1</v>
      </c>
      <c r="AT271" s="0" t="n">
        <v>1</v>
      </c>
    </row>
    <row r="272" customFormat="false" ht="12.8" hidden="false" customHeight="false" outlineLevel="0" collapsed="false">
      <c r="A272" s="0" t="n">
        <v>271</v>
      </c>
      <c r="B272" s="0" t="n">
        <v>1206842607</v>
      </c>
      <c r="C272" s="0" t="s">
        <v>1163</v>
      </c>
      <c r="D272" s="0" t="n">
        <v>99</v>
      </c>
      <c r="E272" s="0" t="s">
        <v>1745</v>
      </c>
      <c r="F272" s="0" t="n">
        <v>1652</v>
      </c>
      <c r="G272" s="0" t="n">
        <v>32861</v>
      </c>
      <c r="H272" s="0" t="n">
        <v>90285</v>
      </c>
      <c r="I272" s="0" t="n">
        <v>40762</v>
      </c>
      <c r="J272" s="0" t="n">
        <v>230</v>
      </c>
      <c r="K272" s="0" t="n">
        <v>345</v>
      </c>
      <c r="L272" s="0" t="n">
        <v>300</v>
      </c>
      <c r="M272" s="0" t="n">
        <v>14287</v>
      </c>
      <c r="N272" s="0" t="n">
        <v>26170</v>
      </c>
      <c r="O272" s="0" t="n">
        <v>13587</v>
      </c>
      <c r="P272" s="0" t="n">
        <v>230</v>
      </c>
      <c r="Q272" s="0" t="n">
        <v>345</v>
      </c>
      <c r="R272" s="0" t="n">
        <v>300</v>
      </c>
      <c r="S272" s="0" t="n">
        <v>230</v>
      </c>
      <c r="T272" s="0" t="n">
        <v>345</v>
      </c>
      <c r="U272" s="0" t="n">
        <v>300</v>
      </c>
      <c r="V272" s="0" t="n">
        <v>123579</v>
      </c>
      <c r="W272" s="0" t="n">
        <v>5163</v>
      </c>
      <c r="X272" s="0" t="n">
        <v>10751</v>
      </c>
      <c r="Y272" s="0" t="n">
        <v>36860</v>
      </c>
      <c r="Z272" s="0" t="n">
        <v>97352</v>
      </c>
      <c r="AA272" s="0" t="n">
        <v>43343</v>
      </c>
      <c r="AB272" s="0" t="n">
        <v>177555</v>
      </c>
      <c r="AC272" s="0" t="n">
        <v>306722</v>
      </c>
      <c r="AD272" s="0" t="s">
        <v>1746</v>
      </c>
      <c r="AE272" s="0" t="s">
        <v>105</v>
      </c>
      <c r="AF272" s="0" t="s">
        <v>1709</v>
      </c>
      <c r="AG272" s="0" t="s">
        <v>1713</v>
      </c>
      <c r="AH272" s="0" t="n">
        <v>1</v>
      </c>
      <c r="AI272" s="0" t="s">
        <v>1104</v>
      </c>
      <c r="AJ272" s="0" t="n">
        <v>2</v>
      </c>
      <c r="AK272" s="0" t="n">
        <v>99</v>
      </c>
      <c r="AL272" s="0" t="n">
        <v>7</v>
      </c>
      <c r="AM272" s="0" t="n">
        <v>11</v>
      </c>
      <c r="AN272" s="0" t="n">
        <v>9</v>
      </c>
      <c r="AO272" s="0" t="n">
        <v>1</v>
      </c>
      <c r="AP272" s="0" t="n">
        <v>1</v>
      </c>
      <c r="AQ272" s="0" t="n">
        <v>1</v>
      </c>
      <c r="AR272" s="0" t="n">
        <v>1</v>
      </c>
      <c r="AS272" s="0" t="n">
        <v>1</v>
      </c>
      <c r="AT272" s="0" t="n">
        <v>1</v>
      </c>
    </row>
    <row r="273" customFormat="false" ht="12.8" hidden="false" customHeight="false" outlineLevel="0" collapsed="false">
      <c r="A273" s="0" t="n">
        <v>272</v>
      </c>
      <c r="B273" s="0" t="n">
        <v>1206843704</v>
      </c>
      <c r="C273" s="0" t="s">
        <v>1163</v>
      </c>
      <c r="D273" s="0" t="n">
        <v>99</v>
      </c>
      <c r="E273" s="0" t="s">
        <v>1747</v>
      </c>
      <c r="F273" s="0" t="n">
        <v>539</v>
      </c>
      <c r="G273" s="0" t="n">
        <v>14084</v>
      </c>
      <c r="H273" s="0" t="n">
        <v>36699</v>
      </c>
      <c r="I273" s="0" t="n">
        <v>22303</v>
      </c>
      <c r="J273" s="0" t="n">
        <v>300</v>
      </c>
      <c r="K273" s="0" t="n">
        <v>300</v>
      </c>
      <c r="L273" s="0" t="n">
        <v>300</v>
      </c>
      <c r="M273" s="0" t="n">
        <v>4695</v>
      </c>
      <c r="N273" s="0" t="n">
        <v>12233</v>
      </c>
      <c r="O273" s="0" t="n">
        <v>7434</v>
      </c>
      <c r="P273" s="0" t="n">
        <v>300</v>
      </c>
      <c r="Q273" s="0" t="n">
        <v>300</v>
      </c>
      <c r="R273" s="0" t="n">
        <v>300</v>
      </c>
      <c r="S273" s="0" t="n">
        <v>300</v>
      </c>
      <c r="T273" s="0" t="n">
        <v>300</v>
      </c>
      <c r="U273" s="0" t="n">
        <v>300</v>
      </c>
      <c r="V273" s="0" t="n">
        <v>43508</v>
      </c>
      <c r="W273" s="0" t="n">
        <v>2825</v>
      </c>
      <c r="X273" s="0" t="n">
        <v>8560</v>
      </c>
      <c r="Y273" s="0" t="n">
        <v>12113</v>
      </c>
      <c r="Z273" s="0" t="n">
        <v>45507</v>
      </c>
      <c r="AA273" s="0" t="n">
        <v>23714</v>
      </c>
      <c r="AB273" s="0" t="n">
        <v>81334</v>
      </c>
      <c r="AC273" s="0" t="n">
        <v>130577</v>
      </c>
      <c r="AD273" s="0" t="s">
        <v>1748</v>
      </c>
      <c r="AE273" s="0" t="s">
        <v>105</v>
      </c>
      <c r="AF273" s="0" t="s">
        <v>1709</v>
      </c>
      <c r="AG273" s="0" t="s">
        <v>1722</v>
      </c>
      <c r="AH273" s="0" t="n">
        <v>1</v>
      </c>
      <c r="AI273" s="0" t="s">
        <v>1105</v>
      </c>
      <c r="AJ273" s="0" t="n">
        <v>1</v>
      </c>
      <c r="AK273" s="0" t="n">
        <v>99</v>
      </c>
      <c r="AL273" s="0" t="n">
        <v>9</v>
      </c>
      <c r="AM273" s="0" t="n">
        <v>9</v>
      </c>
      <c r="AN273" s="0" t="n">
        <v>9</v>
      </c>
      <c r="AO273" s="0" t="n">
        <v>1</v>
      </c>
      <c r="AP273" s="0" t="n">
        <v>1</v>
      </c>
      <c r="AQ273" s="0" t="n">
        <v>1</v>
      </c>
      <c r="AR273" s="0" t="n">
        <v>1</v>
      </c>
      <c r="AS273" s="0" t="n">
        <v>1</v>
      </c>
      <c r="AT273" s="0" t="n">
        <v>1</v>
      </c>
    </row>
    <row r="274" customFormat="false" ht="12.8" hidden="false" customHeight="false" outlineLevel="0" collapsed="false">
      <c r="A274" s="0" t="n">
        <v>273</v>
      </c>
      <c r="B274" s="0" t="n">
        <v>1206845207</v>
      </c>
      <c r="C274" s="0" t="s">
        <v>1163</v>
      </c>
      <c r="D274" s="0" t="n">
        <v>99</v>
      </c>
      <c r="E274" s="0" t="s">
        <v>1749</v>
      </c>
      <c r="F274" s="0" t="n">
        <v>816</v>
      </c>
      <c r="G274" s="0" t="n">
        <v>12344</v>
      </c>
      <c r="H274" s="0" t="n">
        <v>51240</v>
      </c>
      <c r="I274" s="0" t="n">
        <v>97847</v>
      </c>
      <c r="J274" s="0" t="n">
        <v>230</v>
      </c>
      <c r="K274" s="0" t="n">
        <v>345</v>
      </c>
      <c r="L274" s="0" t="n">
        <v>310</v>
      </c>
      <c r="M274" s="0" t="n">
        <v>5367</v>
      </c>
      <c r="N274" s="0" t="n">
        <v>14852</v>
      </c>
      <c r="O274" s="0" t="n">
        <v>31564</v>
      </c>
      <c r="P274" s="0" t="n">
        <v>230</v>
      </c>
      <c r="Q274" s="0" t="n">
        <v>345</v>
      </c>
      <c r="R274" s="0" t="n">
        <v>310</v>
      </c>
      <c r="S274" s="0" t="n">
        <v>230</v>
      </c>
      <c r="T274" s="0" t="n">
        <v>345</v>
      </c>
      <c r="U274" s="0" t="n">
        <v>310</v>
      </c>
      <c r="V274" s="0" t="n">
        <v>85709</v>
      </c>
      <c r="W274" s="0" t="n">
        <v>11994</v>
      </c>
      <c r="X274" s="0" t="n">
        <v>6818</v>
      </c>
      <c r="Y274" s="0" t="n">
        <v>13847</v>
      </c>
      <c r="Z274" s="0" t="n">
        <v>55249</v>
      </c>
      <c r="AA274" s="0" t="n">
        <v>100689</v>
      </c>
      <c r="AB274" s="0" t="n">
        <v>169785</v>
      </c>
      <c r="AC274" s="0" t="n">
        <v>250318</v>
      </c>
      <c r="AD274" s="0" t="s">
        <v>1750</v>
      </c>
      <c r="AE274" s="0" t="s">
        <v>105</v>
      </c>
      <c r="AF274" s="0" t="s">
        <v>1709</v>
      </c>
      <c r="AG274" s="0" t="s">
        <v>1713</v>
      </c>
      <c r="AH274" s="0" t="n">
        <v>1</v>
      </c>
      <c r="AI274" s="0" t="s">
        <v>1105</v>
      </c>
      <c r="AJ274" s="0" t="n">
        <v>1</v>
      </c>
      <c r="AK274" s="0" t="n">
        <v>99</v>
      </c>
      <c r="AL274" s="0" t="n">
        <v>7</v>
      </c>
      <c r="AM274" s="0" t="n">
        <v>11</v>
      </c>
      <c r="AN274" s="0" t="n">
        <v>10</v>
      </c>
      <c r="AO274" s="0" t="n">
        <v>1</v>
      </c>
      <c r="AP274" s="0" t="n">
        <v>1</v>
      </c>
      <c r="AQ274" s="0" t="n">
        <v>1</v>
      </c>
      <c r="AR274" s="0" t="n">
        <v>1</v>
      </c>
      <c r="AS274" s="0" t="n">
        <v>1</v>
      </c>
      <c r="AT274" s="0" t="n">
        <v>1</v>
      </c>
    </row>
    <row r="275" customFormat="false" ht="12.8" hidden="false" customHeight="false" outlineLevel="0" collapsed="false">
      <c r="A275" s="0" t="n">
        <v>274</v>
      </c>
      <c r="B275" s="0" t="n">
        <v>1206846800</v>
      </c>
      <c r="C275" s="0" t="s">
        <v>1157</v>
      </c>
      <c r="D275" s="0" t="n">
        <v>99</v>
      </c>
      <c r="E275" s="0" t="s">
        <v>1751</v>
      </c>
      <c r="F275" s="0" t="n">
        <v>15998</v>
      </c>
      <c r="G275" s="0" t="n">
        <v>126075</v>
      </c>
      <c r="H275" s="0" t="n">
        <v>1208355</v>
      </c>
      <c r="I275" s="0" t="n">
        <v>3094229</v>
      </c>
      <c r="J275" s="0" t="s">
        <v>38</v>
      </c>
      <c r="K275" s="0" t="s">
        <v>38</v>
      </c>
      <c r="L275" s="0" t="s">
        <v>38</v>
      </c>
      <c r="M275" s="0" t="n">
        <v>56505</v>
      </c>
      <c r="N275" s="0" t="n">
        <v>381377</v>
      </c>
      <c r="O275" s="0" t="n">
        <v>969023</v>
      </c>
      <c r="P275" s="0" t="n">
        <v>223</v>
      </c>
      <c r="Q275" s="0" t="n">
        <v>317</v>
      </c>
      <c r="R275" s="0" t="n">
        <v>319</v>
      </c>
      <c r="S275" s="0" t="n">
        <v>-999</v>
      </c>
      <c r="T275" s="0" t="n">
        <v>-999</v>
      </c>
      <c r="U275" s="0" t="n">
        <v>-999</v>
      </c>
      <c r="V275" s="0" t="n">
        <v>1638414</v>
      </c>
      <c r="W275" s="0" t="n">
        <v>368228</v>
      </c>
      <c r="X275" s="0" t="n">
        <v>497921</v>
      </c>
      <c r="Y275" s="0" t="n">
        <v>145783</v>
      </c>
      <c r="Z275" s="0" t="n">
        <v>1418722</v>
      </c>
      <c r="AA275" s="0" t="n">
        <v>3091183</v>
      </c>
      <c r="AB275" s="0" t="n">
        <v>4655688</v>
      </c>
      <c r="AC275" s="0" t="n">
        <v>6423795</v>
      </c>
      <c r="AD275" s="0" t="s">
        <v>1752</v>
      </c>
      <c r="AE275" s="0" t="s">
        <v>105</v>
      </c>
      <c r="AF275" s="0" t="s">
        <v>1709</v>
      </c>
      <c r="AG275" s="0" t="n">
        <v>1206800000</v>
      </c>
      <c r="AH275" s="0" t="n">
        <v>1</v>
      </c>
      <c r="AI275" s="0" t="s">
        <v>1101</v>
      </c>
      <c r="AJ275" s="0" t="n">
        <v>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1</v>
      </c>
      <c r="AP275" s="0" t="n">
        <v>1</v>
      </c>
      <c r="AQ275" s="0" t="n">
        <v>1</v>
      </c>
      <c r="AR275" s="0" t="n">
        <v>1</v>
      </c>
      <c r="AS275" s="0" t="n">
        <v>1</v>
      </c>
      <c r="AT275" s="0" t="n">
        <v>1</v>
      </c>
    </row>
    <row r="276" customFormat="false" ht="12.8" hidden="false" customHeight="false" outlineLevel="0" collapsed="false">
      <c r="A276" s="0" t="n">
        <v>275</v>
      </c>
      <c r="B276" s="0" t="n">
        <v>1206847700</v>
      </c>
      <c r="C276" s="0" t="s">
        <v>1163</v>
      </c>
      <c r="D276" s="0" t="n">
        <v>99</v>
      </c>
      <c r="E276" s="0" t="s">
        <v>1753</v>
      </c>
      <c r="F276" s="0" t="n">
        <v>6441</v>
      </c>
      <c r="G276" s="0" t="n">
        <v>110170</v>
      </c>
      <c r="H276" s="0" t="n">
        <v>451142</v>
      </c>
      <c r="I276" s="0" t="n">
        <v>741009</v>
      </c>
      <c r="J276" s="0" t="n">
        <v>250</v>
      </c>
      <c r="K276" s="0" t="n">
        <v>350</v>
      </c>
      <c r="L276" s="0" t="n">
        <v>300</v>
      </c>
      <c r="M276" s="0" t="n">
        <v>44068</v>
      </c>
      <c r="N276" s="0" t="n">
        <v>128898</v>
      </c>
      <c r="O276" s="0" t="n">
        <v>247003</v>
      </c>
      <c r="P276" s="0" t="n">
        <v>250</v>
      </c>
      <c r="Q276" s="0" t="n">
        <v>350</v>
      </c>
      <c r="R276" s="0" t="n">
        <v>300</v>
      </c>
      <c r="S276" s="0" t="n">
        <v>250</v>
      </c>
      <c r="T276" s="0" t="n">
        <v>350</v>
      </c>
      <c r="U276" s="0" t="n">
        <v>300</v>
      </c>
      <c r="V276" s="0" t="n">
        <v>659197</v>
      </c>
      <c r="W276" s="0" t="n">
        <v>93861</v>
      </c>
      <c r="X276" s="0" t="n">
        <v>91684</v>
      </c>
      <c r="Y276" s="0" t="n">
        <v>113695</v>
      </c>
      <c r="Z276" s="0" t="n">
        <v>479501</v>
      </c>
      <c r="AA276" s="0" t="n">
        <v>787940</v>
      </c>
      <c r="AB276" s="0" t="n">
        <v>1381136</v>
      </c>
      <c r="AC276" s="0" t="n">
        <v>2038156</v>
      </c>
      <c r="AD276" s="0" t="s">
        <v>1754</v>
      </c>
      <c r="AE276" s="0" t="s">
        <v>105</v>
      </c>
      <c r="AF276" s="0" t="s">
        <v>1709</v>
      </c>
      <c r="AG276" s="0" t="n">
        <v>1206800000</v>
      </c>
      <c r="AH276" s="0" t="n">
        <v>1</v>
      </c>
      <c r="AI276" s="0" t="s">
        <v>1102</v>
      </c>
      <c r="AJ276" s="0" t="n">
        <v>4</v>
      </c>
      <c r="AK276" s="0" t="n">
        <v>99</v>
      </c>
      <c r="AL276" s="0" t="n">
        <v>7</v>
      </c>
      <c r="AM276" s="0" t="n">
        <v>11</v>
      </c>
      <c r="AN276" s="0" t="n">
        <v>9</v>
      </c>
      <c r="AO276" s="0" t="n">
        <v>1</v>
      </c>
      <c r="AP276" s="0" t="n">
        <v>1</v>
      </c>
      <c r="AQ276" s="0" t="n">
        <v>1</v>
      </c>
      <c r="AR276" s="0" t="n">
        <v>1</v>
      </c>
      <c r="AS276" s="0" t="n">
        <v>1</v>
      </c>
      <c r="AT276" s="0" t="n">
        <v>1</v>
      </c>
    </row>
    <row r="277" customFormat="false" ht="12.8" hidden="false" customHeight="false" outlineLevel="0" collapsed="false">
      <c r="A277" s="0" t="n">
        <v>276</v>
      </c>
      <c r="B277" s="0" t="n">
        <v>1206850105</v>
      </c>
      <c r="C277" s="0" t="s">
        <v>1163</v>
      </c>
      <c r="D277" s="0" t="n">
        <v>99</v>
      </c>
      <c r="E277" s="0" t="s">
        <v>1755</v>
      </c>
      <c r="F277" s="0" t="n">
        <v>969</v>
      </c>
      <c r="G277" s="0" t="n">
        <v>16704</v>
      </c>
      <c r="H277" s="0" t="n">
        <v>41822</v>
      </c>
      <c r="I277" s="0" t="n">
        <v>20735</v>
      </c>
      <c r="J277" s="0" t="n">
        <v>200</v>
      </c>
      <c r="K277" s="0" t="n">
        <v>350</v>
      </c>
      <c r="L277" s="0" t="n">
        <v>250</v>
      </c>
      <c r="M277" s="0" t="n">
        <v>8352</v>
      </c>
      <c r="N277" s="0" t="n">
        <v>11949</v>
      </c>
      <c r="O277" s="0" t="n">
        <v>8294</v>
      </c>
      <c r="P277" s="0" t="n">
        <v>200</v>
      </c>
      <c r="Q277" s="0" t="n">
        <v>350</v>
      </c>
      <c r="R277" s="0" t="n">
        <v>250</v>
      </c>
      <c r="S277" s="0" t="n">
        <v>200</v>
      </c>
      <c r="T277" s="0" t="n">
        <v>350</v>
      </c>
      <c r="U277" s="0" t="n">
        <v>250</v>
      </c>
      <c r="V277" s="0" t="n">
        <v>85709</v>
      </c>
      <c r="W277" s="0" t="n">
        <v>3152</v>
      </c>
      <c r="X277" s="0" t="n">
        <v>9533</v>
      </c>
      <c r="Y277" s="0" t="n">
        <v>21548</v>
      </c>
      <c r="Z277" s="0" t="n">
        <v>44450</v>
      </c>
      <c r="AA277" s="0" t="n">
        <v>26458</v>
      </c>
      <c r="AB277" s="0" t="n">
        <v>92456</v>
      </c>
      <c r="AC277" s="0" t="n">
        <v>184546</v>
      </c>
      <c r="AD277" s="0" t="s">
        <v>1756</v>
      </c>
      <c r="AE277" s="0" t="s">
        <v>105</v>
      </c>
      <c r="AF277" s="0" t="s">
        <v>1709</v>
      </c>
      <c r="AG277" s="0" t="s">
        <v>1710</v>
      </c>
      <c r="AH277" s="0" t="n">
        <v>1</v>
      </c>
      <c r="AI277" s="0" t="s">
        <v>1105</v>
      </c>
      <c r="AJ277" s="0" t="n">
        <v>1</v>
      </c>
      <c r="AK277" s="0" t="n">
        <v>99</v>
      </c>
      <c r="AL277" s="0" t="n">
        <v>5</v>
      </c>
      <c r="AM277" s="0" t="n">
        <v>11</v>
      </c>
      <c r="AN277" s="0" t="n">
        <v>7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</row>
    <row r="278" customFormat="false" ht="12.8" hidden="false" customHeight="false" outlineLevel="0" collapsed="false">
      <c r="A278" s="0" t="n">
        <v>277</v>
      </c>
      <c r="B278" s="0" t="n">
        <v>1206901700</v>
      </c>
      <c r="C278" s="0" t="s">
        <v>1163</v>
      </c>
      <c r="D278" s="0" t="n">
        <v>99</v>
      </c>
      <c r="E278" s="0" t="s">
        <v>1757</v>
      </c>
      <c r="F278" s="0" t="n">
        <v>12186</v>
      </c>
      <c r="G278" s="0" t="n">
        <v>68482</v>
      </c>
      <c r="H278" s="0" t="n">
        <v>1005342</v>
      </c>
      <c r="I278" s="0" t="n">
        <v>1663164</v>
      </c>
      <c r="J278" s="0" t="n">
        <v>252</v>
      </c>
      <c r="K278" s="0" t="n">
        <v>365</v>
      </c>
      <c r="L278" s="0" t="n">
        <v>306</v>
      </c>
      <c r="M278" s="0" t="n">
        <v>27175</v>
      </c>
      <c r="N278" s="0" t="n">
        <v>275436</v>
      </c>
      <c r="O278" s="0" t="n">
        <v>543518</v>
      </c>
      <c r="P278" s="0" t="n">
        <v>252</v>
      </c>
      <c r="Q278" s="0" t="n">
        <v>365</v>
      </c>
      <c r="R278" s="0" t="n">
        <v>306</v>
      </c>
      <c r="S278" s="0" t="n">
        <v>252</v>
      </c>
      <c r="T278" s="0" t="n">
        <v>365</v>
      </c>
      <c r="U278" s="0" t="n">
        <v>306</v>
      </c>
      <c r="V278" s="0" t="n">
        <v>2041268</v>
      </c>
      <c r="W278" s="0" t="n">
        <v>206537</v>
      </c>
      <c r="X278" s="0" t="n">
        <v>302043</v>
      </c>
      <c r="Y278" s="0" t="n">
        <v>70112</v>
      </c>
      <c r="Z278" s="0" t="n">
        <v>1024622</v>
      </c>
      <c r="AA278" s="0" t="n">
        <v>1733822</v>
      </c>
      <c r="AB278" s="0" t="n">
        <v>2828556</v>
      </c>
      <c r="AC278" s="0" t="n">
        <v>4965330</v>
      </c>
      <c r="AD278" s="0" t="s">
        <v>1758</v>
      </c>
      <c r="AE278" s="0" t="s">
        <v>105</v>
      </c>
      <c r="AF278" s="0" t="s">
        <v>1759</v>
      </c>
      <c r="AG278" s="0" t="n">
        <v>1206900000</v>
      </c>
      <c r="AH278" s="0" t="n">
        <v>1</v>
      </c>
      <c r="AI278" s="0" t="s">
        <v>1101</v>
      </c>
      <c r="AJ278" s="0" t="n">
        <v>5</v>
      </c>
      <c r="AK278" s="0" t="n">
        <v>99</v>
      </c>
      <c r="AL278" s="0" t="n">
        <v>8</v>
      </c>
      <c r="AM278" s="0" t="n">
        <v>12</v>
      </c>
      <c r="AN278" s="0" t="n">
        <v>10</v>
      </c>
      <c r="AO278" s="0" t="n">
        <v>1</v>
      </c>
      <c r="AP278" s="0" t="n">
        <v>1</v>
      </c>
      <c r="AQ278" s="0" t="n">
        <v>1</v>
      </c>
      <c r="AR278" s="0" t="n">
        <v>1</v>
      </c>
      <c r="AS278" s="0" t="n">
        <v>1</v>
      </c>
      <c r="AT278" s="0" t="n">
        <v>1</v>
      </c>
    </row>
    <row r="279" customFormat="false" ht="12.8" hidden="false" customHeight="false" outlineLevel="0" collapsed="false">
      <c r="A279" s="0" t="n">
        <v>278</v>
      </c>
      <c r="B279" s="0" t="n">
        <v>1206901802</v>
      </c>
      <c r="C279" s="0" t="s">
        <v>1163</v>
      </c>
      <c r="D279" s="0" t="n">
        <v>99</v>
      </c>
      <c r="E279" s="0" t="s">
        <v>1760</v>
      </c>
      <c r="F279" s="0" t="n">
        <v>2775</v>
      </c>
      <c r="G279" s="0" t="n">
        <v>13105</v>
      </c>
      <c r="H279" s="0" t="n">
        <v>178540</v>
      </c>
      <c r="I279" s="0" t="n">
        <v>160472</v>
      </c>
      <c r="J279" s="0" t="n">
        <v>200</v>
      </c>
      <c r="K279" s="0" t="n">
        <v>300</v>
      </c>
      <c r="L279" s="0" t="n">
        <v>300</v>
      </c>
      <c r="M279" s="0" t="n">
        <v>6553</v>
      </c>
      <c r="N279" s="0" t="n">
        <v>59513</v>
      </c>
      <c r="O279" s="0" t="n">
        <v>53491</v>
      </c>
      <c r="P279" s="0" t="n">
        <v>200</v>
      </c>
      <c r="Q279" s="0" t="n">
        <v>300</v>
      </c>
      <c r="R279" s="0" t="n">
        <v>300</v>
      </c>
      <c r="S279" s="0" t="n">
        <v>200</v>
      </c>
      <c r="T279" s="0" t="n">
        <v>300</v>
      </c>
      <c r="U279" s="0" t="n">
        <v>300</v>
      </c>
      <c r="V279" s="0" t="n">
        <v>461599</v>
      </c>
      <c r="W279" s="0" t="n">
        <v>20326</v>
      </c>
      <c r="X279" s="0" t="n">
        <v>58289</v>
      </c>
      <c r="Y279" s="0" t="n">
        <v>16907</v>
      </c>
      <c r="Z279" s="0" t="n">
        <v>221388</v>
      </c>
      <c r="AA279" s="0" t="n">
        <v>170636</v>
      </c>
      <c r="AB279" s="0" t="n">
        <v>408931</v>
      </c>
      <c r="AC279" s="0" t="n">
        <v>908493</v>
      </c>
      <c r="AD279" s="0" t="s">
        <v>1761</v>
      </c>
      <c r="AE279" s="0" t="s">
        <v>105</v>
      </c>
      <c r="AF279" s="0" t="s">
        <v>1759</v>
      </c>
      <c r="AG279" s="0" t="s">
        <v>1762</v>
      </c>
      <c r="AH279" s="0" t="n">
        <v>1</v>
      </c>
      <c r="AI279" s="0" t="s">
        <v>1104</v>
      </c>
      <c r="AJ279" s="0" t="n">
        <v>2</v>
      </c>
      <c r="AK279" s="0" t="n">
        <v>99</v>
      </c>
      <c r="AL279" s="0" t="n">
        <v>5</v>
      </c>
      <c r="AM279" s="0" t="n">
        <v>9</v>
      </c>
      <c r="AN279" s="0" t="n">
        <v>9</v>
      </c>
      <c r="AO279" s="0" t="n">
        <v>1</v>
      </c>
      <c r="AP279" s="0" t="n">
        <v>1</v>
      </c>
      <c r="AQ279" s="0" t="n">
        <v>1</v>
      </c>
      <c r="AR279" s="0" t="n">
        <v>1</v>
      </c>
      <c r="AS279" s="0" t="n">
        <v>1</v>
      </c>
      <c r="AT279" s="0" t="n">
        <v>1</v>
      </c>
    </row>
    <row r="280" customFormat="false" ht="12.8" hidden="false" customHeight="false" outlineLevel="0" collapsed="false">
      <c r="A280" s="0" t="n">
        <v>279</v>
      </c>
      <c r="B280" s="0" t="n">
        <v>1206901902</v>
      </c>
      <c r="C280" s="0" t="s">
        <v>1163</v>
      </c>
      <c r="D280" s="0" t="n">
        <v>99</v>
      </c>
      <c r="E280" s="0" t="s">
        <v>1763</v>
      </c>
      <c r="F280" s="0" t="n">
        <v>710</v>
      </c>
      <c r="G280" s="0" t="n">
        <v>20225</v>
      </c>
      <c r="H280" s="0" t="n">
        <v>35850</v>
      </c>
      <c r="I280" s="0" t="n">
        <v>19559</v>
      </c>
      <c r="J280" s="0" t="n">
        <v>200</v>
      </c>
      <c r="K280" s="0" t="n">
        <v>300</v>
      </c>
      <c r="L280" s="0" t="n">
        <v>300</v>
      </c>
      <c r="M280" s="0" t="n">
        <v>10113</v>
      </c>
      <c r="N280" s="0" t="n">
        <v>11950</v>
      </c>
      <c r="O280" s="0" t="n">
        <v>6520</v>
      </c>
      <c r="P280" s="0" t="n">
        <v>200</v>
      </c>
      <c r="Q280" s="0" t="n">
        <v>300</v>
      </c>
      <c r="R280" s="0" t="n">
        <v>300</v>
      </c>
      <c r="S280" s="0" t="n">
        <v>200</v>
      </c>
      <c r="T280" s="0" t="n">
        <v>300</v>
      </c>
      <c r="U280" s="0" t="n">
        <v>300</v>
      </c>
      <c r="V280" s="0" t="n">
        <v>87577</v>
      </c>
      <c r="W280" s="0" t="n">
        <v>2477</v>
      </c>
      <c r="X280" s="0" t="n">
        <v>4119</v>
      </c>
      <c r="Y280" s="0" t="n">
        <v>26092</v>
      </c>
      <c r="Z280" s="0" t="n">
        <v>44454</v>
      </c>
      <c r="AA280" s="0" t="n">
        <v>20799</v>
      </c>
      <c r="AB280" s="0" t="n">
        <v>91345</v>
      </c>
      <c r="AC280" s="0" t="n">
        <v>180564</v>
      </c>
      <c r="AD280" s="0" t="s">
        <v>1764</v>
      </c>
      <c r="AE280" s="0" t="s">
        <v>105</v>
      </c>
      <c r="AF280" s="0" t="s">
        <v>1759</v>
      </c>
      <c r="AG280" s="0" t="s">
        <v>1762</v>
      </c>
      <c r="AH280" s="0" t="n">
        <v>1</v>
      </c>
      <c r="AI280" s="0" t="s">
        <v>1105</v>
      </c>
      <c r="AJ280" s="0" t="n">
        <v>1</v>
      </c>
      <c r="AK280" s="0" t="n">
        <v>99</v>
      </c>
      <c r="AL280" s="0" t="n">
        <v>5</v>
      </c>
      <c r="AM280" s="0" t="n">
        <v>9</v>
      </c>
      <c r="AN280" s="0" t="n">
        <v>9</v>
      </c>
      <c r="AO280" s="0" t="n">
        <v>1</v>
      </c>
      <c r="AP280" s="0" t="n">
        <v>1</v>
      </c>
      <c r="AQ280" s="0" t="n">
        <v>1</v>
      </c>
      <c r="AR280" s="0" t="n">
        <v>1</v>
      </c>
      <c r="AS280" s="0" t="n">
        <v>1</v>
      </c>
      <c r="AT280" s="0" t="n">
        <v>1</v>
      </c>
    </row>
    <row r="281" customFormat="false" ht="12.8" hidden="false" customHeight="false" outlineLevel="0" collapsed="false">
      <c r="A281" s="0" t="n">
        <v>280</v>
      </c>
      <c r="B281" s="0" t="n">
        <v>1206902000</v>
      </c>
      <c r="C281" s="0" t="s">
        <v>1157</v>
      </c>
      <c r="D281" s="0" t="n">
        <v>99</v>
      </c>
      <c r="E281" s="0" t="s">
        <v>1765</v>
      </c>
      <c r="F281" s="0" t="n">
        <v>11549</v>
      </c>
      <c r="G281" s="0" t="n">
        <v>71192</v>
      </c>
      <c r="H281" s="0" t="n">
        <v>837150</v>
      </c>
      <c r="I281" s="0" t="n">
        <v>1167548</v>
      </c>
      <c r="J281" s="0" t="s">
        <v>38</v>
      </c>
      <c r="K281" s="0" t="s">
        <v>38</v>
      </c>
      <c r="L281" s="0" t="s">
        <v>38</v>
      </c>
      <c r="M281" s="0" t="n">
        <v>34173</v>
      </c>
      <c r="N281" s="0" t="n">
        <v>245905</v>
      </c>
      <c r="O281" s="0" t="n">
        <v>365935</v>
      </c>
      <c r="P281" s="0" t="n">
        <v>208</v>
      </c>
      <c r="Q281" s="0" t="n">
        <v>340</v>
      </c>
      <c r="R281" s="0" t="n">
        <v>319</v>
      </c>
      <c r="S281" s="0" t="n">
        <v>-999</v>
      </c>
      <c r="T281" s="0" t="n">
        <v>-999</v>
      </c>
      <c r="U281" s="0" t="n">
        <v>-999</v>
      </c>
      <c r="V281" s="0" t="n">
        <v>1416727</v>
      </c>
      <c r="W281" s="0" t="n">
        <v>139056</v>
      </c>
      <c r="X281" s="0" t="n">
        <v>293974</v>
      </c>
      <c r="Y281" s="0" t="n">
        <v>88166</v>
      </c>
      <c r="Z281" s="0" t="n">
        <v>914767</v>
      </c>
      <c r="AA281" s="0" t="n">
        <v>1167333</v>
      </c>
      <c r="AB281" s="0" t="n">
        <v>2170266</v>
      </c>
      <c r="AC281" s="0" t="n">
        <v>3741911</v>
      </c>
      <c r="AD281" s="0" t="s">
        <v>1766</v>
      </c>
      <c r="AE281" s="0" t="s">
        <v>105</v>
      </c>
      <c r="AF281" s="0" t="s">
        <v>1759</v>
      </c>
      <c r="AG281" s="0" t="n">
        <v>1206900000</v>
      </c>
      <c r="AH281" s="0" t="n">
        <v>1</v>
      </c>
      <c r="AI281" s="0" t="s">
        <v>1101</v>
      </c>
      <c r="AJ281" s="0" t="n">
        <v>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1</v>
      </c>
      <c r="AP281" s="0" t="n">
        <v>1</v>
      </c>
      <c r="AQ281" s="0" t="n">
        <v>1</v>
      </c>
      <c r="AR281" s="0" t="n">
        <v>1</v>
      </c>
      <c r="AS281" s="0" t="n">
        <v>1</v>
      </c>
      <c r="AT281" s="0" t="n">
        <v>1</v>
      </c>
    </row>
    <row r="282" customFormat="false" ht="12.8" hidden="false" customHeight="false" outlineLevel="0" collapsed="false">
      <c r="A282" s="0" t="n">
        <v>281</v>
      </c>
      <c r="B282" s="0" t="n">
        <v>1206902817</v>
      </c>
      <c r="C282" s="0" t="s">
        <v>1163</v>
      </c>
      <c r="D282" s="0" t="n">
        <v>99</v>
      </c>
      <c r="E282" s="0" t="s">
        <v>1767</v>
      </c>
      <c r="F282" s="0" t="n">
        <v>1339</v>
      </c>
      <c r="G282" s="0" t="n">
        <v>11535</v>
      </c>
      <c r="H282" s="0" t="n">
        <v>61966</v>
      </c>
      <c r="I282" s="0" t="n">
        <v>25835</v>
      </c>
      <c r="J282" s="0" t="n">
        <v>200</v>
      </c>
      <c r="K282" s="0" t="n">
        <v>300</v>
      </c>
      <c r="L282" s="0" t="n">
        <v>300</v>
      </c>
      <c r="M282" s="0" t="n">
        <v>5768</v>
      </c>
      <c r="N282" s="0" t="n">
        <v>20655</v>
      </c>
      <c r="O282" s="0" t="n">
        <v>8612</v>
      </c>
      <c r="P282" s="0" t="n">
        <v>200</v>
      </c>
      <c r="Q282" s="0" t="n">
        <v>300</v>
      </c>
      <c r="R282" s="0" t="n">
        <v>300</v>
      </c>
      <c r="S282" s="0" t="n">
        <v>200</v>
      </c>
      <c r="T282" s="0" t="n">
        <v>300</v>
      </c>
      <c r="U282" s="0" t="n">
        <v>300</v>
      </c>
      <c r="V282" s="0" t="n">
        <v>146995</v>
      </c>
      <c r="W282" s="0" t="n">
        <v>3272</v>
      </c>
      <c r="X282" s="0" t="n">
        <v>6928</v>
      </c>
      <c r="Y282" s="0" t="n">
        <v>14881</v>
      </c>
      <c r="Z282" s="0" t="n">
        <v>76837</v>
      </c>
      <c r="AA282" s="0" t="n">
        <v>27472</v>
      </c>
      <c r="AB282" s="0" t="n">
        <v>119190</v>
      </c>
      <c r="AC282" s="0" t="n">
        <v>269841</v>
      </c>
      <c r="AD282" s="0" t="s">
        <v>1768</v>
      </c>
      <c r="AE282" s="0" t="s">
        <v>105</v>
      </c>
      <c r="AF282" s="0" t="s">
        <v>1759</v>
      </c>
      <c r="AG282" s="0" t="s">
        <v>1769</v>
      </c>
      <c r="AH282" s="0" t="n">
        <v>1</v>
      </c>
      <c r="AI282" s="0" t="s">
        <v>1104</v>
      </c>
      <c r="AJ282" s="0" t="n">
        <v>2</v>
      </c>
      <c r="AK282" s="0" t="n">
        <v>99</v>
      </c>
      <c r="AL282" s="0" t="n">
        <v>5</v>
      </c>
      <c r="AM282" s="0" t="n">
        <v>9</v>
      </c>
      <c r="AN282" s="0" t="n">
        <v>9</v>
      </c>
      <c r="AO282" s="0" t="n">
        <v>1</v>
      </c>
      <c r="AP282" s="0" t="n">
        <v>1</v>
      </c>
      <c r="AQ282" s="0" t="n">
        <v>1</v>
      </c>
      <c r="AR282" s="0" t="n">
        <v>1</v>
      </c>
      <c r="AS282" s="0" t="n">
        <v>1</v>
      </c>
      <c r="AT282" s="0" t="n">
        <v>1</v>
      </c>
    </row>
    <row r="283" customFormat="false" ht="12.8" hidden="false" customHeight="false" outlineLevel="0" collapsed="false">
      <c r="A283" s="0" t="n">
        <v>282</v>
      </c>
      <c r="B283" s="0" t="n">
        <v>1206905204</v>
      </c>
      <c r="C283" s="0" t="s">
        <v>1163</v>
      </c>
      <c r="D283" s="0" t="n">
        <v>99</v>
      </c>
      <c r="E283" s="0" t="s">
        <v>1770</v>
      </c>
      <c r="F283" s="0" t="n">
        <v>1879</v>
      </c>
      <c r="G283" s="0" t="n">
        <v>117</v>
      </c>
      <c r="H283" s="0" t="n">
        <v>207828</v>
      </c>
      <c r="I283" s="0" t="n">
        <v>533392</v>
      </c>
      <c r="J283" s="0" t="n">
        <v>300</v>
      </c>
      <c r="K283" s="0" t="n">
        <v>400</v>
      </c>
      <c r="L283" s="0" t="n">
        <v>325</v>
      </c>
      <c r="M283" s="0" t="n">
        <v>39</v>
      </c>
      <c r="N283" s="0" t="n">
        <v>51957</v>
      </c>
      <c r="O283" s="0" t="n">
        <v>164121</v>
      </c>
      <c r="P283" s="0" t="n">
        <v>300</v>
      </c>
      <c r="Q283" s="0" t="n">
        <v>400</v>
      </c>
      <c r="R283" s="0" t="n">
        <v>325</v>
      </c>
      <c r="S283" s="0" t="n">
        <v>300</v>
      </c>
      <c r="T283" s="0" t="n">
        <v>400</v>
      </c>
      <c r="U283" s="0" t="n">
        <v>325</v>
      </c>
      <c r="V283" s="0" t="n">
        <v>376300</v>
      </c>
      <c r="W283" s="0" t="n">
        <v>62366</v>
      </c>
      <c r="X283" s="0" t="n">
        <v>36888</v>
      </c>
      <c r="Y283" s="0" t="n">
        <v>101</v>
      </c>
      <c r="Z283" s="0" t="n">
        <v>193280</v>
      </c>
      <c r="AA283" s="0" t="n">
        <v>523546</v>
      </c>
      <c r="AB283" s="0" t="n">
        <v>716927</v>
      </c>
      <c r="AC283" s="0" t="n">
        <v>1067749</v>
      </c>
      <c r="AD283" s="0" t="s">
        <v>1771</v>
      </c>
      <c r="AE283" s="0" t="s">
        <v>105</v>
      </c>
      <c r="AF283" s="0" t="s">
        <v>1759</v>
      </c>
      <c r="AG283" s="0" t="s">
        <v>1772</v>
      </c>
      <c r="AH283" s="0" t="n">
        <v>1</v>
      </c>
      <c r="AI283" s="0" t="s">
        <v>1104</v>
      </c>
      <c r="AJ283" s="0" t="n">
        <v>2</v>
      </c>
      <c r="AK283" s="0" t="n">
        <v>99</v>
      </c>
      <c r="AL283" s="0" t="n">
        <v>9</v>
      </c>
      <c r="AM283" s="0" t="n">
        <v>13</v>
      </c>
      <c r="AN283" s="0" t="n">
        <v>10</v>
      </c>
      <c r="AO283" s="0" t="n">
        <v>1</v>
      </c>
      <c r="AP283" s="0" t="n">
        <v>1</v>
      </c>
      <c r="AQ283" s="0" t="n">
        <v>1</v>
      </c>
      <c r="AR283" s="0" t="n">
        <v>1</v>
      </c>
      <c r="AS283" s="0" t="n">
        <v>1</v>
      </c>
      <c r="AT283" s="0" t="n">
        <v>1</v>
      </c>
    </row>
    <row r="284" customFormat="false" ht="12.8" hidden="false" customHeight="false" outlineLevel="0" collapsed="false">
      <c r="A284" s="0" t="n">
        <v>283</v>
      </c>
      <c r="B284" s="0" t="n">
        <v>1206905604</v>
      </c>
      <c r="C284" s="0" t="s">
        <v>1163</v>
      </c>
      <c r="D284" s="0" t="n">
        <v>99</v>
      </c>
      <c r="E284" s="0" t="s">
        <v>1773</v>
      </c>
      <c r="F284" s="0" t="n">
        <v>1543</v>
      </c>
      <c r="G284" s="0" t="n">
        <v>29</v>
      </c>
      <c r="H284" s="0" t="n">
        <v>118109</v>
      </c>
      <c r="I284" s="0" t="n">
        <v>22746</v>
      </c>
      <c r="J284" s="0" t="n">
        <v>200</v>
      </c>
      <c r="K284" s="0" t="n">
        <v>400</v>
      </c>
      <c r="L284" s="0" t="n">
        <v>320</v>
      </c>
      <c r="M284" s="0" t="n">
        <v>15</v>
      </c>
      <c r="N284" s="0" t="n">
        <v>29527</v>
      </c>
      <c r="O284" s="0" t="n">
        <v>7108</v>
      </c>
      <c r="P284" s="0" t="n">
        <v>200</v>
      </c>
      <c r="Q284" s="0" t="n">
        <v>400</v>
      </c>
      <c r="R284" s="0" t="n">
        <v>320</v>
      </c>
      <c r="S284" s="0" t="n">
        <v>200</v>
      </c>
      <c r="T284" s="0" t="n">
        <v>400</v>
      </c>
      <c r="U284" s="0" t="n">
        <v>320</v>
      </c>
      <c r="V284" s="0" t="n">
        <v>242153</v>
      </c>
      <c r="W284" s="0" t="n">
        <v>2701</v>
      </c>
      <c r="X284" s="0" t="n">
        <v>4805</v>
      </c>
      <c r="Y284" s="0" t="n">
        <v>39</v>
      </c>
      <c r="Z284" s="0" t="n">
        <v>109840</v>
      </c>
      <c r="AA284" s="0" t="n">
        <v>22675</v>
      </c>
      <c r="AB284" s="0" t="n">
        <v>132554</v>
      </c>
      <c r="AC284" s="0" t="n">
        <v>376811</v>
      </c>
      <c r="AD284" s="0" t="s">
        <v>1774</v>
      </c>
      <c r="AE284" s="0" t="s">
        <v>105</v>
      </c>
      <c r="AF284" s="0" t="s">
        <v>1759</v>
      </c>
      <c r="AG284" s="0" t="s">
        <v>1772</v>
      </c>
      <c r="AH284" s="0" t="n">
        <v>1</v>
      </c>
      <c r="AI284" s="0" t="s">
        <v>1104</v>
      </c>
      <c r="AJ284" s="0" t="n">
        <v>2</v>
      </c>
      <c r="AK284" s="0" t="n">
        <v>99</v>
      </c>
      <c r="AL284" s="0" t="n">
        <v>5</v>
      </c>
      <c r="AM284" s="0" t="n">
        <v>13</v>
      </c>
      <c r="AN284" s="0" t="n">
        <v>10</v>
      </c>
      <c r="AO284" s="0" t="n">
        <v>1</v>
      </c>
      <c r="AP284" s="0" t="n">
        <v>1</v>
      </c>
      <c r="AQ284" s="0" t="n">
        <v>1</v>
      </c>
      <c r="AR284" s="0" t="n">
        <v>1</v>
      </c>
      <c r="AS284" s="0" t="n">
        <v>1</v>
      </c>
      <c r="AT284" s="0" t="n">
        <v>1</v>
      </c>
    </row>
    <row r="285" customFormat="false" ht="12.8" hidden="false" customHeight="false" outlineLevel="0" collapsed="false">
      <c r="A285" s="0" t="n">
        <v>284</v>
      </c>
      <c r="B285" s="0" t="n">
        <v>1206907604</v>
      </c>
      <c r="C285" s="0" t="s">
        <v>1163</v>
      </c>
      <c r="D285" s="0" t="n">
        <v>99</v>
      </c>
      <c r="E285" s="0" t="s">
        <v>1775</v>
      </c>
      <c r="F285" s="0" t="n">
        <v>3767</v>
      </c>
      <c r="G285" s="0" t="n">
        <v>25500</v>
      </c>
      <c r="H285" s="0" t="n">
        <v>360650</v>
      </c>
      <c r="I285" s="0" t="n">
        <v>433142</v>
      </c>
      <c r="J285" s="0" t="n">
        <v>200</v>
      </c>
      <c r="K285" s="0" t="n">
        <v>350</v>
      </c>
      <c r="L285" s="0" t="n">
        <v>300</v>
      </c>
      <c r="M285" s="0" t="n">
        <v>12750</v>
      </c>
      <c r="N285" s="0" t="n">
        <v>103043</v>
      </c>
      <c r="O285" s="0" t="n">
        <v>144381</v>
      </c>
      <c r="P285" s="0" t="n">
        <v>200</v>
      </c>
      <c r="Q285" s="0" t="n">
        <v>350</v>
      </c>
      <c r="R285" s="0" t="n">
        <v>300</v>
      </c>
      <c r="S285" s="0" t="n">
        <v>200</v>
      </c>
      <c r="T285" s="0" t="n">
        <v>350</v>
      </c>
      <c r="U285" s="0" t="n">
        <v>300</v>
      </c>
      <c r="V285" s="0" t="n">
        <v>566019</v>
      </c>
      <c r="W285" s="0" t="n">
        <v>54865</v>
      </c>
      <c r="X285" s="0" t="n">
        <v>232200</v>
      </c>
      <c r="Y285" s="0" t="n">
        <v>32895</v>
      </c>
      <c r="Z285" s="0" t="n">
        <v>383320</v>
      </c>
      <c r="AA285" s="0" t="n">
        <v>460575</v>
      </c>
      <c r="AB285" s="0" t="n">
        <v>876790</v>
      </c>
      <c r="AC285" s="0" t="n">
        <v>1620144</v>
      </c>
      <c r="AD285" s="0" t="s">
        <v>1776</v>
      </c>
      <c r="AE285" s="0" t="s">
        <v>105</v>
      </c>
      <c r="AF285" s="0" t="s">
        <v>1759</v>
      </c>
      <c r="AG285" s="0" t="s">
        <v>1772</v>
      </c>
      <c r="AH285" s="0" t="n">
        <v>1</v>
      </c>
      <c r="AI285" s="0" t="s">
        <v>1103</v>
      </c>
      <c r="AJ285" s="0" t="n">
        <v>3</v>
      </c>
      <c r="AK285" s="0" t="n">
        <v>99</v>
      </c>
      <c r="AL285" s="0" t="n">
        <v>5</v>
      </c>
      <c r="AM285" s="0" t="n">
        <v>11</v>
      </c>
      <c r="AN285" s="0" t="n">
        <v>9</v>
      </c>
      <c r="AO285" s="0" t="n">
        <v>1</v>
      </c>
      <c r="AP285" s="0" t="n">
        <v>1</v>
      </c>
      <c r="AQ285" s="0" t="n">
        <v>1</v>
      </c>
      <c r="AR285" s="0" t="n">
        <v>1</v>
      </c>
      <c r="AS285" s="0" t="n">
        <v>1</v>
      </c>
      <c r="AT285" s="0" t="n">
        <v>1</v>
      </c>
    </row>
    <row r="286" customFormat="false" ht="12.8" hidden="false" customHeight="false" outlineLevel="0" collapsed="false">
      <c r="A286" s="0" t="n">
        <v>285</v>
      </c>
      <c r="B286" s="0" t="n">
        <v>1206908918</v>
      </c>
      <c r="C286" s="0" t="s">
        <v>1163</v>
      </c>
      <c r="D286" s="0" t="n">
        <v>99</v>
      </c>
      <c r="E286" s="0" t="s">
        <v>1777</v>
      </c>
      <c r="F286" s="0" t="n">
        <v>519</v>
      </c>
      <c r="G286" s="0" t="n">
        <v>13408</v>
      </c>
      <c r="H286" s="0" t="n">
        <v>25895</v>
      </c>
      <c r="I286" s="0" t="n">
        <v>36053</v>
      </c>
      <c r="J286" s="0" t="n">
        <v>250</v>
      </c>
      <c r="K286" s="0" t="n">
        <v>350</v>
      </c>
      <c r="L286" s="0" t="n">
        <v>300</v>
      </c>
      <c r="M286" s="0" t="n">
        <v>5363</v>
      </c>
      <c r="N286" s="0" t="n">
        <v>7399</v>
      </c>
      <c r="O286" s="0" t="n">
        <v>12018</v>
      </c>
      <c r="P286" s="0" t="n">
        <v>250</v>
      </c>
      <c r="Q286" s="0" t="n">
        <v>350</v>
      </c>
      <c r="R286" s="0" t="n">
        <v>300</v>
      </c>
      <c r="S286" s="0" t="n">
        <v>250</v>
      </c>
      <c r="T286" s="0" t="n">
        <v>350</v>
      </c>
      <c r="U286" s="0" t="n">
        <v>300</v>
      </c>
      <c r="V286" s="0" t="n">
        <v>57289</v>
      </c>
      <c r="W286" s="0" t="n">
        <v>4567</v>
      </c>
      <c r="X286" s="0" t="n">
        <v>4382</v>
      </c>
      <c r="Y286" s="0" t="n">
        <v>13837</v>
      </c>
      <c r="Z286" s="0" t="n">
        <v>27524</v>
      </c>
      <c r="AA286" s="0" t="n">
        <v>38337</v>
      </c>
      <c r="AB286" s="0" t="n">
        <v>79698</v>
      </c>
      <c r="AC286" s="0" t="n">
        <v>136802</v>
      </c>
      <c r="AD286" s="0" t="s">
        <v>1778</v>
      </c>
      <c r="AE286" s="0" t="s">
        <v>105</v>
      </c>
      <c r="AF286" s="0" t="s">
        <v>1759</v>
      </c>
      <c r="AG286" s="0" t="s">
        <v>1779</v>
      </c>
      <c r="AH286" s="0" t="n">
        <v>1</v>
      </c>
      <c r="AI286" s="0" t="s">
        <v>1105</v>
      </c>
      <c r="AJ286" s="0" t="n">
        <v>1</v>
      </c>
      <c r="AK286" s="0" t="n">
        <v>99</v>
      </c>
      <c r="AL286" s="0" t="n">
        <v>7</v>
      </c>
      <c r="AM286" s="0" t="n">
        <v>11</v>
      </c>
      <c r="AN286" s="0" t="n">
        <v>9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</row>
    <row r="287" customFormat="false" ht="12.8" hidden="false" customHeight="false" outlineLevel="0" collapsed="false">
      <c r="A287" s="0" t="n">
        <v>286</v>
      </c>
      <c r="B287" s="0" t="n">
        <v>1206921604</v>
      </c>
      <c r="C287" s="0" t="s">
        <v>1163</v>
      </c>
      <c r="D287" s="0" t="n">
        <v>99</v>
      </c>
      <c r="E287" s="0" t="s">
        <v>1462</v>
      </c>
      <c r="F287" s="0" t="n">
        <v>1384</v>
      </c>
      <c r="G287" s="0" t="n">
        <v>16227</v>
      </c>
      <c r="H287" s="0" t="n">
        <v>113549</v>
      </c>
      <c r="I287" s="0" t="n">
        <v>-8836</v>
      </c>
      <c r="J287" s="0" t="n">
        <v>249</v>
      </c>
      <c r="K287" s="0" t="n">
        <v>400</v>
      </c>
      <c r="L287" s="0" t="n">
        <v>300</v>
      </c>
      <c r="M287" s="0" t="n">
        <v>6517</v>
      </c>
      <c r="N287" s="0" t="n">
        <v>28387</v>
      </c>
      <c r="O287" s="0" t="n">
        <v>-2945</v>
      </c>
      <c r="P287" s="0" t="n">
        <v>249</v>
      </c>
      <c r="Q287" s="0" t="n">
        <v>400</v>
      </c>
      <c r="R287" s="0" t="n">
        <v>300</v>
      </c>
      <c r="S287" s="0" t="n">
        <v>249</v>
      </c>
      <c r="T287" s="0" t="n">
        <v>400</v>
      </c>
      <c r="U287" s="0" t="n">
        <v>300</v>
      </c>
      <c r="V287" s="0" t="n">
        <v>162381</v>
      </c>
      <c r="W287" s="0" t="n">
        <v>-1119</v>
      </c>
      <c r="X287" s="0" t="n">
        <v>25317</v>
      </c>
      <c r="Y287" s="0" t="n">
        <v>16814</v>
      </c>
      <c r="Z287" s="0" t="n">
        <v>105600</v>
      </c>
      <c r="AA287" s="0" t="n">
        <v>-9395</v>
      </c>
      <c r="AB287" s="0" t="n">
        <v>113019</v>
      </c>
      <c r="AC287" s="0" t="n">
        <v>301836</v>
      </c>
      <c r="AD287" s="0" t="s">
        <v>1780</v>
      </c>
      <c r="AE287" s="0" t="s">
        <v>105</v>
      </c>
      <c r="AF287" s="0" t="s">
        <v>1759</v>
      </c>
      <c r="AG287" s="0" t="s">
        <v>1772</v>
      </c>
      <c r="AH287" s="0" t="n">
        <v>1</v>
      </c>
      <c r="AI287" s="0" t="s">
        <v>1104</v>
      </c>
      <c r="AJ287" s="0" t="n">
        <v>2</v>
      </c>
      <c r="AK287" s="0" t="n">
        <v>99</v>
      </c>
      <c r="AL287" s="0" t="n">
        <v>7</v>
      </c>
      <c r="AM287" s="0" t="n">
        <v>13</v>
      </c>
      <c r="AN287" s="0" t="n">
        <v>9</v>
      </c>
      <c r="AO287" s="0" t="n">
        <v>1</v>
      </c>
      <c r="AP287" s="0" t="n">
        <v>1</v>
      </c>
      <c r="AQ287" s="0" t="n">
        <v>1</v>
      </c>
      <c r="AR287" s="0" t="n">
        <v>1</v>
      </c>
      <c r="AS287" s="0" t="n">
        <v>1</v>
      </c>
      <c r="AT287" s="0" t="n">
        <v>1</v>
      </c>
    </row>
    <row r="288" customFormat="false" ht="12.8" hidden="false" customHeight="false" outlineLevel="0" collapsed="false">
      <c r="A288" s="0" t="n">
        <v>287</v>
      </c>
      <c r="B288" s="0" t="n">
        <v>1206922418</v>
      </c>
      <c r="C288" s="0" t="s">
        <v>1163</v>
      </c>
      <c r="D288" s="0" t="n">
        <v>99</v>
      </c>
      <c r="E288" s="0" t="s">
        <v>1781</v>
      </c>
      <c r="F288" s="0" t="n">
        <v>1444</v>
      </c>
      <c r="G288" s="0" t="n">
        <v>26208</v>
      </c>
      <c r="H288" s="0" t="n">
        <v>79737</v>
      </c>
      <c r="I288" s="0" t="n">
        <v>152400</v>
      </c>
      <c r="J288" s="0" t="n">
        <v>250</v>
      </c>
      <c r="K288" s="0" t="n">
        <v>320</v>
      </c>
      <c r="L288" s="0" t="n">
        <v>320</v>
      </c>
      <c r="M288" s="0" t="n">
        <v>10483</v>
      </c>
      <c r="N288" s="0" t="n">
        <v>24918</v>
      </c>
      <c r="O288" s="0" t="n">
        <v>47625</v>
      </c>
      <c r="P288" s="0" t="n">
        <v>250</v>
      </c>
      <c r="Q288" s="0" t="n">
        <v>320</v>
      </c>
      <c r="R288" s="0" t="n">
        <v>320</v>
      </c>
      <c r="S288" s="0" t="n">
        <v>250</v>
      </c>
      <c r="T288" s="0" t="n">
        <v>320</v>
      </c>
      <c r="U288" s="0" t="n">
        <v>320</v>
      </c>
      <c r="V288" s="0" t="n">
        <v>124325</v>
      </c>
      <c r="W288" s="0" t="n">
        <v>18098</v>
      </c>
      <c r="X288" s="0" t="n">
        <v>22246</v>
      </c>
      <c r="Y288" s="0" t="n">
        <v>27046</v>
      </c>
      <c r="Z288" s="0" t="n">
        <v>92695</v>
      </c>
      <c r="AA288" s="0" t="n">
        <v>151924</v>
      </c>
      <c r="AB288" s="0" t="n">
        <v>271665</v>
      </c>
      <c r="AC288" s="0" t="n">
        <v>400138</v>
      </c>
      <c r="AD288" s="0" t="s">
        <v>1782</v>
      </c>
      <c r="AE288" s="0" t="s">
        <v>105</v>
      </c>
      <c r="AF288" s="0" t="s">
        <v>1759</v>
      </c>
      <c r="AG288" s="0" t="s">
        <v>1779</v>
      </c>
      <c r="AH288" s="0" t="n">
        <v>1</v>
      </c>
      <c r="AI288" s="0" t="s">
        <v>1104</v>
      </c>
      <c r="AJ288" s="0" t="n">
        <v>2</v>
      </c>
      <c r="AK288" s="0" t="n">
        <v>99</v>
      </c>
      <c r="AL288" s="0" t="n">
        <v>7</v>
      </c>
      <c r="AM288" s="0" t="n">
        <v>10</v>
      </c>
      <c r="AN288" s="0" t="n">
        <v>10</v>
      </c>
      <c r="AO288" s="0" t="n">
        <v>1</v>
      </c>
      <c r="AP288" s="0" t="n">
        <v>1</v>
      </c>
      <c r="AQ288" s="0" t="n">
        <v>1</v>
      </c>
      <c r="AR288" s="0" t="n">
        <v>1</v>
      </c>
      <c r="AS288" s="0" t="n">
        <v>1</v>
      </c>
      <c r="AT288" s="0" t="n">
        <v>1</v>
      </c>
    </row>
    <row r="289" customFormat="false" ht="12.8" hidden="false" customHeight="false" outlineLevel="0" collapsed="false">
      <c r="A289" s="0" t="n">
        <v>288</v>
      </c>
      <c r="B289" s="0" t="n">
        <v>1206923218</v>
      </c>
      <c r="C289" s="0" t="s">
        <v>1163</v>
      </c>
      <c r="D289" s="0" t="n">
        <v>99</v>
      </c>
      <c r="E289" s="0" t="s">
        <v>1783</v>
      </c>
      <c r="F289" s="0" t="n">
        <v>611</v>
      </c>
      <c r="G289" s="0" t="n">
        <v>7889</v>
      </c>
      <c r="H289" s="0" t="n">
        <v>21385</v>
      </c>
      <c r="I289" s="0" t="n">
        <v>5192</v>
      </c>
      <c r="J289" s="0" t="n">
        <v>200</v>
      </c>
      <c r="K289" s="0" t="n">
        <v>300</v>
      </c>
      <c r="L289" s="0" t="n">
        <v>300</v>
      </c>
      <c r="M289" s="0" t="n">
        <v>3945</v>
      </c>
      <c r="N289" s="0" t="n">
        <v>7128</v>
      </c>
      <c r="O289" s="0" t="n">
        <v>1731</v>
      </c>
      <c r="P289" s="0" t="n">
        <v>200</v>
      </c>
      <c r="Q289" s="0" t="n">
        <v>300</v>
      </c>
      <c r="R289" s="0" t="n">
        <v>300</v>
      </c>
      <c r="S289" s="0" t="n">
        <v>200</v>
      </c>
      <c r="T289" s="0" t="n">
        <v>300</v>
      </c>
      <c r="U289" s="0" t="n">
        <v>300</v>
      </c>
      <c r="V289" s="0" t="n">
        <v>63190</v>
      </c>
      <c r="W289" s="0" t="n">
        <v>658</v>
      </c>
      <c r="X289" s="0" t="n">
        <v>3358</v>
      </c>
      <c r="Y289" s="0" t="n">
        <v>10178</v>
      </c>
      <c r="Z289" s="0" t="n">
        <v>26516</v>
      </c>
      <c r="AA289" s="0" t="n">
        <v>5522</v>
      </c>
      <c r="AB289" s="0" t="n">
        <v>42216</v>
      </c>
      <c r="AC289" s="0" t="n">
        <v>108106</v>
      </c>
      <c r="AD289" s="0" t="s">
        <v>1784</v>
      </c>
      <c r="AE289" s="0" t="s">
        <v>105</v>
      </c>
      <c r="AF289" s="0" t="s">
        <v>1759</v>
      </c>
      <c r="AG289" s="0" t="s">
        <v>1779</v>
      </c>
      <c r="AH289" s="0" t="n">
        <v>1</v>
      </c>
      <c r="AI289" s="0" t="s">
        <v>1105</v>
      </c>
      <c r="AJ289" s="0" t="n">
        <v>1</v>
      </c>
      <c r="AK289" s="0" t="n">
        <v>99</v>
      </c>
      <c r="AL289" s="0" t="n">
        <v>5</v>
      </c>
      <c r="AM289" s="0" t="n">
        <v>9</v>
      </c>
      <c r="AN289" s="0" t="n">
        <v>9</v>
      </c>
      <c r="AO289" s="0" t="n">
        <v>1</v>
      </c>
      <c r="AP289" s="0" t="n">
        <v>1</v>
      </c>
      <c r="AQ289" s="0" t="n">
        <v>1</v>
      </c>
      <c r="AR289" s="0" t="n">
        <v>1</v>
      </c>
      <c r="AS289" s="0" t="n">
        <v>1</v>
      </c>
      <c r="AT289" s="0" t="n">
        <v>1</v>
      </c>
    </row>
    <row r="290" customFormat="false" ht="12.8" hidden="false" customHeight="false" outlineLevel="0" collapsed="false">
      <c r="A290" s="0" t="n">
        <v>289</v>
      </c>
      <c r="B290" s="0" t="n">
        <v>1206924900</v>
      </c>
      <c r="C290" s="0" t="s">
        <v>1157</v>
      </c>
      <c r="D290" s="0" t="n">
        <v>99</v>
      </c>
      <c r="E290" s="0" t="s">
        <v>1785</v>
      </c>
      <c r="F290" s="0" t="n">
        <v>8410</v>
      </c>
      <c r="G290" s="0" t="n">
        <v>81568</v>
      </c>
      <c r="H290" s="0" t="n">
        <v>625016</v>
      </c>
      <c r="I290" s="0" t="n">
        <v>1866051</v>
      </c>
      <c r="J290" s="0" t="n">
        <v>240</v>
      </c>
      <c r="K290" s="0" t="n">
        <v>337</v>
      </c>
      <c r="L290" s="0" t="s">
        <v>38</v>
      </c>
      <c r="M290" s="0" t="n">
        <v>33987</v>
      </c>
      <c r="N290" s="0" t="n">
        <v>185465</v>
      </c>
      <c r="O290" s="0" t="n">
        <v>621347</v>
      </c>
      <c r="P290" s="0" t="n">
        <v>240</v>
      </c>
      <c r="Q290" s="0" t="n">
        <v>337</v>
      </c>
      <c r="R290" s="0" t="n">
        <v>300</v>
      </c>
      <c r="S290" s="0" t="n">
        <v>240</v>
      </c>
      <c r="T290" s="0" t="n">
        <v>337</v>
      </c>
      <c r="U290" s="0" t="n">
        <v>-999</v>
      </c>
      <c r="V290" s="0" t="n">
        <v>1171624</v>
      </c>
      <c r="W290" s="0" t="n">
        <v>236149</v>
      </c>
      <c r="X290" s="0" t="n">
        <v>176778</v>
      </c>
      <c r="Y290" s="0" t="n">
        <v>87686</v>
      </c>
      <c r="Z290" s="0" t="n">
        <v>689930</v>
      </c>
      <c r="AA290" s="0" t="n">
        <v>1982097</v>
      </c>
      <c r="AB290" s="0" t="n">
        <v>2759713</v>
      </c>
      <c r="AC290" s="0" t="n">
        <v>3871966</v>
      </c>
      <c r="AD290" s="0" t="s">
        <v>1786</v>
      </c>
      <c r="AE290" s="0" t="s">
        <v>105</v>
      </c>
      <c r="AF290" s="0" t="s">
        <v>1759</v>
      </c>
      <c r="AG290" s="0" t="n">
        <v>1206900000</v>
      </c>
      <c r="AH290" s="0" t="n">
        <v>1</v>
      </c>
      <c r="AI290" s="0" t="s">
        <v>1102</v>
      </c>
      <c r="AJ290" s="0" t="n">
        <v>4</v>
      </c>
      <c r="AK290" s="0" t="n">
        <v>0</v>
      </c>
      <c r="AL290" s="0" t="n">
        <v>7</v>
      </c>
      <c r="AM290" s="0" t="n">
        <v>11</v>
      </c>
      <c r="AN290" s="0" t="n">
        <v>0</v>
      </c>
      <c r="AO290" s="0" t="n">
        <v>1</v>
      </c>
      <c r="AP290" s="0" t="n">
        <v>1</v>
      </c>
      <c r="AQ290" s="0" t="n">
        <v>1</v>
      </c>
      <c r="AR290" s="0" t="n">
        <v>1</v>
      </c>
      <c r="AS290" s="0" t="n">
        <v>1</v>
      </c>
      <c r="AT290" s="0" t="n">
        <v>1</v>
      </c>
    </row>
    <row r="291" customFormat="false" ht="12.8" hidden="false" customHeight="false" outlineLevel="0" collapsed="false">
      <c r="A291" s="0" t="n">
        <v>290</v>
      </c>
      <c r="B291" s="0" t="n">
        <v>1206927002</v>
      </c>
      <c r="C291" s="0" t="s">
        <v>1163</v>
      </c>
      <c r="D291" s="0" t="n">
        <v>99</v>
      </c>
      <c r="E291" s="0" t="s">
        <v>1787</v>
      </c>
      <c r="F291" s="0" t="n">
        <v>3265</v>
      </c>
      <c r="G291" s="0" t="n">
        <v>16410</v>
      </c>
      <c r="H291" s="0" t="n">
        <v>164487</v>
      </c>
      <c r="I291" s="0" t="n">
        <v>372558</v>
      </c>
      <c r="J291" s="0" t="n">
        <v>200</v>
      </c>
      <c r="K291" s="0" t="n">
        <v>300</v>
      </c>
      <c r="L291" s="0" t="n">
        <v>300</v>
      </c>
      <c r="M291" s="0" t="n">
        <v>8205</v>
      </c>
      <c r="N291" s="0" t="n">
        <v>54829</v>
      </c>
      <c r="O291" s="0" t="n">
        <v>124186</v>
      </c>
      <c r="P291" s="0" t="n">
        <v>200</v>
      </c>
      <c r="Q291" s="0" t="n">
        <v>300</v>
      </c>
      <c r="R291" s="0" t="n">
        <v>300</v>
      </c>
      <c r="S291" s="0" t="n">
        <v>200</v>
      </c>
      <c r="T291" s="0" t="n">
        <v>300</v>
      </c>
      <c r="U291" s="0" t="n">
        <v>300</v>
      </c>
      <c r="V291" s="0" t="n">
        <v>420294</v>
      </c>
      <c r="W291" s="0" t="n">
        <v>47191</v>
      </c>
      <c r="X291" s="0" t="n">
        <v>36575</v>
      </c>
      <c r="Y291" s="0" t="n">
        <v>21169</v>
      </c>
      <c r="Z291" s="0" t="n">
        <v>203964</v>
      </c>
      <c r="AA291" s="0" t="n">
        <v>396153</v>
      </c>
      <c r="AB291" s="0" t="n">
        <v>621286</v>
      </c>
      <c r="AC291" s="0" t="n">
        <v>1030964</v>
      </c>
      <c r="AD291" s="0" t="s">
        <v>1788</v>
      </c>
      <c r="AE291" s="0" t="s">
        <v>105</v>
      </c>
      <c r="AF291" s="0" t="s">
        <v>1759</v>
      </c>
      <c r="AG291" s="0" t="s">
        <v>1762</v>
      </c>
      <c r="AH291" s="0" t="n">
        <v>1</v>
      </c>
      <c r="AI291" s="0" t="s">
        <v>1103</v>
      </c>
      <c r="AJ291" s="0" t="n">
        <v>3</v>
      </c>
      <c r="AK291" s="0" t="n">
        <v>99</v>
      </c>
      <c r="AL291" s="0" t="n">
        <v>5</v>
      </c>
      <c r="AM291" s="0" t="n">
        <v>9</v>
      </c>
      <c r="AN291" s="0" t="n">
        <v>9</v>
      </c>
      <c r="AO291" s="0" t="n">
        <v>1</v>
      </c>
      <c r="AP291" s="0" t="n">
        <v>1</v>
      </c>
      <c r="AQ291" s="0" t="n">
        <v>1</v>
      </c>
      <c r="AR291" s="0" t="n">
        <v>1</v>
      </c>
      <c r="AS291" s="0" t="n">
        <v>1</v>
      </c>
      <c r="AT291" s="0" t="n">
        <v>1</v>
      </c>
    </row>
    <row r="292" customFormat="false" ht="12.8" hidden="false" customHeight="false" outlineLevel="0" collapsed="false">
      <c r="A292" s="0" t="n">
        <v>291</v>
      </c>
      <c r="B292" s="0" t="n">
        <v>1206930400</v>
      </c>
      <c r="C292" s="0" t="s">
        <v>1163</v>
      </c>
      <c r="D292" s="0" t="n">
        <v>99</v>
      </c>
      <c r="E292" s="0" t="s">
        <v>1789</v>
      </c>
      <c r="F292" s="0" t="n">
        <v>19022</v>
      </c>
      <c r="G292" s="0" t="n">
        <v>646</v>
      </c>
      <c r="H292" s="0" t="n">
        <v>1753858</v>
      </c>
      <c r="I292" s="0" t="n">
        <v>7260981</v>
      </c>
      <c r="J292" s="0" t="n">
        <v>200</v>
      </c>
      <c r="K292" s="0" t="n">
        <v>300</v>
      </c>
      <c r="L292" s="0" t="n">
        <v>360</v>
      </c>
      <c r="M292" s="0" t="n">
        <v>323</v>
      </c>
      <c r="N292" s="0" t="n">
        <v>584619</v>
      </c>
      <c r="O292" s="0" t="n">
        <v>2016939</v>
      </c>
      <c r="P292" s="0" t="n">
        <v>200</v>
      </c>
      <c r="Q292" s="0" t="n">
        <v>300</v>
      </c>
      <c r="R292" s="0" t="n">
        <v>360</v>
      </c>
      <c r="S292" s="0" t="n">
        <v>200</v>
      </c>
      <c r="T292" s="0" t="n">
        <v>300</v>
      </c>
      <c r="U292" s="0" t="n">
        <v>360</v>
      </c>
      <c r="V292" s="0" t="n">
        <v>5365340</v>
      </c>
      <c r="W292" s="0" t="n">
        <v>766437</v>
      </c>
      <c r="X292" s="0" t="n">
        <v>350621</v>
      </c>
      <c r="Y292" s="0" t="n">
        <v>833</v>
      </c>
      <c r="Z292" s="0" t="n">
        <v>2174783</v>
      </c>
      <c r="AA292" s="0" t="n">
        <v>6434035</v>
      </c>
      <c r="AB292" s="0" t="n">
        <v>8609651</v>
      </c>
      <c r="AC292" s="0" t="n">
        <v>13559175</v>
      </c>
      <c r="AD292" s="0" t="s">
        <v>1790</v>
      </c>
      <c r="AE292" s="0" t="s">
        <v>105</v>
      </c>
      <c r="AF292" s="0" t="s">
        <v>1759</v>
      </c>
      <c r="AG292" s="0" t="n">
        <v>1206900000</v>
      </c>
      <c r="AH292" s="0" t="n">
        <v>1</v>
      </c>
      <c r="AI292" s="0" t="s">
        <v>1101</v>
      </c>
      <c r="AJ292" s="0" t="n">
        <v>5</v>
      </c>
      <c r="AK292" s="0" t="n">
        <v>99</v>
      </c>
      <c r="AL292" s="0" t="n">
        <v>5</v>
      </c>
      <c r="AM292" s="0" t="n">
        <v>9</v>
      </c>
      <c r="AN292" s="0" t="n">
        <v>12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</row>
    <row r="293" customFormat="false" ht="12.8" hidden="false" customHeight="false" outlineLevel="0" collapsed="false">
      <c r="A293" s="0" t="n">
        <v>292</v>
      </c>
      <c r="B293" s="0" t="n">
        <v>1206930600</v>
      </c>
      <c r="C293" s="0" t="s">
        <v>1163</v>
      </c>
      <c r="D293" s="0" t="n">
        <v>99</v>
      </c>
      <c r="E293" s="0" t="s">
        <v>1791</v>
      </c>
      <c r="F293" s="0" t="n">
        <v>11493</v>
      </c>
      <c r="G293" s="0" t="n">
        <v>54905</v>
      </c>
      <c r="H293" s="0" t="n">
        <v>702689</v>
      </c>
      <c r="I293" s="0" t="n">
        <v>1312267</v>
      </c>
      <c r="J293" s="0" t="n">
        <v>200</v>
      </c>
      <c r="K293" s="0" t="n">
        <v>300</v>
      </c>
      <c r="L293" s="0" t="n">
        <v>300</v>
      </c>
      <c r="M293" s="0" t="n">
        <v>27453</v>
      </c>
      <c r="N293" s="0" t="n">
        <v>234230</v>
      </c>
      <c r="O293" s="0" t="n">
        <v>437422</v>
      </c>
      <c r="P293" s="0" t="n">
        <v>200</v>
      </c>
      <c r="Q293" s="0" t="n">
        <v>300</v>
      </c>
      <c r="R293" s="0" t="n">
        <v>300</v>
      </c>
      <c r="S293" s="0" t="n">
        <v>200</v>
      </c>
      <c r="T293" s="0" t="n">
        <v>300</v>
      </c>
      <c r="U293" s="0" t="n">
        <v>300</v>
      </c>
      <c r="V293" s="0" t="n">
        <v>1467556</v>
      </c>
      <c r="W293" s="0" t="n">
        <v>166220</v>
      </c>
      <c r="X293" s="0" t="n">
        <v>425253</v>
      </c>
      <c r="Y293" s="0" t="n">
        <v>70829</v>
      </c>
      <c r="Z293" s="0" t="n">
        <v>871336</v>
      </c>
      <c r="AA293" s="0" t="n">
        <v>1395376</v>
      </c>
      <c r="AB293" s="0" t="n">
        <v>2337541</v>
      </c>
      <c r="AC293" s="0" t="n">
        <v>4064130</v>
      </c>
      <c r="AD293" s="0" t="s">
        <v>1792</v>
      </c>
      <c r="AE293" s="0" t="s">
        <v>105</v>
      </c>
      <c r="AF293" s="0" t="s">
        <v>1759</v>
      </c>
      <c r="AG293" s="0" t="n">
        <v>1206900000</v>
      </c>
      <c r="AH293" s="0" t="n">
        <v>1</v>
      </c>
      <c r="AI293" s="0" t="s">
        <v>1101</v>
      </c>
      <c r="AJ293" s="0" t="n">
        <v>5</v>
      </c>
      <c r="AK293" s="0" t="n">
        <v>99</v>
      </c>
      <c r="AL293" s="0" t="n">
        <v>5</v>
      </c>
      <c r="AM293" s="0" t="n">
        <v>9</v>
      </c>
      <c r="AN293" s="0" t="n">
        <v>9</v>
      </c>
      <c r="AO293" s="0" t="n">
        <v>1</v>
      </c>
      <c r="AP293" s="0" t="n">
        <v>1</v>
      </c>
      <c r="AQ293" s="0" t="n">
        <v>1</v>
      </c>
      <c r="AR293" s="0" t="n">
        <v>1</v>
      </c>
      <c r="AS293" s="0" t="n">
        <v>1</v>
      </c>
      <c r="AT293" s="0" t="n">
        <v>1</v>
      </c>
    </row>
    <row r="294" customFormat="false" ht="12.8" hidden="false" customHeight="false" outlineLevel="0" collapsed="false">
      <c r="A294" s="0" t="n">
        <v>293</v>
      </c>
      <c r="B294" s="0" t="n">
        <v>1206934504</v>
      </c>
      <c r="C294" s="0" t="s">
        <v>1163</v>
      </c>
      <c r="D294" s="0" t="n">
        <v>99</v>
      </c>
      <c r="E294" s="0" t="s">
        <v>1793</v>
      </c>
      <c r="F294" s="0" t="n">
        <v>963</v>
      </c>
      <c r="G294" s="0" t="n">
        <v>9643</v>
      </c>
      <c r="H294" s="0" t="n">
        <v>175776</v>
      </c>
      <c r="I294" s="0" t="n">
        <v>773090</v>
      </c>
      <c r="J294" s="0" t="n">
        <v>235</v>
      </c>
      <c r="K294" s="0" t="n">
        <v>350</v>
      </c>
      <c r="L294" s="0" t="n">
        <v>300</v>
      </c>
      <c r="M294" s="0" t="n">
        <v>4103</v>
      </c>
      <c r="N294" s="0" t="n">
        <v>50222</v>
      </c>
      <c r="O294" s="0" t="n">
        <v>257697</v>
      </c>
      <c r="P294" s="0" t="n">
        <v>235</v>
      </c>
      <c r="Q294" s="0" t="n">
        <v>350</v>
      </c>
      <c r="R294" s="0" t="n">
        <v>300</v>
      </c>
      <c r="S294" s="0" t="n">
        <v>235</v>
      </c>
      <c r="T294" s="0" t="n">
        <v>350</v>
      </c>
      <c r="U294" s="0" t="n">
        <v>300</v>
      </c>
      <c r="V294" s="0" t="n">
        <v>127425</v>
      </c>
      <c r="W294" s="0" t="n">
        <v>97925</v>
      </c>
      <c r="X294" s="0" t="n">
        <v>377393</v>
      </c>
      <c r="Y294" s="0" t="n">
        <v>10586</v>
      </c>
      <c r="Z294" s="0" t="n">
        <v>186826</v>
      </c>
      <c r="AA294" s="0" t="n">
        <v>822053</v>
      </c>
      <c r="AB294" s="0" t="n">
        <v>1019465</v>
      </c>
      <c r="AC294" s="0" t="n">
        <v>1426358</v>
      </c>
      <c r="AD294" s="0" t="s">
        <v>1794</v>
      </c>
      <c r="AE294" s="0" t="s">
        <v>105</v>
      </c>
      <c r="AF294" s="0" t="s">
        <v>1759</v>
      </c>
      <c r="AG294" s="0" t="s">
        <v>1772</v>
      </c>
      <c r="AH294" s="0" t="n">
        <v>1</v>
      </c>
      <c r="AI294" s="0" t="s">
        <v>1105</v>
      </c>
      <c r="AJ294" s="0" t="n">
        <v>1</v>
      </c>
      <c r="AK294" s="0" t="n">
        <v>99</v>
      </c>
      <c r="AL294" s="0" t="n">
        <v>7</v>
      </c>
      <c r="AM294" s="0" t="n">
        <v>11</v>
      </c>
      <c r="AN294" s="0" t="n">
        <v>9</v>
      </c>
      <c r="AO294" s="0" t="n">
        <v>1</v>
      </c>
      <c r="AP294" s="0" t="n">
        <v>1</v>
      </c>
      <c r="AQ294" s="0" t="n">
        <v>1</v>
      </c>
      <c r="AR294" s="0" t="n">
        <v>1</v>
      </c>
      <c r="AS294" s="0" t="n">
        <v>1</v>
      </c>
      <c r="AT294" s="0" t="n">
        <v>1</v>
      </c>
    </row>
    <row r="295" customFormat="false" ht="12.8" hidden="false" customHeight="false" outlineLevel="0" collapsed="false">
      <c r="A295" s="0" t="n">
        <v>294</v>
      </c>
      <c r="B295" s="0" t="n">
        <v>1206939700</v>
      </c>
      <c r="C295" s="0" t="s">
        <v>1163</v>
      </c>
      <c r="D295" s="0" t="n">
        <v>99</v>
      </c>
      <c r="E295" s="0" t="s">
        <v>1795</v>
      </c>
      <c r="F295" s="0" t="n">
        <v>11425</v>
      </c>
      <c r="G295" s="0" t="n">
        <v>19663</v>
      </c>
      <c r="H295" s="0" t="n">
        <v>982579</v>
      </c>
      <c r="I295" s="0" t="n">
        <v>1420340</v>
      </c>
      <c r="J295" s="0" t="n">
        <v>240</v>
      </c>
      <c r="K295" s="0" t="n">
        <v>330</v>
      </c>
      <c r="L295" s="0" t="n">
        <v>300</v>
      </c>
      <c r="M295" s="0" t="n">
        <v>8193</v>
      </c>
      <c r="N295" s="0" t="n">
        <v>297751</v>
      </c>
      <c r="O295" s="0" t="n">
        <v>473447</v>
      </c>
      <c r="P295" s="0" t="n">
        <v>240</v>
      </c>
      <c r="Q295" s="0" t="n">
        <v>330</v>
      </c>
      <c r="R295" s="0" t="n">
        <v>300</v>
      </c>
      <c r="S295" s="0" t="n">
        <v>240</v>
      </c>
      <c r="T295" s="0" t="n">
        <v>330</v>
      </c>
      <c r="U295" s="0" t="n">
        <v>300</v>
      </c>
      <c r="V295" s="0" t="n">
        <v>2426643</v>
      </c>
      <c r="W295" s="0" t="n">
        <v>179910</v>
      </c>
      <c r="X295" s="0" t="n">
        <v>213024</v>
      </c>
      <c r="Y295" s="0" t="n">
        <v>21138</v>
      </c>
      <c r="Z295" s="0" t="n">
        <v>1107634</v>
      </c>
      <c r="AA295" s="0" t="n">
        <v>1510296</v>
      </c>
      <c r="AB295" s="0" t="n">
        <v>2639068</v>
      </c>
      <c r="AC295" s="0" t="n">
        <v>5098825</v>
      </c>
      <c r="AD295" s="0" t="s">
        <v>1796</v>
      </c>
      <c r="AE295" s="0" t="s">
        <v>105</v>
      </c>
      <c r="AF295" s="0" t="s">
        <v>1759</v>
      </c>
      <c r="AG295" s="0" t="n">
        <v>1206900000</v>
      </c>
      <c r="AH295" s="0" t="n">
        <v>1</v>
      </c>
      <c r="AI295" s="0" t="s">
        <v>1101</v>
      </c>
      <c r="AJ295" s="0" t="n">
        <v>5</v>
      </c>
      <c r="AK295" s="0" t="n">
        <v>99</v>
      </c>
      <c r="AL295" s="0" t="n">
        <v>7</v>
      </c>
      <c r="AM295" s="0" t="n">
        <v>11</v>
      </c>
      <c r="AN295" s="0" t="n">
        <v>9</v>
      </c>
      <c r="AO295" s="0" t="n">
        <v>1</v>
      </c>
      <c r="AP295" s="0" t="n">
        <v>1</v>
      </c>
      <c r="AQ295" s="0" t="n">
        <v>1</v>
      </c>
      <c r="AR295" s="0" t="n">
        <v>1</v>
      </c>
      <c r="AS295" s="0" t="n">
        <v>1</v>
      </c>
      <c r="AT295" s="0" t="n">
        <v>1</v>
      </c>
    </row>
    <row r="296" customFormat="false" ht="12.8" hidden="false" customHeight="false" outlineLevel="0" collapsed="false">
      <c r="A296" s="0" t="n">
        <v>295</v>
      </c>
      <c r="B296" s="0" t="n">
        <v>1206940210</v>
      </c>
      <c r="C296" s="0" t="s">
        <v>1163</v>
      </c>
      <c r="D296" s="0" t="n">
        <v>99</v>
      </c>
      <c r="E296" s="0" t="s">
        <v>1797</v>
      </c>
      <c r="F296" s="0" t="n">
        <v>969</v>
      </c>
      <c r="G296" s="0" t="n">
        <v>25102</v>
      </c>
      <c r="H296" s="0" t="n">
        <v>87577</v>
      </c>
      <c r="I296" s="0" t="n">
        <v>75910</v>
      </c>
      <c r="J296" s="0" t="n">
        <v>250</v>
      </c>
      <c r="K296" s="0" t="n">
        <v>360</v>
      </c>
      <c r="L296" s="0" t="n">
        <v>300</v>
      </c>
      <c r="M296" s="0" t="n">
        <v>10041</v>
      </c>
      <c r="N296" s="0" t="n">
        <v>24327</v>
      </c>
      <c r="O296" s="0" t="n">
        <v>25303</v>
      </c>
      <c r="P296" s="0" t="n">
        <v>250</v>
      </c>
      <c r="Q296" s="0" t="n">
        <v>360</v>
      </c>
      <c r="R296" s="0" t="n">
        <v>300</v>
      </c>
      <c r="S296" s="0" t="n">
        <v>250</v>
      </c>
      <c r="T296" s="0" t="n">
        <v>360</v>
      </c>
      <c r="U296" s="0" t="n">
        <v>300</v>
      </c>
      <c r="V296" s="0" t="n">
        <v>96054</v>
      </c>
      <c r="W296" s="0" t="n">
        <v>9615</v>
      </c>
      <c r="X296" s="0" t="n">
        <v>33480</v>
      </c>
      <c r="Y296" s="0" t="n">
        <v>25906</v>
      </c>
      <c r="Z296" s="0" t="n">
        <v>90496</v>
      </c>
      <c r="AA296" s="0" t="n">
        <v>80717</v>
      </c>
      <c r="AB296" s="0" t="n">
        <v>197119</v>
      </c>
      <c r="AC296" s="0" t="n">
        <v>317038</v>
      </c>
      <c r="AD296" s="0" t="s">
        <v>1798</v>
      </c>
      <c r="AE296" s="0" t="s">
        <v>105</v>
      </c>
      <c r="AF296" s="0" t="s">
        <v>1759</v>
      </c>
      <c r="AG296" s="0" t="s">
        <v>1799</v>
      </c>
      <c r="AH296" s="0" t="n">
        <v>1</v>
      </c>
      <c r="AI296" s="0" t="s">
        <v>1105</v>
      </c>
      <c r="AJ296" s="0" t="n">
        <v>1</v>
      </c>
      <c r="AK296" s="0" t="n">
        <v>99</v>
      </c>
      <c r="AL296" s="0" t="n">
        <v>7</v>
      </c>
      <c r="AM296" s="0" t="n">
        <v>12</v>
      </c>
      <c r="AN296" s="0" t="n">
        <v>9</v>
      </c>
      <c r="AO296" s="0" t="n">
        <v>1</v>
      </c>
      <c r="AP296" s="0" t="n">
        <v>1</v>
      </c>
      <c r="AQ296" s="0" t="n">
        <v>1</v>
      </c>
      <c r="AR296" s="0" t="n">
        <v>1</v>
      </c>
      <c r="AS296" s="0" t="n">
        <v>1</v>
      </c>
      <c r="AT296" s="0" t="n">
        <v>1</v>
      </c>
    </row>
    <row r="297" customFormat="false" ht="12.8" hidden="false" customHeight="false" outlineLevel="0" collapsed="false">
      <c r="A297" s="0" t="n">
        <v>296</v>
      </c>
      <c r="B297" s="0" t="n">
        <v>1206944810</v>
      </c>
      <c r="C297" s="0" t="s">
        <v>1163</v>
      </c>
      <c r="D297" s="0" t="n">
        <v>99</v>
      </c>
      <c r="E297" s="0" t="s">
        <v>1800</v>
      </c>
      <c r="F297" s="0" t="n">
        <v>2218</v>
      </c>
      <c r="G297" s="0" t="n">
        <v>20321</v>
      </c>
      <c r="H297" s="0" t="n">
        <v>222603</v>
      </c>
      <c r="I297" s="0" t="n">
        <v>648503</v>
      </c>
      <c r="J297" s="0" t="n">
        <v>300</v>
      </c>
      <c r="K297" s="0" t="n">
        <v>400</v>
      </c>
      <c r="L297" s="0" t="n">
        <v>300</v>
      </c>
      <c r="M297" s="0" t="n">
        <v>6774</v>
      </c>
      <c r="N297" s="0" t="n">
        <v>55651</v>
      </c>
      <c r="O297" s="0" t="n">
        <v>216168</v>
      </c>
      <c r="P297" s="0" t="n">
        <v>300</v>
      </c>
      <c r="Q297" s="0" t="n">
        <v>400</v>
      </c>
      <c r="R297" s="0" t="n">
        <v>300</v>
      </c>
      <c r="S297" s="0" t="n">
        <v>300</v>
      </c>
      <c r="T297" s="0" t="n">
        <v>400</v>
      </c>
      <c r="U297" s="0" t="n">
        <v>300</v>
      </c>
      <c r="V297" s="0" t="n">
        <v>248875</v>
      </c>
      <c r="W297" s="0" t="n">
        <v>82144</v>
      </c>
      <c r="X297" s="0" t="n">
        <v>84976</v>
      </c>
      <c r="Y297" s="0" t="n">
        <v>17477</v>
      </c>
      <c r="Z297" s="0" t="n">
        <v>207022</v>
      </c>
      <c r="AA297" s="0" t="n">
        <v>689576</v>
      </c>
      <c r="AB297" s="0" t="n">
        <v>914075</v>
      </c>
      <c r="AC297" s="0" t="n">
        <v>1165782</v>
      </c>
      <c r="AD297" s="0" t="s">
        <v>1801</v>
      </c>
      <c r="AE297" s="0" t="s">
        <v>105</v>
      </c>
      <c r="AF297" s="0" t="s">
        <v>1759</v>
      </c>
      <c r="AG297" s="0" t="s">
        <v>1799</v>
      </c>
      <c r="AH297" s="0" t="n">
        <v>1</v>
      </c>
      <c r="AI297" s="0" t="s">
        <v>1104</v>
      </c>
      <c r="AJ297" s="0" t="n">
        <v>2</v>
      </c>
      <c r="AK297" s="0" t="n">
        <v>99</v>
      </c>
      <c r="AL297" s="0" t="n">
        <v>9</v>
      </c>
      <c r="AM297" s="0" t="n">
        <v>13</v>
      </c>
      <c r="AN297" s="0" t="n">
        <v>9</v>
      </c>
      <c r="AO297" s="0" t="n">
        <v>1</v>
      </c>
      <c r="AP297" s="0" t="n">
        <v>1</v>
      </c>
      <c r="AQ297" s="0" t="n">
        <v>1</v>
      </c>
      <c r="AR297" s="0" t="n">
        <v>1</v>
      </c>
      <c r="AS297" s="0" t="n">
        <v>1</v>
      </c>
      <c r="AT297" s="0" t="n">
        <v>1</v>
      </c>
    </row>
    <row r="298" customFormat="false" ht="12.8" hidden="false" customHeight="false" outlineLevel="0" collapsed="false">
      <c r="A298" s="0" t="n">
        <v>297</v>
      </c>
      <c r="B298" s="0" t="n">
        <v>1206945400</v>
      </c>
      <c r="C298" s="0" t="s">
        <v>1163</v>
      </c>
      <c r="D298" s="0" t="n">
        <v>99</v>
      </c>
      <c r="E298" s="0" t="s">
        <v>1802</v>
      </c>
      <c r="F298" s="0" t="n">
        <v>8907</v>
      </c>
      <c r="G298" s="0" t="n">
        <v>15966</v>
      </c>
      <c r="H298" s="0" t="n">
        <v>720068</v>
      </c>
      <c r="I298" s="0" t="n">
        <v>1068464</v>
      </c>
      <c r="J298" s="0" t="n">
        <v>220</v>
      </c>
      <c r="K298" s="0" t="n">
        <v>350</v>
      </c>
      <c r="L298" s="0" t="n">
        <v>320</v>
      </c>
      <c r="M298" s="0" t="n">
        <v>7257</v>
      </c>
      <c r="N298" s="0" t="n">
        <v>205734</v>
      </c>
      <c r="O298" s="0" t="n">
        <v>333895</v>
      </c>
      <c r="P298" s="0" t="n">
        <v>220</v>
      </c>
      <c r="Q298" s="0" t="n">
        <v>350</v>
      </c>
      <c r="R298" s="0" t="n">
        <v>320</v>
      </c>
      <c r="S298" s="0" t="n">
        <v>220</v>
      </c>
      <c r="T298" s="0" t="n">
        <v>350</v>
      </c>
      <c r="U298" s="0" t="n">
        <v>320</v>
      </c>
      <c r="V298" s="0" t="n">
        <v>2242414</v>
      </c>
      <c r="W298" s="0" t="n">
        <v>126880</v>
      </c>
      <c r="X298" s="0" t="n">
        <v>248889</v>
      </c>
      <c r="Y298" s="0" t="n">
        <v>18723</v>
      </c>
      <c r="Z298" s="0" t="n">
        <v>765330</v>
      </c>
      <c r="AA298" s="0" t="n">
        <v>1065125</v>
      </c>
      <c r="AB298" s="0" t="n">
        <v>1849178</v>
      </c>
      <c r="AC298" s="0" t="n">
        <v>4213601</v>
      </c>
      <c r="AD298" s="0" t="s">
        <v>1803</v>
      </c>
      <c r="AE298" s="0" t="s">
        <v>105</v>
      </c>
      <c r="AF298" s="0" t="s">
        <v>1759</v>
      </c>
      <c r="AG298" s="0" t="n">
        <v>1206900000</v>
      </c>
      <c r="AH298" s="0" t="n">
        <v>1</v>
      </c>
      <c r="AI298" s="0" t="s">
        <v>1102</v>
      </c>
      <c r="AJ298" s="0" t="n">
        <v>4</v>
      </c>
      <c r="AK298" s="0" t="n">
        <v>99</v>
      </c>
      <c r="AL298" s="0" t="n">
        <v>6</v>
      </c>
      <c r="AM298" s="0" t="n">
        <v>11</v>
      </c>
      <c r="AN298" s="0" t="n">
        <v>10</v>
      </c>
      <c r="AO298" s="0" t="n">
        <v>1</v>
      </c>
      <c r="AP298" s="0" t="n">
        <v>1</v>
      </c>
      <c r="AQ298" s="0" t="n">
        <v>1</v>
      </c>
      <c r="AR298" s="0" t="n">
        <v>1</v>
      </c>
      <c r="AS298" s="0" t="n">
        <v>1</v>
      </c>
      <c r="AT298" s="0" t="n">
        <v>1</v>
      </c>
    </row>
    <row r="299" customFormat="false" ht="12.8" hidden="false" customHeight="false" outlineLevel="0" collapsed="false">
      <c r="A299" s="0" t="n">
        <v>298</v>
      </c>
      <c r="B299" s="0" t="n">
        <v>1206946002</v>
      </c>
      <c r="C299" s="0" t="s">
        <v>1163</v>
      </c>
      <c r="D299" s="0" t="n">
        <v>99</v>
      </c>
      <c r="E299" s="0" t="s">
        <v>1804</v>
      </c>
      <c r="F299" s="0" t="n">
        <v>563</v>
      </c>
      <c r="G299" s="0" t="n">
        <v>11272</v>
      </c>
      <c r="H299" s="0" t="n">
        <v>40255</v>
      </c>
      <c r="I299" s="0" t="n">
        <v>9556</v>
      </c>
      <c r="J299" s="0" t="n">
        <v>300</v>
      </c>
      <c r="K299" s="0" t="n">
        <v>300</v>
      </c>
      <c r="L299" s="0" t="n">
        <v>300</v>
      </c>
      <c r="M299" s="0" t="n">
        <v>3757</v>
      </c>
      <c r="N299" s="0" t="n">
        <v>13418</v>
      </c>
      <c r="O299" s="0" t="n">
        <v>3185</v>
      </c>
      <c r="P299" s="0" t="n">
        <v>300</v>
      </c>
      <c r="Q299" s="0" t="n">
        <v>300</v>
      </c>
      <c r="R299" s="0" t="n">
        <v>300</v>
      </c>
      <c r="S299" s="0" t="n">
        <v>300</v>
      </c>
      <c r="T299" s="0" t="n">
        <v>300</v>
      </c>
      <c r="U299" s="0" t="n">
        <v>300</v>
      </c>
      <c r="V299" s="0" t="n">
        <v>73983</v>
      </c>
      <c r="W299" s="0" t="n">
        <v>1210</v>
      </c>
      <c r="X299" s="0" t="n">
        <v>11081</v>
      </c>
      <c r="Y299" s="0" t="n">
        <v>9693</v>
      </c>
      <c r="Z299" s="0" t="n">
        <v>49915</v>
      </c>
      <c r="AA299" s="0" t="n">
        <v>10160</v>
      </c>
      <c r="AB299" s="0" t="n">
        <v>69768</v>
      </c>
      <c r="AC299" s="0" t="n">
        <v>153622</v>
      </c>
      <c r="AD299" s="0" t="s">
        <v>1805</v>
      </c>
      <c r="AE299" s="0" t="s">
        <v>105</v>
      </c>
      <c r="AF299" s="0" t="s">
        <v>1759</v>
      </c>
      <c r="AG299" s="0" t="s">
        <v>1762</v>
      </c>
      <c r="AH299" s="0" t="n">
        <v>1</v>
      </c>
      <c r="AI299" s="0" t="s">
        <v>1105</v>
      </c>
      <c r="AJ299" s="0" t="n">
        <v>1</v>
      </c>
      <c r="AK299" s="0" t="n">
        <v>99</v>
      </c>
      <c r="AL299" s="0" t="n">
        <v>9</v>
      </c>
      <c r="AM299" s="0" t="n">
        <v>9</v>
      </c>
      <c r="AN299" s="0" t="n">
        <v>9</v>
      </c>
      <c r="AO299" s="0" t="n">
        <v>1</v>
      </c>
      <c r="AP299" s="0" t="n">
        <v>1</v>
      </c>
      <c r="AQ299" s="0" t="n">
        <v>1</v>
      </c>
      <c r="AR299" s="0" t="n">
        <v>1</v>
      </c>
      <c r="AS299" s="0" t="n">
        <v>1</v>
      </c>
      <c r="AT299" s="0" t="n">
        <v>1</v>
      </c>
    </row>
    <row r="300" customFormat="false" ht="12.8" hidden="false" customHeight="false" outlineLevel="0" collapsed="false">
      <c r="A300" s="0" t="n">
        <v>299</v>
      </c>
      <c r="B300" s="0" t="n">
        <v>1206947004</v>
      </c>
      <c r="C300" s="0" t="s">
        <v>1163</v>
      </c>
      <c r="D300" s="0" t="n">
        <v>99</v>
      </c>
      <c r="E300" s="0" t="s">
        <v>1806</v>
      </c>
      <c r="F300" s="0" t="n">
        <v>1142</v>
      </c>
      <c r="G300" s="0" t="n">
        <v>13001</v>
      </c>
      <c r="H300" s="0" t="n">
        <v>67928</v>
      </c>
      <c r="I300" s="0" t="n">
        <v>17852</v>
      </c>
      <c r="J300" s="0" t="n">
        <v>220</v>
      </c>
      <c r="K300" s="0" t="n">
        <v>350</v>
      </c>
      <c r="L300" s="0" t="n">
        <v>300</v>
      </c>
      <c r="M300" s="0" t="n">
        <v>5910</v>
      </c>
      <c r="N300" s="0" t="n">
        <v>19408</v>
      </c>
      <c r="O300" s="0" t="n">
        <v>5951</v>
      </c>
      <c r="P300" s="0" t="n">
        <v>220</v>
      </c>
      <c r="Q300" s="0" t="n">
        <v>350</v>
      </c>
      <c r="R300" s="0" t="n">
        <v>300</v>
      </c>
      <c r="S300" s="0" t="n">
        <v>220</v>
      </c>
      <c r="T300" s="0" t="n">
        <v>350</v>
      </c>
      <c r="U300" s="0" t="n">
        <v>300</v>
      </c>
      <c r="V300" s="0" t="n">
        <v>117715</v>
      </c>
      <c r="W300" s="0" t="n">
        <v>2261</v>
      </c>
      <c r="X300" s="0" t="n">
        <v>9998</v>
      </c>
      <c r="Y300" s="0" t="n">
        <v>15248</v>
      </c>
      <c r="Z300" s="0" t="n">
        <v>72198</v>
      </c>
      <c r="AA300" s="0" t="n">
        <v>18984</v>
      </c>
      <c r="AB300" s="0" t="n">
        <v>106430</v>
      </c>
      <c r="AC300" s="0" t="n">
        <v>231882</v>
      </c>
      <c r="AD300" s="0" t="s">
        <v>1807</v>
      </c>
      <c r="AE300" s="0" t="s">
        <v>105</v>
      </c>
      <c r="AF300" s="0" t="s">
        <v>1759</v>
      </c>
      <c r="AG300" s="0" t="s">
        <v>1772</v>
      </c>
      <c r="AH300" s="0" t="n">
        <v>1</v>
      </c>
      <c r="AI300" s="0" t="s">
        <v>1104</v>
      </c>
      <c r="AJ300" s="0" t="n">
        <v>2</v>
      </c>
      <c r="AK300" s="0" t="n">
        <v>99</v>
      </c>
      <c r="AL300" s="0" t="n">
        <v>6</v>
      </c>
      <c r="AM300" s="0" t="n">
        <v>11</v>
      </c>
      <c r="AN300" s="0" t="n">
        <v>9</v>
      </c>
      <c r="AO300" s="0" t="n">
        <v>1</v>
      </c>
      <c r="AP300" s="0" t="n">
        <v>1</v>
      </c>
      <c r="AQ300" s="0" t="n">
        <v>1</v>
      </c>
      <c r="AR300" s="0" t="n">
        <v>1</v>
      </c>
      <c r="AS300" s="0" t="n">
        <v>1</v>
      </c>
      <c r="AT300" s="0" t="n">
        <v>1</v>
      </c>
    </row>
    <row r="301" customFormat="false" ht="12.8" hidden="false" customHeight="false" outlineLevel="0" collapsed="false">
      <c r="A301" s="0" t="n">
        <v>300</v>
      </c>
      <c r="B301" s="0" t="n">
        <v>1206947410</v>
      </c>
      <c r="C301" s="0" t="s">
        <v>1163</v>
      </c>
      <c r="D301" s="0" t="n">
        <v>99</v>
      </c>
      <c r="E301" s="0" t="s">
        <v>1808</v>
      </c>
      <c r="F301" s="0" t="n">
        <v>1052</v>
      </c>
      <c r="G301" s="0" t="n">
        <v>22863</v>
      </c>
      <c r="H301" s="0" t="n">
        <v>98822</v>
      </c>
      <c r="I301" s="0" t="n">
        <v>38750</v>
      </c>
      <c r="J301" s="0" t="n">
        <v>200</v>
      </c>
      <c r="K301" s="0" t="n">
        <v>400</v>
      </c>
      <c r="L301" s="0" t="n">
        <v>300</v>
      </c>
      <c r="M301" s="0" t="n">
        <v>11432</v>
      </c>
      <c r="N301" s="0" t="n">
        <v>24706</v>
      </c>
      <c r="O301" s="0" t="n">
        <v>12917</v>
      </c>
      <c r="P301" s="0" t="n">
        <v>200</v>
      </c>
      <c r="Q301" s="0" t="n">
        <v>400</v>
      </c>
      <c r="R301" s="0" t="n">
        <v>300</v>
      </c>
      <c r="S301" s="0" t="n">
        <v>200</v>
      </c>
      <c r="T301" s="0" t="n">
        <v>400</v>
      </c>
      <c r="U301" s="0" t="n">
        <v>300</v>
      </c>
      <c r="V301" s="0" t="n">
        <v>120740</v>
      </c>
      <c r="W301" s="0" t="n">
        <v>4909</v>
      </c>
      <c r="X301" s="0" t="n">
        <v>15513</v>
      </c>
      <c r="Y301" s="0" t="n">
        <v>29495</v>
      </c>
      <c r="Z301" s="0" t="n">
        <v>91906</v>
      </c>
      <c r="AA301" s="0" t="n">
        <v>41205</v>
      </c>
      <c r="AB301" s="0" t="n">
        <v>162606</v>
      </c>
      <c r="AC301" s="0" t="n">
        <v>293950</v>
      </c>
      <c r="AD301" s="0" t="s">
        <v>1809</v>
      </c>
      <c r="AE301" s="0" t="s">
        <v>105</v>
      </c>
      <c r="AF301" s="0" t="s">
        <v>1759</v>
      </c>
      <c r="AG301" s="0" t="s">
        <v>1799</v>
      </c>
      <c r="AH301" s="0" t="n">
        <v>1</v>
      </c>
      <c r="AI301" s="0" t="s">
        <v>1104</v>
      </c>
      <c r="AJ301" s="0" t="n">
        <v>2</v>
      </c>
      <c r="AK301" s="0" t="n">
        <v>99</v>
      </c>
      <c r="AL301" s="0" t="n">
        <v>5</v>
      </c>
      <c r="AM301" s="0" t="n">
        <v>13</v>
      </c>
      <c r="AN301" s="0" t="n">
        <v>9</v>
      </c>
      <c r="AO301" s="0" t="n">
        <v>1</v>
      </c>
      <c r="AP301" s="0" t="n">
        <v>1</v>
      </c>
      <c r="AQ301" s="0" t="n">
        <v>1</v>
      </c>
      <c r="AR301" s="0" t="n">
        <v>1</v>
      </c>
      <c r="AS301" s="0" t="n">
        <v>1</v>
      </c>
      <c r="AT301" s="0" t="n">
        <v>1</v>
      </c>
    </row>
    <row r="302" customFormat="false" ht="12.8" hidden="false" customHeight="false" outlineLevel="0" collapsed="false">
      <c r="A302" s="0" t="n">
        <v>301</v>
      </c>
      <c r="B302" s="0" t="n">
        <v>1206948510</v>
      </c>
      <c r="C302" s="0" t="s">
        <v>1163</v>
      </c>
      <c r="D302" s="0" t="n">
        <v>99</v>
      </c>
      <c r="E302" s="0" t="s">
        <v>1810</v>
      </c>
      <c r="F302" s="0" t="n">
        <v>902</v>
      </c>
      <c r="G302" s="0" t="n">
        <v>22371</v>
      </c>
      <c r="H302" s="0" t="n">
        <v>78789</v>
      </c>
      <c r="I302" s="0" t="n">
        <v>21733</v>
      </c>
      <c r="J302" s="0" t="n">
        <v>200</v>
      </c>
      <c r="K302" s="0" t="n">
        <v>400</v>
      </c>
      <c r="L302" s="0" t="n">
        <v>300</v>
      </c>
      <c r="M302" s="0" t="n">
        <v>11186</v>
      </c>
      <c r="N302" s="0" t="n">
        <v>19697</v>
      </c>
      <c r="O302" s="0" t="n">
        <v>7244</v>
      </c>
      <c r="P302" s="0" t="n">
        <v>200</v>
      </c>
      <c r="Q302" s="0" t="n">
        <v>400</v>
      </c>
      <c r="R302" s="0" t="n">
        <v>300</v>
      </c>
      <c r="S302" s="0" t="n">
        <v>200</v>
      </c>
      <c r="T302" s="0" t="n">
        <v>400</v>
      </c>
      <c r="U302" s="0" t="n">
        <v>300</v>
      </c>
      <c r="V302" s="0" t="n">
        <v>76821</v>
      </c>
      <c r="W302" s="0" t="n">
        <v>2753</v>
      </c>
      <c r="X302" s="0" t="n">
        <v>4432</v>
      </c>
      <c r="Y302" s="0" t="n">
        <v>28860</v>
      </c>
      <c r="Z302" s="0" t="n">
        <v>73273</v>
      </c>
      <c r="AA302" s="0" t="n">
        <v>23108</v>
      </c>
      <c r="AB302" s="0" t="n">
        <v>125241</v>
      </c>
      <c r="AC302" s="0" t="n">
        <v>203741</v>
      </c>
      <c r="AD302" s="0" t="s">
        <v>1811</v>
      </c>
      <c r="AE302" s="0" t="s">
        <v>105</v>
      </c>
      <c r="AF302" s="0" t="s">
        <v>1759</v>
      </c>
      <c r="AG302" s="0" t="s">
        <v>1799</v>
      </c>
      <c r="AH302" s="0" t="n">
        <v>1</v>
      </c>
      <c r="AI302" s="0" t="s">
        <v>1105</v>
      </c>
      <c r="AJ302" s="0" t="n">
        <v>1</v>
      </c>
      <c r="AK302" s="0" t="n">
        <v>99</v>
      </c>
      <c r="AL302" s="0" t="n">
        <v>5</v>
      </c>
      <c r="AM302" s="0" t="n">
        <v>13</v>
      </c>
      <c r="AN302" s="0" t="n">
        <v>9</v>
      </c>
      <c r="AO302" s="0" t="n">
        <v>1</v>
      </c>
      <c r="AP302" s="0" t="n">
        <v>1</v>
      </c>
      <c r="AQ302" s="0" t="n">
        <v>1</v>
      </c>
      <c r="AR302" s="0" t="n">
        <v>1</v>
      </c>
      <c r="AS302" s="0" t="n">
        <v>1</v>
      </c>
      <c r="AT302" s="0" t="n">
        <v>1</v>
      </c>
    </row>
    <row r="303" customFormat="false" ht="12.8" hidden="false" customHeight="false" outlineLevel="0" collapsed="false">
      <c r="A303" s="0" t="n">
        <v>302</v>
      </c>
      <c r="B303" s="0" t="n">
        <v>1206953717</v>
      </c>
      <c r="C303" s="0" t="s">
        <v>1163</v>
      </c>
      <c r="D303" s="0" t="n">
        <v>99</v>
      </c>
      <c r="E303" s="0" t="s">
        <v>1812</v>
      </c>
      <c r="F303" s="0" t="n">
        <v>998</v>
      </c>
      <c r="G303" s="0" t="n">
        <v>19595</v>
      </c>
      <c r="H303" s="0" t="n">
        <v>45629</v>
      </c>
      <c r="I303" s="0" t="n">
        <v>79972</v>
      </c>
      <c r="J303" s="0" t="n">
        <v>200</v>
      </c>
      <c r="K303" s="0" t="n">
        <v>300</v>
      </c>
      <c r="L303" s="0" t="n">
        <v>300</v>
      </c>
      <c r="M303" s="0" t="n">
        <v>9798</v>
      </c>
      <c r="N303" s="0" t="n">
        <v>15210</v>
      </c>
      <c r="O303" s="0" t="n">
        <v>26657</v>
      </c>
      <c r="P303" s="0" t="n">
        <v>200</v>
      </c>
      <c r="Q303" s="0" t="n">
        <v>300</v>
      </c>
      <c r="R303" s="0" t="n">
        <v>300</v>
      </c>
      <c r="S303" s="0" t="n">
        <v>200</v>
      </c>
      <c r="T303" s="0" t="n">
        <v>300</v>
      </c>
      <c r="U303" s="0" t="n">
        <v>300</v>
      </c>
      <c r="V303" s="0" t="n">
        <v>112561</v>
      </c>
      <c r="W303" s="0" t="n">
        <v>10130</v>
      </c>
      <c r="X303" s="0" t="n">
        <v>6268</v>
      </c>
      <c r="Y303" s="0" t="n">
        <v>25279</v>
      </c>
      <c r="Z303" s="0" t="n">
        <v>56581</v>
      </c>
      <c r="AA303" s="0" t="n">
        <v>85036</v>
      </c>
      <c r="AB303" s="0" t="n">
        <v>166896</v>
      </c>
      <c r="AC303" s="0" t="n">
        <v>275595</v>
      </c>
      <c r="AD303" s="0" t="s">
        <v>1813</v>
      </c>
      <c r="AE303" s="0" t="s">
        <v>105</v>
      </c>
      <c r="AF303" s="0" t="s">
        <v>1759</v>
      </c>
      <c r="AG303" s="0" t="s">
        <v>1769</v>
      </c>
      <c r="AH303" s="0" t="n">
        <v>1</v>
      </c>
      <c r="AI303" s="0" t="s">
        <v>1105</v>
      </c>
      <c r="AJ303" s="0" t="n">
        <v>1</v>
      </c>
      <c r="AK303" s="0" t="n">
        <v>99</v>
      </c>
      <c r="AL303" s="0" t="n">
        <v>5</v>
      </c>
      <c r="AM303" s="0" t="n">
        <v>9</v>
      </c>
      <c r="AN303" s="0" t="n">
        <v>9</v>
      </c>
      <c r="AO303" s="0" t="n">
        <v>1</v>
      </c>
      <c r="AP303" s="0" t="n">
        <v>1</v>
      </c>
      <c r="AQ303" s="0" t="n">
        <v>1</v>
      </c>
      <c r="AR303" s="0" t="n">
        <v>1</v>
      </c>
      <c r="AS303" s="0" t="n">
        <v>1</v>
      </c>
      <c r="AT303" s="0" t="n">
        <v>1</v>
      </c>
    </row>
    <row r="304" customFormat="false" ht="12.8" hidden="false" customHeight="false" outlineLevel="0" collapsed="false">
      <c r="A304" s="0" t="n">
        <v>303</v>
      </c>
      <c r="B304" s="0" t="n">
        <v>1206954102</v>
      </c>
      <c r="C304" s="0" t="s">
        <v>1163</v>
      </c>
      <c r="D304" s="0" t="n">
        <v>99</v>
      </c>
      <c r="E304" s="0" t="s">
        <v>1814</v>
      </c>
      <c r="F304" s="0" t="n">
        <v>1279</v>
      </c>
      <c r="G304" s="0" t="n">
        <v>18837</v>
      </c>
      <c r="H304" s="0" t="n">
        <v>59325</v>
      </c>
      <c r="I304" s="0" t="n">
        <v>102817</v>
      </c>
      <c r="J304" s="0" t="n">
        <v>200</v>
      </c>
      <c r="K304" s="0" t="n">
        <v>300</v>
      </c>
      <c r="L304" s="0" t="n">
        <v>300</v>
      </c>
      <c r="M304" s="0" t="n">
        <v>9419</v>
      </c>
      <c r="N304" s="0" t="n">
        <v>19775</v>
      </c>
      <c r="O304" s="0" t="n">
        <v>34272</v>
      </c>
      <c r="P304" s="0" t="n">
        <v>200</v>
      </c>
      <c r="Q304" s="0" t="n">
        <v>300</v>
      </c>
      <c r="R304" s="0" t="n">
        <v>300</v>
      </c>
      <c r="S304" s="0" t="n">
        <v>200</v>
      </c>
      <c r="T304" s="0" t="n">
        <v>300</v>
      </c>
      <c r="U304" s="0" t="n">
        <v>300</v>
      </c>
      <c r="V304" s="0" t="n">
        <v>140459</v>
      </c>
      <c r="W304" s="0" t="n">
        <v>13023</v>
      </c>
      <c r="X304" s="0" t="n">
        <v>22373</v>
      </c>
      <c r="Y304" s="0" t="n">
        <v>24301</v>
      </c>
      <c r="Z304" s="0" t="n">
        <v>73563</v>
      </c>
      <c r="AA304" s="0" t="n">
        <v>109328</v>
      </c>
      <c r="AB304" s="0" t="n">
        <v>207192</v>
      </c>
      <c r="AC304" s="0" t="n">
        <v>357001</v>
      </c>
      <c r="AD304" s="0" t="s">
        <v>1815</v>
      </c>
      <c r="AE304" s="0" t="s">
        <v>105</v>
      </c>
      <c r="AF304" s="0" t="s">
        <v>1759</v>
      </c>
      <c r="AG304" s="0" t="s">
        <v>1762</v>
      </c>
      <c r="AH304" s="0" t="n">
        <v>1</v>
      </c>
      <c r="AI304" s="0" t="s">
        <v>1104</v>
      </c>
      <c r="AJ304" s="0" t="n">
        <v>2</v>
      </c>
      <c r="AK304" s="0" t="n">
        <v>99</v>
      </c>
      <c r="AL304" s="0" t="n">
        <v>5</v>
      </c>
      <c r="AM304" s="0" t="n">
        <v>9</v>
      </c>
      <c r="AN304" s="0" t="n">
        <v>9</v>
      </c>
      <c r="AO304" s="0" t="n">
        <v>1</v>
      </c>
      <c r="AP304" s="0" t="n">
        <v>1</v>
      </c>
      <c r="AQ304" s="0" t="n">
        <v>1</v>
      </c>
      <c r="AR304" s="0" t="n">
        <v>1</v>
      </c>
      <c r="AS304" s="0" t="n">
        <v>1</v>
      </c>
      <c r="AT304" s="0" t="n">
        <v>1</v>
      </c>
    </row>
    <row r="305" customFormat="false" ht="12.8" hidden="false" customHeight="false" outlineLevel="0" collapsed="false">
      <c r="A305" s="0" t="n">
        <v>304</v>
      </c>
      <c r="B305" s="0" t="n">
        <v>1206959000</v>
      </c>
      <c r="C305" s="0" t="s">
        <v>1163</v>
      </c>
      <c r="D305" s="0" t="n">
        <v>99</v>
      </c>
      <c r="E305" s="0" t="s">
        <v>1816</v>
      </c>
      <c r="F305" s="0" t="n">
        <v>9867</v>
      </c>
      <c r="G305" s="0" t="n">
        <v>15136</v>
      </c>
      <c r="H305" s="0" t="n">
        <v>938411</v>
      </c>
      <c r="I305" s="0" t="n">
        <v>885457</v>
      </c>
      <c r="J305" s="0" t="n">
        <v>310</v>
      </c>
      <c r="K305" s="0" t="n">
        <v>350</v>
      </c>
      <c r="L305" s="0" t="n">
        <v>300</v>
      </c>
      <c r="M305" s="0" t="n">
        <v>4883</v>
      </c>
      <c r="N305" s="0" t="n">
        <v>268117</v>
      </c>
      <c r="O305" s="0" t="n">
        <v>295152</v>
      </c>
      <c r="P305" s="0" t="n">
        <v>310</v>
      </c>
      <c r="Q305" s="0" t="n">
        <v>350</v>
      </c>
      <c r="R305" s="0" t="n">
        <v>300</v>
      </c>
      <c r="S305" s="0" t="n">
        <v>310</v>
      </c>
      <c r="T305" s="0" t="n">
        <v>350</v>
      </c>
      <c r="U305" s="0" t="n">
        <v>300</v>
      </c>
      <c r="V305" s="0" t="n">
        <v>2079622</v>
      </c>
      <c r="W305" s="0" t="n">
        <v>112158</v>
      </c>
      <c r="X305" s="0" t="n">
        <v>207255</v>
      </c>
      <c r="Y305" s="0" t="n">
        <v>12598</v>
      </c>
      <c r="Z305" s="0" t="n">
        <v>997395</v>
      </c>
      <c r="AA305" s="0" t="n">
        <v>941535</v>
      </c>
      <c r="AB305" s="0" t="n">
        <v>1951528</v>
      </c>
      <c r="AC305" s="0" t="n">
        <v>4126247</v>
      </c>
      <c r="AD305" s="0" t="s">
        <v>1817</v>
      </c>
      <c r="AE305" s="0" t="s">
        <v>105</v>
      </c>
      <c r="AF305" s="0" t="s">
        <v>1759</v>
      </c>
      <c r="AG305" s="0" t="n">
        <v>1206900000</v>
      </c>
      <c r="AH305" s="0" t="n">
        <v>1</v>
      </c>
      <c r="AI305" s="0" t="s">
        <v>1102</v>
      </c>
      <c r="AJ305" s="0" t="n">
        <v>4</v>
      </c>
      <c r="AK305" s="0" t="n">
        <v>99</v>
      </c>
      <c r="AL305" s="0" t="n">
        <v>10</v>
      </c>
      <c r="AM305" s="0" t="n">
        <v>11</v>
      </c>
      <c r="AN305" s="0" t="n">
        <v>9</v>
      </c>
      <c r="AO305" s="0" t="n">
        <v>1</v>
      </c>
      <c r="AP305" s="0" t="n">
        <v>1</v>
      </c>
      <c r="AQ305" s="0" t="n">
        <v>1</v>
      </c>
      <c r="AR305" s="0" t="n">
        <v>1</v>
      </c>
      <c r="AS305" s="0" t="n">
        <v>1</v>
      </c>
      <c r="AT305" s="0" t="n">
        <v>1</v>
      </c>
    </row>
    <row r="306" customFormat="false" ht="12.8" hidden="false" customHeight="false" outlineLevel="0" collapsed="false">
      <c r="A306" s="0" t="n">
        <v>305</v>
      </c>
      <c r="B306" s="0" t="n">
        <v>1206959600</v>
      </c>
      <c r="C306" s="0" t="s">
        <v>1163</v>
      </c>
      <c r="D306" s="0" t="n">
        <v>99</v>
      </c>
      <c r="E306" s="0" t="s">
        <v>1818</v>
      </c>
      <c r="F306" s="0" t="n">
        <v>4237</v>
      </c>
      <c r="G306" s="0" t="n">
        <v>2924</v>
      </c>
      <c r="H306" s="0" t="n">
        <v>367823</v>
      </c>
      <c r="I306" s="0" t="n">
        <v>846708</v>
      </c>
      <c r="J306" s="0" t="n">
        <v>200</v>
      </c>
      <c r="K306" s="0" t="n">
        <v>350</v>
      </c>
      <c r="L306" s="0" t="n">
        <v>350</v>
      </c>
      <c r="M306" s="0" t="n">
        <v>1462</v>
      </c>
      <c r="N306" s="0" t="n">
        <v>105092</v>
      </c>
      <c r="O306" s="0" t="n">
        <v>241917</v>
      </c>
      <c r="P306" s="0" t="n">
        <v>200</v>
      </c>
      <c r="Q306" s="0" t="n">
        <v>350</v>
      </c>
      <c r="R306" s="0" t="n">
        <v>350</v>
      </c>
      <c r="S306" s="0" t="n">
        <v>200</v>
      </c>
      <c r="T306" s="0" t="n">
        <v>350</v>
      </c>
      <c r="U306" s="0" t="n">
        <v>350</v>
      </c>
      <c r="V306" s="0" t="n">
        <v>713088</v>
      </c>
      <c r="W306" s="0" t="n">
        <v>91928</v>
      </c>
      <c r="X306" s="0" t="n">
        <v>186497</v>
      </c>
      <c r="Y306" s="0" t="n">
        <v>3772</v>
      </c>
      <c r="Z306" s="0" t="n">
        <v>390942</v>
      </c>
      <c r="AA306" s="0" t="n">
        <v>771715</v>
      </c>
      <c r="AB306" s="0" t="n">
        <v>1166429</v>
      </c>
      <c r="AC306" s="0" t="n">
        <v>1974086</v>
      </c>
      <c r="AD306" s="0" t="s">
        <v>1819</v>
      </c>
      <c r="AE306" s="0" t="s">
        <v>105</v>
      </c>
      <c r="AF306" s="0" t="s">
        <v>1759</v>
      </c>
      <c r="AG306" s="0" t="n">
        <v>1206900000</v>
      </c>
      <c r="AH306" s="0" t="n">
        <v>1</v>
      </c>
      <c r="AI306" s="0" t="s">
        <v>1103</v>
      </c>
      <c r="AJ306" s="0" t="n">
        <v>3</v>
      </c>
      <c r="AK306" s="0" t="n">
        <v>99</v>
      </c>
      <c r="AL306" s="0" t="n">
        <v>5</v>
      </c>
      <c r="AM306" s="0" t="n">
        <v>11</v>
      </c>
      <c r="AN306" s="0" t="n">
        <v>11</v>
      </c>
      <c r="AO306" s="0" t="n">
        <v>1</v>
      </c>
      <c r="AP306" s="0" t="n">
        <v>1</v>
      </c>
      <c r="AQ306" s="0" t="n">
        <v>1</v>
      </c>
      <c r="AR306" s="0" t="n">
        <v>1</v>
      </c>
      <c r="AS306" s="0" t="n">
        <v>1</v>
      </c>
      <c r="AT306" s="0" t="n">
        <v>1</v>
      </c>
    </row>
    <row r="307" customFormat="false" ht="12.8" hidden="false" customHeight="false" outlineLevel="0" collapsed="false">
      <c r="A307" s="0" t="n">
        <v>306</v>
      </c>
      <c r="B307" s="0" t="n">
        <v>1206960400</v>
      </c>
      <c r="C307" s="0" t="s">
        <v>1163</v>
      </c>
      <c r="D307" s="0" t="n">
        <v>99</v>
      </c>
      <c r="E307" s="0" t="s">
        <v>1820</v>
      </c>
      <c r="F307" s="0" t="n">
        <v>13641</v>
      </c>
      <c r="G307" s="0" t="n">
        <v>20814</v>
      </c>
      <c r="H307" s="0" t="n">
        <v>1642371</v>
      </c>
      <c r="I307" s="0" t="n">
        <v>6406658</v>
      </c>
      <c r="J307" s="0" t="n">
        <v>300</v>
      </c>
      <c r="K307" s="0" t="n">
        <v>420</v>
      </c>
      <c r="L307" s="0" t="n">
        <v>340</v>
      </c>
      <c r="M307" s="0" t="n">
        <v>6938</v>
      </c>
      <c r="N307" s="0" t="n">
        <v>391041</v>
      </c>
      <c r="O307" s="0" t="n">
        <v>1884311</v>
      </c>
      <c r="P307" s="0" t="n">
        <v>300</v>
      </c>
      <c r="Q307" s="0" t="n">
        <v>420</v>
      </c>
      <c r="R307" s="0" t="n">
        <v>340</v>
      </c>
      <c r="S307" s="0" t="n">
        <v>300</v>
      </c>
      <c r="T307" s="0" t="n">
        <v>420</v>
      </c>
      <c r="U307" s="0" t="n">
        <v>340</v>
      </c>
      <c r="V307" s="0" t="n">
        <v>3035983</v>
      </c>
      <c r="W307" s="0" t="n">
        <v>716038</v>
      </c>
      <c r="X307" s="0" t="n">
        <v>491087</v>
      </c>
      <c r="Y307" s="0" t="n">
        <v>17900</v>
      </c>
      <c r="Z307" s="0" t="n">
        <v>1454673</v>
      </c>
      <c r="AA307" s="0" t="n">
        <v>6010952</v>
      </c>
      <c r="AB307" s="0" t="n">
        <v>7483525</v>
      </c>
      <c r="AC307" s="0" t="n">
        <v>10294557</v>
      </c>
      <c r="AD307" s="0" t="s">
        <v>1821</v>
      </c>
      <c r="AE307" s="0" t="s">
        <v>105</v>
      </c>
      <c r="AF307" s="0" t="s">
        <v>1759</v>
      </c>
      <c r="AG307" s="0" t="n">
        <v>1206900000</v>
      </c>
      <c r="AH307" s="0" t="n">
        <v>1</v>
      </c>
      <c r="AI307" s="0" t="s">
        <v>1101</v>
      </c>
      <c r="AJ307" s="0" t="n">
        <v>5</v>
      </c>
      <c r="AK307" s="0" t="n">
        <v>99</v>
      </c>
      <c r="AL307" s="0" t="n">
        <v>9</v>
      </c>
      <c r="AM307" s="0" t="n">
        <v>14</v>
      </c>
      <c r="AN307" s="0" t="n">
        <v>11</v>
      </c>
      <c r="AO307" s="0" t="n">
        <v>1</v>
      </c>
      <c r="AP307" s="0" t="n">
        <v>1</v>
      </c>
      <c r="AQ307" s="0" t="n">
        <v>1</v>
      </c>
      <c r="AR307" s="0" t="n">
        <v>1</v>
      </c>
      <c r="AS307" s="0" t="n">
        <v>1</v>
      </c>
      <c r="AT307" s="0" t="n">
        <v>1</v>
      </c>
    </row>
    <row r="308" customFormat="false" ht="12.8" hidden="false" customHeight="false" outlineLevel="0" collapsed="false">
      <c r="A308" s="0" t="n">
        <v>307</v>
      </c>
      <c r="B308" s="0" t="n">
        <v>1206961600</v>
      </c>
      <c r="C308" s="0" t="s">
        <v>1163</v>
      </c>
      <c r="D308" s="0" t="n">
        <v>99</v>
      </c>
      <c r="E308" s="0" t="s">
        <v>1822</v>
      </c>
      <c r="F308" s="0" t="n">
        <v>20418</v>
      </c>
      <c r="G308" s="0" t="n">
        <v>7210</v>
      </c>
      <c r="H308" s="0" t="n">
        <v>2275988</v>
      </c>
      <c r="I308" s="0" t="n">
        <v>6328409</v>
      </c>
      <c r="J308" s="0" t="n">
        <v>200</v>
      </c>
      <c r="K308" s="0" t="n">
        <v>400</v>
      </c>
      <c r="L308" s="0" t="n">
        <v>320</v>
      </c>
      <c r="M308" s="0" t="n">
        <v>3605</v>
      </c>
      <c r="N308" s="0" t="n">
        <v>568997</v>
      </c>
      <c r="O308" s="0" t="n">
        <v>1977628</v>
      </c>
      <c r="P308" s="0" t="n">
        <v>200</v>
      </c>
      <c r="Q308" s="0" t="n">
        <v>400</v>
      </c>
      <c r="R308" s="0" t="n">
        <v>320</v>
      </c>
      <c r="S308" s="0" t="n">
        <v>200</v>
      </c>
      <c r="T308" s="0" t="n">
        <v>400</v>
      </c>
      <c r="U308" s="0" t="n">
        <v>320</v>
      </c>
      <c r="V308" s="0" t="n">
        <v>4007731</v>
      </c>
      <c r="W308" s="0" t="n">
        <v>751498</v>
      </c>
      <c r="X308" s="0" t="n">
        <v>695711</v>
      </c>
      <c r="Y308" s="0" t="n">
        <v>9301</v>
      </c>
      <c r="Z308" s="0" t="n">
        <v>2116669</v>
      </c>
      <c r="AA308" s="0" t="n">
        <v>6308633</v>
      </c>
      <c r="AB308" s="0" t="n">
        <v>8434603</v>
      </c>
      <c r="AC308" s="0" t="n">
        <v>12386547</v>
      </c>
      <c r="AD308" s="0" t="s">
        <v>1823</v>
      </c>
      <c r="AE308" s="0" t="s">
        <v>105</v>
      </c>
      <c r="AF308" s="0" t="s">
        <v>1759</v>
      </c>
      <c r="AG308" s="0" t="n">
        <v>1206900000</v>
      </c>
      <c r="AH308" s="0" t="n">
        <v>1</v>
      </c>
      <c r="AI308" s="0" t="s">
        <v>1100</v>
      </c>
      <c r="AJ308" s="0" t="n">
        <v>6</v>
      </c>
      <c r="AK308" s="0" t="n">
        <v>99</v>
      </c>
      <c r="AL308" s="0" t="n">
        <v>5</v>
      </c>
      <c r="AM308" s="0" t="n">
        <v>13</v>
      </c>
      <c r="AN308" s="0" t="n">
        <v>10</v>
      </c>
      <c r="AO308" s="0" t="n">
        <v>1</v>
      </c>
      <c r="AP308" s="0" t="n">
        <v>1</v>
      </c>
      <c r="AQ308" s="0" t="n">
        <v>1</v>
      </c>
      <c r="AR308" s="0" t="n">
        <v>1</v>
      </c>
      <c r="AS308" s="0" t="n">
        <v>1</v>
      </c>
      <c r="AT308" s="0" t="n">
        <v>1</v>
      </c>
    </row>
    <row r="309" customFormat="false" ht="12.8" hidden="false" customHeight="false" outlineLevel="0" collapsed="false">
      <c r="A309" s="0" t="n">
        <v>308</v>
      </c>
      <c r="B309" s="0" t="n">
        <v>1206963200</v>
      </c>
      <c r="C309" s="0" t="s">
        <v>1157</v>
      </c>
      <c r="D309" s="0" t="n">
        <v>99</v>
      </c>
      <c r="E309" s="0" t="s">
        <v>1824</v>
      </c>
      <c r="F309" s="0" t="n">
        <v>8136</v>
      </c>
      <c r="G309" s="0" t="n">
        <v>178856</v>
      </c>
      <c r="H309" s="0" t="n">
        <v>587983</v>
      </c>
      <c r="I309" s="0" t="n">
        <v>1272283</v>
      </c>
      <c r="J309" s="0" t="s">
        <v>38</v>
      </c>
      <c r="K309" s="0" t="s">
        <v>38</v>
      </c>
      <c r="L309" s="0" t="s">
        <v>38</v>
      </c>
      <c r="M309" s="0" t="n">
        <v>34525</v>
      </c>
      <c r="N309" s="0" t="n">
        <v>146694</v>
      </c>
      <c r="O309" s="0" t="n">
        <v>430734</v>
      </c>
      <c r="P309" s="0" t="n">
        <v>518</v>
      </c>
      <c r="Q309" s="0" t="n">
        <v>401</v>
      </c>
      <c r="R309" s="0" t="n">
        <v>295</v>
      </c>
      <c r="S309" s="0" t="n">
        <v>-999</v>
      </c>
      <c r="T309" s="0" t="n">
        <v>-999</v>
      </c>
      <c r="U309" s="0" t="n">
        <v>-999</v>
      </c>
      <c r="V309" s="0" t="n">
        <v>985118</v>
      </c>
      <c r="W309" s="0" t="n">
        <v>163679</v>
      </c>
      <c r="X309" s="0" t="n">
        <v>156494</v>
      </c>
      <c r="Y309" s="0" t="n">
        <v>89075</v>
      </c>
      <c r="Z309" s="0" t="n">
        <v>545702</v>
      </c>
      <c r="AA309" s="0" t="n">
        <v>1374041</v>
      </c>
      <c r="AB309" s="0" t="n">
        <v>2008818</v>
      </c>
      <c r="AC309" s="0" t="n">
        <v>2986751</v>
      </c>
      <c r="AD309" s="0" t="s">
        <v>1825</v>
      </c>
      <c r="AE309" s="0" t="s">
        <v>105</v>
      </c>
      <c r="AF309" s="0" t="s">
        <v>1759</v>
      </c>
      <c r="AG309" s="0" t="n">
        <v>1206900000</v>
      </c>
      <c r="AH309" s="0" t="n">
        <v>1</v>
      </c>
      <c r="AI309" s="0" t="s">
        <v>1102</v>
      </c>
      <c r="AJ309" s="0" t="n">
        <v>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1</v>
      </c>
      <c r="AP309" s="0" t="n">
        <v>1</v>
      </c>
      <c r="AQ309" s="0" t="n">
        <v>1</v>
      </c>
      <c r="AR309" s="0" t="n">
        <v>1</v>
      </c>
      <c r="AS309" s="0" t="n">
        <v>1</v>
      </c>
      <c r="AT309" s="0" t="n">
        <v>1</v>
      </c>
    </row>
    <row r="310" customFormat="false" ht="12.8" hidden="false" customHeight="false" outlineLevel="0" collapsed="false">
      <c r="A310" s="0" t="n">
        <v>309</v>
      </c>
      <c r="B310" s="0" t="n">
        <v>1206964818</v>
      </c>
      <c r="C310" s="0" t="s">
        <v>1163</v>
      </c>
      <c r="D310" s="0" t="n">
        <v>99</v>
      </c>
      <c r="E310" s="0" t="s">
        <v>1826</v>
      </c>
      <c r="F310" s="0" t="n">
        <v>587</v>
      </c>
      <c r="G310" s="0" t="n">
        <v>7581</v>
      </c>
      <c r="H310" s="0" t="n">
        <v>32475</v>
      </c>
      <c r="I310" s="0" t="n">
        <v>44631</v>
      </c>
      <c r="J310" s="0" t="n">
        <v>252</v>
      </c>
      <c r="K310" s="0" t="n">
        <v>365</v>
      </c>
      <c r="L310" s="0" t="n">
        <v>306</v>
      </c>
      <c r="M310" s="0" t="n">
        <v>3008</v>
      </c>
      <c r="N310" s="0" t="n">
        <v>8897</v>
      </c>
      <c r="O310" s="0" t="n">
        <v>14585</v>
      </c>
      <c r="P310" s="0" t="n">
        <v>252</v>
      </c>
      <c r="Q310" s="0" t="n">
        <v>365</v>
      </c>
      <c r="R310" s="0" t="n">
        <v>306</v>
      </c>
      <c r="S310" s="0" t="n">
        <v>252</v>
      </c>
      <c r="T310" s="0" t="n">
        <v>365</v>
      </c>
      <c r="U310" s="0" t="n">
        <v>306</v>
      </c>
      <c r="V310" s="0" t="n">
        <v>64235</v>
      </c>
      <c r="W310" s="0" t="n">
        <v>5542</v>
      </c>
      <c r="X310" s="0" t="n">
        <v>8408</v>
      </c>
      <c r="Y310" s="0" t="n">
        <v>7761</v>
      </c>
      <c r="Z310" s="0" t="n">
        <v>33097</v>
      </c>
      <c r="AA310" s="0" t="n">
        <v>46526</v>
      </c>
      <c r="AB310" s="0" t="n">
        <v>87384</v>
      </c>
      <c r="AC310" s="0" t="n">
        <v>154485</v>
      </c>
      <c r="AD310" s="0" t="s">
        <v>1827</v>
      </c>
      <c r="AE310" s="0" t="s">
        <v>105</v>
      </c>
      <c r="AF310" s="0" t="s">
        <v>1759</v>
      </c>
      <c r="AG310" s="0" t="s">
        <v>1779</v>
      </c>
      <c r="AH310" s="0" t="n">
        <v>1</v>
      </c>
      <c r="AI310" s="0" t="s">
        <v>1105</v>
      </c>
      <c r="AJ310" s="0" t="n">
        <v>1</v>
      </c>
      <c r="AK310" s="0" t="n">
        <v>99</v>
      </c>
      <c r="AL310" s="0" t="n">
        <v>8</v>
      </c>
      <c r="AM310" s="0" t="n">
        <v>12</v>
      </c>
      <c r="AN310" s="0" t="n">
        <v>10</v>
      </c>
      <c r="AO310" s="0" t="n">
        <v>1</v>
      </c>
      <c r="AP310" s="0" t="n">
        <v>1</v>
      </c>
      <c r="AQ310" s="0" t="n">
        <v>1</v>
      </c>
      <c r="AR310" s="0" t="n">
        <v>1</v>
      </c>
      <c r="AS310" s="0" t="n">
        <v>1</v>
      </c>
      <c r="AT310" s="0" t="n">
        <v>1</v>
      </c>
    </row>
    <row r="311" customFormat="false" ht="12.8" hidden="false" customHeight="false" outlineLevel="0" collapsed="false">
      <c r="A311" s="0" t="n">
        <v>310</v>
      </c>
      <c r="B311" s="0" t="n">
        <v>1206965600</v>
      </c>
      <c r="C311" s="0" t="s">
        <v>1157</v>
      </c>
      <c r="D311" s="0" t="n">
        <v>99</v>
      </c>
      <c r="E311" s="0" t="s">
        <v>1828</v>
      </c>
      <c r="F311" s="0" t="n">
        <v>23076</v>
      </c>
      <c r="G311" s="0" t="n">
        <v>46834</v>
      </c>
      <c r="H311" s="0" t="n">
        <v>2102045</v>
      </c>
      <c r="I311" s="0" t="n">
        <v>4039043</v>
      </c>
      <c r="J311" s="0" t="s">
        <v>38</v>
      </c>
      <c r="K311" s="0" t="s">
        <v>38</v>
      </c>
      <c r="L311" s="0" t="s">
        <v>38</v>
      </c>
      <c r="M311" s="0" t="n">
        <v>21101</v>
      </c>
      <c r="N311" s="0" t="n">
        <v>608849</v>
      </c>
      <c r="O311" s="0" t="n">
        <v>1148407</v>
      </c>
      <c r="P311" s="0" t="n">
        <v>222</v>
      </c>
      <c r="Q311" s="0" t="n">
        <v>345</v>
      </c>
      <c r="R311" s="0" t="n">
        <v>352</v>
      </c>
      <c r="S311" s="0" t="n">
        <v>-999</v>
      </c>
      <c r="T311" s="0" t="n">
        <v>-999</v>
      </c>
      <c r="U311" s="0" t="n">
        <v>-999</v>
      </c>
      <c r="V311" s="0" t="n">
        <v>3892630</v>
      </c>
      <c r="W311" s="0" t="n">
        <v>436394</v>
      </c>
      <c r="X311" s="0" t="n">
        <v>697952</v>
      </c>
      <c r="Y311" s="0" t="n">
        <v>54441</v>
      </c>
      <c r="Z311" s="0" t="n">
        <v>2264918</v>
      </c>
      <c r="AA311" s="0" t="n">
        <v>3663418</v>
      </c>
      <c r="AB311" s="0" t="n">
        <v>5982777</v>
      </c>
      <c r="AC311" s="0" t="n">
        <v>10136965</v>
      </c>
      <c r="AD311" s="0" t="s">
        <v>1829</v>
      </c>
      <c r="AE311" s="0" t="s">
        <v>105</v>
      </c>
      <c r="AF311" s="0" t="s">
        <v>1759</v>
      </c>
      <c r="AG311" s="0" t="n">
        <v>1206900000</v>
      </c>
      <c r="AH311" s="0" t="n">
        <v>1</v>
      </c>
      <c r="AI311" s="0" t="s">
        <v>1100</v>
      </c>
      <c r="AJ311" s="0" t="n">
        <v>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1</v>
      </c>
      <c r="AP311" s="0" t="n">
        <v>1</v>
      </c>
      <c r="AQ311" s="0" t="n">
        <v>1</v>
      </c>
      <c r="AR311" s="0" t="n">
        <v>1</v>
      </c>
      <c r="AS311" s="0" t="n">
        <v>1</v>
      </c>
      <c r="AT311" s="0" t="n">
        <v>1</v>
      </c>
    </row>
    <row r="312" customFormat="false" ht="12.8" hidden="false" customHeight="false" outlineLevel="0" collapsed="false">
      <c r="A312" s="0" t="n">
        <v>311</v>
      </c>
      <c r="B312" s="0" t="n">
        <v>1206966500</v>
      </c>
      <c r="C312" s="0" t="s">
        <v>1163</v>
      </c>
      <c r="D312" s="0" t="n">
        <v>99</v>
      </c>
      <c r="E312" s="0" t="s">
        <v>1830</v>
      </c>
      <c r="F312" s="0" t="n">
        <v>5053</v>
      </c>
      <c r="G312" s="0" t="n">
        <v>54114</v>
      </c>
      <c r="H312" s="0" t="n">
        <v>380310</v>
      </c>
      <c r="I312" s="0" t="n">
        <v>772093</v>
      </c>
      <c r="J312" s="0" t="n">
        <v>230</v>
      </c>
      <c r="K312" s="0" t="n">
        <v>350</v>
      </c>
      <c r="L312" s="0" t="n">
        <v>320</v>
      </c>
      <c r="M312" s="0" t="n">
        <v>23528</v>
      </c>
      <c r="N312" s="0" t="n">
        <v>108660</v>
      </c>
      <c r="O312" s="0" t="n">
        <v>241279</v>
      </c>
      <c r="P312" s="0" t="n">
        <v>230</v>
      </c>
      <c r="Q312" s="0" t="n">
        <v>350</v>
      </c>
      <c r="R312" s="0" t="n">
        <v>320</v>
      </c>
      <c r="S312" s="0" t="n">
        <v>230</v>
      </c>
      <c r="T312" s="0" t="n">
        <v>350</v>
      </c>
      <c r="U312" s="0" t="n">
        <v>320</v>
      </c>
      <c r="V312" s="0" t="n">
        <v>478703</v>
      </c>
      <c r="W312" s="0" t="n">
        <v>91686</v>
      </c>
      <c r="X312" s="0" t="n">
        <v>92005</v>
      </c>
      <c r="Y312" s="0" t="n">
        <v>60702</v>
      </c>
      <c r="Z312" s="0" t="n">
        <v>404215</v>
      </c>
      <c r="AA312" s="0" t="n">
        <v>769680</v>
      </c>
      <c r="AB312" s="0" t="n">
        <v>1234597</v>
      </c>
      <c r="AC312" s="0" t="n">
        <v>1713619</v>
      </c>
      <c r="AD312" s="0" t="s">
        <v>1831</v>
      </c>
      <c r="AE312" s="0" t="s">
        <v>105</v>
      </c>
      <c r="AF312" s="0" t="s">
        <v>1759</v>
      </c>
      <c r="AG312" s="0" t="n">
        <v>1206900000</v>
      </c>
      <c r="AH312" s="0" t="n">
        <v>1</v>
      </c>
      <c r="AI312" s="0" t="s">
        <v>1102</v>
      </c>
      <c r="AJ312" s="0" t="n">
        <v>4</v>
      </c>
      <c r="AK312" s="0" t="n">
        <v>99</v>
      </c>
      <c r="AL312" s="0" t="n">
        <v>7</v>
      </c>
      <c r="AM312" s="0" t="n">
        <v>11</v>
      </c>
      <c r="AN312" s="0" t="n">
        <v>10</v>
      </c>
      <c r="AO312" s="0" t="n">
        <v>1</v>
      </c>
      <c r="AP312" s="0" t="n">
        <v>1</v>
      </c>
      <c r="AQ312" s="0" t="n">
        <v>1</v>
      </c>
      <c r="AR312" s="0" t="n">
        <v>1</v>
      </c>
      <c r="AS312" s="0" t="n">
        <v>1</v>
      </c>
      <c r="AT312" s="0" t="n">
        <v>1</v>
      </c>
    </row>
    <row r="313" customFormat="false" ht="12.8" hidden="false" customHeight="false" outlineLevel="0" collapsed="false">
      <c r="A313" s="0" t="n">
        <v>312</v>
      </c>
      <c r="B313" s="0" t="n">
        <v>1206968018</v>
      </c>
      <c r="C313" s="0" t="s">
        <v>1163</v>
      </c>
      <c r="D313" s="0" t="n">
        <v>99</v>
      </c>
      <c r="E313" s="0" t="s">
        <v>1832</v>
      </c>
      <c r="F313" s="0" t="n">
        <v>933</v>
      </c>
      <c r="G313" s="0" t="n">
        <v>8270</v>
      </c>
      <c r="H313" s="0" t="n">
        <v>45987</v>
      </c>
      <c r="I313" s="0" t="n">
        <v>23618</v>
      </c>
      <c r="J313" s="0" t="n">
        <v>250</v>
      </c>
      <c r="K313" s="0" t="n">
        <v>350</v>
      </c>
      <c r="L313" s="0" t="n">
        <v>300</v>
      </c>
      <c r="M313" s="0" t="n">
        <v>3308</v>
      </c>
      <c r="N313" s="0" t="n">
        <v>13139</v>
      </c>
      <c r="O313" s="0" t="n">
        <v>7873</v>
      </c>
      <c r="P313" s="0" t="n">
        <v>250</v>
      </c>
      <c r="Q313" s="0" t="n">
        <v>350</v>
      </c>
      <c r="R313" s="0" t="n">
        <v>300</v>
      </c>
      <c r="S313" s="0" t="n">
        <v>250</v>
      </c>
      <c r="T313" s="0" t="n">
        <v>350</v>
      </c>
      <c r="U313" s="0" t="n">
        <v>300</v>
      </c>
      <c r="V313" s="0" t="n">
        <v>121450</v>
      </c>
      <c r="W313" s="0" t="n">
        <v>2992</v>
      </c>
      <c r="X313" s="0" t="n">
        <v>16021</v>
      </c>
      <c r="Y313" s="0" t="n">
        <v>8535</v>
      </c>
      <c r="Z313" s="0" t="n">
        <v>48877</v>
      </c>
      <c r="AA313" s="0" t="n">
        <v>25115</v>
      </c>
      <c r="AB313" s="0" t="n">
        <v>82527</v>
      </c>
      <c r="AC313" s="0" t="n">
        <v>217006</v>
      </c>
      <c r="AD313" s="0" t="s">
        <v>1833</v>
      </c>
      <c r="AE313" s="0" t="s">
        <v>105</v>
      </c>
      <c r="AF313" s="0" t="s">
        <v>1759</v>
      </c>
      <c r="AG313" s="0" t="s">
        <v>1779</v>
      </c>
      <c r="AH313" s="0" t="n">
        <v>1</v>
      </c>
      <c r="AI313" s="0" t="s">
        <v>1105</v>
      </c>
      <c r="AJ313" s="0" t="n">
        <v>1</v>
      </c>
      <c r="AK313" s="0" t="n">
        <v>99</v>
      </c>
      <c r="AL313" s="0" t="n">
        <v>7</v>
      </c>
      <c r="AM313" s="0" t="n">
        <v>11</v>
      </c>
      <c r="AN313" s="0" t="n">
        <v>9</v>
      </c>
      <c r="AO313" s="0" t="n">
        <v>1</v>
      </c>
      <c r="AP313" s="0" t="n">
        <v>1</v>
      </c>
      <c r="AQ313" s="0" t="n">
        <v>1</v>
      </c>
      <c r="AR313" s="0" t="n">
        <v>1</v>
      </c>
      <c r="AS313" s="0" t="n">
        <v>1</v>
      </c>
      <c r="AT313" s="0" t="n">
        <v>1</v>
      </c>
    </row>
    <row r="314" customFormat="false" ht="12.8" hidden="false" customHeight="false" outlineLevel="0" collapsed="false">
      <c r="A314" s="0" t="n">
        <v>313</v>
      </c>
      <c r="B314" s="0" t="n">
        <v>1206968817</v>
      </c>
      <c r="C314" s="0" t="s">
        <v>1163</v>
      </c>
      <c r="D314" s="0" t="n">
        <v>99</v>
      </c>
      <c r="E314" s="0" t="s">
        <v>1834</v>
      </c>
      <c r="F314" s="0" t="n">
        <v>3150</v>
      </c>
      <c r="G314" s="0" t="n">
        <v>6371</v>
      </c>
      <c r="H314" s="0" t="n">
        <v>167950</v>
      </c>
      <c r="I314" s="0" t="n">
        <v>180444</v>
      </c>
      <c r="J314" s="0" t="n">
        <v>200</v>
      </c>
      <c r="K314" s="0" t="n">
        <v>300</v>
      </c>
      <c r="L314" s="0" t="n">
        <v>300</v>
      </c>
      <c r="M314" s="0" t="n">
        <v>3186</v>
      </c>
      <c r="N314" s="0" t="n">
        <v>55983</v>
      </c>
      <c r="O314" s="0" t="n">
        <v>60148</v>
      </c>
      <c r="P314" s="0" t="n">
        <v>200</v>
      </c>
      <c r="Q314" s="0" t="n">
        <v>300</v>
      </c>
      <c r="R314" s="0" t="n">
        <v>300</v>
      </c>
      <c r="S314" s="0" t="n">
        <v>200</v>
      </c>
      <c r="T314" s="0" t="n">
        <v>300</v>
      </c>
      <c r="U314" s="0" t="n">
        <v>300</v>
      </c>
      <c r="V314" s="0" t="n">
        <v>416559</v>
      </c>
      <c r="W314" s="0" t="n">
        <v>22856</v>
      </c>
      <c r="X314" s="0" t="n">
        <v>45279</v>
      </c>
      <c r="Y314" s="0" t="n">
        <v>8220</v>
      </c>
      <c r="Z314" s="0" t="n">
        <v>208257</v>
      </c>
      <c r="AA314" s="0" t="n">
        <v>191872</v>
      </c>
      <c r="AB314" s="0" t="n">
        <v>408349</v>
      </c>
      <c r="AC314" s="0" t="n">
        <v>847331</v>
      </c>
      <c r="AD314" s="0" t="s">
        <v>1835</v>
      </c>
      <c r="AE314" s="0" t="s">
        <v>105</v>
      </c>
      <c r="AF314" s="0" t="s">
        <v>1759</v>
      </c>
      <c r="AG314" s="0" t="s">
        <v>1769</v>
      </c>
      <c r="AH314" s="0" t="n">
        <v>1</v>
      </c>
      <c r="AI314" s="0" t="s">
        <v>1103</v>
      </c>
      <c r="AJ314" s="0" t="n">
        <v>3</v>
      </c>
      <c r="AK314" s="0" t="n">
        <v>99</v>
      </c>
      <c r="AL314" s="0" t="n">
        <v>5</v>
      </c>
      <c r="AM314" s="0" t="n">
        <v>9</v>
      </c>
      <c r="AN314" s="0" t="n">
        <v>9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</row>
    <row r="315" customFormat="false" ht="12.8" hidden="false" customHeight="false" outlineLevel="0" collapsed="false">
      <c r="A315" s="0" t="n">
        <v>314</v>
      </c>
      <c r="B315" s="0" t="n">
        <v>1206969618</v>
      </c>
      <c r="C315" s="0" t="s">
        <v>1163</v>
      </c>
      <c r="D315" s="0" t="n">
        <v>99</v>
      </c>
      <c r="E315" s="0" t="s">
        <v>1836</v>
      </c>
      <c r="F315" s="0" t="n">
        <v>2736</v>
      </c>
      <c r="G315" s="0" t="n">
        <v>21703</v>
      </c>
      <c r="H315" s="0" t="n">
        <v>244100</v>
      </c>
      <c r="I315" s="0" t="n">
        <v>796046</v>
      </c>
      <c r="J315" s="0" t="n">
        <v>200</v>
      </c>
      <c r="K315" s="0" t="n">
        <v>350</v>
      </c>
      <c r="L315" s="0" t="n">
        <v>320</v>
      </c>
      <c r="M315" s="0" t="n">
        <v>10852</v>
      </c>
      <c r="N315" s="0" t="n">
        <v>69743</v>
      </c>
      <c r="O315" s="0" t="n">
        <v>248764</v>
      </c>
      <c r="P315" s="0" t="n">
        <v>200</v>
      </c>
      <c r="Q315" s="0" t="n">
        <v>350</v>
      </c>
      <c r="R315" s="0" t="n">
        <v>320</v>
      </c>
      <c r="S315" s="0" t="n">
        <v>200</v>
      </c>
      <c r="T315" s="0" t="n">
        <v>350</v>
      </c>
      <c r="U315" s="0" t="n">
        <v>320</v>
      </c>
      <c r="V315" s="0" t="n">
        <v>255635</v>
      </c>
      <c r="W315" s="0" t="n">
        <v>94530</v>
      </c>
      <c r="X315" s="0" t="n">
        <v>115089</v>
      </c>
      <c r="Y315" s="0" t="n">
        <v>27998</v>
      </c>
      <c r="Z315" s="0" t="n">
        <v>259444</v>
      </c>
      <c r="AA315" s="0" t="n">
        <v>793557</v>
      </c>
      <c r="AB315" s="0" t="n">
        <v>1080999</v>
      </c>
      <c r="AC315" s="0" t="n">
        <v>1357193</v>
      </c>
      <c r="AD315" s="0" t="s">
        <v>1837</v>
      </c>
      <c r="AE315" s="0" t="s">
        <v>105</v>
      </c>
      <c r="AF315" s="0" t="s">
        <v>1759</v>
      </c>
      <c r="AG315" s="0" t="s">
        <v>1779</v>
      </c>
      <c r="AH315" s="0" t="n">
        <v>1</v>
      </c>
      <c r="AI315" s="0" t="s">
        <v>1104</v>
      </c>
      <c r="AJ315" s="0" t="n">
        <v>2</v>
      </c>
      <c r="AK315" s="0" t="n">
        <v>99</v>
      </c>
      <c r="AL315" s="0" t="n">
        <v>5</v>
      </c>
      <c r="AM315" s="0" t="n">
        <v>11</v>
      </c>
      <c r="AN315" s="0" t="n">
        <v>10</v>
      </c>
      <c r="AO315" s="0" t="n">
        <v>1</v>
      </c>
      <c r="AP315" s="0" t="n">
        <v>1</v>
      </c>
      <c r="AQ315" s="0" t="n">
        <v>1</v>
      </c>
      <c r="AR315" s="0" t="n">
        <v>1</v>
      </c>
      <c r="AS315" s="0" t="n">
        <v>1</v>
      </c>
      <c r="AT315" s="0" t="n">
        <v>1</v>
      </c>
    </row>
    <row r="316" customFormat="false" ht="12.8" hidden="false" customHeight="false" outlineLevel="0" collapsed="false">
      <c r="A316" s="0" t="n">
        <v>315</v>
      </c>
      <c r="B316" s="0" t="n">
        <v>1207000801</v>
      </c>
      <c r="C316" s="0" t="s">
        <v>1163</v>
      </c>
      <c r="D316" s="0" t="n">
        <v>99</v>
      </c>
      <c r="E316" s="0" t="s">
        <v>1838</v>
      </c>
      <c r="F316" s="0" t="n">
        <v>2794</v>
      </c>
      <c r="G316" s="0" t="n">
        <v>20460</v>
      </c>
      <c r="H316" s="0" t="n">
        <v>203437</v>
      </c>
      <c r="I316" s="0" t="n">
        <v>511032</v>
      </c>
      <c r="J316" s="0" t="n">
        <v>200</v>
      </c>
      <c r="K316" s="0" t="n">
        <v>300</v>
      </c>
      <c r="L316" s="0" t="n">
        <v>300</v>
      </c>
      <c r="M316" s="0" t="n">
        <v>10230</v>
      </c>
      <c r="N316" s="0" t="n">
        <v>67812</v>
      </c>
      <c r="O316" s="0" t="n">
        <v>170344</v>
      </c>
      <c r="P316" s="0" t="n">
        <v>200</v>
      </c>
      <c r="Q316" s="0" t="n">
        <v>300</v>
      </c>
      <c r="R316" s="0" t="n">
        <v>300</v>
      </c>
      <c r="S316" s="0" t="n">
        <v>200</v>
      </c>
      <c r="T316" s="0" t="n">
        <v>300</v>
      </c>
      <c r="U316" s="0" t="n">
        <v>300</v>
      </c>
      <c r="V316" s="0" t="n">
        <v>331783</v>
      </c>
      <c r="W316" s="0" t="n">
        <v>64731</v>
      </c>
      <c r="X316" s="0" t="n">
        <v>77431</v>
      </c>
      <c r="Y316" s="0" t="n">
        <v>26393</v>
      </c>
      <c r="Z316" s="0" t="n">
        <v>252261</v>
      </c>
      <c r="AA316" s="0" t="n">
        <v>543397</v>
      </c>
      <c r="AB316" s="0" t="n">
        <v>822051</v>
      </c>
      <c r="AC316" s="0" t="n">
        <v>1166534</v>
      </c>
      <c r="AD316" s="0" t="s">
        <v>1839</v>
      </c>
      <c r="AE316" s="0" t="s">
        <v>105</v>
      </c>
      <c r="AF316" s="0" t="s">
        <v>1840</v>
      </c>
      <c r="AG316" s="0" t="s">
        <v>1841</v>
      </c>
      <c r="AH316" s="0" t="n">
        <v>1</v>
      </c>
      <c r="AI316" s="0" t="s">
        <v>1104</v>
      </c>
      <c r="AJ316" s="0" t="n">
        <v>2</v>
      </c>
      <c r="AK316" s="0" t="n">
        <v>99</v>
      </c>
      <c r="AL316" s="0" t="n">
        <v>5</v>
      </c>
      <c r="AM316" s="0" t="n">
        <v>9</v>
      </c>
      <c r="AN316" s="0" t="n">
        <v>9</v>
      </c>
      <c r="AO316" s="0" t="n">
        <v>1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</row>
    <row r="317" customFormat="false" ht="12.8" hidden="false" customHeight="false" outlineLevel="0" collapsed="false">
      <c r="A317" s="0" t="n">
        <v>316</v>
      </c>
      <c r="B317" s="0" t="n">
        <v>1207002809</v>
      </c>
      <c r="C317" s="0" t="s">
        <v>1163</v>
      </c>
      <c r="D317" s="0" t="n">
        <v>99</v>
      </c>
      <c r="E317" s="0" t="s">
        <v>1842</v>
      </c>
      <c r="F317" s="0" t="n">
        <v>862</v>
      </c>
      <c r="G317" s="0" t="n">
        <v>21066</v>
      </c>
      <c r="H317" s="0" t="n">
        <v>50918</v>
      </c>
      <c r="I317" s="0" t="n">
        <v>81541</v>
      </c>
      <c r="J317" s="0" t="n">
        <v>300</v>
      </c>
      <c r="K317" s="0" t="n">
        <v>300</v>
      </c>
      <c r="L317" s="0" t="n">
        <v>300</v>
      </c>
      <c r="M317" s="0" t="n">
        <v>7022</v>
      </c>
      <c r="N317" s="0" t="n">
        <v>16973</v>
      </c>
      <c r="O317" s="0" t="n">
        <v>27180</v>
      </c>
      <c r="P317" s="0" t="n">
        <v>300</v>
      </c>
      <c r="Q317" s="0" t="n">
        <v>300</v>
      </c>
      <c r="R317" s="0" t="n">
        <v>300</v>
      </c>
      <c r="S317" s="0" t="n">
        <v>300</v>
      </c>
      <c r="T317" s="0" t="n">
        <v>300</v>
      </c>
      <c r="U317" s="0" t="n">
        <v>300</v>
      </c>
      <c r="V317" s="0" t="n">
        <v>90789</v>
      </c>
      <c r="W317" s="0" t="n">
        <v>10329</v>
      </c>
      <c r="X317" s="0" t="n">
        <v>12976</v>
      </c>
      <c r="Y317" s="0" t="n">
        <v>18117</v>
      </c>
      <c r="Z317" s="0" t="n">
        <v>63140</v>
      </c>
      <c r="AA317" s="0" t="n">
        <v>86704</v>
      </c>
      <c r="AB317" s="0" t="n">
        <v>167961</v>
      </c>
      <c r="AC317" s="0" t="n">
        <v>261397</v>
      </c>
      <c r="AD317" s="0" t="s">
        <v>1843</v>
      </c>
      <c r="AE317" s="0" t="s">
        <v>105</v>
      </c>
      <c r="AF317" s="0" t="s">
        <v>1840</v>
      </c>
      <c r="AG317" s="0" t="s">
        <v>1844</v>
      </c>
      <c r="AH317" s="0" t="n">
        <v>1</v>
      </c>
      <c r="AI317" s="0" t="s">
        <v>1105</v>
      </c>
      <c r="AJ317" s="0" t="n">
        <v>1</v>
      </c>
      <c r="AK317" s="0" t="n">
        <v>99</v>
      </c>
      <c r="AL317" s="0" t="n">
        <v>9</v>
      </c>
      <c r="AM317" s="0" t="n">
        <v>9</v>
      </c>
      <c r="AN317" s="0" t="n">
        <v>9</v>
      </c>
      <c r="AO317" s="0" t="n">
        <v>1</v>
      </c>
      <c r="AP317" s="0" t="n">
        <v>1</v>
      </c>
      <c r="AQ317" s="0" t="n">
        <v>1</v>
      </c>
      <c r="AR317" s="0" t="n">
        <v>1</v>
      </c>
      <c r="AS317" s="0" t="n">
        <v>1</v>
      </c>
      <c r="AT317" s="0" t="n">
        <v>1</v>
      </c>
    </row>
    <row r="318" customFormat="false" ht="12.8" hidden="false" customHeight="false" outlineLevel="0" collapsed="false">
      <c r="A318" s="0" t="n">
        <v>317</v>
      </c>
      <c r="B318" s="0" t="n">
        <v>1207005201</v>
      </c>
      <c r="C318" s="0" t="s">
        <v>1163</v>
      </c>
      <c r="D318" s="0" t="n">
        <v>99</v>
      </c>
      <c r="E318" s="0" t="s">
        <v>1845</v>
      </c>
      <c r="F318" s="0" t="n">
        <v>1633</v>
      </c>
      <c r="G318" s="0" t="n">
        <v>11082</v>
      </c>
      <c r="H318" s="0" t="n">
        <v>74126</v>
      </c>
      <c r="I318" s="0" t="n">
        <v>15862</v>
      </c>
      <c r="J318" s="0" t="n">
        <v>300</v>
      </c>
      <c r="K318" s="0" t="n">
        <v>300</v>
      </c>
      <c r="L318" s="0" t="n">
        <v>250</v>
      </c>
      <c r="M318" s="0" t="n">
        <v>3694</v>
      </c>
      <c r="N318" s="0" t="n">
        <v>24709</v>
      </c>
      <c r="O318" s="0" t="n">
        <v>6345</v>
      </c>
      <c r="P318" s="0" t="n">
        <v>300</v>
      </c>
      <c r="Q318" s="0" t="n">
        <v>300</v>
      </c>
      <c r="R318" s="0" t="n">
        <v>250</v>
      </c>
      <c r="S318" s="0" t="n">
        <v>300</v>
      </c>
      <c r="T318" s="0" t="n">
        <v>300</v>
      </c>
      <c r="U318" s="0" t="n">
        <v>250</v>
      </c>
      <c r="V318" s="0" t="n">
        <v>206524</v>
      </c>
      <c r="W318" s="0" t="n">
        <v>2411</v>
      </c>
      <c r="X318" s="0" t="n">
        <v>7740</v>
      </c>
      <c r="Y318" s="0" t="n">
        <v>9531</v>
      </c>
      <c r="Z318" s="0" t="n">
        <v>91917</v>
      </c>
      <c r="AA318" s="0" t="n">
        <v>20241</v>
      </c>
      <c r="AB318" s="0" t="n">
        <v>121689</v>
      </c>
      <c r="AC318" s="0" t="n">
        <v>333542</v>
      </c>
      <c r="AD318" s="0" t="s">
        <v>1846</v>
      </c>
      <c r="AE318" s="0" t="s">
        <v>105</v>
      </c>
      <c r="AF318" s="0" t="s">
        <v>1840</v>
      </c>
      <c r="AG318" s="0" t="s">
        <v>1841</v>
      </c>
      <c r="AH318" s="0" t="n">
        <v>1</v>
      </c>
      <c r="AI318" s="0" t="s">
        <v>1104</v>
      </c>
      <c r="AJ318" s="0" t="n">
        <v>2</v>
      </c>
      <c r="AK318" s="0" t="n">
        <v>99</v>
      </c>
      <c r="AL318" s="0" t="n">
        <v>9</v>
      </c>
      <c r="AM318" s="0" t="n">
        <v>9</v>
      </c>
      <c r="AN318" s="0" t="n">
        <v>7</v>
      </c>
      <c r="AO318" s="0" t="n">
        <v>1</v>
      </c>
      <c r="AP318" s="0" t="n">
        <v>1</v>
      </c>
      <c r="AQ318" s="0" t="n">
        <v>1</v>
      </c>
      <c r="AR318" s="0" t="n">
        <v>1</v>
      </c>
      <c r="AS318" s="0" t="n">
        <v>1</v>
      </c>
      <c r="AT318" s="0" t="n">
        <v>1</v>
      </c>
    </row>
    <row r="319" customFormat="false" ht="12.8" hidden="false" customHeight="false" outlineLevel="0" collapsed="false">
      <c r="A319" s="0" t="n">
        <v>318</v>
      </c>
      <c r="B319" s="0" t="n">
        <v>1207006005</v>
      </c>
      <c r="C319" s="0" t="s">
        <v>1163</v>
      </c>
      <c r="D319" s="0" t="n">
        <v>99</v>
      </c>
      <c r="E319" s="0" t="s">
        <v>1847</v>
      </c>
      <c r="F319" s="0" t="n">
        <v>885</v>
      </c>
      <c r="G319" s="0" t="n">
        <v>11732</v>
      </c>
      <c r="H319" s="0" t="n">
        <v>42135</v>
      </c>
      <c r="I319" s="0" t="n">
        <v>83650</v>
      </c>
      <c r="J319" s="0" t="n">
        <v>300</v>
      </c>
      <c r="K319" s="0" t="n">
        <v>300</v>
      </c>
      <c r="L319" s="0" t="n">
        <v>300</v>
      </c>
      <c r="M319" s="0" t="n">
        <v>3911</v>
      </c>
      <c r="N319" s="0" t="n">
        <v>14045</v>
      </c>
      <c r="O319" s="0" t="n">
        <v>27883</v>
      </c>
      <c r="P319" s="0" t="n">
        <v>300</v>
      </c>
      <c r="Q319" s="0" t="n">
        <v>300</v>
      </c>
      <c r="R319" s="0" t="n">
        <v>300</v>
      </c>
      <c r="S319" s="0" t="n">
        <v>300</v>
      </c>
      <c r="T319" s="0" t="n">
        <v>300</v>
      </c>
      <c r="U319" s="0" t="n">
        <v>300</v>
      </c>
      <c r="V319" s="0" t="n">
        <v>89369</v>
      </c>
      <c r="W319" s="0" t="n">
        <v>10596</v>
      </c>
      <c r="X319" s="0" t="n">
        <v>15784</v>
      </c>
      <c r="Y319" s="0" t="n">
        <v>10090</v>
      </c>
      <c r="Z319" s="0" t="n">
        <v>52247</v>
      </c>
      <c r="AA319" s="0" t="n">
        <v>88947</v>
      </c>
      <c r="AB319" s="0" t="n">
        <v>151284</v>
      </c>
      <c r="AC319" s="0" t="n">
        <v>245841</v>
      </c>
      <c r="AD319" s="0" t="s">
        <v>1848</v>
      </c>
      <c r="AE319" s="0" t="s">
        <v>105</v>
      </c>
      <c r="AF319" s="0" t="s">
        <v>1840</v>
      </c>
      <c r="AG319" s="0" t="s">
        <v>1849</v>
      </c>
      <c r="AH319" s="0" t="n">
        <v>1</v>
      </c>
      <c r="AI319" s="0" t="s">
        <v>1105</v>
      </c>
      <c r="AJ319" s="0" t="n">
        <v>1</v>
      </c>
      <c r="AK319" s="0" t="n">
        <v>99</v>
      </c>
      <c r="AL319" s="0" t="n">
        <v>9</v>
      </c>
      <c r="AM319" s="0" t="n">
        <v>9</v>
      </c>
      <c r="AN319" s="0" t="n">
        <v>9</v>
      </c>
      <c r="AO319" s="0" t="n">
        <v>1</v>
      </c>
      <c r="AP319" s="0" t="n">
        <v>1</v>
      </c>
      <c r="AQ319" s="0" t="n">
        <v>1</v>
      </c>
      <c r="AR319" s="0" t="n">
        <v>1</v>
      </c>
      <c r="AS319" s="0" t="n">
        <v>1</v>
      </c>
      <c r="AT319" s="0" t="n">
        <v>1</v>
      </c>
    </row>
    <row r="320" customFormat="false" ht="12.8" hidden="false" customHeight="false" outlineLevel="0" collapsed="false">
      <c r="A320" s="0" t="n">
        <v>319</v>
      </c>
      <c r="B320" s="0" t="n">
        <v>1207009606</v>
      </c>
      <c r="C320" s="0" t="s">
        <v>1163</v>
      </c>
      <c r="D320" s="0" t="n">
        <v>99</v>
      </c>
      <c r="E320" s="0" t="s">
        <v>1850</v>
      </c>
      <c r="F320" s="0" t="n">
        <v>574</v>
      </c>
      <c r="G320" s="0" t="n">
        <v>23315</v>
      </c>
      <c r="H320" s="0" t="n">
        <v>42173</v>
      </c>
      <c r="I320" s="0" t="n">
        <v>168419</v>
      </c>
      <c r="J320" s="0" t="n">
        <v>300</v>
      </c>
      <c r="K320" s="0" t="n">
        <v>350</v>
      </c>
      <c r="L320" s="0" t="n">
        <v>300</v>
      </c>
      <c r="M320" s="0" t="n">
        <v>7772</v>
      </c>
      <c r="N320" s="0" t="n">
        <v>12049</v>
      </c>
      <c r="O320" s="0" t="n">
        <v>56140</v>
      </c>
      <c r="P320" s="0" t="n">
        <v>300</v>
      </c>
      <c r="Q320" s="0" t="n">
        <v>350</v>
      </c>
      <c r="R320" s="0" t="n">
        <v>300</v>
      </c>
      <c r="S320" s="0" t="n">
        <v>300</v>
      </c>
      <c r="T320" s="0" t="n">
        <v>350</v>
      </c>
      <c r="U320" s="0" t="n">
        <v>300</v>
      </c>
      <c r="V320" s="0" t="n">
        <v>57476</v>
      </c>
      <c r="W320" s="0" t="n">
        <v>21333</v>
      </c>
      <c r="X320" s="0" t="n">
        <v>5980</v>
      </c>
      <c r="Y320" s="0" t="n">
        <v>20052</v>
      </c>
      <c r="Z320" s="0" t="n">
        <v>44822</v>
      </c>
      <c r="AA320" s="0" t="n">
        <v>179087</v>
      </c>
      <c r="AB320" s="0" t="n">
        <v>243961</v>
      </c>
      <c r="AC320" s="0" t="n">
        <v>286084</v>
      </c>
      <c r="AD320" s="0" t="s">
        <v>1851</v>
      </c>
      <c r="AE320" s="0" t="s">
        <v>105</v>
      </c>
      <c r="AF320" s="0" t="s">
        <v>1840</v>
      </c>
      <c r="AG320" s="0" t="s">
        <v>1852</v>
      </c>
      <c r="AH320" s="0" t="n">
        <v>1</v>
      </c>
      <c r="AI320" s="0" t="s">
        <v>1105</v>
      </c>
      <c r="AJ320" s="0" t="n">
        <v>1</v>
      </c>
      <c r="AK320" s="0" t="n">
        <v>99</v>
      </c>
      <c r="AL320" s="0" t="n">
        <v>9</v>
      </c>
      <c r="AM320" s="0" t="n">
        <v>11</v>
      </c>
      <c r="AN320" s="0" t="n">
        <v>9</v>
      </c>
      <c r="AO320" s="0" t="n">
        <v>1</v>
      </c>
      <c r="AP320" s="0" t="n">
        <v>1</v>
      </c>
      <c r="AQ320" s="0" t="n">
        <v>1</v>
      </c>
      <c r="AR320" s="0" t="n">
        <v>1</v>
      </c>
      <c r="AS320" s="0" t="n">
        <v>1</v>
      </c>
      <c r="AT320" s="0" t="n">
        <v>1</v>
      </c>
    </row>
    <row r="321" customFormat="false" ht="12.8" hidden="false" customHeight="false" outlineLevel="0" collapsed="false">
      <c r="A321" s="0" t="n">
        <v>320</v>
      </c>
      <c r="B321" s="0" t="n">
        <v>1207012500</v>
      </c>
      <c r="C321" s="0" t="s">
        <v>1163</v>
      </c>
      <c r="D321" s="0" t="n">
        <v>99</v>
      </c>
      <c r="E321" s="0" t="s">
        <v>1853</v>
      </c>
      <c r="F321" s="0" t="n">
        <v>4421</v>
      </c>
      <c r="G321" s="0" t="n">
        <v>135061</v>
      </c>
      <c r="H321" s="0" t="n">
        <v>281609</v>
      </c>
      <c r="I321" s="0" t="n">
        <v>435105</v>
      </c>
      <c r="J321" s="0" t="n">
        <v>229</v>
      </c>
      <c r="K321" s="0" t="n">
        <v>343</v>
      </c>
      <c r="L321" s="0" t="n">
        <v>286</v>
      </c>
      <c r="M321" s="0" t="n">
        <v>58979</v>
      </c>
      <c r="N321" s="0" t="n">
        <v>82102</v>
      </c>
      <c r="O321" s="0" t="n">
        <v>152135</v>
      </c>
      <c r="P321" s="0" t="n">
        <v>229</v>
      </c>
      <c r="Q321" s="0" t="n">
        <v>343</v>
      </c>
      <c r="R321" s="0" t="n">
        <v>286</v>
      </c>
      <c r="S321" s="0" t="n">
        <v>229</v>
      </c>
      <c r="T321" s="0" t="n">
        <v>343</v>
      </c>
      <c r="U321" s="0" t="n">
        <v>286</v>
      </c>
      <c r="V321" s="0" t="n">
        <v>367972</v>
      </c>
      <c r="W321" s="0" t="n">
        <v>57811</v>
      </c>
      <c r="X321" s="0" t="n">
        <v>33175</v>
      </c>
      <c r="Y321" s="0" t="n">
        <v>152166</v>
      </c>
      <c r="Z321" s="0" t="n">
        <v>305419</v>
      </c>
      <c r="AA321" s="0" t="n">
        <v>485311</v>
      </c>
      <c r="AB321" s="0" t="n">
        <v>942896</v>
      </c>
      <c r="AC321" s="0" t="n">
        <v>1286232</v>
      </c>
      <c r="AD321" s="0" t="s">
        <v>1854</v>
      </c>
      <c r="AE321" s="0" t="s">
        <v>105</v>
      </c>
      <c r="AF321" s="0" t="s">
        <v>1840</v>
      </c>
      <c r="AG321" s="0" t="n">
        <v>1207000000</v>
      </c>
      <c r="AH321" s="0" t="n">
        <v>1</v>
      </c>
      <c r="AI321" s="0" t="s">
        <v>1103</v>
      </c>
      <c r="AJ321" s="0" t="n">
        <v>3</v>
      </c>
      <c r="AK321" s="0" t="n">
        <v>99</v>
      </c>
      <c r="AL321" s="0" t="n">
        <v>7</v>
      </c>
      <c r="AM321" s="0" t="n">
        <v>11</v>
      </c>
      <c r="AN321" s="0" t="n">
        <v>9</v>
      </c>
      <c r="AO321" s="0" t="n">
        <v>1</v>
      </c>
      <c r="AP321" s="0" t="n">
        <v>1</v>
      </c>
      <c r="AQ321" s="0" t="n">
        <v>1</v>
      </c>
      <c r="AR321" s="0" t="n">
        <v>1</v>
      </c>
      <c r="AS321" s="0" t="n">
        <v>1</v>
      </c>
      <c r="AT321" s="0" t="n">
        <v>1</v>
      </c>
    </row>
    <row r="322" customFormat="false" ht="12.8" hidden="false" customHeight="false" outlineLevel="0" collapsed="false">
      <c r="A322" s="0" t="n">
        <v>321</v>
      </c>
      <c r="B322" s="0" t="n">
        <v>1207014509</v>
      </c>
      <c r="C322" s="0" t="s">
        <v>1163</v>
      </c>
      <c r="D322" s="0" t="n">
        <v>99</v>
      </c>
      <c r="E322" s="0" t="s">
        <v>1855</v>
      </c>
      <c r="F322" s="0" t="n">
        <v>532</v>
      </c>
      <c r="G322" s="0" t="n">
        <v>15537</v>
      </c>
      <c r="H322" s="0" t="n">
        <v>26093</v>
      </c>
      <c r="I322" s="0" t="n">
        <v>16779</v>
      </c>
      <c r="J322" s="0" t="n">
        <v>300</v>
      </c>
      <c r="K322" s="0" t="n">
        <v>300</v>
      </c>
      <c r="L322" s="0" t="n">
        <v>300</v>
      </c>
      <c r="M322" s="0" t="n">
        <v>5179</v>
      </c>
      <c r="N322" s="0" t="n">
        <v>8698</v>
      </c>
      <c r="O322" s="0" t="n">
        <v>5593</v>
      </c>
      <c r="P322" s="0" t="n">
        <v>300</v>
      </c>
      <c r="Q322" s="0" t="n">
        <v>300</v>
      </c>
      <c r="R322" s="0" t="n">
        <v>300</v>
      </c>
      <c r="S322" s="0" t="n">
        <v>300</v>
      </c>
      <c r="T322" s="0" t="n">
        <v>300</v>
      </c>
      <c r="U322" s="0" t="n">
        <v>300</v>
      </c>
      <c r="V322" s="0" t="n">
        <v>33761</v>
      </c>
      <c r="W322" s="0" t="n">
        <v>2125</v>
      </c>
      <c r="X322" s="0" t="n">
        <v>2698</v>
      </c>
      <c r="Y322" s="0" t="n">
        <v>13362</v>
      </c>
      <c r="Z322" s="0" t="n">
        <v>32357</v>
      </c>
      <c r="AA322" s="0" t="n">
        <v>17842</v>
      </c>
      <c r="AB322" s="0" t="n">
        <v>63561</v>
      </c>
      <c r="AC322" s="0" t="n">
        <v>97895</v>
      </c>
      <c r="AD322" s="0" t="s">
        <v>1856</v>
      </c>
      <c r="AE322" s="0" t="s">
        <v>105</v>
      </c>
      <c r="AF322" s="0" t="s">
        <v>1840</v>
      </c>
      <c r="AG322" s="0" t="s">
        <v>1844</v>
      </c>
      <c r="AH322" s="0" t="n">
        <v>1</v>
      </c>
      <c r="AI322" s="0" t="s">
        <v>1105</v>
      </c>
      <c r="AJ322" s="0" t="n">
        <v>1</v>
      </c>
      <c r="AK322" s="0" t="n">
        <v>99</v>
      </c>
      <c r="AL322" s="0" t="n">
        <v>9</v>
      </c>
      <c r="AM322" s="0" t="n">
        <v>9</v>
      </c>
      <c r="AN322" s="0" t="n">
        <v>9</v>
      </c>
      <c r="AO322" s="0" t="n">
        <v>1</v>
      </c>
      <c r="AP322" s="0" t="n">
        <v>1</v>
      </c>
      <c r="AQ322" s="0" t="n">
        <v>1</v>
      </c>
      <c r="AR322" s="0" t="n">
        <v>1</v>
      </c>
      <c r="AS322" s="0" t="n">
        <v>1</v>
      </c>
      <c r="AT322" s="0" t="n">
        <v>1</v>
      </c>
    </row>
    <row r="323" customFormat="false" ht="12.8" hidden="false" customHeight="false" outlineLevel="0" collapsed="false">
      <c r="A323" s="0" t="n">
        <v>322</v>
      </c>
      <c r="B323" s="0" t="n">
        <v>1207014900</v>
      </c>
      <c r="C323" s="0" t="s">
        <v>1163</v>
      </c>
      <c r="D323" s="0" t="n">
        <v>99</v>
      </c>
      <c r="E323" s="0" t="s">
        <v>1857</v>
      </c>
      <c r="F323" s="0" t="n">
        <v>3918</v>
      </c>
      <c r="G323" s="0" t="n">
        <v>119372</v>
      </c>
      <c r="H323" s="0" t="n">
        <v>219530</v>
      </c>
      <c r="I323" s="0" t="n">
        <v>157799</v>
      </c>
      <c r="J323" s="0" t="n">
        <v>220</v>
      </c>
      <c r="K323" s="0" t="n">
        <v>300</v>
      </c>
      <c r="L323" s="0" t="n">
        <v>300</v>
      </c>
      <c r="M323" s="0" t="n">
        <v>54260</v>
      </c>
      <c r="N323" s="0" t="n">
        <v>73177</v>
      </c>
      <c r="O323" s="0" t="n">
        <v>52600</v>
      </c>
      <c r="P323" s="0" t="n">
        <v>220</v>
      </c>
      <c r="Q323" s="0" t="n">
        <v>300</v>
      </c>
      <c r="R323" s="0" t="n">
        <v>300</v>
      </c>
      <c r="S323" s="0" t="n">
        <v>220</v>
      </c>
      <c r="T323" s="0" t="n">
        <v>300</v>
      </c>
      <c r="U323" s="0" t="n">
        <v>300</v>
      </c>
      <c r="V323" s="0" t="n">
        <v>310646</v>
      </c>
      <c r="W323" s="0" t="n">
        <v>19988</v>
      </c>
      <c r="X323" s="0" t="n">
        <v>31737</v>
      </c>
      <c r="Y323" s="0" t="n">
        <v>139991</v>
      </c>
      <c r="Z323" s="0" t="n">
        <v>272218</v>
      </c>
      <c r="AA323" s="0" t="n">
        <v>167794</v>
      </c>
      <c r="AB323" s="0" t="n">
        <v>580003</v>
      </c>
      <c r="AC323" s="0" t="n">
        <v>902398</v>
      </c>
      <c r="AD323" s="0" t="s">
        <v>1858</v>
      </c>
      <c r="AE323" s="0" t="s">
        <v>105</v>
      </c>
      <c r="AF323" s="0" t="s">
        <v>1840</v>
      </c>
      <c r="AG323" s="0" t="n">
        <v>1207000000</v>
      </c>
      <c r="AH323" s="0" t="n">
        <v>1</v>
      </c>
      <c r="AI323" s="0" t="s">
        <v>1103</v>
      </c>
      <c r="AJ323" s="0" t="n">
        <v>3</v>
      </c>
      <c r="AK323" s="0" t="n">
        <v>99</v>
      </c>
      <c r="AL323" s="0" t="n">
        <v>6</v>
      </c>
      <c r="AM323" s="0" t="n">
        <v>9</v>
      </c>
      <c r="AN323" s="0" t="n">
        <v>9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</row>
    <row r="324" customFormat="false" ht="12.8" hidden="false" customHeight="false" outlineLevel="0" collapsed="false">
      <c r="A324" s="0" t="n">
        <v>323</v>
      </c>
      <c r="B324" s="0" t="n">
        <v>1207015306</v>
      </c>
      <c r="C324" s="0" t="s">
        <v>1163</v>
      </c>
      <c r="D324" s="0" t="n">
        <v>99</v>
      </c>
      <c r="E324" s="0" t="s">
        <v>1859</v>
      </c>
      <c r="F324" s="0" t="n">
        <v>659</v>
      </c>
      <c r="G324" s="0" t="n">
        <v>34153</v>
      </c>
      <c r="H324" s="0" t="n">
        <v>39092</v>
      </c>
      <c r="I324" s="0" t="n">
        <v>53419</v>
      </c>
      <c r="J324" s="0" t="n">
        <v>300</v>
      </c>
      <c r="K324" s="0" t="n">
        <v>350</v>
      </c>
      <c r="L324" s="0" t="n">
        <v>300</v>
      </c>
      <c r="M324" s="0" t="n">
        <v>11384</v>
      </c>
      <c r="N324" s="0" t="n">
        <v>11169</v>
      </c>
      <c r="O324" s="0" t="n">
        <v>17806</v>
      </c>
      <c r="P324" s="0" t="n">
        <v>300</v>
      </c>
      <c r="Q324" s="0" t="n">
        <v>350</v>
      </c>
      <c r="R324" s="0" t="n">
        <v>300</v>
      </c>
      <c r="S324" s="0" t="n">
        <v>300</v>
      </c>
      <c r="T324" s="0" t="n">
        <v>350</v>
      </c>
      <c r="U324" s="0" t="n">
        <v>300</v>
      </c>
      <c r="V324" s="0" t="n">
        <v>40446</v>
      </c>
      <c r="W324" s="0" t="n">
        <v>6766</v>
      </c>
      <c r="X324" s="0" t="n">
        <v>4627</v>
      </c>
      <c r="Y324" s="0" t="n">
        <v>29371</v>
      </c>
      <c r="Z324" s="0" t="n">
        <v>41549</v>
      </c>
      <c r="AA324" s="0" t="n">
        <v>56801</v>
      </c>
      <c r="AB324" s="0" t="n">
        <v>127721</v>
      </c>
      <c r="AC324" s="0" t="n">
        <v>166028</v>
      </c>
      <c r="AD324" s="0" t="s">
        <v>1860</v>
      </c>
      <c r="AE324" s="0" t="s">
        <v>105</v>
      </c>
      <c r="AF324" s="0" t="s">
        <v>1840</v>
      </c>
      <c r="AG324" s="0" t="s">
        <v>1852</v>
      </c>
      <c r="AH324" s="0" t="n">
        <v>1</v>
      </c>
      <c r="AI324" s="0" t="s">
        <v>1105</v>
      </c>
      <c r="AJ324" s="0" t="n">
        <v>1</v>
      </c>
      <c r="AK324" s="0" t="n">
        <v>99</v>
      </c>
      <c r="AL324" s="0" t="n">
        <v>9</v>
      </c>
      <c r="AM324" s="0" t="n">
        <v>11</v>
      </c>
      <c r="AN324" s="0" t="n">
        <v>9</v>
      </c>
      <c r="AO324" s="0" t="n">
        <v>1</v>
      </c>
      <c r="AP324" s="0" t="n">
        <v>1</v>
      </c>
      <c r="AQ324" s="0" t="n">
        <v>1</v>
      </c>
      <c r="AR324" s="0" t="n">
        <v>1</v>
      </c>
      <c r="AS324" s="0" t="n">
        <v>1</v>
      </c>
      <c r="AT324" s="0" t="n">
        <v>1</v>
      </c>
    </row>
    <row r="325" customFormat="false" ht="12.8" hidden="false" customHeight="false" outlineLevel="0" collapsed="false">
      <c r="A325" s="0" t="n">
        <v>324</v>
      </c>
      <c r="B325" s="0" t="n">
        <v>1207017300</v>
      </c>
      <c r="C325" s="0" t="s">
        <v>1163</v>
      </c>
      <c r="D325" s="0" t="n">
        <v>99</v>
      </c>
      <c r="E325" s="0" t="s">
        <v>1861</v>
      </c>
      <c r="F325" s="0" t="n">
        <v>6809</v>
      </c>
      <c r="G325" s="0" t="n">
        <v>149233</v>
      </c>
      <c r="H325" s="0" t="n">
        <v>487556</v>
      </c>
      <c r="I325" s="0" t="n">
        <v>1629907</v>
      </c>
      <c r="J325" s="0" t="n">
        <v>240</v>
      </c>
      <c r="K325" s="0" t="n">
        <v>300</v>
      </c>
      <c r="L325" s="0" t="n">
        <v>230</v>
      </c>
      <c r="M325" s="0" t="n">
        <v>62180</v>
      </c>
      <c r="N325" s="0" t="n">
        <v>162519</v>
      </c>
      <c r="O325" s="0" t="n">
        <v>708655</v>
      </c>
      <c r="P325" s="0" t="n">
        <v>240</v>
      </c>
      <c r="Q325" s="0" t="n">
        <v>300</v>
      </c>
      <c r="R325" s="0" t="n">
        <v>230</v>
      </c>
      <c r="S325" s="0" t="n">
        <v>240</v>
      </c>
      <c r="T325" s="0" t="n">
        <v>300</v>
      </c>
      <c r="U325" s="0" t="n">
        <v>230</v>
      </c>
      <c r="V325" s="0" t="n">
        <v>677647</v>
      </c>
      <c r="W325" s="0" t="n">
        <v>269289</v>
      </c>
      <c r="X325" s="0" t="n">
        <v>103627</v>
      </c>
      <c r="Y325" s="0" t="n">
        <v>160424</v>
      </c>
      <c r="Z325" s="0" t="n">
        <v>604571</v>
      </c>
      <c r="AA325" s="0" t="n">
        <v>2260609</v>
      </c>
      <c r="AB325" s="0" t="n">
        <v>3025604</v>
      </c>
      <c r="AC325" s="0" t="n">
        <v>3537589</v>
      </c>
      <c r="AD325" s="0" t="s">
        <v>1862</v>
      </c>
      <c r="AE325" s="0" t="s">
        <v>105</v>
      </c>
      <c r="AF325" s="0" t="s">
        <v>1840</v>
      </c>
      <c r="AG325" s="0" t="n">
        <v>1207000000</v>
      </c>
      <c r="AH325" s="0" t="n">
        <v>1</v>
      </c>
      <c r="AI325" s="0" t="s">
        <v>1102</v>
      </c>
      <c r="AJ325" s="0" t="n">
        <v>4</v>
      </c>
      <c r="AK325" s="0" t="n">
        <v>99</v>
      </c>
      <c r="AL325" s="0" t="n">
        <v>7</v>
      </c>
      <c r="AM325" s="0" t="n">
        <v>9</v>
      </c>
      <c r="AN325" s="0" t="n">
        <v>7</v>
      </c>
      <c r="AO325" s="0" t="n">
        <v>1</v>
      </c>
      <c r="AP325" s="0" t="n">
        <v>1</v>
      </c>
      <c r="AQ325" s="0" t="n">
        <v>1</v>
      </c>
      <c r="AR325" s="0" t="n">
        <v>1</v>
      </c>
      <c r="AS325" s="0" t="n">
        <v>1</v>
      </c>
      <c r="AT325" s="0" t="n">
        <v>1</v>
      </c>
    </row>
    <row r="326" customFormat="false" ht="12.8" hidden="false" customHeight="false" outlineLevel="0" collapsed="false">
      <c r="A326" s="0" t="n">
        <v>325</v>
      </c>
      <c r="B326" s="0" t="n">
        <v>1207022206</v>
      </c>
      <c r="C326" s="0" t="s">
        <v>1163</v>
      </c>
      <c r="D326" s="0" t="n">
        <v>99</v>
      </c>
      <c r="E326" s="0" t="s">
        <v>1863</v>
      </c>
      <c r="F326" s="0" t="n">
        <v>402</v>
      </c>
      <c r="G326" s="0" t="n">
        <v>22464</v>
      </c>
      <c r="H326" s="0" t="n">
        <v>23737</v>
      </c>
      <c r="I326" s="0" t="n">
        <v>2287</v>
      </c>
      <c r="J326" s="0" t="n">
        <v>350</v>
      </c>
      <c r="K326" s="0" t="n">
        <v>375</v>
      </c>
      <c r="L326" s="0" t="n">
        <v>350</v>
      </c>
      <c r="M326" s="0" t="n">
        <v>6418</v>
      </c>
      <c r="N326" s="0" t="n">
        <v>6330</v>
      </c>
      <c r="O326" s="0" t="n">
        <v>653</v>
      </c>
      <c r="P326" s="0" t="n">
        <v>350</v>
      </c>
      <c r="Q326" s="0" t="n">
        <v>375</v>
      </c>
      <c r="R326" s="0" t="n">
        <v>350</v>
      </c>
      <c r="S326" s="0" t="n">
        <v>350</v>
      </c>
      <c r="T326" s="0" t="n">
        <v>375</v>
      </c>
      <c r="U326" s="0" t="n">
        <v>350</v>
      </c>
      <c r="V326" s="0" t="n">
        <v>27039</v>
      </c>
      <c r="W326" s="0" t="n">
        <v>248</v>
      </c>
      <c r="X326" s="0" t="n">
        <v>567</v>
      </c>
      <c r="Y326" s="0" t="n">
        <v>16558</v>
      </c>
      <c r="Z326" s="0" t="n">
        <v>23548</v>
      </c>
      <c r="AA326" s="0" t="n">
        <v>2083</v>
      </c>
      <c r="AB326" s="0" t="n">
        <v>42189</v>
      </c>
      <c r="AC326" s="0" t="n">
        <v>69547</v>
      </c>
      <c r="AD326" s="0" t="s">
        <v>1864</v>
      </c>
      <c r="AE326" s="0" t="s">
        <v>105</v>
      </c>
      <c r="AF326" s="0" t="s">
        <v>1840</v>
      </c>
      <c r="AG326" s="0" t="s">
        <v>1852</v>
      </c>
      <c r="AH326" s="0" t="n">
        <v>1</v>
      </c>
      <c r="AI326" s="0" t="s">
        <v>1105</v>
      </c>
      <c r="AJ326" s="0" t="n">
        <v>1</v>
      </c>
      <c r="AK326" s="0" t="n">
        <v>99</v>
      </c>
      <c r="AL326" s="0" t="n">
        <v>11</v>
      </c>
      <c r="AM326" s="0" t="n">
        <v>12</v>
      </c>
      <c r="AN326" s="0" t="n">
        <v>11</v>
      </c>
      <c r="AO326" s="0" t="n">
        <v>1</v>
      </c>
      <c r="AP326" s="0" t="n">
        <v>1</v>
      </c>
      <c r="AQ326" s="0" t="n">
        <v>1</v>
      </c>
      <c r="AR326" s="0" t="n">
        <v>1</v>
      </c>
      <c r="AS326" s="0" t="n">
        <v>1</v>
      </c>
      <c r="AT326" s="0" t="n">
        <v>1</v>
      </c>
    </row>
    <row r="327" customFormat="false" ht="12.8" hidden="false" customHeight="false" outlineLevel="0" collapsed="false">
      <c r="A327" s="0" t="n">
        <v>326</v>
      </c>
      <c r="B327" s="0" t="n">
        <v>1207023605</v>
      </c>
      <c r="C327" s="0" t="s">
        <v>1163</v>
      </c>
      <c r="D327" s="0" t="n">
        <v>99</v>
      </c>
      <c r="E327" s="0" t="s">
        <v>1865</v>
      </c>
      <c r="F327" s="0" t="n">
        <v>857</v>
      </c>
      <c r="G327" s="0" t="n">
        <v>26948</v>
      </c>
      <c r="H327" s="0" t="n">
        <v>45573</v>
      </c>
      <c r="I327" s="0" t="n">
        <v>19570</v>
      </c>
      <c r="J327" s="0" t="n">
        <v>300</v>
      </c>
      <c r="K327" s="0" t="n">
        <v>300</v>
      </c>
      <c r="L327" s="0" t="n">
        <v>300</v>
      </c>
      <c r="M327" s="0" t="n">
        <v>8983</v>
      </c>
      <c r="N327" s="0" t="n">
        <v>15191</v>
      </c>
      <c r="O327" s="0" t="n">
        <v>6523</v>
      </c>
      <c r="P327" s="0" t="n">
        <v>300</v>
      </c>
      <c r="Q327" s="0" t="n">
        <v>300</v>
      </c>
      <c r="R327" s="0" t="n">
        <v>300</v>
      </c>
      <c r="S327" s="0" t="n">
        <v>300</v>
      </c>
      <c r="T327" s="0" t="n">
        <v>300</v>
      </c>
      <c r="U327" s="0" t="n">
        <v>300</v>
      </c>
      <c r="V327" s="0" t="n">
        <v>73348</v>
      </c>
      <c r="W327" s="0" t="n">
        <v>2479</v>
      </c>
      <c r="X327" s="0" t="n">
        <v>4069</v>
      </c>
      <c r="Y327" s="0" t="n">
        <v>23176</v>
      </c>
      <c r="Z327" s="0" t="n">
        <v>56511</v>
      </c>
      <c r="AA327" s="0" t="n">
        <v>20808</v>
      </c>
      <c r="AB327" s="0" t="n">
        <v>100495</v>
      </c>
      <c r="AC327" s="0" t="n">
        <v>175433</v>
      </c>
      <c r="AD327" s="0" t="s">
        <v>1866</v>
      </c>
      <c r="AE327" s="0" t="s">
        <v>105</v>
      </c>
      <c r="AF327" s="0" t="s">
        <v>1840</v>
      </c>
      <c r="AG327" s="0" t="s">
        <v>1849</v>
      </c>
      <c r="AH327" s="0" t="n">
        <v>1</v>
      </c>
      <c r="AI327" s="0" t="s">
        <v>1105</v>
      </c>
      <c r="AJ327" s="0" t="n">
        <v>1</v>
      </c>
      <c r="AK327" s="0" t="n">
        <v>99</v>
      </c>
      <c r="AL327" s="0" t="n">
        <v>9</v>
      </c>
      <c r="AM327" s="0" t="n">
        <v>9</v>
      </c>
      <c r="AN327" s="0" t="n">
        <v>9</v>
      </c>
      <c r="AO327" s="0" t="n">
        <v>1</v>
      </c>
      <c r="AP327" s="0" t="n">
        <v>1</v>
      </c>
      <c r="AQ327" s="0" t="n">
        <v>1</v>
      </c>
      <c r="AR327" s="0" t="n">
        <v>1</v>
      </c>
      <c r="AS327" s="0" t="n">
        <v>1</v>
      </c>
      <c r="AT327" s="0" t="n">
        <v>1</v>
      </c>
    </row>
    <row r="328" customFormat="false" ht="12.8" hidden="false" customHeight="false" outlineLevel="0" collapsed="false">
      <c r="A328" s="0" t="n">
        <v>327</v>
      </c>
      <c r="B328" s="0" t="n">
        <v>1207024101</v>
      </c>
      <c r="C328" s="0" t="s">
        <v>1163</v>
      </c>
      <c r="D328" s="0" t="n">
        <v>99</v>
      </c>
      <c r="E328" s="0" t="s">
        <v>1867</v>
      </c>
      <c r="F328" s="0" t="n">
        <v>699</v>
      </c>
      <c r="G328" s="0" t="n">
        <v>24048</v>
      </c>
      <c r="H328" s="0" t="n">
        <v>35584</v>
      </c>
      <c r="I328" s="0" t="n">
        <v>15121</v>
      </c>
      <c r="J328" s="0" t="n">
        <v>300</v>
      </c>
      <c r="K328" s="0" t="n">
        <v>300</v>
      </c>
      <c r="L328" s="0" t="n">
        <v>250</v>
      </c>
      <c r="M328" s="0" t="n">
        <v>8016</v>
      </c>
      <c r="N328" s="0" t="n">
        <v>11861</v>
      </c>
      <c r="O328" s="0" t="n">
        <v>6048</v>
      </c>
      <c r="P328" s="0" t="n">
        <v>300</v>
      </c>
      <c r="Q328" s="0" t="n">
        <v>300</v>
      </c>
      <c r="R328" s="0" t="n">
        <v>250</v>
      </c>
      <c r="S328" s="0" t="n">
        <v>300</v>
      </c>
      <c r="T328" s="0" t="n">
        <v>300</v>
      </c>
      <c r="U328" s="0" t="n">
        <v>250</v>
      </c>
      <c r="V328" s="0" t="n">
        <v>49073</v>
      </c>
      <c r="W328" s="0" t="n">
        <v>2298</v>
      </c>
      <c r="X328" s="0" t="n">
        <v>3087</v>
      </c>
      <c r="Y328" s="0" t="n">
        <v>20681</v>
      </c>
      <c r="Z328" s="0" t="n">
        <v>44123</v>
      </c>
      <c r="AA328" s="0" t="n">
        <v>19293</v>
      </c>
      <c r="AB328" s="0" t="n">
        <v>84097</v>
      </c>
      <c r="AC328" s="0" t="n">
        <v>133959</v>
      </c>
      <c r="AD328" s="0" t="s">
        <v>1868</v>
      </c>
      <c r="AE328" s="0" t="s">
        <v>105</v>
      </c>
      <c r="AF328" s="0" t="s">
        <v>1840</v>
      </c>
      <c r="AG328" s="0" t="s">
        <v>1841</v>
      </c>
      <c r="AH328" s="0" t="n">
        <v>1</v>
      </c>
      <c r="AI328" s="0" t="s">
        <v>1105</v>
      </c>
      <c r="AJ328" s="0" t="n">
        <v>1</v>
      </c>
      <c r="AK328" s="0" t="n">
        <v>99</v>
      </c>
      <c r="AL328" s="0" t="n">
        <v>9</v>
      </c>
      <c r="AM328" s="0" t="n">
        <v>9</v>
      </c>
      <c r="AN328" s="0" t="n">
        <v>7</v>
      </c>
      <c r="AO328" s="0" t="n">
        <v>1</v>
      </c>
      <c r="AP328" s="0" t="n">
        <v>1</v>
      </c>
      <c r="AQ328" s="0" t="n">
        <v>1</v>
      </c>
      <c r="AR328" s="0" t="n">
        <v>1</v>
      </c>
      <c r="AS328" s="0" t="n">
        <v>1</v>
      </c>
      <c r="AT328" s="0" t="n">
        <v>1</v>
      </c>
    </row>
    <row r="329" customFormat="false" ht="12.8" hidden="false" customHeight="false" outlineLevel="0" collapsed="false">
      <c r="A329" s="0" t="n">
        <v>328</v>
      </c>
      <c r="B329" s="0" t="n">
        <v>1207024405</v>
      </c>
      <c r="C329" s="0" t="s">
        <v>1157</v>
      </c>
      <c r="D329" s="0" t="n">
        <v>99</v>
      </c>
      <c r="E329" s="0" t="s">
        <v>1869</v>
      </c>
      <c r="F329" s="0" t="n">
        <v>2561</v>
      </c>
      <c r="G329" s="0" t="n">
        <v>42707</v>
      </c>
      <c r="H329" s="0" t="n">
        <v>183802</v>
      </c>
      <c r="I329" s="0" t="n">
        <v>119464</v>
      </c>
      <c r="J329" s="0" t="s">
        <v>38</v>
      </c>
      <c r="K329" s="0" t="s">
        <v>38</v>
      </c>
      <c r="L329" s="0" t="s">
        <v>38</v>
      </c>
      <c r="M329" s="0" t="n">
        <v>17084</v>
      </c>
      <c r="N329" s="0" t="n">
        <v>55093</v>
      </c>
      <c r="O329" s="0" t="n">
        <v>38722</v>
      </c>
      <c r="P329" s="0" t="n">
        <v>250</v>
      </c>
      <c r="Q329" s="0" t="n">
        <v>334</v>
      </c>
      <c r="R329" s="0" t="n">
        <v>309</v>
      </c>
      <c r="S329" s="0" t="n">
        <v>-999</v>
      </c>
      <c r="T329" s="0" t="n">
        <v>-999</v>
      </c>
      <c r="U329" s="0" t="n">
        <v>-999</v>
      </c>
      <c r="V329" s="0" t="n">
        <v>245663</v>
      </c>
      <c r="W329" s="0" t="n">
        <v>14715</v>
      </c>
      <c r="X329" s="0" t="n">
        <v>53865</v>
      </c>
      <c r="Y329" s="0" t="n">
        <v>44077</v>
      </c>
      <c r="Z329" s="0" t="n">
        <v>204946</v>
      </c>
      <c r="AA329" s="0" t="n">
        <v>123523</v>
      </c>
      <c r="AB329" s="0" t="n">
        <v>372546</v>
      </c>
      <c r="AC329" s="0" t="n">
        <v>657359</v>
      </c>
      <c r="AD329" s="0" t="s">
        <v>1870</v>
      </c>
      <c r="AE329" s="0" t="s">
        <v>105</v>
      </c>
      <c r="AF329" s="0" t="s">
        <v>1840</v>
      </c>
      <c r="AG329" s="0" t="s">
        <v>1849</v>
      </c>
      <c r="AH329" s="0" t="n">
        <v>1</v>
      </c>
      <c r="AI329" s="0" t="s">
        <v>1104</v>
      </c>
      <c r="AJ329" s="0" t="n">
        <v>2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1</v>
      </c>
      <c r="AP329" s="0" t="n">
        <v>1</v>
      </c>
      <c r="AQ329" s="0" t="n">
        <v>1</v>
      </c>
      <c r="AR329" s="0" t="n">
        <v>1</v>
      </c>
      <c r="AS329" s="0" t="n">
        <v>1</v>
      </c>
      <c r="AT329" s="0" t="n">
        <v>1</v>
      </c>
    </row>
    <row r="330" customFormat="false" ht="12.8" hidden="false" customHeight="false" outlineLevel="0" collapsed="false">
      <c r="A330" s="0" t="n">
        <v>329</v>
      </c>
      <c r="B330" s="0" t="n">
        <v>1207024605</v>
      </c>
      <c r="C330" s="0" t="s">
        <v>1163</v>
      </c>
      <c r="D330" s="0" t="n">
        <v>99</v>
      </c>
      <c r="E330" s="0" t="s">
        <v>1871</v>
      </c>
      <c r="F330" s="0" t="n">
        <v>526</v>
      </c>
      <c r="G330" s="0" t="n">
        <v>21545</v>
      </c>
      <c r="H330" s="0" t="n">
        <v>30375</v>
      </c>
      <c r="I330" s="0" t="n">
        <v>32264</v>
      </c>
      <c r="J330" s="0" t="n">
        <v>200</v>
      </c>
      <c r="K330" s="0" t="n">
        <v>300</v>
      </c>
      <c r="L330" s="0" t="n">
        <v>300</v>
      </c>
      <c r="M330" s="0" t="n">
        <v>10773</v>
      </c>
      <c r="N330" s="0" t="n">
        <v>10125</v>
      </c>
      <c r="O330" s="0" t="n">
        <v>10755</v>
      </c>
      <c r="P330" s="0" t="n">
        <v>200</v>
      </c>
      <c r="Q330" s="0" t="n">
        <v>300</v>
      </c>
      <c r="R330" s="0" t="n">
        <v>300</v>
      </c>
      <c r="S330" s="0" t="n">
        <v>200</v>
      </c>
      <c r="T330" s="0" t="n">
        <v>300</v>
      </c>
      <c r="U330" s="0" t="n">
        <v>300</v>
      </c>
      <c r="V330" s="0" t="n">
        <v>45114</v>
      </c>
      <c r="W330" s="0" t="n">
        <v>4087</v>
      </c>
      <c r="X330" s="0" t="n">
        <v>3671</v>
      </c>
      <c r="Y330" s="0" t="n">
        <v>27794</v>
      </c>
      <c r="Z330" s="0" t="n">
        <v>37665</v>
      </c>
      <c r="AA330" s="0" t="n">
        <v>34308</v>
      </c>
      <c r="AB330" s="0" t="n">
        <v>99767</v>
      </c>
      <c r="AC330" s="0" t="n">
        <v>144465</v>
      </c>
      <c r="AD330" s="0" t="s">
        <v>1872</v>
      </c>
      <c r="AE330" s="0" t="s">
        <v>105</v>
      </c>
      <c r="AF330" s="0" t="s">
        <v>1840</v>
      </c>
      <c r="AG330" s="0" t="s">
        <v>1849</v>
      </c>
      <c r="AH330" s="0" t="n">
        <v>1</v>
      </c>
      <c r="AI330" s="0" t="s">
        <v>1105</v>
      </c>
      <c r="AJ330" s="0" t="n">
        <v>1</v>
      </c>
      <c r="AK330" s="0" t="n">
        <v>99</v>
      </c>
      <c r="AL330" s="0" t="n">
        <v>5</v>
      </c>
      <c r="AM330" s="0" t="n">
        <v>9</v>
      </c>
      <c r="AN330" s="0" t="n">
        <v>9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</row>
    <row r="331" customFormat="false" ht="12.8" hidden="false" customHeight="false" outlineLevel="0" collapsed="false">
      <c r="A331" s="0" t="n">
        <v>330</v>
      </c>
      <c r="B331" s="0" t="n">
        <v>1207026606</v>
      </c>
      <c r="C331" s="0" t="s">
        <v>1163</v>
      </c>
      <c r="D331" s="0" t="n">
        <v>99</v>
      </c>
      <c r="E331" s="0" t="s">
        <v>1873</v>
      </c>
      <c r="F331" s="0" t="n">
        <v>837</v>
      </c>
      <c r="G331" s="0" t="n">
        <v>20079</v>
      </c>
      <c r="H331" s="0" t="n">
        <v>40133</v>
      </c>
      <c r="I331" s="0" t="n">
        <v>40834</v>
      </c>
      <c r="J331" s="0" t="n">
        <v>235</v>
      </c>
      <c r="K331" s="0" t="n">
        <v>350</v>
      </c>
      <c r="L331" s="0" t="n">
        <v>300</v>
      </c>
      <c r="M331" s="0" t="n">
        <v>8544</v>
      </c>
      <c r="N331" s="0" t="n">
        <v>11467</v>
      </c>
      <c r="O331" s="0" t="n">
        <v>13611</v>
      </c>
      <c r="P331" s="0" t="n">
        <v>235</v>
      </c>
      <c r="Q331" s="0" t="n">
        <v>350</v>
      </c>
      <c r="R331" s="0" t="n">
        <v>300</v>
      </c>
      <c r="S331" s="0" t="n">
        <v>235</v>
      </c>
      <c r="T331" s="0" t="n">
        <v>350</v>
      </c>
      <c r="U331" s="0" t="n">
        <v>300</v>
      </c>
      <c r="V331" s="0" t="n">
        <v>63302</v>
      </c>
      <c r="W331" s="0" t="n">
        <v>5172</v>
      </c>
      <c r="X331" s="0" t="n">
        <v>9212</v>
      </c>
      <c r="Y331" s="0" t="n">
        <v>22044</v>
      </c>
      <c r="Z331" s="0" t="n">
        <v>42657</v>
      </c>
      <c r="AA331" s="0" t="n">
        <v>43419</v>
      </c>
      <c r="AB331" s="0" t="n">
        <v>108120</v>
      </c>
      <c r="AC331" s="0" t="n">
        <v>175462</v>
      </c>
      <c r="AD331" s="0" t="s">
        <v>1874</v>
      </c>
      <c r="AE331" s="0" t="s">
        <v>105</v>
      </c>
      <c r="AF331" s="0" t="s">
        <v>1840</v>
      </c>
      <c r="AG331" s="0" t="s">
        <v>1852</v>
      </c>
      <c r="AH331" s="0" t="n">
        <v>1</v>
      </c>
      <c r="AI331" s="0" t="s">
        <v>1105</v>
      </c>
      <c r="AJ331" s="0" t="n">
        <v>1</v>
      </c>
      <c r="AK331" s="0" t="n">
        <v>99</v>
      </c>
      <c r="AL331" s="0" t="n">
        <v>7</v>
      </c>
      <c r="AM331" s="0" t="n">
        <v>11</v>
      </c>
      <c r="AN331" s="0" t="n">
        <v>9</v>
      </c>
      <c r="AO331" s="0" t="n">
        <v>1</v>
      </c>
      <c r="AP331" s="0" t="n">
        <v>1</v>
      </c>
      <c r="AQ331" s="0" t="n">
        <v>1</v>
      </c>
      <c r="AR331" s="0" t="n">
        <v>1</v>
      </c>
      <c r="AS331" s="0" t="n">
        <v>1</v>
      </c>
      <c r="AT331" s="0" t="n">
        <v>1</v>
      </c>
    </row>
    <row r="332" customFormat="false" ht="12.8" hidden="false" customHeight="false" outlineLevel="0" collapsed="false">
      <c r="A332" s="0" t="n">
        <v>331</v>
      </c>
      <c r="B332" s="0" t="n">
        <v>1207028006</v>
      </c>
      <c r="C332" s="0" t="s">
        <v>1163</v>
      </c>
      <c r="D332" s="0" t="n">
        <v>99</v>
      </c>
      <c r="E332" s="0" t="s">
        <v>1875</v>
      </c>
      <c r="F332" s="0" t="n">
        <v>2470</v>
      </c>
      <c r="G332" s="0" t="n">
        <v>31164</v>
      </c>
      <c r="H332" s="0" t="n">
        <v>166376</v>
      </c>
      <c r="I332" s="0" t="n">
        <v>1216053</v>
      </c>
      <c r="J332" s="0" t="n">
        <v>240</v>
      </c>
      <c r="K332" s="0" t="n">
        <v>325</v>
      </c>
      <c r="L332" s="0" t="n">
        <v>280</v>
      </c>
      <c r="M332" s="0" t="n">
        <v>12985</v>
      </c>
      <c r="N332" s="0" t="n">
        <v>51193</v>
      </c>
      <c r="O332" s="0" t="n">
        <v>434305</v>
      </c>
      <c r="P332" s="0" t="n">
        <v>240</v>
      </c>
      <c r="Q332" s="0" t="n">
        <v>325</v>
      </c>
      <c r="R332" s="0" t="n">
        <v>280</v>
      </c>
      <c r="S332" s="0" t="n">
        <v>240</v>
      </c>
      <c r="T332" s="0" t="n">
        <v>325</v>
      </c>
      <c r="U332" s="0" t="n">
        <v>280</v>
      </c>
      <c r="V332" s="0" t="n">
        <v>229604</v>
      </c>
      <c r="W332" s="0" t="n">
        <v>165036</v>
      </c>
      <c r="X332" s="0" t="n">
        <v>66951</v>
      </c>
      <c r="Y332" s="0" t="n">
        <v>33501</v>
      </c>
      <c r="Z332" s="0" t="n">
        <v>190438</v>
      </c>
      <c r="AA332" s="0" t="n">
        <v>1385433</v>
      </c>
      <c r="AB332" s="0" t="n">
        <v>1609372</v>
      </c>
      <c r="AC332" s="0" t="n">
        <v>1740891</v>
      </c>
      <c r="AD332" s="0" t="s">
        <v>1876</v>
      </c>
      <c r="AE332" s="0" t="s">
        <v>105</v>
      </c>
      <c r="AF332" s="0" t="s">
        <v>1840</v>
      </c>
      <c r="AG332" s="0" t="s">
        <v>1852</v>
      </c>
      <c r="AH332" s="0" t="n">
        <v>1</v>
      </c>
      <c r="AI332" s="0" t="s">
        <v>1104</v>
      </c>
      <c r="AJ332" s="0" t="n">
        <v>2</v>
      </c>
      <c r="AK332" s="0" t="n">
        <v>99</v>
      </c>
      <c r="AL332" s="0" t="n">
        <v>7</v>
      </c>
      <c r="AM332" s="0" t="n">
        <v>10</v>
      </c>
      <c r="AN332" s="0" t="n">
        <v>9</v>
      </c>
      <c r="AO332" s="0" t="n">
        <v>1</v>
      </c>
      <c r="AP332" s="0" t="n">
        <v>1</v>
      </c>
      <c r="AQ332" s="0" t="n">
        <v>1</v>
      </c>
      <c r="AR332" s="0" t="n">
        <v>1</v>
      </c>
      <c r="AS332" s="0" t="n">
        <v>1</v>
      </c>
      <c r="AT332" s="0" t="n">
        <v>1</v>
      </c>
    </row>
    <row r="333" customFormat="false" ht="12.8" hidden="false" customHeight="false" outlineLevel="0" collapsed="false">
      <c r="A333" s="0" t="n">
        <v>332</v>
      </c>
      <c r="B333" s="0" t="n">
        <v>1207029600</v>
      </c>
      <c r="C333" s="0" t="s">
        <v>1163</v>
      </c>
      <c r="D333" s="0" t="n">
        <v>99</v>
      </c>
      <c r="E333" s="0" t="s">
        <v>1877</v>
      </c>
      <c r="F333" s="0" t="n">
        <v>12904</v>
      </c>
      <c r="G333" s="0" t="n">
        <v>96228</v>
      </c>
      <c r="H333" s="0" t="n">
        <v>1131269</v>
      </c>
      <c r="I333" s="0" t="n">
        <v>1987615</v>
      </c>
      <c r="J333" s="0" t="n">
        <v>350</v>
      </c>
      <c r="K333" s="0" t="n">
        <v>400</v>
      </c>
      <c r="L333" s="0" t="n">
        <v>323</v>
      </c>
      <c r="M333" s="0" t="n">
        <v>27494</v>
      </c>
      <c r="N333" s="0" t="n">
        <v>282817</v>
      </c>
      <c r="O333" s="0" t="n">
        <v>615361</v>
      </c>
      <c r="P333" s="0" t="n">
        <v>350</v>
      </c>
      <c r="Q333" s="0" t="n">
        <v>400</v>
      </c>
      <c r="R333" s="0" t="n">
        <v>323</v>
      </c>
      <c r="S333" s="0" t="n">
        <v>350</v>
      </c>
      <c r="T333" s="0" t="n">
        <v>400</v>
      </c>
      <c r="U333" s="0" t="n">
        <v>323</v>
      </c>
      <c r="V333" s="0" t="n">
        <v>1607828</v>
      </c>
      <c r="W333" s="0" t="n">
        <v>233837</v>
      </c>
      <c r="X333" s="0" t="n">
        <v>403641</v>
      </c>
      <c r="Y333" s="0" t="n">
        <v>70935</v>
      </c>
      <c r="Z333" s="0" t="n">
        <v>1052079</v>
      </c>
      <c r="AA333" s="0" t="n">
        <v>1963002</v>
      </c>
      <c r="AB333" s="0" t="n">
        <v>3086016</v>
      </c>
      <c r="AC333" s="0" t="n">
        <v>4863648</v>
      </c>
      <c r="AD333" s="0" t="s">
        <v>1878</v>
      </c>
      <c r="AE333" s="0" t="s">
        <v>105</v>
      </c>
      <c r="AF333" s="0" t="s">
        <v>1840</v>
      </c>
      <c r="AG333" s="0" t="n">
        <v>1207000000</v>
      </c>
      <c r="AH333" s="0" t="n">
        <v>1</v>
      </c>
      <c r="AI333" s="0" t="s">
        <v>1101</v>
      </c>
      <c r="AJ333" s="0" t="n">
        <v>5</v>
      </c>
      <c r="AK333" s="0" t="n">
        <v>99</v>
      </c>
      <c r="AL333" s="0" t="n">
        <v>11</v>
      </c>
      <c r="AM333" s="0" t="n">
        <v>13</v>
      </c>
      <c r="AN333" s="0" t="n">
        <v>10</v>
      </c>
      <c r="AO333" s="0" t="n">
        <v>1</v>
      </c>
      <c r="AP333" s="0" t="n">
        <v>1</v>
      </c>
      <c r="AQ333" s="0" t="n">
        <v>1</v>
      </c>
      <c r="AR333" s="0" t="n">
        <v>1</v>
      </c>
      <c r="AS333" s="0" t="n">
        <v>1</v>
      </c>
      <c r="AT333" s="0" t="n">
        <v>1</v>
      </c>
    </row>
    <row r="334" customFormat="false" ht="12.8" hidden="false" customHeight="false" outlineLevel="0" collapsed="false">
      <c r="A334" s="0" t="n">
        <v>333</v>
      </c>
      <c r="B334" s="0" t="n">
        <v>1207030009</v>
      </c>
      <c r="C334" s="0" t="s">
        <v>1163</v>
      </c>
      <c r="D334" s="0" t="n">
        <v>99</v>
      </c>
      <c r="E334" s="0" t="s">
        <v>1879</v>
      </c>
      <c r="F334" s="0" t="n">
        <v>508</v>
      </c>
      <c r="G334" s="0" t="n">
        <v>27470</v>
      </c>
      <c r="H334" s="0" t="n">
        <v>29417</v>
      </c>
      <c r="I334" s="0" t="n">
        <v>3863</v>
      </c>
      <c r="J334" s="0" t="n">
        <v>300</v>
      </c>
      <c r="K334" s="0" t="n">
        <v>300</v>
      </c>
      <c r="L334" s="0" t="n">
        <v>300</v>
      </c>
      <c r="M334" s="0" t="n">
        <v>9157</v>
      </c>
      <c r="N334" s="0" t="n">
        <v>9806</v>
      </c>
      <c r="O334" s="0" t="n">
        <v>1288</v>
      </c>
      <c r="P334" s="0" t="n">
        <v>300</v>
      </c>
      <c r="Q334" s="0" t="n">
        <v>300</v>
      </c>
      <c r="R334" s="0" t="n">
        <v>300</v>
      </c>
      <c r="S334" s="0" t="n">
        <v>300</v>
      </c>
      <c r="T334" s="0" t="n">
        <v>300</v>
      </c>
      <c r="U334" s="0" t="n">
        <v>300</v>
      </c>
      <c r="V334" s="0" t="n">
        <v>36861</v>
      </c>
      <c r="W334" s="0" t="n">
        <v>489</v>
      </c>
      <c r="X334" s="0" t="n">
        <v>10286</v>
      </c>
      <c r="Y334" s="0" t="n">
        <v>23625</v>
      </c>
      <c r="Z334" s="0" t="n">
        <v>36478</v>
      </c>
      <c r="AA334" s="0" t="n">
        <v>4109</v>
      </c>
      <c r="AB334" s="0" t="n">
        <v>64212</v>
      </c>
      <c r="AC334" s="0" t="n">
        <v>110870</v>
      </c>
      <c r="AD334" s="0" t="s">
        <v>1880</v>
      </c>
      <c r="AE334" s="0" t="s">
        <v>105</v>
      </c>
      <c r="AF334" s="0" t="s">
        <v>1840</v>
      </c>
      <c r="AG334" s="0" t="s">
        <v>1844</v>
      </c>
      <c r="AH334" s="0" t="n">
        <v>1</v>
      </c>
      <c r="AI334" s="0" t="s">
        <v>1105</v>
      </c>
      <c r="AJ334" s="0" t="n">
        <v>1</v>
      </c>
      <c r="AK334" s="0" t="n">
        <v>99</v>
      </c>
      <c r="AL334" s="0" t="n">
        <v>9</v>
      </c>
      <c r="AM334" s="0" t="n">
        <v>9</v>
      </c>
      <c r="AN334" s="0" t="n">
        <v>9</v>
      </c>
      <c r="AO334" s="0" t="n">
        <v>1</v>
      </c>
      <c r="AP334" s="0" t="n">
        <v>1</v>
      </c>
      <c r="AQ334" s="0" t="n">
        <v>1</v>
      </c>
      <c r="AR334" s="0" t="n">
        <v>1</v>
      </c>
      <c r="AS334" s="0" t="n">
        <v>1</v>
      </c>
      <c r="AT334" s="0" t="n">
        <v>1</v>
      </c>
    </row>
    <row r="335" customFormat="false" ht="12.8" hidden="false" customHeight="false" outlineLevel="0" collapsed="false">
      <c r="A335" s="0" t="n">
        <v>334</v>
      </c>
      <c r="B335" s="0" t="n">
        <v>1207030200</v>
      </c>
      <c r="C335" s="0" t="s">
        <v>1163</v>
      </c>
      <c r="D335" s="0" t="n">
        <v>99</v>
      </c>
      <c r="E335" s="0" t="s">
        <v>1881</v>
      </c>
      <c r="F335" s="0" t="n">
        <v>3936</v>
      </c>
      <c r="G335" s="0" t="n">
        <v>98581</v>
      </c>
      <c r="H335" s="0" t="n">
        <v>254927</v>
      </c>
      <c r="I335" s="0" t="n">
        <v>419443</v>
      </c>
      <c r="J335" s="0" t="n">
        <v>229</v>
      </c>
      <c r="K335" s="0" t="n">
        <v>342</v>
      </c>
      <c r="L335" s="0" t="n">
        <v>300</v>
      </c>
      <c r="M335" s="0" t="n">
        <v>43048</v>
      </c>
      <c r="N335" s="0" t="n">
        <v>74540</v>
      </c>
      <c r="O335" s="0" t="n">
        <v>139814</v>
      </c>
      <c r="P335" s="0" t="n">
        <v>229</v>
      </c>
      <c r="Q335" s="0" t="n">
        <v>342</v>
      </c>
      <c r="R335" s="0" t="n">
        <v>300</v>
      </c>
      <c r="S335" s="0" t="n">
        <v>229</v>
      </c>
      <c r="T335" s="0" t="n">
        <v>342</v>
      </c>
      <c r="U335" s="0" t="n">
        <v>300</v>
      </c>
      <c r="V335" s="0" t="n">
        <v>346685</v>
      </c>
      <c r="W335" s="0" t="n">
        <v>53129</v>
      </c>
      <c r="X335" s="0" t="n">
        <v>121738</v>
      </c>
      <c r="Y335" s="0" t="n">
        <v>111064</v>
      </c>
      <c r="Z335" s="0" t="n">
        <v>277289</v>
      </c>
      <c r="AA335" s="0" t="n">
        <v>446007</v>
      </c>
      <c r="AB335" s="0" t="n">
        <v>834360</v>
      </c>
      <c r="AC335" s="0" t="n">
        <v>1249654</v>
      </c>
      <c r="AD335" s="0" t="s">
        <v>1882</v>
      </c>
      <c r="AE335" s="0" t="s">
        <v>105</v>
      </c>
      <c r="AF335" s="0" t="s">
        <v>1840</v>
      </c>
      <c r="AG335" s="0" t="n">
        <v>1207000000</v>
      </c>
      <c r="AH335" s="0" t="n">
        <v>1</v>
      </c>
      <c r="AI335" s="0" t="s">
        <v>1103</v>
      </c>
      <c r="AJ335" s="0" t="n">
        <v>3</v>
      </c>
      <c r="AK335" s="0" t="n">
        <v>99</v>
      </c>
      <c r="AL335" s="0" t="n">
        <v>7</v>
      </c>
      <c r="AM335" s="0" t="n">
        <v>11</v>
      </c>
      <c r="AN335" s="0" t="n">
        <v>9</v>
      </c>
      <c r="AO335" s="0" t="n">
        <v>1</v>
      </c>
      <c r="AP335" s="0" t="n">
        <v>1</v>
      </c>
      <c r="AQ335" s="0" t="n">
        <v>1</v>
      </c>
      <c r="AR335" s="0" t="n">
        <v>1</v>
      </c>
      <c r="AS335" s="0" t="n">
        <v>1</v>
      </c>
      <c r="AT335" s="0" t="n">
        <v>1</v>
      </c>
    </row>
    <row r="336" customFormat="false" ht="12.8" hidden="false" customHeight="false" outlineLevel="0" collapsed="false">
      <c r="A336" s="0" t="n">
        <v>335</v>
      </c>
      <c r="B336" s="0" t="n">
        <v>1207031600</v>
      </c>
      <c r="C336" s="0" t="s">
        <v>1163</v>
      </c>
      <c r="D336" s="0" t="n">
        <v>99</v>
      </c>
      <c r="E336" s="0" t="s">
        <v>1883</v>
      </c>
      <c r="F336" s="0" t="n">
        <v>13168</v>
      </c>
      <c r="G336" s="0" t="n">
        <v>134720</v>
      </c>
      <c r="H336" s="0" t="n">
        <v>1316630</v>
      </c>
      <c r="I336" s="0" t="n">
        <v>3450995</v>
      </c>
      <c r="J336" s="0" t="n">
        <v>300</v>
      </c>
      <c r="K336" s="0" t="n">
        <v>370</v>
      </c>
      <c r="L336" s="0" t="n">
        <v>323</v>
      </c>
      <c r="M336" s="0" t="n">
        <v>44907</v>
      </c>
      <c r="N336" s="0" t="n">
        <v>355846</v>
      </c>
      <c r="O336" s="0" t="n">
        <v>1068420</v>
      </c>
      <c r="P336" s="0" t="n">
        <v>300</v>
      </c>
      <c r="Q336" s="0" t="n">
        <v>370</v>
      </c>
      <c r="R336" s="0" t="n">
        <v>323</v>
      </c>
      <c r="S336" s="0" t="n">
        <v>300</v>
      </c>
      <c r="T336" s="0" t="n">
        <v>370</v>
      </c>
      <c r="U336" s="0" t="n">
        <v>323</v>
      </c>
      <c r="V336" s="0" t="n">
        <v>1536721</v>
      </c>
      <c r="W336" s="0" t="n">
        <v>406000</v>
      </c>
      <c r="X336" s="0" t="n">
        <v>357228</v>
      </c>
      <c r="Y336" s="0" t="n">
        <v>115860</v>
      </c>
      <c r="Z336" s="0" t="n">
        <v>1323747</v>
      </c>
      <c r="AA336" s="0" t="n">
        <v>3408260</v>
      </c>
      <c r="AB336" s="0" t="n">
        <v>4847867</v>
      </c>
      <c r="AC336" s="0" t="n">
        <v>6335816</v>
      </c>
      <c r="AD336" s="0" t="s">
        <v>1884</v>
      </c>
      <c r="AE336" s="0" t="s">
        <v>105</v>
      </c>
      <c r="AF336" s="0" t="s">
        <v>1840</v>
      </c>
      <c r="AG336" s="0" t="n">
        <v>1207000000</v>
      </c>
      <c r="AH336" s="0" t="n">
        <v>1</v>
      </c>
      <c r="AI336" s="0" t="s">
        <v>1101</v>
      </c>
      <c r="AJ336" s="0" t="n">
        <v>5</v>
      </c>
      <c r="AK336" s="0" t="n">
        <v>99</v>
      </c>
      <c r="AL336" s="0" t="n">
        <v>9</v>
      </c>
      <c r="AM336" s="0" t="n">
        <v>12</v>
      </c>
      <c r="AN336" s="0" t="n">
        <v>10</v>
      </c>
      <c r="AO336" s="0" t="n">
        <v>1</v>
      </c>
      <c r="AP336" s="0" t="n">
        <v>1</v>
      </c>
      <c r="AQ336" s="0" t="n">
        <v>1</v>
      </c>
      <c r="AR336" s="0" t="n">
        <v>1</v>
      </c>
      <c r="AS336" s="0" t="n">
        <v>1</v>
      </c>
      <c r="AT336" s="0" t="n">
        <v>1</v>
      </c>
    </row>
    <row r="337" customFormat="false" ht="12.8" hidden="false" customHeight="false" outlineLevel="0" collapsed="false">
      <c r="A337" s="0" t="n">
        <v>336</v>
      </c>
      <c r="B337" s="0" t="n">
        <v>1207032509</v>
      </c>
      <c r="C337" s="0" t="s">
        <v>1163</v>
      </c>
      <c r="D337" s="0" t="n">
        <v>99</v>
      </c>
      <c r="E337" s="0" t="s">
        <v>1885</v>
      </c>
      <c r="F337" s="0" t="n">
        <v>3008</v>
      </c>
      <c r="G337" s="0" t="n">
        <v>75441</v>
      </c>
      <c r="H337" s="0" t="n">
        <v>228046</v>
      </c>
      <c r="I337" s="0" t="n">
        <v>153686</v>
      </c>
      <c r="J337" s="0" t="n">
        <v>300</v>
      </c>
      <c r="K337" s="0" t="n">
        <v>380</v>
      </c>
      <c r="L337" s="0" t="n">
        <v>335</v>
      </c>
      <c r="M337" s="0" t="n">
        <v>25147</v>
      </c>
      <c r="N337" s="0" t="n">
        <v>60012</v>
      </c>
      <c r="O337" s="0" t="n">
        <v>45876</v>
      </c>
      <c r="P337" s="0" t="n">
        <v>300</v>
      </c>
      <c r="Q337" s="0" t="n">
        <v>380</v>
      </c>
      <c r="R337" s="0" t="n">
        <v>335</v>
      </c>
      <c r="S337" s="0" t="n">
        <v>300</v>
      </c>
      <c r="T337" s="0" t="n">
        <v>380</v>
      </c>
      <c r="U337" s="0" t="n">
        <v>335</v>
      </c>
      <c r="V337" s="0" t="n">
        <v>231696</v>
      </c>
      <c r="W337" s="0" t="n">
        <v>17433</v>
      </c>
      <c r="X337" s="0" t="n">
        <v>35949</v>
      </c>
      <c r="Y337" s="0" t="n">
        <v>64879</v>
      </c>
      <c r="Z337" s="0" t="n">
        <v>223245</v>
      </c>
      <c r="AA337" s="0" t="n">
        <v>146344</v>
      </c>
      <c r="AB337" s="0" t="n">
        <v>434468</v>
      </c>
      <c r="AC337" s="0" t="n">
        <v>684680</v>
      </c>
      <c r="AD337" s="0" t="s">
        <v>1886</v>
      </c>
      <c r="AE337" s="0" t="s">
        <v>105</v>
      </c>
      <c r="AF337" s="0" t="s">
        <v>1840</v>
      </c>
      <c r="AG337" s="0" t="s">
        <v>1844</v>
      </c>
      <c r="AH337" s="0" t="n">
        <v>1</v>
      </c>
      <c r="AI337" s="0" t="s">
        <v>1103</v>
      </c>
      <c r="AJ337" s="0" t="n">
        <v>3</v>
      </c>
      <c r="AK337" s="0" t="n">
        <v>99</v>
      </c>
      <c r="AL337" s="0" t="n">
        <v>9</v>
      </c>
      <c r="AM337" s="0" t="n">
        <v>13</v>
      </c>
      <c r="AN337" s="0" t="n">
        <v>11</v>
      </c>
      <c r="AO337" s="0" t="n">
        <v>1</v>
      </c>
      <c r="AP337" s="0" t="n">
        <v>1</v>
      </c>
      <c r="AQ337" s="0" t="n">
        <v>1</v>
      </c>
      <c r="AR337" s="0" t="n">
        <v>1</v>
      </c>
      <c r="AS337" s="0" t="n">
        <v>1</v>
      </c>
      <c r="AT337" s="0" t="n">
        <v>1</v>
      </c>
    </row>
    <row r="338" customFormat="false" ht="12.8" hidden="false" customHeight="false" outlineLevel="0" collapsed="false">
      <c r="A338" s="0" t="n">
        <v>337</v>
      </c>
      <c r="B338" s="0" t="n">
        <v>1207034801</v>
      </c>
      <c r="C338" s="0" t="s">
        <v>1163</v>
      </c>
      <c r="D338" s="0" t="n">
        <v>99</v>
      </c>
      <c r="E338" s="0" t="s">
        <v>1887</v>
      </c>
      <c r="F338" s="0" t="n">
        <v>560</v>
      </c>
      <c r="G338" s="0" t="n">
        <v>18708</v>
      </c>
      <c r="H338" s="0" t="n">
        <v>35153</v>
      </c>
      <c r="I338" s="0" t="n">
        <v>79727</v>
      </c>
      <c r="J338" s="0" t="n">
        <v>232</v>
      </c>
      <c r="K338" s="0" t="n">
        <v>350</v>
      </c>
      <c r="L338" s="0" t="n">
        <v>323</v>
      </c>
      <c r="M338" s="0" t="n">
        <v>8064</v>
      </c>
      <c r="N338" s="0" t="n">
        <v>10044</v>
      </c>
      <c r="O338" s="0" t="n">
        <v>24683</v>
      </c>
      <c r="P338" s="0" t="n">
        <v>232</v>
      </c>
      <c r="Q338" s="0" t="n">
        <v>350</v>
      </c>
      <c r="R338" s="0" t="n">
        <v>323</v>
      </c>
      <c r="S338" s="0" t="n">
        <v>232</v>
      </c>
      <c r="T338" s="0" t="n">
        <v>350</v>
      </c>
      <c r="U338" s="0" t="n">
        <v>323</v>
      </c>
      <c r="V338" s="0" t="n">
        <v>52546</v>
      </c>
      <c r="W338" s="0" t="n">
        <v>9380</v>
      </c>
      <c r="X338" s="0" t="n">
        <v>3477</v>
      </c>
      <c r="Y338" s="0" t="n">
        <v>20805</v>
      </c>
      <c r="Z338" s="0" t="n">
        <v>37364</v>
      </c>
      <c r="AA338" s="0" t="n">
        <v>78739</v>
      </c>
      <c r="AB338" s="0" t="n">
        <v>136908</v>
      </c>
      <c r="AC338" s="0" t="n">
        <v>183551</v>
      </c>
      <c r="AD338" s="0" t="s">
        <v>1888</v>
      </c>
      <c r="AE338" s="0" t="s">
        <v>105</v>
      </c>
      <c r="AF338" s="0" t="s">
        <v>1840</v>
      </c>
      <c r="AG338" s="0" t="s">
        <v>1841</v>
      </c>
      <c r="AH338" s="0" t="n">
        <v>1</v>
      </c>
      <c r="AI338" s="0" t="s">
        <v>1105</v>
      </c>
      <c r="AJ338" s="0" t="n">
        <v>1</v>
      </c>
      <c r="AK338" s="0" t="n">
        <v>99</v>
      </c>
      <c r="AL338" s="0" t="n">
        <v>7</v>
      </c>
      <c r="AM338" s="0" t="n">
        <v>11</v>
      </c>
      <c r="AN338" s="0" t="n">
        <v>10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</row>
    <row r="339" customFormat="false" ht="12.8" hidden="false" customHeight="false" outlineLevel="0" collapsed="false">
      <c r="A339" s="0" t="n">
        <v>338</v>
      </c>
      <c r="B339" s="0" t="n">
        <v>1207039309</v>
      </c>
      <c r="C339" s="0" t="s">
        <v>1163</v>
      </c>
      <c r="D339" s="0" t="n">
        <v>99</v>
      </c>
      <c r="E339" s="0" t="s">
        <v>1889</v>
      </c>
      <c r="F339" s="0" t="n">
        <v>581</v>
      </c>
      <c r="G339" s="0" t="n">
        <v>16987</v>
      </c>
      <c r="H339" s="0" t="n">
        <v>25613</v>
      </c>
      <c r="I339" s="0" t="n">
        <v>4029</v>
      </c>
      <c r="J339" s="0" t="n">
        <v>200</v>
      </c>
      <c r="K339" s="0" t="n">
        <v>300</v>
      </c>
      <c r="L339" s="0" t="n">
        <v>300</v>
      </c>
      <c r="M339" s="0" t="n">
        <v>8494</v>
      </c>
      <c r="N339" s="0" t="n">
        <v>8538</v>
      </c>
      <c r="O339" s="0" t="n">
        <v>1343</v>
      </c>
      <c r="P339" s="0" t="n">
        <v>200</v>
      </c>
      <c r="Q339" s="0" t="n">
        <v>300</v>
      </c>
      <c r="R339" s="0" t="n">
        <v>300</v>
      </c>
      <c r="S339" s="0" t="n">
        <v>200</v>
      </c>
      <c r="T339" s="0" t="n">
        <v>300</v>
      </c>
      <c r="U339" s="0" t="n">
        <v>300</v>
      </c>
      <c r="V339" s="0" t="n">
        <v>44554</v>
      </c>
      <c r="W339" s="0" t="n">
        <v>510</v>
      </c>
      <c r="X339" s="0" t="n">
        <v>3426</v>
      </c>
      <c r="Y339" s="0" t="n">
        <v>21915</v>
      </c>
      <c r="Z339" s="0" t="n">
        <v>31761</v>
      </c>
      <c r="AA339" s="0" t="n">
        <v>4284</v>
      </c>
      <c r="AB339" s="0" t="n">
        <v>57960</v>
      </c>
      <c r="AC339" s="0" t="n">
        <v>105430</v>
      </c>
      <c r="AD339" s="0" t="s">
        <v>1890</v>
      </c>
      <c r="AE339" s="0" t="s">
        <v>105</v>
      </c>
      <c r="AF339" s="0" t="s">
        <v>1840</v>
      </c>
      <c r="AG339" s="0" t="s">
        <v>1844</v>
      </c>
      <c r="AH339" s="0" t="n">
        <v>1</v>
      </c>
      <c r="AI339" s="0" t="s">
        <v>1105</v>
      </c>
      <c r="AJ339" s="0" t="n">
        <v>1</v>
      </c>
      <c r="AK339" s="0" t="n">
        <v>99</v>
      </c>
      <c r="AL339" s="0" t="n">
        <v>5</v>
      </c>
      <c r="AM339" s="0" t="n">
        <v>9</v>
      </c>
      <c r="AN339" s="0" t="n">
        <v>9</v>
      </c>
      <c r="AO339" s="0" t="n">
        <v>1</v>
      </c>
      <c r="AP339" s="0" t="n">
        <v>1</v>
      </c>
      <c r="AQ339" s="0" t="n">
        <v>1</v>
      </c>
      <c r="AR339" s="0" t="n">
        <v>1</v>
      </c>
      <c r="AS339" s="0" t="n">
        <v>1</v>
      </c>
      <c r="AT339" s="0" t="n">
        <v>1</v>
      </c>
    </row>
    <row r="340" customFormat="false" ht="12.8" hidden="false" customHeight="false" outlineLevel="0" collapsed="false">
      <c r="A340" s="0" t="n">
        <v>339</v>
      </c>
      <c r="B340" s="0" t="n">
        <v>1207041601</v>
      </c>
      <c r="C340" s="0" t="s">
        <v>1163</v>
      </c>
      <c r="D340" s="0" t="n">
        <v>99</v>
      </c>
      <c r="E340" s="0" t="s">
        <v>1891</v>
      </c>
      <c r="F340" s="0" t="n">
        <v>1096</v>
      </c>
      <c r="G340" s="0" t="n">
        <v>8242</v>
      </c>
      <c r="H340" s="0" t="n">
        <v>64947</v>
      </c>
      <c r="I340" s="0" t="n">
        <v>29705</v>
      </c>
      <c r="J340" s="0" t="n">
        <v>300</v>
      </c>
      <c r="K340" s="0" t="n">
        <v>300</v>
      </c>
      <c r="L340" s="0" t="n">
        <v>300</v>
      </c>
      <c r="M340" s="0" t="n">
        <v>2747</v>
      </c>
      <c r="N340" s="0" t="n">
        <v>21649</v>
      </c>
      <c r="O340" s="0" t="n">
        <v>9902</v>
      </c>
      <c r="P340" s="0" t="n">
        <v>300</v>
      </c>
      <c r="Q340" s="0" t="n">
        <v>300</v>
      </c>
      <c r="R340" s="0" t="n">
        <v>300</v>
      </c>
      <c r="S340" s="0" t="n">
        <v>300</v>
      </c>
      <c r="T340" s="0" t="n">
        <v>300</v>
      </c>
      <c r="U340" s="0" t="n">
        <v>300</v>
      </c>
      <c r="V340" s="0" t="n">
        <v>117603</v>
      </c>
      <c r="W340" s="0" t="n">
        <v>3763</v>
      </c>
      <c r="X340" s="0" t="n">
        <v>20487</v>
      </c>
      <c r="Y340" s="0" t="n">
        <v>7087</v>
      </c>
      <c r="Z340" s="0" t="n">
        <v>80534</v>
      </c>
      <c r="AA340" s="0" t="n">
        <v>31587</v>
      </c>
      <c r="AB340" s="0" t="n">
        <v>119208</v>
      </c>
      <c r="AC340" s="0" t="n">
        <v>253535</v>
      </c>
      <c r="AD340" s="0" t="s">
        <v>1892</v>
      </c>
      <c r="AE340" s="0" t="s">
        <v>105</v>
      </c>
      <c r="AF340" s="0" t="s">
        <v>1840</v>
      </c>
      <c r="AG340" s="0" t="s">
        <v>1841</v>
      </c>
      <c r="AH340" s="0" t="n">
        <v>1</v>
      </c>
      <c r="AI340" s="0" t="s">
        <v>1104</v>
      </c>
      <c r="AJ340" s="0" t="n">
        <v>2</v>
      </c>
      <c r="AK340" s="0" t="n">
        <v>99</v>
      </c>
      <c r="AL340" s="0" t="n">
        <v>9</v>
      </c>
      <c r="AM340" s="0" t="n">
        <v>9</v>
      </c>
      <c r="AN340" s="0" t="n">
        <v>9</v>
      </c>
      <c r="AO340" s="0" t="n">
        <v>1</v>
      </c>
      <c r="AP340" s="0" t="n">
        <v>1</v>
      </c>
      <c r="AQ340" s="0" t="n">
        <v>1</v>
      </c>
      <c r="AR340" s="0" t="n">
        <v>1</v>
      </c>
      <c r="AS340" s="0" t="n">
        <v>1</v>
      </c>
      <c r="AT340" s="0" t="n">
        <v>1</v>
      </c>
    </row>
    <row r="341" customFormat="false" ht="12.8" hidden="false" customHeight="false" outlineLevel="0" collapsed="false">
      <c r="A341" s="0" t="n">
        <v>340</v>
      </c>
      <c r="B341" s="0" t="n">
        <v>1207042400</v>
      </c>
      <c r="C341" s="0" t="s">
        <v>1163</v>
      </c>
      <c r="D341" s="0" t="n">
        <v>99</v>
      </c>
      <c r="E341" s="0" t="s">
        <v>1893</v>
      </c>
      <c r="F341" s="0" t="n">
        <v>19440</v>
      </c>
      <c r="G341" s="0" t="n">
        <v>33316</v>
      </c>
      <c r="H341" s="0" t="n">
        <v>1562744</v>
      </c>
      <c r="I341" s="0" t="n">
        <v>3786874</v>
      </c>
      <c r="J341" s="0" t="n">
        <v>400</v>
      </c>
      <c r="K341" s="0" t="n">
        <v>400</v>
      </c>
      <c r="L341" s="0" t="n">
        <v>323</v>
      </c>
      <c r="M341" s="0" t="n">
        <v>8329</v>
      </c>
      <c r="N341" s="0" t="n">
        <v>390686</v>
      </c>
      <c r="O341" s="0" t="n">
        <v>1172407</v>
      </c>
      <c r="P341" s="0" t="n">
        <v>400</v>
      </c>
      <c r="Q341" s="0" t="n">
        <v>400</v>
      </c>
      <c r="R341" s="0" t="n">
        <v>323</v>
      </c>
      <c r="S341" s="0" t="n">
        <v>400</v>
      </c>
      <c r="T341" s="0" t="n">
        <v>400</v>
      </c>
      <c r="U341" s="0" t="n">
        <v>323</v>
      </c>
      <c r="V341" s="0" t="n">
        <v>2183445</v>
      </c>
      <c r="W341" s="0" t="n">
        <v>445514</v>
      </c>
      <c r="X341" s="0" t="n">
        <v>574692</v>
      </c>
      <c r="Y341" s="0" t="n">
        <v>21489</v>
      </c>
      <c r="Z341" s="0" t="n">
        <v>1453352</v>
      </c>
      <c r="AA341" s="0" t="n">
        <v>3739978</v>
      </c>
      <c r="AB341" s="0" t="n">
        <v>5214819</v>
      </c>
      <c r="AC341" s="0" t="n">
        <v>7527442</v>
      </c>
      <c r="AD341" s="0" t="s">
        <v>1894</v>
      </c>
      <c r="AE341" s="0" t="s">
        <v>105</v>
      </c>
      <c r="AF341" s="0" t="s">
        <v>1840</v>
      </c>
      <c r="AG341" s="0" t="n">
        <v>1207000000</v>
      </c>
      <c r="AH341" s="0" t="n">
        <v>1</v>
      </c>
      <c r="AI341" s="0" t="s">
        <v>1101</v>
      </c>
      <c r="AJ341" s="0" t="n">
        <v>5</v>
      </c>
      <c r="AK341" s="0" t="n">
        <v>99</v>
      </c>
      <c r="AL341" s="0" t="n">
        <v>13</v>
      </c>
      <c r="AM341" s="0" t="n">
        <v>13</v>
      </c>
      <c r="AN341" s="0" t="n">
        <v>10</v>
      </c>
      <c r="AO341" s="0" t="n">
        <v>1</v>
      </c>
      <c r="AP341" s="0" t="n">
        <v>1</v>
      </c>
      <c r="AQ341" s="0" t="n">
        <v>1</v>
      </c>
      <c r="AR341" s="0" t="n">
        <v>1</v>
      </c>
      <c r="AS341" s="0" t="n">
        <v>1</v>
      </c>
      <c r="AT341" s="0" t="n">
        <v>1</v>
      </c>
    </row>
    <row r="342" customFormat="false" ht="12.8" hidden="false" customHeight="false" outlineLevel="0" collapsed="false">
      <c r="A342" s="0" t="n">
        <v>341</v>
      </c>
      <c r="B342" s="0" t="n">
        <v>1207102801</v>
      </c>
      <c r="C342" s="0" t="s">
        <v>1163</v>
      </c>
      <c r="D342" s="0" t="n">
        <v>99</v>
      </c>
      <c r="E342" s="0" t="s">
        <v>1895</v>
      </c>
      <c r="F342" s="0" t="n">
        <v>826</v>
      </c>
      <c r="G342" s="0" t="n">
        <v>2928</v>
      </c>
      <c r="H342" s="0" t="n">
        <v>51905</v>
      </c>
      <c r="I342" s="0" t="n">
        <v>78054</v>
      </c>
      <c r="J342" s="0" t="n">
        <v>230</v>
      </c>
      <c r="K342" s="0" t="n">
        <v>350</v>
      </c>
      <c r="L342" s="0" t="n">
        <v>300</v>
      </c>
      <c r="M342" s="0" t="n">
        <v>1273</v>
      </c>
      <c r="N342" s="0" t="n">
        <v>14830</v>
      </c>
      <c r="O342" s="0" t="n">
        <v>26018</v>
      </c>
      <c r="P342" s="0" t="n">
        <v>230</v>
      </c>
      <c r="Q342" s="0" t="n">
        <v>350</v>
      </c>
      <c r="R342" s="0" t="n">
        <v>300</v>
      </c>
      <c r="S342" s="0" t="n">
        <v>230</v>
      </c>
      <c r="T342" s="0" t="n">
        <v>350</v>
      </c>
      <c r="U342" s="0" t="n">
        <v>300</v>
      </c>
      <c r="V342" s="0" t="n">
        <v>175042</v>
      </c>
      <c r="W342" s="0" t="n">
        <v>9887</v>
      </c>
      <c r="X342" s="0" t="n">
        <v>8687</v>
      </c>
      <c r="Y342" s="0" t="n">
        <v>3284</v>
      </c>
      <c r="Z342" s="0" t="n">
        <v>55168</v>
      </c>
      <c r="AA342" s="0" t="n">
        <v>82997</v>
      </c>
      <c r="AB342" s="0" t="n">
        <v>141449</v>
      </c>
      <c r="AC342" s="0" t="n">
        <v>315291</v>
      </c>
      <c r="AD342" s="0" t="s">
        <v>1896</v>
      </c>
      <c r="AE342" s="0" t="s">
        <v>105</v>
      </c>
      <c r="AF342" s="0" t="s">
        <v>1897</v>
      </c>
      <c r="AG342" s="0" t="s">
        <v>1898</v>
      </c>
      <c r="AH342" s="0" t="n">
        <v>1</v>
      </c>
      <c r="AI342" s="0" t="s">
        <v>1105</v>
      </c>
      <c r="AJ342" s="0" t="n">
        <v>1</v>
      </c>
      <c r="AK342" s="0" t="n">
        <v>99</v>
      </c>
      <c r="AL342" s="0" t="n">
        <v>7</v>
      </c>
      <c r="AM342" s="0" t="n">
        <v>11</v>
      </c>
      <c r="AN342" s="0" t="n">
        <v>9</v>
      </c>
      <c r="AO342" s="0" t="n">
        <v>1</v>
      </c>
      <c r="AP342" s="0" t="n">
        <v>1</v>
      </c>
      <c r="AQ342" s="0" t="n">
        <v>1</v>
      </c>
      <c r="AR342" s="0" t="n">
        <v>1</v>
      </c>
      <c r="AS342" s="0" t="n">
        <v>1</v>
      </c>
      <c r="AT342" s="0" t="n">
        <v>1</v>
      </c>
    </row>
    <row r="343" customFormat="false" ht="12.8" hidden="false" customHeight="false" outlineLevel="0" collapsed="false">
      <c r="A343" s="0" t="n">
        <v>342</v>
      </c>
      <c r="B343" s="0" t="n">
        <v>1207103201</v>
      </c>
      <c r="C343" s="0" t="s">
        <v>1163</v>
      </c>
      <c r="D343" s="0" t="n">
        <v>99</v>
      </c>
      <c r="E343" s="0" t="s">
        <v>1899</v>
      </c>
      <c r="F343" s="0" t="n">
        <v>4555</v>
      </c>
      <c r="G343" s="0" t="n">
        <v>21947</v>
      </c>
      <c r="H343" s="0" t="n">
        <v>383923</v>
      </c>
      <c r="I343" s="0" t="n">
        <v>712156</v>
      </c>
      <c r="J343" s="0" t="n">
        <v>225</v>
      </c>
      <c r="K343" s="0" t="n">
        <v>335</v>
      </c>
      <c r="L343" s="0" t="n">
        <v>300</v>
      </c>
      <c r="M343" s="0" t="n">
        <v>9754</v>
      </c>
      <c r="N343" s="0" t="n">
        <v>114604</v>
      </c>
      <c r="O343" s="0" t="n">
        <v>237385</v>
      </c>
      <c r="P343" s="0" t="n">
        <v>225</v>
      </c>
      <c r="Q343" s="0" t="n">
        <v>335</v>
      </c>
      <c r="R343" s="0" t="n">
        <v>300</v>
      </c>
      <c r="S343" s="0" t="n">
        <v>225</v>
      </c>
      <c r="T343" s="0" t="n">
        <v>335</v>
      </c>
      <c r="U343" s="0" t="n">
        <v>300</v>
      </c>
      <c r="V343" s="0" t="n">
        <v>583833</v>
      </c>
      <c r="W343" s="0" t="n">
        <v>90206</v>
      </c>
      <c r="X343" s="0" t="n">
        <v>84063</v>
      </c>
      <c r="Y343" s="0" t="n">
        <v>25165</v>
      </c>
      <c r="Z343" s="0" t="n">
        <v>426327</v>
      </c>
      <c r="AA343" s="0" t="n">
        <v>757258</v>
      </c>
      <c r="AB343" s="0" t="n">
        <v>1208750</v>
      </c>
      <c r="AC343" s="0" t="n">
        <v>1786440</v>
      </c>
      <c r="AD343" s="0" t="s">
        <v>1900</v>
      </c>
      <c r="AE343" s="0" t="s">
        <v>105</v>
      </c>
      <c r="AF343" s="0" t="s">
        <v>1897</v>
      </c>
      <c r="AG343" s="0" t="s">
        <v>1898</v>
      </c>
      <c r="AH343" s="0" t="n">
        <v>1</v>
      </c>
      <c r="AI343" s="0" t="s">
        <v>1103</v>
      </c>
      <c r="AJ343" s="0" t="n">
        <v>3</v>
      </c>
      <c r="AK343" s="0" t="n">
        <v>99</v>
      </c>
      <c r="AL343" s="0" t="n">
        <v>6</v>
      </c>
      <c r="AM343" s="0" t="n">
        <v>11</v>
      </c>
      <c r="AN343" s="0" t="n">
        <v>9</v>
      </c>
      <c r="AO343" s="0" t="n">
        <v>1</v>
      </c>
      <c r="AP343" s="0" t="n">
        <v>1</v>
      </c>
      <c r="AQ343" s="0" t="n">
        <v>1</v>
      </c>
      <c r="AR343" s="0" t="n">
        <v>1</v>
      </c>
      <c r="AS343" s="0" t="n">
        <v>1</v>
      </c>
      <c r="AT343" s="0" t="n">
        <v>1</v>
      </c>
    </row>
    <row r="344" customFormat="false" ht="12.8" hidden="false" customHeight="false" outlineLevel="0" collapsed="false">
      <c r="A344" s="0" t="n">
        <v>343</v>
      </c>
      <c r="B344" s="0" t="n">
        <v>1207104101</v>
      </c>
      <c r="C344" s="0" t="s">
        <v>1163</v>
      </c>
      <c r="D344" s="0" t="n">
        <v>99</v>
      </c>
      <c r="E344" s="0" t="s">
        <v>1901</v>
      </c>
      <c r="F344" s="0" t="n">
        <v>1072</v>
      </c>
      <c r="G344" s="0" t="n">
        <v>17319</v>
      </c>
      <c r="H344" s="0" t="n">
        <v>55326</v>
      </c>
      <c r="I344" s="0" t="n">
        <v>15023</v>
      </c>
      <c r="J344" s="0" t="n">
        <v>500</v>
      </c>
      <c r="K344" s="0" t="n">
        <v>320</v>
      </c>
      <c r="L344" s="0" t="n">
        <v>300</v>
      </c>
      <c r="M344" s="0" t="n">
        <v>3464</v>
      </c>
      <c r="N344" s="0" t="n">
        <v>17289</v>
      </c>
      <c r="O344" s="0" t="n">
        <v>5008</v>
      </c>
      <c r="P344" s="0" t="n">
        <v>500</v>
      </c>
      <c r="Q344" s="0" t="n">
        <v>320</v>
      </c>
      <c r="R344" s="0" t="n">
        <v>300</v>
      </c>
      <c r="S344" s="0" t="n">
        <v>500</v>
      </c>
      <c r="T344" s="0" t="n">
        <v>320</v>
      </c>
      <c r="U344" s="0" t="n">
        <v>300</v>
      </c>
      <c r="V344" s="0" t="n">
        <v>138592</v>
      </c>
      <c r="W344" s="0" t="n">
        <v>1903</v>
      </c>
      <c r="X344" s="0" t="n">
        <v>3756</v>
      </c>
      <c r="Y344" s="0" t="n">
        <v>8937</v>
      </c>
      <c r="Z344" s="0" t="n">
        <v>64315</v>
      </c>
      <c r="AA344" s="0" t="n">
        <v>15976</v>
      </c>
      <c r="AB344" s="0" t="n">
        <v>89228</v>
      </c>
      <c r="AC344" s="0" t="n">
        <v>229673</v>
      </c>
      <c r="AD344" s="0" t="s">
        <v>1902</v>
      </c>
      <c r="AE344" s="0" t="s">
        <v>105</v>
      </c>
      <c r="AF344" s="0" t="s">
        <v>1897</v>
      </c>
      <c r="AG344" s="0" t="s">
        <v>1898</v>
      </c>
      <c r="AH344" s="0" t="n">
        <v>1</v>
      </c>
      <c r="AI344" s="0" t="s">
        <v>1104</v>
      </c>
      <c r="AJ344" s="0" t="n">
        <v>2</v>
      </c>
      <c r="AK344" s="0" t="n">
        <v>99</v>
      </c>
      <c r="AL344" s="0" t="n">
        <v>18</v>
      </c>
      <c r="AM344" s="0" t="n">
        <v>10</v>
      </c>
      <c r="AN344" s="0" t="n">
        <v>9</v>
      </c>
      <c r="AO344" s="0" t="n">
        <v>1</v>
      </c>
      <c r="AP344" s="0" t="n">
        <v>1</v>
      </c>
      <c r="AQ344" s="0" t="n">
        <v>1</v>
      </c>
      <c r="AR344" s="0" t="n">
        <v>1</v>
      </c>
      <c r="AS344" s="0" t="n">
        <v>1</v>
      </c>
      <c r="AT344" s="0" t="n">
        <v>1</v>
      </c>
    </row>
    <row r="345" customFormat="false" ht="12.8" hidden="false" customHeight="false" outlineLevel="0" collapsed="false">
      <c r="A345" s="0" t="n">
        <v>344</v>
      </c>
      <c r="B345" s="0" t="n">
        <v>1207104402</v>
      </c>
      <c r="C345" s="0" t="s">
        <v>1163</v>
      </c>
      <c r="D345" s="0" t="n">
        <v>99</v>
      </c>
      <c r="E345" s="0" t="s">
        <v>1903</v>
      </c>
      <c r="F345" s="0" t="n">
        <v>3845</v>
      </c>
      <c r="G345" s="0" t="n">
        <v>3793</v>
      </c>
      <c r="H345" s="0" t="n">
        <v>316553</v>
      </c>
      <c r="I345" s="0" t="n">
        <v>430056</v>
      </c>
      <c r="J345" s="0" t="n">
        <v>300</v>
      </c>
      <c r="K345" s="0" t="n">
        <v>365</v>
      </c>
      <c r="L345" s="0" t="n">
        <v>350</v>
      </c>
      <c r="M345" s="0" t="n">
        <v>1264</v>
      </c>
      <c r="N345" s="0" t="n">
        <v>86727</v>
      </c>
      <c r="O345" s="0" t="n">
        <v>122873</v>
      </c>
      <c r="P345" s="0" t="n">
        <v>300</v>
      </c>
      <c r="Q345" s="0" t="n">
        <v>365</v>
      </c>
      <c r="R345" s="0" t="n">
        <v>350</v>
      </c>
      <c r="S345" s="0" t="n">
        <v>300</v>
      </c>
      <c r="T345" s="0" t="n">
        <v>365</v>
      </c>
      <c r="U345" s="0" t="n">
        <v>350</v>
      </c>
      <c r="V345" s="0" t="n">
        <v>340784</v>
      </c>
      <c r="W345" s="0" t="n">
        <v>46665</v>
      </c>
      <c r="X345" s="0" t="n">
        <v>133690</v>
      </c>
      <c r="Y345" s="0" t="n">
        <v>3261</v>
      </c>
      <c r="Z345" s="0" t="n">
        <v>322624</v>
      </c>
      <c r="AA345" s="0" t="n">
        <v>391965</v>
      </c>
      <c r="AB345" s="0" t="n">
        <v>717850</v>
      </c>
      <c r="AC345" s="0" t="n">
        <v>1145659</v>
      </c>
      <c r="AD345" s="0" t="s">
        <v>1904</v>
      </c>
      <c r="AE345" s="0" t="s">
        <v>105</v>
      </c>
      <c r="AF345" s="0" t="s">
        <v>1897</v>
      </c>
      <c r="AG345" s="0" t="s">
        <v>1905</v>
      </c>
      <c r="AH345" s="0" t="n">
        <v>1</v>
      </c>
      <c r="AI345" s="0" t="s">
        <v>1103</v>
      </c>
      <c r="AJ345" s="0" t="n">
        <v>3</v>
      </c>
      <c r="AK345" s="0" t="n">
        <v>99</v>
      </c>
      <c r="AL345" s="0" t="n">
        <v>9</v>
      </c>
      <c r="AM345" s="0" t="n">
        <v>12</v>
      </c>
      <c r="AN345" s="0" t="n">
        <v>11</v>
      </c>
      <c r="AO345" s="0" t="n">
        <v>1</v>
      </c>
      <c r="AP345" s="0" t="n">
        <v>1</v>
      </c>
      <c r="AQ345" s="0" t="n">
        <v>1</v>
      </c>
      <c r="AR345" s="0" t="n">
        <v>1</v>
      </c>
      <c r="AS345" s="0" t="n">
        <v>1</v>
      </c>
      <c r="AT345" s="0" t="n">
        <v>1</v>
      </c>
    </row>
    <row r="346" customFormat="false" ht="12.8" hidden="false" customHeight="false" outlineLevel="0" collapsed="false">
      <c r="A346" s="0" t="n">
        <v>345</v>
      </c>
      <c r="B346" s="0" t="n">
        <v>1207105207</v>
      </c>
      <c r="C346" s="0" t="s">
        <v>1163</v>
      </c>
      <c r="D346" s="0" t="n">
        <v>99</v>
      </c>
      <c r="E346" s="0" t="s">
        <v>1906</v>
      </c>
      <c r="F346" s="0" t="n">
        <v>854</v>
      </c>
      <c r="G346" s="0" t="n">
        <v>6792</v>
      </c>
      <c r="H346" s="0" t="n">
        <v>33748</v>
      </c>
      <c r="I346" s="0" t="n">
        <v>15654</v>
      </c>
      <c r="J346" s="0" t="n">
        <v>200</v>
      </c>
      <c r="K346" s="0" t="n">
        <v>300</v>
      </c>
      <c r="L346" s="0" t="n">
        <v>300</v>
      </c>
      <c r="M346" s="0" t="n">
        <v>3396</v>
      </c>
      <c r="N346" s="0" t="n">
        <v>11249</v>
      </c>
      <c r="O346" s="0" t="n">
        <v>5218</v>
      </c>
      <c r="P346" s="0" t="n">
        <v>200</v>
      </c>
      <c r="Q346" s="0" t="n">
        <v>300</v>
      </c>
      <c r="R346" s="0" t="n">
        <v>300</v>
      </c>
      <c r="S346" s="0" t="n">
        <v>200</v>
      </c>
      <c r="T346" s="0" t="n">
        <v>300</v>
      </c>
      <c r="U346" s="0" t="n">
        <v>300</v>
      </c>
      <c r="V346" s="0" t="n">
        <v>92544</v>
      </c>
      <c r="W346" s="0" t="n">
        <v>1983</v>
      </c>
      <c r="X346" s="0" t="n">
        <v>7621</v>
      </c>
      <c r="Y346" s="0" t="n">
        <v>8762</v>
      </c>
      <c r="Z346" s="0" t="n">
        <v>41846</v>
      </c>
      <c r="AA346" s="0" t="n">
        <v>16645</v>
      </c>
      <c r="AB346" s="0" t="n">
        <v>67253</v>
      </c>
      <c r="AC346" s="0" t="n">
        <v>165435</v>
      </c>
      <c r="AD346" s="0" t="s">
        <v>1907</v>
      </c>
      <c r="AE346" s="0" t="s">
        <v>105</v>
      </c>
      <c r="AF346" s="0" t="s">
        <v>1897</v>
      </c>
      <c r="AG346" s="0" t="s">
        <v>1908</v>
      </c>
      <c r="AH346" s="0" t="n">
        <v>1</v>
      </c>
      <c r="AI346" s="0" t="s">
        <v>1105</v>
      </c>
      <c r="AJ346" s="0" t="n">
        <v>1</v>
      </c>
      <c r="AK346" s="0" t="n">
        <v>99</v>
      </c>
      <c r="AL346" s="0" t="n">
        <v>5</v>
      </c>
      <c r="AM346" s="0" t="n">
        <v>9</v>
      </c>
      <c r="AN346" s="0" t="n">
        <v>9</v>
      </c>
      <c r="AO346" s="0" t="n">
        <v>1</v>
      </c>
      <c r="AP346" s="0" t="n">
        <v>1</v>
      </c>
      <c r="AQ346" s="0" t="n">
        <v>1</v>
      </c>
      <c r="AR346" s="0" t="n">
        <v>1</v>
      </c>
      <c r="AS346" s="0" t="n">
        <v>1</v>
      </c>
      <c r="AT346" s="0" t="n">
        <v>1</v>
      </c>
    </row>
    <row r="347" customFormat="false" ht="12.8" hidden="false" customHeight="false" outlineLevel="0" collapsed="false">
      <c r="A347" s="0" t="n">
        <v>346</v>
      </c>
      <c r="B347" s="0" t="n">
        <v>1207105700</v>
      </c>
      <c r="C347" s="0" t="s">
        <v>1163</v>
      </c>
      <c r="D347" s="0" t="n">
        <v>99</v>
      </c>
      <c r="E347" s="0" t="s">
        <v>1909</v>
      </c>
      <c r="F347" s="0" t="n">
        <v>6233</v>
      </c>
      <c r="G347" s="0" t="n">
        <v>69580</v>
      </c>
      <c r="H347" s="0" t="n">
        <v>457265</v>
      </c>
      <c r="I347" s="0" t="n">
        <v>1536059</v>
      </c>
      <c r="J347" s="0" t="n">
        <v>250</v>
      </c>
      <c r="K347" s="0" t="n">
        <v>350</v>
      </c>
      <c r="L347" s="0" t="n">
        <v>350</v>
      </c>
      <c r="M347" s="0" t="n">
        <v>27832</v>
      </c>
      <c r="N347" s="0" t="n">
        <v>130647</v>
      </c>
      <c r="O347" s="0" t="n">
        <v>438874</v>
      </c>
      <c r="P347" s="0" t="n">
        <v>250</v>
      </c>
      <c r="Q347" s="0" t="n">
        <v>350</v>
      </c>
      <c r="R347" s="0" t="n">
        <v>350</v>
      </c>
      <c r="S347" s="0" t="n">
        <v>250</v>
      </c>
      <c r="T347" s="0" t="n">
        <v>350</v>
      </c>
      <c r="U347" s="0" t="n">
        <v>350</v>
      </c>
      <c r="V347" s="0" t="n">
        <v>751928</v>
      </c>
      <c r="W347" s="0" t="n">
        <v>166772</v>
      </c>
      <c r="X347" s="0" t="n">
        <v>108660</v>
      </c>
      <c r="Y347" s="0" t="n">
        <v>71807</v>
      </c>
      <c r="Z347" s="0" t="n">
        <v>486007</v>
      </c>
      <c r="AA347" s="0" t="n">
        <v>1400008</v>
      </c>
      <c r="AB347" s="0" t="n">
        <v>1957822</v>
      </c>
      <c r="AC347" s="0" t="n">
        <v>2651638</v>
      </c>
      <c r="AD347" s="0" t="s">
        <v>1910</v>
      </c>
      <c r="AE347" s="0" t="s">
        <v>105</v>
      </c>
      <c r="AF347" s="0" t="s">
        <v>1897</v>
      </c>
      <c r="AG347" s="0" t="n">
        <v>1207100000</v>
      </c>
      <c r="AH347" s="0" t="n">
        <v>1</v>
      </c>
      <c r="AI347" s="0" t="s">
        <v>1102</v>
      </c>
      <c r="AJ347" s="0" t="n">
        <v>4</v>
      </c>
      <c r="AK347" s="0" t="n">
        <v>99</v>
      </c>
      <c r="AL347" s="0" t="n">
        <v>7</v>
      </c>
      <c r="AM347" s="0" t="n">
        <v>11</v>
      </c>
      <c r="AN347" s="0" t="n">
        <v>11</v>
      </c>
      <c r="AO347" s="0" t="n">
        <v>1</v>
      </c>
      <c r="AP347" s="0" t="n">
        <v>1</v>
      </c>
      <c r="AQ347" s="0" t="n">
        <v>1</v>
      </c>
      <c r="AR347" s="0" t="n">
        <v>1</v>
      </c>
      <c r="AS347" s="0" t="n">
        <v>1</v>
      </c>
      <c r="AT347" s="0" t="n">
        <v>1</v>
      </c>
    </row>
    <row r="348" customFormat="false" ht="12.8" hidden="false" customHeight="false" outlineLevel="0" collapsed="false">
      <c r="A348" s="0" t="n">
        <v>347</v>
      </c>
      <c r="B348" s="0" t="n">
        <v>1207106007</v>
      </c>
      <c r="C348" s="0" t="s">
        <v>1163</v>
      </c>
      <c r="D348" s="0" t="n">
        <v>99</v>
      </c>
      <c r="E348" s="0" t="s">
        <v>1911</v>
      </c>
      <c r="F348" s="0" t="n">
        <v>612</v>
      </c>
      <c r="G348" s="0" t="n">
        <v>3956</v>
      </c>
      <c r="H348" s="0" t="n">
        <v>24377</v>
      </c>
      <c r="I348" s="0" t="n">
        <v>81740</v>
      </c>
      <c r="J348" s="0" t="n">
        <v>200</v>
      </c>
      <c r="K348" s="0" t="n">
        <v>300</v>
      </c>
      <c r="L348" s="0" t="n">
        <v>300</v>
      </c>
      <c r="M348" s="0" t="n">
        <v>1978</v>
      </c>
      <c r="N348" s="0" t="n">
        <v>8126</v>
      </c>
      <c r="O348" s="0" t="n">
        <v>27247</v>
      </c>
      <c r="P348" s="0" t="n">
        <v>200</v>
      </c>
      <c r="Q348" s="0" t="n">
        <v>300</v>
      </c>
      <c r="R348" s="0" t="n">
        <v>300</v>
      </c>
      <c r="S348" s="0" t="n">
        <v>200</v>
      </c>
      <c r="T348" s="0" t="n">
        <v>300</v>
      </c>
      <c r="U348" s="0" t="n">
        <v>300</v>
      </c>
      <c r="V348" s="0" t="n">
        <v>75477</v>
      </c>
      <c r="W348" s="0" t="n">
        <v>10354</v>
      </c>
      <c r="X348" s="0" t="n">
        <v>4627</v>
      </c>
      <c r="Y348" s="0" t="n">
        <v>5103</v>
      </c>
      <c r="Z348" s="0" t="n">
        <v>30229</v>
      </c>
      <c r="AA348" s="0" t="n">
        <v>86918</v>
      </c>
      <c r="AB348" s="0" t="n">
        <v>122250</v>
      </c>
      <c r="AC348" s="0" t="n">
        <v>192000</v>
      </c>
      <c r="AD348" s="0" t="s">
        <v>1912</v>
      </c>
      <c r="AE348" s="0" t="s">
        <v>105</v>
      </c>
      <c r="AF348" s="0" t="s">
        <v>1897</v>
      </c>
      <c r="AG348" s="0" t="s">
        <v>1908</v>
      </c>
      <c r="AH348" s="0" t="n">
        <v>1</v>
      </c>
      <c r="AI348" s="0" t="s">
        <v>1105</v>
      </c>
      <c r="AJ348" s="0" t="n">
        <v>1</v>
      </c>
      <c r="AK348" s="0" t="n">
        <v>99</v>
      </c>
      <c r="AL348" s="0" t="n">
        <v>5</v>
      </c>
      <c r="AM348" s="0" t="n">
        <v>9</v>
      </c>
      <c r="AN348" s="0" t="n">
        <v>9</v>
      </c>
      <c r="AO348" s="0" t="n">
        <v>1</v>
      </c>
      <c r="AP348" s="0" t="n">
        <v>1</v>
      </c>
      <c r="AQ348" s="0" t="n">
        <v>1</v>
      </c>
      <c r="AR348" s="0" t="n">
        <v>1</v>
      </c>
      <c r="AS348" s="0" t="n">
        <v>1</v>
      </c>
      <c r="AT348" s="0" t="n">
        <v>1</v>
      </c>
    </row>
    <row r="349" customFormat="false" ht="12.8" hidden="false" customHeight="false" outlineLevel="0" collapsed="false">
      <c r="A349" s="0" t="n">
        <v>348</v>
      </c>
      <c r="B349" s="0" t="n">
        <v>1207107402</v>
      </c>
      <c r="C349" s="0" t="s">
        <v>1163</v>
      </c>
      <c r="D349" s="0" t="n">
        <v>99</v>
      </c>
      <c r="E349" s="0" t="s">
        <v>1913</v>
      </c>
      <c r="F349" s="0" t="n">
        <v>2321</v>
      </c>
      <c r="G349" s="0" t="n">
        <v>16655</v>
      </c>
      <c r="H349" s="0" t="n">
        <v>148421</v>
      </c>
      <c r="I349" s="0" t="n">
        <v>16544</v>
      </c>
      <c r="J349" s="0" t="n">
        <v>300</v>
      </c>
      <c r="K349" s="0" t="n">
        <v>385</v>
      </c>
      <c r="L349" s="0" t="n">
        <v>350</v>
      </c>
      <c r="M349" s="0" t="n">
        <v>5552</v>
      </c>
      <c r="N349" s="0" t="n">
        <v>38551</v>
      </c>
      <c r="O349" s="0" t="n">
        <v>4727</v>
      </c>
      <c r="P349" s="0" t="n">
        <v>300</v>
      </c>
      <c r="Q349" s="0" t="n">
        <v>385</v>
      </c>
      <c r="R349" s="0" t="n">
        <v>350</v>
      </c>
      <c r="S349" s="0" t="n">
        <v>300</v>
      </c>
      <c r="T349" s="0" t="n">
        <v>385</v>
      </c>
      <c r="U349" s="0" t="n">
        <v>350</v>
      </c>
      <c r="V349" s="0" t="n">
        <v>273225</v>
      </c>
      <c r="W349" s="0" t="n">
        <v>1796</v>
      </c>
      <c r="X349" s="0" t="n">
        <v>7765</v>
      </c>
      <c r="Y349" s="0" t="n">
        <v>14324</v>
      </c>
      <c r="Z349" s="0" t="n">
        <v>143410</v>
      </c>
      <c r="AA349" s="0" t="n">
        <v>15079</v>
      </c>
      <c r="AB349" s="0" t="n">
        <v>172813</v>
      </c>
      <c r="AC349" s="0" t="n">
        <v>452007</v>
      </c>
      <c r="AD349" s="0" t="s">
        <v>1914</v>
      </c>
      <c r="AE349" s="0" t="s">
        <v>105</v>
      </c>
      <c r="AF349" s="0" t="s">
        <v>1897</v>
      </c>
      <c r="AG349" s="0" t="s">
        <v>1905</v>
      </c>
      <c r="AH349" s="0" t="n">
        <v>1</v>
      </c>
      <c r="AI349" s="0" t="s">
        <v>1104</v>
      </c>
      <c r="AJ349" s="0" t="n">
        <v>2</v>
      </c>
      <c r="AK349" s="0" t="n">
        <v>99</v>
      </c>
      <c r="AL349" s="0" t="n">
        <v>9</v>
      </c>
      <c r="AM349" s="0" t="n">
        <v>13</v>
      </c>
      <c r="AN349" s="0" t="n">
        <v>11</v>
      </c>
      <c r="AO349" s="0" t="n">
        <v>1</v>
      </c>
      <c r="AP349" s="0" t="n">
        <v>1</v>
      </c>
      <c r="AQ349" s="0" t="n">
        <v>1</v>
      </c>
      <c r="AR349" s="0" t="n">
        <v>1</v>
      </c>
      <c r="AS349" s="0" t="n">
        <v>1</v>
      </c>
      <c r="AT349" s="0" t="n">
        <v>1</v>
      </c>
    </row>
    <row r="350" customFormat="false" ht="12.8" hidden="false" customHeight="false" outlineLevel="0" collapsed="false">
      <c r="A350" s="0" t="n">
        <v>349</v>
      </c>
      <c r="B350" s="0" t="n">
        <v>1207107600</v>
      </c>
      <c r="C350" s="0" t="s">
        <v>1163</v>
      </c>
      <c r="D350" s="0" t="n">
        <v>99</v>
      </c>
      <c r="E350" s="0" t="s">
        <v>1915</v>
      </c>
      <c r="F350" s="0" t="n">
        <v>21890</v>
      </c>
      <c r="G350" s="0" t="n">
        <v>44997</v>
      </c>
      <c r="H350" s="0" t="n">
        <v>1659957</v>
      </c>
      <c r="I350" s="0" t="n">
        <v>2122791</v>
      </c>
      <c r="J350" s="0" t="n">
        <v>260</v>
      </c>
      <c r="K350" s="0" t="n">
        <v>370</v>
      </c>
      <c r="L350" s="0" t="n">
        <v>350</v>
      </c>
      <c r="M350" s="0" t="n">
        <v>17307</v>
      </c>
      <c r="N350" s="0" t="n">
        <v>448637</v>
      </c>
      <c r="O350" s="0" t="n">
        <v>606512</v>
      </c>
      <c r="P350" s="0" t="n">
        <v>260</v>
      </c>
      <c r="Q350" s="0" t="n">
        <v>370</v>
      </c>
      <c r="R350" s="0" t="n">
        <v>350</v>
      </c>
      <c r="S350" s="0" t="n">
        <v>260</v>
      </c>
      <c r="T350" s="0" t="n">
        <v>370</v>
      </c>
      <c r="U350" s="0" t="n">
        <v>350</v>
      </c>
      <c r="V350" s="0" t="n">
        <v>2291674</v>
      </c>
      <c r="W350" s="0" t="n">
        <v>230474</v>
      </c>
      <c r="X350" s="0" t="n">
        <v>529836</v>
      </c>
      <c r="Y350" s="0" t="n">
        <v>44652</v>
      </c>
      <c r="Z350" s="0" t="n">
        <v>1668930</v>
      </c>
      <c r="AA350" s="0" t="n">
        <v>1934773</v>
      </c>
      <c r="AB350" s="0" t="n">
        <v>3648355</v>
      </c>
      <c r="AC350" s="0" t="n">
        <v>6239391</v>
      </c>
      <c r="AD350" s="0" t="s">
        <v>1916</v>
      </c>
      <c r="AE350" s="0" t="s">
        <v>105</v>
      </c>
      <c r="AF350" s="0" t="s">
        <v>1897</v>
      </c>
      <c r="AG350" s="0" t="n">
        <v>1207100000</v>
      </c>
      <c r="AH350" s="0" t="n">
        <v>1</v>
      </c>
      <c r="AI350" s="0" t="s">
        <v>1100</v>
      </c>
      <c r="AJ350" s="0" t="n">
        <v>6</v>
      </c>
      <c r="AK350" s="0" t="n">
        <v>99</v>
      </c>
      <c r="AL350" s="0" t="n">
        <v>8</v>
      </c>
      <c r="AM350" s="0" t="n">
        <v>12</v>
      </c>
      <c r="AN350" s="0" t="n">
        <v>1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</row>
    <row r="351" customFormat="false" ht="12.8" hidden="false" customHeight="false" outlineLevel="0" collapsed="false">
      <c r="A351" s="0" t="n">
        <v>350</v>
      </c>
      <c r="B351" s="0" t="n">
        <v>1207115302</v>
      </c>
      <c r="C351" s="0" t="s">
        <v>1163</v>
      </c>
      <c r="D351" s="0" t="n">
        <v>99</v>
      </c>
      <c r="E351" s="0" t="s">
        <v>1917</v>
      </c>
      <c r="F351" s="0" t="n">
        <v>1377</v>
      </c>
      <c r="G351" s="0" t="n">
        <v>9306</v>
      </c>
      <c r="H351" s="0" t="n">
        <v>82906</v>
      </c>
      <c r="I351" s="0" t="n">
        <v>32639</v>
      </c>
      <c r="J351" s="0" t="n">
        <v>300</v>
      </c>
      <c r="K351" s="0" t="n">
        <v>360</v>
      </c>
      <c r="L351" s="0" t="n">
        <v>350</v>
      </c>
      <c r="M351" s="0" t="n">
        <v>3102</v>
      </c>
      <c r="N351" s="0" t="n">
        <v>23029</v>
      </c>
      <c r="O351" s="0" t="n">
        <v>9325</v>
      </c>
      <c r="P351" s="0" t="n">
        <v>300</v>
      </c>
      <c r="Q351" s="0" t="n">
        <v>360</v>
      </c>
      <c r="R351" s="0" t="n">
        <v>350</v>
      </c>
      <c r="S351" s="0" t="n">
        <v>300</v>
      </c>
      <c r="T351" s="0" t="n">
        <v>360</v>
      </c>
      <c r="U351" s="0" t="n">
        <v>350</v>
      </c>
      <c r="V351" s="0" t="n">
        <v>126118</v>
      </c>
      <c r="W351" s="0" t="n">
        <v>3544</v>
      </c>
      <c r="X351" s="0" t="n">
        <v>15141</v>
      </c>
      <c r="Y351" s="0" t="n">
        <v>8003</v>
      </c>
      <c r="Z351" s="0" t="n">
        <v>85668</v>
      </c>
      <c r="AA351" s="0" t="n">
        <v>29747</v>
      </c>
      <c r="AB351" s="0" t="n">
        <v>123418</v>
      </c>
      <c r="AC351" s="0" t="n">
        <v>261133</v>
      </c>
      <c r="AD351" s="0" t="s">
        <v>1918</v>
      </c>
      <c r="AE351" s="0" t="s">
        <v>105</v>
      </c>
      <c r="AF351" s="0" t="s">
        <v>1897</v>
      </c>
      <c r="AG351" s="0" t="s">
        <v>1905</v>
      </c>
      <c r="AH351" s="0" t="n">
        <v>1</v>
      </c>
      <c r="AI351" s="0" t="s">
        <v>1104</v>
      </c>
      <c r="AJ351" s="0" t="n">
        <v>2</v>
      </c>
      <c r="AK351" s="0" t="n">
        <v>99</v>
      </c>
      <c r="AL351" s="0" t="n">
        <v>9</v>
      </c>
      <c r="AM351" s="0" t="n">
        <v>12</v>
      </c>
      <c r="AN351" s="0" t="n">
        <v>11</v>
      </c>
      <c r="AO351" s="0" t="n">
        <v>1</v>
      </c>
      <c r="AP351" s="0" t="n">
        <v>1</v>
      </c>
      <c r="AQ351" s="0" t="n">
        <v>1</v>
      </c>
      <c r="AR351" s="0" t="n">
        <v>1</v>
      </c>
      <c r="AS351" s="0" t="n">
        <v>1</v>
      </c>
      <c r="AT351" s="0" t="n">
        <v>1</v>
      </c>
    </row>
    <row r="352" customFormat="false" ht="12.8" hidden="false" customHeight="false" outlineLevel="0" collapsed="false">
      <c r="A352" s="0" t="n">
        <v>351</v>
      </c>
      <c r="B352" s="0" t="n">
        <v>1207116000</v>
      </c>
      <c r="C352" s="0" t="s">
        <v>1163</v>
      </c>
      <c r="D352" s="0" t="n">
        <v>99</v>
      </c>
      <c r="E352" s="0" t="s">
        <v>1919</v>
      </c>
      <c r="F352" s="0" t="n">
        <v>20704</v>
      </c>
      <c r="G352" s="0" t="n">
        <v>18332</v>
      </c>
      <c r="H352" s="0" t="n">
        <v>1557915</v>
      </c>
      <c r="I352" s="0" t="n">
        <v>2195243</v>
      </c>
      <c r="J352" s="0" t="n">
        <v>240</v>
      </c>
      <c r="K352" s="0" t="n">
        <v>340</v>
      </c>
      <c r="L352" s="0" t="n">
        <v>330</v>
      </c>
      <c r="M352" s="0" t="n">
        <v>7638</v>
      </c>
      <c r="N352" s="0" t="n">
        <v>458210</v>
      </c>
      <c r="O352" s="0" t="n">
        <v>665225</v>
      </c>
      <c r="P352" s="0" t="n">
        <v>240</v>
      </c>
      <c r="Q352" s="0" t="n">
        <v>340</v>
      </c>
      <c r="R352" s="0" t="n">
        <v>330</v>
      </c>
      <c r="S352" s="0" t="n">
        <v>240</v>
      </c>
      <c r="T352" s="0" t="n">
        <v>340</v>
      </c>
      <c r="U352" s="0" t="n">
        <v>330</v>
      </c>
      <c r="V352" s="0" t="n">
        <v>2606652</v>
      </c>
      <c r="W352" s="0" t="n">
        <v>252785</v>
      </c>
      <c r="X352" s="0" t="n">
        <v>736837</v>
      </c>
      <c r="Y352" s="0" t="n">
        <v>19706</v>
      </c>
      <c r="Z352" s="0" t="n">
        <v>1704541</v>
      </c>
      <c r="AA352" s="0" t="n">
        <v>2122068</v>
      </c>
      <c r="AB352" s="0" t="n">
        <v>3846315</v>
      </c>
      <c r="AC352" s="0" t="n">
        <v>6937019</v>
      </c>
      <c r="AD352" s="0" t="s">
        <v>1920</v>
      </c>
      <c r="AE352" s="0" t="s">
        <v>105</v>
      </c>
      <c r="AF352" s="0" t="s">
        <v>1897</v>
      </c>
      <c r="AG352" s="0" t="n">
        <v>1207100000</v>
      </c>
      <c r="AH352" s="0" t="n">
        <v>1</v>
      </c>
      <c r="AI352" s="0" t="s">
        <v>1100</v>
      </c>
      <c r="AJ352" s="0" t="n">
        <v>6</v>
      </c>
      <c r="AK352" s="0" t="n">
        <v>99</v>
      </c>
      <c r="AL352" s="0" t="n">
        <v>7</v>
      </c>
      <c r="AM352" s="0" t="n">
        <v>11</v>
      </c>
      <c r="AN352" s="0" t="n">
        <v>11</v>
      </c>
      <c r="AO352" s="0" t="n">
        <v>1</v>
      </c>
      <c r="AP352" s="0" t="n">
        <v>1</v>
      </c>
      <c r="AQ352" s="0" t="n">
        <v>1</v>
      </c>
      <c r="AR352" s="0" t="n">
        <v>1</v>
      </c>
      <c r="AS352" s="0" t="n">
        <v>1</v>
      </c>
      <c r="AT352" s="0" t="n">
        <v>1</v>
      </c>
    </row>
    <row r="353" customFormat="false" ht="12.8" hidden="false" customHeight="false" outlineLevel="0" collapsed="false">
      <c r="A353" s="0" t="n">
        <v>352</v>
      </c>
      <c r="B353" s="0" t="n">
        <v>1207116401</v>
      </c>
      <c r="C353" s="0" t="s">
        <v>1163</v>
      </c>
      <c r="D353" s="0" t="n">
        <v>99</v>
      </c>
      <c r="E353" s="0" t="s">
        <v>1921</v>
      </c>
      <c r="F353" s="0" t="n">
        <v>579</v>
      </c>
      <c r="G353" s="0" t="n">
        <v>3143</v>
      </c>
      <c r="H353" s="0" t="n">
        <v>41295</v>
      </c>
      <c r="I353" s="0" t="n">
        <v>46642</v>
      </c>
      <c r="J353" s="0" t="n">
        <v>230</v>
      </c>
      <c r="K353" s="0" t="n">
        <v>350</v>
      </c>
      <c r="L353" s="0" t="n">
        <v>300</v>
      </c>
      <c r="M353" s="0" t="n">
        <v>1367</v>
      </c>
      <c r="N353" s="0" t="n">
        <v>11799</v>
      </c>
      <c r="O353" s="0" t="n">
        <v>15547</v>
      </c>
      <c r="P353" s="0" t="n">
        <v>230</v>
      </c>
      <c r="Q353" s="0" t="n">
        <v>350</v>
      </c>
      <c r="R353" s="0" t="n">
        <v>300</v>
      </c>
      <c r="S353" s="0" t="n">
        <v>230</v>
      </c>
      <c r="T353" s="0" t="n">
        <v>350</v>
      </c>
      <c r="U353" s="0" t="n">
        <v>300</v>
      </c>
      <c r="V353" s="0" t="n">
        <v>80780</v>
      </c>
      <c r="W353" s="0" t="n">
        <v>5908</v>
      </c>
      <c r="X353" s="0" t="n">
        <v>5540</v>
      </c>
      <c r="Y353" s="0" t="n">
        <v>3527</v>
      </c>
      <c r="Z353" s="0" t="n">
        <v>43892</v>
      </c>
      <c r="AA353" s="0" t="n">
        <v>49595</v>
      </c>
      <c r="AB353" s="0" t="n">
        <v>97014</v>
      </c>
      <c r="AC353" s="0" t="n">
        <v>177426</v>
      </c>
      <c r="AD353" s="0" t="s">
        <v>1922</v>
      </c>
      <c r="AE353" s="0" t="s">
        <v>105</v>
      </c>
      <c r="AF353" s="0" t="s">
        <v>1897</v>
      </c>
      <c r="AG353" s="0" t="s">
        <v>1898</v>
      </c>
      <c r="AH353" s="0" t="n">
        <v>1</v>
      </c>
      <c r="AI353" s="0" t="s">
        <v>1105</v>
      </c>
      <c r="AJ353" s="0" t="n">
        <v>1</v>
      </c>
      <c r="AK353" s="0" t="n">
        <v>99</v>
      </c>
      <c r="AL353" s="0" t="n">
        <v>7</v>
      </c>
      <c r="AM353" s="0" t="n">
        <v>11</v>
      </c>
      <c r="AN353" s="0" t="n">
        <v>9</v>
      </c>
      <c r="AO353" s="0" t="n">
        <v>1</v>
      </c>
      <c r="AP353" s="0" t="n">
        <v>1</v>
      </c>
      <c r="AQ353" s="0" t="n">
        <v>1</v>
      </c>
      <c r="AR353" s="0" t="n">
        <v>1</v>
      </c>
      <c r="AS353" s="0" t="n">
        <v>1</v>
      </c>
      <c r="AT353" s="0" t="n">
        <v>1</v>
      </c>
    </row>
    <row r="354" customFormat="false" ht="12.8" hidden="false" customHeight="false" outlineLevel="0" collapsed="false">
      <c r="A354" s="0" t="n">
        <v>353</v>
      </c>
      <c r="B354" s="0" t="n">
        <v>1207117607</v>
      </c>
      <c r="C354" s="0" t="s">
        <v>1163</v>
      </c>
      <c r="D354" s="0" t="n">
        <v>99</v>
      </c>
      <c r="E354" s="0" t="s">
        <v>1923</v>
      </c>
      <c r="F354" s="0" t="n">
        <v>674</v>
      </c>
      <c r="G354" s="0" t="n">
        <v>14001</v>
      </c>
      <c r="H354" s="0" t="n">
        <v>63679</v>
      </c>
      <c r="I354" s="0" t="n">
        <v>361153</v>
      </c>
      <c r="J354" s="0" t="n">
        <v>300</v>
      </c>
      <c r="K354" s="0" t="n">
        <v>300</v>
      </c>
      <c r="L354" s="0" t="n">
        <v>360</v>
      </c>
      <c r="M354" s="0" t="n">
        <v>4667</v>
      </c>
      <c r="N354" s="0" t="n">
        <v>21226</v>
      </c>
      <c r="O354" s="0" t="n">
        <v>100320</v>
      </c>
      <c r="P354" s="0" t="n">
        <v>300</v>
      </c>
      <c r="Q354" s="0" t="n">
        <v>300</v>
      </c>
      <c r="R354" s="0" t="n">
        <v>360</v>
      </c>
      <c r="S354" s="0" t="n">
        <v>300</v>
      </c>
      <c r="T354" s="0" t="n">
        <v>300</v>
      </c>
      <c r="U354" s="0" t="n">
        <v>360</v>
      </c>
      <c r="V354" s="0" t="n">
        <v>92693</v>
      </c>
      <c r="W354" s="0" t="n">
        <v>38122</v>
      </c>
      <c r="X354" s="0" t="n">
        <v>26442</v>
      </c>
      <c r="Y354" s="0" t="n">
        <v>12041</v>
      </c>
      <c r="Z354" s="0" t="n">
        <v>78961</v>
      </c>
      <c r="AA354" s="0" t="n">
        <v>320021</v>
      </c>
      <c r="AB354" s="0" t="n">
        <v>411023</v>
      </c>
      <c r="AC354" s="0" t="n">
        <v>492036</v>
      </c>
      <c r="AD354" s="0" t="s">
        <v>1924</v>
      </c>
      <c r="AE354" s="0" t="s">
        <v>105</v>
      </c>
      <c r="AF354" s="0" t="s">
        <v>1897</v>
      </c>
      <c r="AG354" s="0" t="s">
        <v>1908</v>
      </c>
      <c r="AH354" s="0" t="n">
        <v>1</v>
      </c>
      <c r="AI354" s="0" t="s">
        <v>1105</v>
      </c>
      <c r="AJ354" s="0" t="n">
        <v>1</v>
      </c>
      <c r="AK354" s="0" t="n">
        <v>99</v>
      </c>
      <c r="AL354" s="0" t="n">
        <v>9</v>
      </c>
      <c r="AM354" s="0" t="n">
        <v>9</v>
      </c>
      <c r="AN354" s="0" t="n">
        <v>12</v>
      </c>
      <c r="AO354" s="0" t="n">
        <v>1</v>
      </c>
      <c r="AP354" s="0" t="n">
        <v>1</v>
      </c>
      <c r="AQ354" s="0" t="n">
        <v>1</v>
      </c>
      <c r="AR354" s="0" t="n">
        <v>1</v>
      </c>
      <c r="AS354" s="0" t="n">
        <v>1</v>
      </c>
      <c r="AT354" s="0" t="n">
        <v>1</v>
      </c>
    </row>
    <row r="355" customFormat="false" ht="12.8" hidden="false" customHeight="false" outlineLevel="0" collapsed="false">
      <c r="A355" s="0" t="n">
        <v>354</v>
      </c>
      <c r="B355" s="0" t="n">
        <v>1207118502</v>
      </c>
      <c r="C355" s="0" t="s">
        <v>1163</v>
      </c>
      <c r="D355" s="0" t="n">
        <v>99</v>
      </c>
      <c r="E355" s="0" t="s">
        <v>1925</v>
      </c>
      <c r="F355" s="0" t="n">
        <v>643</v>
      </c>
      <c r="G355" s="0" t="n">
        <v>6568</v>
      </c>
      <c r="H355" s="0" t="n">
        <v>36703</v>
      </c>
      <c r="I355" s="0" t="n">
        <v>90697</v>
      </c>
      <c r="J355" s="0" t="n">
        <v>250</v>
      </c>
      <c r="K355" s="0" t="n">
        <v>350</v>
      </c>
      <c r="L355" s="0" t="n">
        <v>320</v>
      </c>
      <c r="M355" s="0" t="n">
        <v>2627</v>
      </c>
      <c r="N355" s="0" t="n">
        <v>10487</v>
      </c>
      <c r="O355" s="0" t="n">
        <v>28343</v>
      </c>
      <c r="P355" s="0" t="n">
        <v>250</v>
      </c>
      <c r="Q355" s="0" t="n">
        <v>350</v>
      </c>
      <c r="R355" s="0" t="n">
        <v>320</v>
      </c>
      <c r="S355" s="0" t="n">
        <v>250</v>
      </c>
      <c r="T355" s="0" t="n">
        <v>350</v>
      </c>
      <c r="U355" s="0" t="n">
        <v>320</v>
      </c>
      <c r="V355" s="0" t="n">
        <v>55758</v>
      </c>
      <c r="W355" s="0" t="n">
        <v>10385</v>
      </c>
      <c r="X355" s="0" t="n">
        <v>6860</v>
      </c>
      <c r="Y355" s="0" t="n">
        <v>6778</v>
      </c>
      <c r="Z355" s="0" t="n">
        <v>39012</v>
      </c>
      <c r="AA355" s="0" t="n">
        <v>90414</v>
      </c>
      <c r="AB355" s="0" t="n">
        <v>136204</v>
      </c>
      <c r="AC355" s="0" t="n">
        <v>188437</v>
      </c>
      <c r="AD355" s="0" t="s">
        <v>1926</v>
      </c>
      <c r="AE355" s="0" t="s">
        <v>105</v>
      </c>
      <c r="AF355" s="0" t="s">
        <v>1897</v>
      </c>
      <c r="AG355" s="0" t="s">
        <v>1905</v>
      </c>
      <c r="AH355" s="0" t="n">
        <v>1</v>
      </c>
      <c r="AI355" s="0" t="s">
        <v>1105</v>
      </c>
      <c r="AJ355" s="0" t="n">
        <v>1</v>
      </c>
      <c r="AK355" s="0" t="n">
        <v>99</v>
      </c>
      <c r="AL355" s="0" t="n">
        <v>7</v>
      </c>
      <c r="AM355" s="0" t="n">
        <v>11</v>
      </c>
      <c r="AN355" s="0" t="n">
        <v>10</v>
      </c>
      <c r="AO355" s="0" t="n">
        <v>1</v>
      </c>
      <c r="AP355" s="0" t="n">
        <v>1</v>
      </c>
      <c r="AQ355" s="0" t="n">
        <v>1</v>
      </c>
      <c r="AR355" s="0" t="n">
        <v>1</v>
      </c>
      <c r="AS355" s="0" t="n">
        <v>1</v>
      </c>
      <c r="AT355" s="0" t="n">
        <v>1</v>
      </c>
    </row>
    <row r="356" customFormat="false" ht="12.8" hidden="false" customHeight="false" outlineLevel="0" collapsed="false">
      <c r="A356" s="0" t="n">
        <v>355</v>
      </c>
      <c r="B356" s="0" t="n">
        <v>1207118902</v>
      </c>
      <c r="C356" s="0" t="s">
        <v>1163</v>
      </c>
      <c r="D356" s="0" t="n">
        <v>99</v>
      </c>
      <c r="E356" s="0" t="s">
        <v>1927</v>
      </c>
      <c r="F356" s="0" t="n">
        <v>504</v>
      </c>
      <c r="G356" s="0" t="n">
        <v>7588</v>
      </c>
      <c r="H356" s="0" t="n">
        <v>29143</v>
      </c>
      <c r="I356" s="0" t="n">
        <v>4781</v>
      </c>
      <c r="J356" s="0" t="n">
        <v>300</v>
      </c>
      <c r="K356" s="0" t="n">
        <v>350</v>
      </c>
      <c r="L356" s="0" t="n">
        <v>350</v>
      </c>
      <c r="M356" s="0" t="n">
        <v>2529</v>
      </c>
      <c r="N356" s="0" t="n">
        <v>8327</v>
      </c>
      <c r="O356" s="0" t="n">
        <v>1366</v>
      </c>
      <c r="P356" s="0" t="n">
        <v>300</v>
      </c>
      <c r="Q356" s="0" t="n">
        <v>350</v>
      </c>
      <c r="R356" s="0" t="n">
        <v>350</v>
      </c>
      <c r="S356" s="0" t="n">
        <v>300</v>
      </c>
      <c r="T356" s="0" t="n">
        <v>350</v>
      </c>
      <c r="U356" s="0" t="n">
        <v>350</v>
      </c>
      <c r="V356" s="0" t="n">
        <v>46309</v>
      </c>
      <c r="W356" s="0" t="n">
        <v>519</v>
      </c>
      <c r="X356" s="0" t="n">
        <v>1235</v>
      </c>
      <c r="Y356" s="0" t="n">
        <v>6525</v>
      </c>
      <c r="Z356" s="0" t="n">
        <v>30976</v>
      </c>
      <c r="AA356" s="0" t="n">
        <v>4358</v>
      </c>
      <c r="AB356" s="0" t="n">
        <v>41859</v>
      </c>
      <c r="AC356" s="0" t="n">
        <v>88884</v>
      </c>
      <c r="AD356" s="0" t="s">
        <v>1928</v>
      </c>
      <c r="AE356" s="0" t="s">
        <v>105</v>
      </c>
      <c r="AF356" s="0" t="s">
        <v>1897</v>
      </c>
      <c r="AG356" s="0" t="s">
        <v>1905</v>
      </c>
      <c r="AH356" s="0" t="n">
        <v>1</v>
      </c>
      <c r="AI356" s="0" t="s">
        <v>1105</v>
      </c>
      <c r="AJ356" s="0" t="n">
        <v>1</v>
      </c>
      <c r="AK356" s="0" t="n">
        <v>99</v>
      </c>
      <c r="AL356" s="0" t="n">
        <v>9</v>
      </c>
      <c r="AM356" s="0" t="n">
        <v>11</v>
      </c>
      <c r="AN356" s="0" t="n">
        <v>11</v>
      </c>
      <c r="AO356" s="0" t="n">
        <v>1</v>
      </c>
      <c r="AP356" s="0" t="n">
        <v>1</v>
      </c>
      <c r="AQ356" s="0" t="n">
        <v>1</v>
      </c>
      <c r="AR356" s="0" t="n">
        <v>1</v>
      </c>
      <c r="AS356" s="0" t="n">
        <v>1</v>
      </c>
      <c r="AT356" s="0" t="n">
        <v>1</v>
      </c>
    </row>
    <row r="357" customFormat="false" ht="12.8" hidden="false" customHeight="false" outlineLevel="0" collapsed="false">
      <c r="A357" s="0" t="n">
        <v>356</v>
      </c>
      <c r="B357" s="0" t="n">
        <v>1207119307</v>
      </c>
      <c r="C357" s="0" t="s">
        <v>1163</v>
      </c>
      <c r="D357" s="0" t="n">
        <v>99</v>
      </c>
      <c r="E357" s="0" t="s">
        <v>1929</v>
      </c>
      <c r="F357" s="0" t="n">
        <v>1977</v>
      </c>
      <c r="G357" s="0" t="n">
        <v>18012</v>
      </c>
      <c r="H357" s="0" t="n">
        <v>93916</v>
      </c>
      <c r="I357" s="0" t="n">
        <v>397572</v>
      </c>
      <c r="J357" s="0" t="n">
        <v>200</v>
      </c>
      <c r="K357" s="0" t="n">
        <v>300</v>
      </c>
      <c r="L357" s="0" t="n">
        <v>350</v>
      </c>
      <c r="M357" s="0" t="n">
        <v>9006</v>
      </c>
      <c r="N357" s="0" t="n">
        <v>31305</v>
      </c>
      <c r="O357" s="0" t="n">
        <v>113592</v>
      </c>
      <c r="P357" s="0" t="n">
        <v>200</v>
      </c>
      <c r="Q357" s="0" t="n">
        <v>300</v>
      </c>
      <c r="R357" s="0" t="n">
        <v>350</v>
      </c>
      <c r="S357" s="0" t="n">
        <v>200</v>
      </c>
      <c r="T357" s="0" t="n">
        <v>300</v>
      </c>
      <c r="U357" s="0" t="n">
        <v>350</v>
      </c>
      <c r="V357" s="0" t="n">
        <v>318339</v>
      </c>
      <c r="W357" s="0" t="n">
        <v>43165</v>
      </c>
      <c r="X357" s="0" t="n">
        <v>47631</v>
      </c>
      <c r="Y357" s="0" t="n">
        <v>23235</v>
      </c>
      <c r="Z357" s="0" t="n">
        <v>116455</v>
      </c>
      <c r="AA357" s="0" t="n">
        <v>362358</v>
      </c>
      <c r="AB357" s="0" t="n">
        <v>502048</v>
      </c>
      <c r="AC357" s="0" t="n">
        <v>824853</v>
      </c>
      <c r="AD357" s="0" t="s">
        <v>1930</v>
      </c>
      <c r="AE357" s="0" t="s">
        <v>105</v>
      </c>
      <c r="AF357" s="0" t="s">
        <v>1897</v>
      </c>
      <c r="AG357" s="0" t="s">
        <v>1908</v>
      </c>
      <c r="AH357" s="0" t="n">
        <v>1</v>
      </c>
      <c r="AI357" s="0" t="s">
        <v>1104</v>
      </c>
      <c r="AJ357" s="0" t="n">
        <v>2</v>
      </c>
      <c r="AK357" s="0" t="n">
        <v>99</v>
      </c>
      <c r="AL357" s="0" t="n">
        <v>5</v>
      </c>
      <c r="AM357" s="0" t="n">
        <v>9</v>
      </c>
      <c r="AN357" s="0" t="n">
        <v>11</v>
      </c>
      <c r="AO357" s="0" t="n">
        <v>1</v>
      </c>
      <c r="AP357" s="0" t="n">
        <v>1</v>
      </c>
      <c r="AQ357" s="0" t="n">
        <v>1</v>
      </c>
      <c r="AR357" s="0" t="n">
        <v>1</v>
      </c>
      <c r="AS357" s="0" t="n">
        <v>1</v>
      </c>
      <c r="AT357" s="0" t="n">
        <v>1</v>
      </c>
    </row>
    <row r="358" customFormat="false" ht="12.8" hidden="false" customHeight="false" outlineLevel="0" collapsed="false">
      <c r="A358" s="0" t="n">
        <v>357</v>
      </c>
      <c r="B358" s="0" t="n">
        <v>1207124400</v>
      </c>
      <c r="C358" s="0" t="s">
        <v>1163</v>
      </c>
      <c r="D358" s="0" t="n">
        <v>99</v>
      </c>
      <c r="E358" s="0" t="s">
        <v>1931</v>
      </c>
      <c r="F358" s="0" t="n">
        <v>9944</v>
      </c>
      <c r="G358" s="0" t="n">
        <v>40894</v>
      </c>
      <c r="H358" s="0" t="n">
        <v>641635</v>
      </c>
      <c r="I358" s="0" t="n">
        <v>2334977</v>
      </c>
      <c r="J358" s="0" t="n">
        <v>200</v>
      </c>
      <c r="K358" s="0" t="n">
        <v>300</v>
      </c>
      <c r="L358" s="0" t="n">
        <v>350</v>
      </c>
      <c r="M358" s="0" t="n">
        <v>20447</v>
      </c>
      <c r="N358" s="0" t="n">
        <v>213878</v>
      </c>
      <c r="O358" s="0" t="n">
        <v>667136</v>
      </c>
      <c r="P358" s="0" t="n">
        <v>200</v>
      </c>
      <c r="Q358" s="0" t="n">
        <v>300</v>
      </c>
      <c r="R358" s="0" t="n">
        <v>350</v>
      </c>
      <c r="S358" s="0" t="n">
        <v>200</v>
      </c>
      <c r="T358" s="0" t="n">
        <v>300</v>
      </c>
      <c r="U358" s="0" t="n">
        <v>350</v>
      </c>
      <c r="V358" s="0" t="n">
        <v>1858085</v>
      </c>
      <c r="W358" s="0" t="n">
        <v>253512</v>
      </c>
      <c r="X358" s="0" t="n">
        <v>190439</v>
      </c>
      <c r="Y358" s="0" t="n">
        <v>52753</v>
      </c>
      <c r="Z358" s="0" t="n">
        <v>795626</v>
      </c>
      <c r="AA358" s="0" t="n">
        <v>2128164</v>
      </c>
      <c r="AB358" s="0" t="n">
        <v>2976543</v>
      </c>
      <c r="AC358" s="0" t="n">
        <v>4771555</v>
      </c>
      <c r="AD358" s="0" t="s">
        <v>1932</v>
      </c>
      <c r="AE358" s="0" t="s">
        <v>105</v>
      </c>
      <c r="AF358" s="0" t="s">
        <v>1897</v>
      </c>
      <c r="AG358" s="0" t="n">
        <v>1207100000</v>
      </c>
      <c r="AH358" s="0" t="n">
        <v>1</v>
      </c>
      <c r="AI358" s="0" t="s">
        <v>1102</v>
      </c>
      <c r="AJ358" s="0" t="n">
        <v>4</v>
      </c>
      <c r="AK358" s="0" t="n">
        <v>99</v>
      </c>
      <c r="AL358" s="0" t="n">
        <v>5</v>
      </c>
      <c r="AM358" s="0" t="n">
        <v>9</v>
      </c>
      <c r="AN358" s="0" t="n">
        <v>11</v>
      </c>
      <c r="AO358" s="0" t="n">
        <v>1</v>
      </c>
      <c r="AP358" s="0" t="n">
        <v>1</v>
      </c>
      <c r="AQ358" s="0" t="n">
        <v>1</v>
      </c>
      <c r="AR358" s="0" t="n">
        <v>1</v>
      </c>
      <c r="AS358" s="0" t="n">
        <v>1</v>
      </c>
      <c r="AT358" s="0" t="n">
        <v>1</v>
      </c>
    </row>
    <row r="359" customFormat="false" ht="12.8" hidden="false" customHeight="false" outlineLevel="0" collapsed="false">
      <c r="A359" s="0" t="n">
        <v>358</v>
      </c>
      <c r="B359" s="0" t="n">
        <v>1207129402</v>
      </c>
      <c r="C359" s="0" t="s">
        <v>1163</v>
      </c>
      <c r="D359" s="0" t="n">
        <v>99</v>
      </c>
      <c r="E359" s="0" t="s">
        <v>1933</v>
      </c>
      <c r="F359" s="0" t="n">
        <v>1843</v>
      </c>
      <c r="G359" s="0" t="n">
        <v>17461</v>
      </c>
      <c r="H359" s="0" t="n">
        <v>16880</v>
      </c>
      <c r="I359" s="0" t="n">
        <v>48715</v>
      </c>
      <c r="J359" s="0" t="n">
        <v>250</v>
      </c>
      <c r="K359" s="0" t="n">
        <v>300</v>
      </c>
      <c r="L359" s="0" t="n">
        <v>350</v>
      </c>
      <c r="M359" s="0" t="n">
        <v>6984</v>
      </c>
      <c r="N359" s="0" t="n">
        <v>5627</v>
      </c>
      <c r="O359" s="0" t="n">
        <v>13919</v>
      </c>
      <c r="P359" s="0" t="n">
        <v>250</v>
      </c>
      <c r="Q359" s="0" t="n">
        <v>300</v>
      </c>
      <c r="R359" s="0" t="n">
        <v>350</v>
      </c>
      <c r="S359" s="0" t="n">
        <v>250</v>
      </c>
      <c r="T359" s="0" t="n">
        <v>300</v>
      </c>
      <c r="U359" s="0" t="n">
        <v>350</v>
      </c>
      <c r="V359" s="0" t="n">
        <v>168879</v>
      </c>
      <c r="W359" s="0" t="n">
        <v>5289</v>
      </c>
      <c r="X359" s="0" t="n">
        <v>10252</v>
      </c>
      <c r="Y359" s="0" t="n">
        <v>18019</v>
      </c>
      <c r="Z359" s="0" t="n">
        <v>20932</v>
      </c>
      <c r="AA359" s="0" t="n">
        <v>44402</v>
      </c>
      <c r="AB359" s="0" t="n">
        <v>83353</v>
      </c>
      <c r="AC359" s="0" t="n">
        <v>257195</v>
      </c>
      <c r="AD359" s="0" t="s">
        <v>1934</v>
      </c>
      <c r="AE359" s="0" t="s">
        <v>105</v>
      </c>
      <c r="AF359" s="0" t="s">
        <v>1897</v>
      </c>
      <c r="AG359" s="0" t="s">
        <v>1905</v>
      </c>
      <c r="AH359" s="0" t="n">
        <v>1</v>
      </c>
      <c r="AI359" s="0" t="s">
        <v>1104</v>
      </c>
      <c r="AJ359" s="0" t="n">
        <v>2</v>
      </c>
      <c r="AK359" s="0" t="n">
        <v>99</v>
      </c>
      <c r="AL359" s="0" t="n">
        <v>7</v>
      </c>
      <c r="AM359" s="0" t="n">
        <v>9</v>
      </c>
      <c r="AN359" s="0" t="n">
        <v>11</v>
      </c>
      <c r="AO359" s="0" t="n">
        <v>1</v>
      </c>
      <c r="AP359" s="0" t="n">
        <v>1</v>
      </c>
      <c r="AQ359" s="0" t="n">
        <v>1</v>
      </c>
      <c r="AR359" s="0" t="n">
        <v>1</v>
      </c>
      <c r="AS359" s="0" t="n">
        <v>1</v>
      </c>
      <c r="AT359" s="0" t="n">
        <v>1</v>
      </c>
    </row>
    <row r="360" customFormat="false" ht="12.8" hidden="false" customHeight="false" outlineLevel="0" collapsed="false">
      <c r="A360" s="0" t="n">
        <v>359</v>
      </c>
      <c r="B360" s="0" t="n">
        <v>1207130100</v>
      </c>
      <c r="C360" s="0" t="s">
        <v>1157</v>
      </c>
      <c r="D360" s="0" t="n">
        <v>99</v>
      </c>
      <c r="E360" s="0" t="s">
        <v>1935</v>
      </c>
      <c r="F360" s="0" t="n">
        <v>5554</v>
      </c>
      <c r="G360" s="0" t="n">
        <v>56463</v>
      </c>
      <c r="H360" s="0" t="n">
        <v>338134</v>
      </c>
      <c r="I360" s="0" t="n">
        <v>236635</v>
      </c>
      <c r="J360" s="0" t="s">
        <v>38</v>
      </c>
      <c r="K360" s="0" t="s">
        <v>38</v>
      </c>
      <c r="L360" s="0" t="s">
        <v>38</v>
      </c>
      <c r="M360" s="0" t="n">
        <v>20925</v>
      </c>
      <c r="N360" s="0" t="n">
        <v>110966</v>
      </c>
      <c r="O360" s="0" t="n">
        <v>75295</v>
      </c>
      <c r="P360" s="0" t="n">
        <v>270</v>
      </c>
      <c r="Q360" s="0" t="n">
        <v>305</v>
      </c>
      <c r="R360" s="0" t="n">
        <v>314</v>
      </c>
      <c r="S360" s="0" t="n">
        <v>-999</v>
      </c>
      <c r="T360" s="0" t="n">
        <v>-999</v>
      </c>
      <c r="U360" s="0" t="n">
        <v>-999</v>
      </c>
      <c r="V360" s="0" t="n">
        <v>830803</v>
      </c>
      <c r="W360" s="0" t="n">
        <v>28612</v>
      </c>
      <c r="X360" s="0" t="n">
        <v>48959</v>
      </c>
      <c r="Y360" s="0" t="n">
        <v>53987</v>
      </c>
      <c r="Z360" s="0" t="n">
        <v>412794</v>
      </c>
      <c r="AA360" s="0" t="n">
        <v>240191</v>
      </c>
      <c r="AB360" s="0" t="n">
        <v>706972</v>
      </c>
      <c r="AC360" s="0" t="n">
        <v>1558122</v>
      </c>
      <c r="AD360" s="0" t="s">
        <v>1936</v>
      </c>
      <c r="AE360" s="0" t="s">
        <v>105</v>
      </c>
      <c r="AF360" s="0" t="s">
        <v>1897</v>
      </c>
      <c r="AG360" s="0" t="n">
        <v>1207100000</v>
      </c>
      <c r="AH360" s="0" t="n">
        <v>1</v>
      </c>
      <c r="AI360" s="0" t="s">
        <v>1102</v>
      </c>
      <c r="AJ360" s="0" t="n">
        <v>4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1</v>
      </c>
      <c r="AP360" s="0" t="n">
        <v>1</v>
      </c>
      <c r="AQ360" s="0" t="n">
        <v>1</v>
      </c>
      <c r="AR360" s="0" t="n">
        <v>1</v>
      </c>
      <c r="AS360" s="0" t="n">
        <v>1</v>
      </c>
      <c r="AT360" s="0" t="n">
        <v>1</v>
      </c>
    </row>
    <row r="361" customFormat="false" ht="12.8" hidden="false" customHeight="false" outlineLevel="0" collapsed="false">
      <c r="A361" s="0" t="n">
        <v>360</v>
      </c>
      <c r="B361" s="0" t="n">
        <v>1207130407</v>
      </c>
      <c r="C361" s="0" t="s">
        <v>1163</v>
      </c>
      <c r="D361" s="0" t="n">
        <v>99</v>
      </c>
      <c r="E361" s="0" t="s">
        <v>1937</v>
      </c>
      <c r="F361" s="0" t="n">
        <v>4927</v>
      </c>
      <c r="G361" s="0" t="n">
        <v>5265</v>
      </c>
      <c r="H361" s="0" t="n">
        <v>339048</v>
      </c>
      <c r="I361" s="0" t="n">
        <v>1624270</v>
      </c>
      <c r="J361" s="0" t="n">
        <v>250</v>
      </c>
      <c r="K361" s="0" t="n">
        <v>350</v>
      </c>
      <c r="L361" s="0" t="n">
        <v>350</v>
      </c>
      <c r="M361" s="0" t="n">
        <v>2106</v>
      </c>
      <c r="N361" s="0" t="n">
        <v>96871</v>
      </c>
      <c r="O361" s="0" t="n">
        <v>464077</v>
      </c>
      <c r="P361" s="0" t="n">
        <v>250</v>
      </c>
      <c r="Q361" s="0" t="n">
        <v>350</v>
      </c>
      <c r="R361" s="0" t="n">
        <v>350</v>
      </c>
      <c r="S361" s="0" t="n">
        <v>250</v>
      </c>
      <c r="T361" s="0" t="n">
        <v>350</v>
      </c>
      <c r="U361" s="0" t="n">
        <v>350</v>
      </c>
      <c r="V361" s="0" t="n">
        <v>681381</v>
      </c>
      <c r="W361" s="0" t="n">
        <v>176349</v>
      </c>
      <c r="X361" s="0" t="n">
        <v>591229</v>
      </c>
      <c r="Y361" s="0" t="n">
        <v>5433</v>
      </c>
      <c r="Z361" s="0" t="n">
        <v>360360</v>
      </c>
      <c r="AA361" s="0" t="n">
        <v>1480406</v>
      </c>
      <c r="AB361" s="0" t="n">
        <v>1846199</v>
      </c>
      <c r="AC361" s="0" t="n">
        <v>2942460</v>
      </c>
      <c r="AD361" s="0" t="s">
        <v>1938</v>
      </c>
      <c r="AE361" s="0" t="s">
        <v>105</v>
      </c>
      <c r="AF361" s="0" t="s">
        <v>1897</v>
      </c>
      <c r="AG361" s="0" t="s">
        <v>1908</v>
      </c>
      <c r="AH361" s="0" t="n">
        <v>1</v>
      </c>
      <c r="AI361" s="0" t="s">
        <v>1103</v>
      </c>
      <c r="AJ361" s="0" t="n">
        <v>3</v>
      </c>
      <c r="AK361" s="0" t="n">
        <v>99</v>
      </c>
      <c r="AL361" s="0" t="n">
        <v>7</v>
      </c>
      <c r="AM361" s="0" t="n">
        <v>11</v>
      </c>
      <c r="AN361" s="0" t="n">
        <v>11</v>
      </c>
      <c r="AO361" s="0" t="n">
        <v>1</v>
      </c>
      <c r="AP361" s="0" t="n">
        <v>1</v>
      </c>
      <c r="AQ361" s="0" t="n">
        <v>1</v>
      </c>
      <c r="AR361" s="0" t="n">
        <v>1</v>
      </c>
      <c r="AS361" s="0" t="n">
        <v>1</v>
      </c>
      <c r="AT361" s="0" t="n">
        <v>1</v>
      </c>
    </row>
    <row r="362" customFormat="false" ht="12.8" hidden="false" customHeight="false" outlineLevel="0" collapsed="false">
      <c r="A362" s="0" t="n">
        <v>361</v>
      </c>
      <c r="B362" s="0" t="n">
        <v>1207133700</v>
      </c>
      <c r="C362" s="0" t="s">
        <v>1163</v>
      </c>
      <c r="D362" s="0" t="n">
        <v>99</v>
      </c>
      <c r="E362" s="0" t="s">
        <v>1939</v>
      </c>
      <c r="F362" s="0" t="n">
        <v>4164</v>
      </c>
      <c r="G362" s="0" t="n">
        <v>46066</v>
      </c>
      <c r="H362" s="0" t="n">
        <v>267905</v>
      </c>
      <c r="I362" s="0" t="n">
        <v>195841</v>
      </c>
      <c r="J362" s="0" t="n">
        <v>200</v>
      </c>
      <c r="K362" s="0" t="n">
        <v>320</v>
      </c>
      <c r="L362" s="0" t="n">
        <v>300</v>
      </c>
      <c r="M362" s="0" t="n">
        <v>23033</v>
      </c>
      <c r="N362" s="0" t="n">
        <v>83720</v>
      </c>
      <c r="O362" s="0" t="n">
        <v>65280</v>
      </c>
      <c r="P362" s="0" t="n">
        <v>200</v>
      </c>
      <c r="Q362" s="0" t="n">
        <v>320</v>
      </c>
      <c r="R362" s="0" t="n">
        <v>300</v>
      </c>
      <c r="S362" s="0" t="n">
        <v>200</v>
      </c>
      <c r="T362" s="0" t="n">
        <v>320</v>
      </c>
      <c r="U362" s="0" t="n">
        <v>300</v>
      </c>
      <c r="V362" s="0" t="n">
        <v>412675</v>
      </c>
      <c r="W362" s="0" t="n">
        <v>24806</v>
      </c>
      <c r="X362" s="0" t="n">
        <v>35586</v>
      </c>
      <c r="Y362" s="0" t="n">
        <v>59425</v>
      </c>
      <c r="Z362" s="0" t="n">
        <v>311438</v>
      </c>
      <c r="AA362" s="0" t="n">
        <v>208243</v>
      </c>
      <c r="AB362" s="0" t="n">
        <v>579106</v>
      </c>
      <c r="AC362" s="0" t="n">
        <v>1002561</v>
      </c>
      <c r="AD362" s="0" t="s">
        <v>1940</v>
      </c>
      <c r="AE362" s="0" t="s">
        <v>105</v>
      </c>
      <c r="AF362" s="0" t="s">
        <v>1897</v>
      </c>
      <c r="AG362" s="0" t="n">
        <v>1207100000</v>
      </c>
      <c r="AH362" s="0" t="n">
        <v>1</v>
      </c>
      <c r="AI362" s="0" t="s">
        <v>1103</v>
      </c>
      <c r="AJ362" s="0" t="n">
        <v>3</v>
      </c>
      <c r="AK362" s="0" t="n">
        <v>99</v>
      </c>
      <c r="AL362" s="0" t="n">
        <v>5</v>
      </c>
      <c r="AM362" s="0" t="n">
        <v>10</v>
      </c>
      <c r="AN362" s="0" t="n">
        <v>9</v>
      </c>
      <c r="AO362" s="0" t="n">
        <v>1</v>
      </c>
      <c r="AP362" s="0" t="n">
        <v>1</v>
      </c>
      <c r="AQ362" s="0" t="n">
        <v>1</v>
      </c>
      <c r="AR362" s="0" t="n">
        <v>1</v>
      </c>
      <c r="AS362" s="0" t="n">
        <v>1</v>
      </c>
      <c r="AT362" s="0" t="n">
        <v>1</v>
      </c>
    </row>
    <row r="363" customFormat="false" ht="12.8" hidden="false" customHeight="false" outlineLevel="0" collapsed="false">
      <c r="A363" s="0" t="n">
        <v>362</v>
      </c>
      <c r="B363" s="0" t="n">
        <v>1207134101</v>
      </c>
      <c r="C363" s="0" t="s">
        <v>1163</v>
      </c>
      <c r="D363" s="0" t="n">
        <v>99</v>
      </c>
      <c r="E363" s="0" t="s">
        <v>1941</v>
      </c>
      <c r="F363" s="0" t="n">
        <v>939</v>
      </c>
      <c r="G363" s="0" t="n">
        <v>9479</v>
      </c>
      <c r="H363" s="0" t="n">
        <v>44125</v>
      </c>
      <c r="I363" s="0" t="n">
        <v>16047</v>
      </c>
      <c r="J363" s="0" t="n">
        <v>200</v>
      </c>
      <c r="K363" s="0" t="n">
        <v>300</v>
      </c>
      <c r="L363" s="0" t="n">
        <v>300</v>
      </c>
      <c r="M363" s="0" t="n">
        <v>4740</v>
      </c>
      <c r="N363" s="0" t="n">
        <v>14708</v>
      </c>
      <c r="O363" s="0" t="n">
        <v>5349</v>
      </c>
      <c r="P363" s="0" t="n">
        <v>200</v>
      </c>
      <c r="Q363" s="0" t="n">
        <v>300</v>
      </c>
      <c r="R363" s="0" t="n">
        <v>300</v>
      </c>
      <c r="S363" s="0" t="n">
        <v>200</v>
      </c>
      <c r="T363" s="0" t="n">
        <v>300</v>
      </c>
      <c r="U363" s="0" t="n">
        <v>300</v>
      </c>
      <c r="V363" s="0" t="n">
        <v>97884</v>
      </c>
      <c r="W363" s="0" t="n">
        <v>2033</v>
      </c>
      <c r="X363" s="0" t="n">
        <v>4441</v>
      </c>
      <c r="Y363" s="0" t="n">
        <v>12229</v>
      </c>
      <c r="Z363" s="0" t="n">
        <v>54714</v>
      </c>
      <c r="AA363" s="0" t="n">
        <v>17063</v>
      </c>
      <c r="AB363" s="0" t="n">
        <v>84006</v>
      </c>
      <c r="AC363" s="0" t="n">
        <v>184298</v>
      </c>
      <c r="AD363" s="0" t="s">
        <v>1942</v>
      </c>
      <c r="AE363" s="0" t="s">
        <v>105</v>
      </c>
      <c r="AF363" s="0" t="s">
        <v>1897</v>
      </c>
      <c r="AG363" s="0" t="s">
        <v>1898</v>
      </c>
      <c r="AH363" s="0" t="n">
        <v>1</v>
      </c>
      <c r="AI363" s="0" t="s">
        <v>1105</v>
      </c>
      <c r="AJ363" s="0" t="n">
        <v>1</v>
      </c>
      <c r="AK363" s="0" t="n">
        <v>99</v>
      </c>
      <c r="AL363" s="0" t="n">
        <v>5</v>
      </c>
      <c r="AM363" s="0" t="n">
        <v>9</v>
      </c>
      <c r="AN363" s="0" t="n">
        <v>9</v>
      </c>
      <c r="AO363" s="0" t="n">
        <v>1</v>
      </c>
      <c r="AP363" s="0" t="n">
        <v>1</v>
      </c>
      <c r="AQ363" s="0" t="n">
        <v>1</v>
      </c>
      <c r="AR363" s="0" t="n">
        <v>1</v>
      </c>
      <c r="AS363" s="0" t="n">
        <v>1</v>
      </c>
      <c r="AT363" s="0" t="n">
        <v>1</v>
      </c>
    </row>
    <row r="364" customFormat="false" ht="12.8" hidden="false" customHeight="false" outlineLevel="0" collapsed="false">
      <c r="A364" s="0" t="n">
        <v>363</v>
      </c>
      <c r="B364" s="0" t="n">
        <v>1207137200</v>
      </c>
      <c r="C364" s="0" t="s">
        <v>1157</v>
      </c>
      <c r="D364" s="0" t="n">
        <v>99</v>
      </c>
      <c r="E364" s="0" t="s">
        <v>1943</v>
      </c>
      <c r="F364" s="0" t="n">
        <v>25841</v>
      </c>
      <c r="G364" s="0" t="n">
        <v>61982</v>
      </c>
      <c r="H364" s="0" t="n">
        <v>2537113</v>
      </c>
      <c r="I364" s="0" t="n">
        <v>18897665</v>
      </c>
      <c r="J364" s="0" t="n">
        <v>240</v>
      </c>
      <c r="K364" s="0" t="s">
        <v>38</v>
      </c>
      <c r="L364" s="0" t="s">
        <v>38</v>
      </c>
      <c r="M364" s="0" t="n">
        <v>25826</v>
      </c>
      <c r="N364" s="0" t="n">
        <v>705131</v>
      </c>
      <c r="O364" s="0" t="n">
        <v>5897878</v>
      </c>
      <c r="P364" s="0" t="n">
        <v>240</v>
      </c>
      <c r="Q364" s="0" t="n">
        <v>360</v>
      </c>
      <c r="R364" s="0" t="n">
        <v>320</v>
      </c>
      <c r="S364" s="0" t="n">
        <v>240</v>
      </c>
      <c r="T364" s="0" t="n">
        <v>-999</v>
      </c>
      <c r="U364" s="0" t="n">
        <v>-999</v>
      </c>
      <c r="V364" s="0" t="n">
        <v>2920957</v>
      </c>
      <c r="W364" s="0" t="n">
        <v>2238939</v>
      </c>
      <c r="X364" s="0" t="n">
        <v>1710340</v>
      </c>
      <c r="Y364" s="0" t="n">
        <v>66631</v>
      </c>
      <c r="Z364" s="0" t="n">
        <v>2623087</v>
      </c>
      <c r="AA364" s="0" t="n">
        <v>18814231</v>
      </c>
      <c r="AB364" s="0" t="n">
        <v>21503949</v>
      </c>
      <c r="AC364" s="0" t="n">
        <v>23896307</v>
      </c>
      <c r="AD364" s="0" t="s">
        <v>1944</v>
      </c>
      <c r="AE364" s="0" t="s">
        <v>105</v>
      </c>
      <c r="AF364" s="0" t="s">
        <v>1897</v>
      </c>
      <c r="AG364" s="0" t="n">
        <v>1207100000</v>
      </c>
      <c r="AH364" s="0" t="n">
        <v>1</v>
      </c>
      <c r="AI364" s="0" t="s">
        <v>1100</v>
      </c>
      <c r="AJ364" s="0" t="n">
        <v>6</v>
      </c>
      <c r="AK364" s="0" t="n">
        <v>0</v>
      </c>
      <c r="AL364" s="0" t="n">
        <v>7</v>
      </c>
      <c r="AM364" s="0" t="n">
        <v>0</v>
      </c>
      <c r="AN364" s="0" t="n">
        <v>0</v>
      </c>
      <c r="AO364" s="0" t="n">
        <v>1</v>
      </c>
      <c r="AP364" s="0" t="n">
        <v>1</v>
      </c>
      <c r="AQ364" s="0" t="n">
        <v>1</v>
      </c>
      <c r="AR364" s="0" t="n">
        <v>1</v>
      </c>
      <c r="AS364" s="0" t="n">
        <v>1</v>
      </c>
      <c r="AT364" s="0" t="n">
        <v>1</v>
      </c>
    </row>
    <row r="365" customFormat="false" ht="12.8" hidden="false" customHeight="false" outlineLevel="0" collapsed="false">
      <c r="A365" s="0" t="n">
        <v>364</v>
      </c>
      <c r="B365" s="0" t="n">
        <v>1207138407</v>
      </c>
      <c r="C365" s="0" t="s">
        <v>1163</v>
      </c>
      <c r="D365" s="0" t="n">
        <v>99</v>
      </c>
      <c r="E365" s="0" t="s">
        <v>1945</v>
      </c>
      <c r="F365" s="0" t="n">
        <v>802</v>
      </c>
      <c r="G365" s="0" t="n">
        <v>6960</v>
      </c>
      <c r="H365" s="0" t="n">
        <v>46577</v>
      </c>
      <c r="I365" s="0" t="n">
        <v>-13018</v>
      </c>
      <c r="J365" s="0" t="n">
        <v>200</v>
      </c>
      <c r="K365" s="0" t="n">
        <v>300</v>
      </c>
      <c r="L365" s="0" t="n">
        <v>300</v>
      </c>
      <c r="M365" s="0" t="n">
        <v>3480</v>
      </c>
      <c r="N365" s="0" t="n">
        <v>15526</v>
      </c>
      <c r="O365" s="0" t="n">
        <v>-4339</v>
      </c>
      <c r="P365" s="0" t="n">
        <v>200</v>
      </c>
      <c r="Q365" s="0" t="n">
        <v>300</v>
      </c>
      <c r="R365" s="0" t="n">
        <v>300</v>
      </c>
      <c r="S365" s="0" t="n">
        <v>200</v>
      </c>
      <c r="T365" s="0" t="n">
        <v>300</v>
      </c>
      <c r="U365" s="0" t="n">
        <v>300</v>
      </c>
      <c r="V365" s="0" t="n">
        <v>93179</v>
      </c>
      <c r="W365" s="0" t="n">
        <v>-1649</v>
      </c>
      <c r="X365" s="0" t="n">
        <v>23532</v>
      </c>
      <c r="Y365" s="0" t="n">
        <v>8978</v>
      </c>
      <c r="Z365" s="0" t="n">
        <v>57757</v>
      </c>
      <c r="AA365" s="0" t="n">
        <v>-13841</v>
      </c>
      <c r="AB365" s="0" t="n">
        <v>52894</v>
      </c>
      <c r="AC365" s="0" t="n">
        <v>171254</v>
      </c>
      <c r="AD365" s="0" t="s">
        <v>1946</v>
      </c>
      <c r="AE365" s="0" t="s">
        <v>105</v>
      </c>
      <c r="AF365" s="0" t="s">
        <v>1897</v>
      </c>
      <c r="AG365" s="0" t="s">
        <v>1908</v>
      </c>
      <c r="AH365" s="0" t="n">
        <v>1</v>
      </c>
      <c r="AI365" s="0" t="s">
        <v>1105</v>
      </c>
      <c r="AJ365" s="0" t="n">
        <v>1</v>
      </c>
      <c r="AK365" s="0" t="n">
        <v>99</v>
      </c>
      <c r="AL365" s="0" t="n">
        <v>5</v>
      </c>
      <c r="AM365" s="0" t="n">
        <v>9</v>
      </c>
      <c r="AN365" s="0" t="n">
        <v>9</v>
      </c>
      <c r="AO365" s="0" t="n">
        <v>1</v>
      </c>
      <c r="AP365" s="0" t="n">
        <v>1</v>
      </c>
      <c r="AQ365" s="0" t="n">
        <v>1</v>
      </c>
      <c r="AR365" s="0" t="n">
        <v>1</v>
      </c>
      <c r="AS365" s="0" t="n">
        <v>1</v>
      </c>
      <c r="AT365" s="0" t="n">
        <v>1</v>
      </c>
    </row>
    <row r="366" customFormat="false" ht="12.8" hidden="false" customHeight="false" outlineLevel="0" collapsed="false">
      <c r="A366" s="0" t="n">
        <v>365</v>
      </c>
      <c r="B366" s="0" t="n">
        <v>1207138607</v>
      </c>
      <c r="C366" s="0" t="s">
        <v>1163</v>
      </c>
      <c r="D366" s="0" t="n">
        <v>99</v>
      </c>
      <c r="E366" s="0" t="s">
        <v>1947</v>
      </c>
      <c r="F366" s="0" t="n">
        <v>1242</v>
      </c>
      <c r="G366" s="0" t="n">
        <v>13813</v>
      </c>
      <c r="H366" s="0" t="n">
        <v>318160</v>
      </c>
      <c r="I366" s="0" t="n">
        <v>24250731</v>
      </c>
      <c r="J366" s="0" t="n">
        <v>250</v>
      </c>
      <c r="K366" s="0" t="n">
        <v>300</v>
      </c>
      <c r="L366" s="0" t="n">
        <v>350</v>
      </c>
      <c r="M366" s="0" t="n">
        <v>5525</v>
      </c>
      <c r="N366" s="0" t="n">
        <v>106053</v>
      </c>
      <c r="O366" s="0" t="n">
        <v>6928780</v>
      </c>
      <c r="P366" s="0" t="n">
        <v>250</v>
      </c>
      <c r="Q366" s="0" t="n">
        <v>300</v>
      </c>
      <c r="R366" s="0" t="n">
        <v>350</v>
      </c>
      <c r="S366" s="0" t="n">
        <v>250</v>
      </c>
      <c r="T366" s="0" t="n">
        <v>300</v>
      </c>
      <c r="U366" s="0" t="n">
        <v>350</v>
      </c>
      <c r="V366" s="0" t="n">
        <v>251975</v>
      </c>
      <c r="W366" s="0" t="n">
        <v>2632936</v>
      </c>
      <c r="X366" s="0" t="n">
        <v>370770</v>
      </c>
      <c r="Y366" s="0" t="n">
        <v>14255</v>
      </c>
      <c r="Z366" s="0" t="n">
        <v>394517</v>
      </c>
      <c r="AA366" s="0" t="n">
        <v>22102808</v>
      </c>
      <c r="AB366" s="0" t="n">
        <v>22511580</v>
      </c>
      <c r="AC366" s="0" t="n">
        <v>20501389</v>
      </c>
      <c r="AD366" s="0" t="s">
        <v>1948</v>
      </c>
      <c r="AE366" s="0" t="s">
        <v>105</v>
      </c>
      <c r="AF366" s="0" t="s">
        <v>1897</v>
      </c>
      <c r="AG366" s="0" t="s">
        <v>1908</v>
      </c>
      <c r="AH366" s="0" t="n">
        <v>1</v>
      </c>
      <c r="AI366" s="0" t="s">
        <v>1104</v>
      </c>
      <c r="AJ366" s="0" t="n">
        <v>2</v>
      </c>
      <c r="AK366" s="0" t="n">
        <v>99</v>
      </c>
      <c r="AL366" s="0" t="n">
        <v>7</v>
      </c>
      <c r="AM366" s="0" t="n">
        <v>9</v>
      </c>
      <c r="AN366" s="0" t="n">
        <v>1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</row>
    <row r="367" customFormat="false" ht="12.8" hidden="false" customHeight="false" outlineLevel="0" collapsed="false">
      <c r="A367" s="0" t="n">
        <v>366</v>
      </c>
      <c r="B367" s="0" t="n">
        <v>1207139202</v>
      </c>
      <c r="C367" s="0" t="s">
        <v>1163</v>
      </c>
      <c r="D367" s="0" t="n">
        <v>99</v>
      </c>
      <c r="E367" s="0" t="s">
        <v>1949</v>
      </c>
      <c r="F367" s="0" t="n">
        <v>1568</v>
      </c>
      <c r="G367" s="0" t="n">
        <v>4206</v>
      </c>
      <c r="H367" s="0" t="n">
        <v>233496</v>
      </c>
      <c r="I367" s="0" t="n">
        <v>257173</v>
      </c>
      <c r="J367" s="0" t="n">
        <v>300</v>
      </c>
      <c r="K367" s="0" t="n">
        <v>380</v>
      </c>
      <c r="L367" s="0" t="n">
        <v>350</v>
      </c>
      <c r="M367" s="0" t="n">
        <v>1402</v>
      </c>
      <c r="N367" s="0" t="n">
        <v>61446</v>
      </c>
      <c r="O367" s="0" t="n">
        <v>73478</v>
      </c>
      <c r="P367" s="0" t="n">
        <v>300</v>
      </c>
      <c r="Q367" s="0" t="n">
        <v>380</v>
      </c>
      <c r="R367" s="0" t="n">
        <v>350</v>
      </c>
      <c r="S367" s="0" t="n">
        <v>300</v>
      </c>
      <c r="T367" s="0" t="n">
        <v>380</v>
      </c>
      <c r="U367" s="0" t="n">
        <v>350</v>
      </c>
      <c r="V367" s="0" t="n">
        <v>171046</v>
      </c>
      <c r="W367" s="0" t="n">
        <v>27922</v>
      </c>
      <c r="X367" s="0" t="n">
        <v>46819</v>
      </c>
      <c r="Y367" s="0" t="n">
        <v>3617</v>
      </c>
      <c r="Z367" s="0" t="n">
        <v>228579</v>
      </c>
      <c r="AA367" s="0" t="n">
        <v>234395</v>
      </c>
      <c r="AB367" s="0" t="n">
        <v>466591</v>
      </c>
      <c r="AC367" s="0" t="n">
        <v>656534</v>
      </c>
      <c r="AD367" s="0" t="s">
        <v>1950</v>
      </c>
      <c r="AE367" s="0" t="s">
        <v>105</v>
      </c>
      <c r="AF367" s="0" t="s">
        <v>1897</v>
      </c>
      <c r="AG367" s="0" t="s">
        <v>1905</v>
      </c>
      <c r="AH367" s="0" t="n">
        <v>1</v>
      </c>
      <c r="AI367" s="0" t="s">
        <v>1104</v>
      </c>
      <c r="AJ367" s="0" t="n">
        <v>2</v>
      </c>
      <c r="AK367" s="0" t="n">
        <v>99</v>
      </c>
      <c r="AL367" s="0" t="n">
        <v>9</v>
      </c>
      <c r="AM367" s="0" t="n">
        <v>13</v>
      </c>
      <c r="AN367" s="0" t="n">
        <v>11</v>
      </c>
      <c r="AO367" s="0" t="n">
        <v>1</v>
      </c>
      <c r="AP367" s="0" t="n">
        <v>1</v>
      </c>
      <c r="AQ367" s="0" t="n">
        <v>1</v>
      </c>
      <c r="AR367" s="0" t="n">
        <v>1</v>
      </c>
      <c r="AS367" s="0" t="n">
        <v>1</v>
      </c>
      <c r="AT367" s="0" t="n">
        <v>1</v>
      </c>
    </row>
    <row r="368" customFormat="false" ht="12.8" hidden="false" customHeight="false" outlineLevel="0" collapsed="false">
      <c r="A368" s="0" t="n">
        <v>367</v>
      </c>
      <c r="B368" s="0" t="n">
        <v>1207140107</v>
      </c>
      <c r="C368" s="0" t="s">
        <v>1163</v>
      </c>
      <c r="D368" s="0" t="n">
        <v>99</v>
      </c>
      <c r="E368" s="0" t="s">
        <v>1951</v>
      </c>
      <c r="F368" s="0" t="n">
        <v>1241</v>
      </c>
      <c r="G368" s="0" t="n">
        <v>6591</v>
      </c>
      <c r="H368" s="0" t="n">
        <v>64988</v>
      </c>
      <c r="I368" s="0" t="n">
        <v>69628</v>
      </c>
      <c r="J368" s="0" t="n">
        <v>200</v>
      </c>
      <c r="K368" s="0" t="n">
        <v>300</v>
      </c>
      <c r="L368" s="0" t="n">
        <v>320</v>
      </c>
      <c r="M368" s="0" t="n">
        <v>3296</v>
      </c>
      <c r="N368" s="0" t="n">
        <v>21663</v>
      </c>
      <c r="O368" s="0" t="n">
        <v>21759</v>
      </c>
      <c r="P368" s="0" t="n">
        <v>200</v>
      </c>
      <c r="Q368" s="0" t="n">
        <v>300</v>
      </c>
      <c r="R368" s="0" t="n">
        <v>320</v>
      </c>
      <c r="S368" s="0" t="n">
        <v>200</v>
      </c>
      <c r="T368" s="0" t="n">
        <v>300</v>
      </c>
      <c r="U368" s="0" t="n">
        <v>320</v>
      </c>
      <c r="V368" s="0" t="n">
        <v>162120</v>
      </c>
      <c r="W368" s="0" t="n">
        <v>8268</v>
      </c>
      <c r="X368" s="0" t="n">
        <v>38352</v>
      </c>
      <c r="Y368" s="0" t="n">
        <v>8504</v>
      </c>
      <c r="Z368" s="0" t="n">
        <v>80586</v>
      </c>
      <c r="AA368" s="0" t="n">
        <v>69411</v>
      </c>
      <c r="AB368" s="0" t="n">
        <v>158501</v>
      </c>
      <c r="AC368" s="0" t="n">
        <v>350705</v>
      </c>
      <c r="AD368" s="0" t="s">
        <v>1952</v>
      </c>
      <c r="AE368" s="0" t="s">
        <v>105</v>
      </c>
      <c r="AF368" s="0" t="s">
        <v>1897</v>
      </c>
      <c r="AG368" s="0" t="s">
        <v>1908</v>
      </c>
      <c r="AH368" s="0" t="n">
        <v>1</v>
      </c>
      <c r="AI368" s="0" t="s">
        <v>1104</v>
      </c>
      <c r="AJ368" s="0" t="n">
        <v>2</v>
      </c>
      <c r="AK368" s="0" t="n">
        <v>99</v>
      </c>
      <c r="AL368" s="0" t="n">
        <v>5</v>
      </c>
      <c r="AM368" s="0" t="n">
        <v>9</v>
      </c>
      <c r="AN368" s="0" t="n">
        <v>10</v>
      </c>
      <c r="AO368" s="0" t="n">
        <v>1</v>
      </c>
      <c r="AP368" s="0" t="n">
        <v>1</v>
      </c>
      <c r="AQ368" s="0" t="n">
        <v>1</v>
      </c>
      <c r="AR368" s="0" t="n">
        <v>1</v>
      </c>
      <c r="AS368" s="0" t="n">
        <v>1</v>
      </c>
      <c r="AT368" s="0" t="n">
        <v>1</v>
      </c>
    </row>
    <row r="369" customFormat="false" ht="12.8" hidden="false" customHeight="false" outlineLevel="0" collapsed="false">
      <c r="A369" s="0" t="n">
        <v>368</v>
      </c>
      <c r="B369" s="0" t="n">
        <v>1207140800</v>
      </c>
      <c r="C369" s="0" t="s">
        <v>1163</v>
      </c>
      <c r="D369" s="0" t="n">
        <v>99</v>
      </c>
      <c r="E369" s="0" t="s">
        <v>1953</v>
      </c>
      <c r="F369" s="0" t="n">
        <v>4059</v>
      </c>
      <c r="G369" s="0" t="n">
        <v>10561</v>
      </c>
      <c r="H369" s="0" t="n">
        <v>291539</v>
      </c>
      <c r="I369" s="0" t="n">
        <v>998134</v>
      </c>
      <c r="J369" s="0" t="n">
        <v>300</v>
      </c>
      <c r="K369" s="0" t="n">
        <v>350</v>
      </c>
      <c r="L369" s="0" t="n">
        <v>350</v>
      </c>
      <c r="M369" s="0" t="n">
        <v>3520</v>
      </c>
      <c r="N369" s="0" t="n">
        <v>83297</v>
      </c>
      <c r="O369" s="0" t="n">
        <v>285181</v>
      </c>
      <c r="P369" s="0" t="n">
        <v>300</v>
      </c>
      <c r="Q369" s="0" t="n">
        <v>350</v>
      </c>
      <c r="R369" s="0" t="n">
        <v>350</v>
      </c>
      <c r="S369" s="0" t="n">
        <v>300</v>
      </c>
      <c r="T369" s="0" t="n">
        <v>350</v>
      </c>
      <c r="U369" s="0" t="n">
        <v>350</v>
      </c>
      <c r="V369" s="0" t="n">
        <v>378242</v>
      </c>
      <c r="W369" s="0" t="n">
        <v>108369</v>
      </c>
      <c r="X369" s="0" t="n">
        <v>60091</v>
      </c>
      <c r="Y369" s="0" t="n">
        <v>9082</v>
      </c>
      <c r="Z369" s="0" t="n">
        <v>309865</v>
      </c>
      <c r="AA369" s="0" t="n">
        <v>909727</v>
      </c>
      <c r="AB369" s="0" t="n">
        <v>1228674</v>
      </c>
      <c r="AC369" s="0" t="n">
        <v>1558638</v>
      </c>
      <c r="AD369" s="0" t="s">
        <v>1954</v>
      </c>
      <c r="AE369" s="0" t="s">
        <v>105</v>
      </c>
      <c r="AF369" s="0" t="s">
        <v>1897</v>
      </c>
      <c r="AG369" s="0" t="n">
        <v>1207100000</v>
      </c>
      <c r="AH369" s="0" t="n">
        <v>1</v>
      </c>
      <c r="AI369" s="0" t="s">
        <v>1103</v>
      </c>
      <c r="AJ369" s="0" t="n">
        <v>3</v>
      </c>
      <c r="AK369" s="0" t="n">
        <v>99</v>
      </c>
      <c r="AL369" s="0" t="n">
        <v>9</v>
      </c>
      <c r="AM369" s="0" t="n">
        <v>11</v>
      </c>
      <c r="AN369" s="0" t="n">
        <v>11</v>
      </c>
      <c r="AO369" s="0" t="n">
        <v>1</v>
      </c>
      <c r="AP369" s="0" t="n">
        <v>1</v>
      </c>
      <c r="AQ369" s="0" t="n">
        <v>1</v>
      </c>
      <c r="AR369" s="0" t="n">
        <v>1</v>
      </c>
      <c r="AS369" s="0" t="n">
        <v>1</v>
      </c>
      <c r="AT369" s="0" t="n">
        <v>1</v>
      </c>
    </row>
    <row r="370" customFormat="false" ht="12.8" hidden="false" customHeight="false" outlineLevel="0" collapsed="false">
      <c r="A370" s="0" t="n">
        <v>369</v>
      </c>
      <c r="B370" s="0" t="n">
        <v>1207141201</v>
      </c>
      <c r="C370" s="0" t="s">
        <v>1163</v>
      </c>
      <c r="D370" s="0" t="n">
        <v>99</v>
      </c>
      <c r="E370" s="0" t="s">
        <v>1955</v>
      </c>
      <c r="F370" s="0" t="n">
        <v>1843</v>
      </c>
      <c r="G370" s="0" t="n">
        <v>16745</v>
      </c>
      <c r="H370" s="0" t="n">
        <v>112703</v>
      </c>
      <c r="I370" s="0" t="n">
        <v>58296</v>
      </c>
      <c r="J370" s="0" t="n">
        <v>230</v>
      </c>
      <c r="K370" s="0" t="n">
        <v>350</v>
      </c>
      <c r="L370" s="0" t="n">
        <v>310</v>
      </c>
      <c r="M370" s="0" t="n">
        <v>7280</v>
      </c>
      <c r="N370" s="0" t="n">
        <v>32201</v>
      </c>
      <c r="O370" s="0" t="n">
        <v>18805</v>
      </c>
      <c r="P370" s="0" t="n">
        <v>230</v>
      </c>
      <c r="Q370" s="0" t="n">
        <v>350</v>
      </c>
      <c r="R370" s="0" t="n">
        <v>310</v>
      </c>
      <c r="S370" s="0" t="n">
        <v>230</v>
      </c>
      <c r="T370" s="0" t="n">
        <v>350</v>
      </c>
      <c r="U370" s="0" t="n">
        <v>310</v>
      </c>
      <c r="V370" s="0" t="n">
        <v>297089</v>
      </c>
      <c r="W370" s="0" t="n">
        <v>7146</v>
      </c>
      <c r="X370" s="0" t="n">
        <v>17493</v>
      </c>
      <c r="Y370" s="0" t="n">
        <v>18782</v>
      </c>
      <c r="Z370" s="0" t="n">
        <v>119788</v>
      </c>
      <c r="AA370" s="0" t="n">
        <v>59988</v>
      </c>
      <c r="AB370" s="0" t="n">
        <v>198558</v>
      </c>
      <c r="AC370" s="0" t="n">
        <v>505994</v>
      </c>
      <c r="AD370" s="0" t="s">
        <v>1956</v>
      </c>
      <c r="AE370" s="0" t="s">
        <v>105</v>
      </c>
      <c r="AF370" s="0" t="s">
        <v>1897</v>
      </c>
      <c r="AG370" s="0" t="s">
        <v>1898</v>
      </c>
      <c r="AH370" s="0" t="n">
        <v>1</v>
      </c>
      <c r="AI370" s="0" t="s">
        <v>1104</v>
      </c>
      <c r="AJ370" s="0" t="n">
        <v>2</v>
      </c>
      <c r="AK370" s="0" t="n">
        <v>99</v>
      </c>
      <c r="AL370" s="0" t="n">
        <v>7</v>
      </c>
      <c r="AM370" s="0" t="n">
        <v>11</v>
      </c>
      <c r="AN370" s="0" t="n">
        <v>10</v>
      </c>
      <c r="AO370" s="0" t="n">
        <v>1</v>
      </c>
      <c r="AP370" s="0" t="n">
        <v>1</v>
      </c>
      <c r="AQ370" s="0" t="n">
        <v>1</v>
      </c>
      <c r="AR370" s="0" t="n">
        <v>1</v>
      </c>
      <c r="AS370" s="0" t="n">
        <v>1</v>
      </c>
      <c r="AT370" s="0" t="n">
        <v>1</v>
      </c>
    </row>
    <row r="371" customFormat="false" ht="12.8" hidden="false" customHeight="false" outlineLevel="0" collapsed="false">
      <c r="A371" s="0" t="n">
        <v>370</v>
      </c>
      <c r="B371" s="0" t="n">
        <v>1207141402</v>
      </c>
      <c r="C371" s="0" t="s">
        <v>1163</v>
      </c>
      <c r="D371" s="0" t="n">
        <v>99</v>
      </c>
      <c r="E371" s="0" t="s">
        <v>1957</v>
      </c>
      <c r="F371" s="0" t="n">
        <v>1616</v>
      </c>
      <c r="G371" s="0" t="n">
        <v>14134</v>
      </c>
      <c r="H371" s="0" t="n">
        <v>85461</v>
      </c>
      <c r="I371" s="0" t="n">
        <v>55229</v>
      </c>
      <c r="J371" s="0" t="n">
        <v>250</v>
      </c>
      <c r="K371" s="0" t="n">
        <v>350</v>
      </c>
      <c r="L371" s="0" t="n">
        <v>350</v>
      </c>
      <c r="M371" s="0" t="n">
        <v>5654</v>
      </c>
      <c r="N371" s="0" t="n">
        <v>24417</v>
      </c>
      <c r="O371" s="0" t="n">
        <v>15780</v>
      </c>
      <c r="P371" s="0" t="n">
        <v>250</v>
      </c>
      <c r="Q371" s="0" t="n">
        <v>350</v>
      </c>
      <c r="R371" s="0" t="n">
        <v>350</v>
      </c>
      <c r="S371" s="0" t="n">
        <v>250</v>
      </c>
      <c r="T371" s="0" t="n">
        <v>350</v>
      </c>
      <c r="U371" s="0" t="n">
        <v>350</v>
      </c>
      <c r="V371" s="0" t="n">
        <v>156331</v>
      </c>
      <c r="W371" s="0" t="n">
        <v>5996</v>
      </c>
      <c r="X371" s="0" t="n">
        <v>13026</v>
      </c>
      <c r="Y371" s="0" t="n">
        <v>14587</v>
      </c>
      <c r="Z371" s="0" t="n">
        <v>90831</v>
      </c>
      <c r="AA371" s="0" t="n">
        <v>50338</v>
      </c>
      <c r="AB371" s="0" t="n">
        <v>155756</v>
      </c>
      <c r="AC371" s="0" t="n">
        <v>319117</v>
      </c>
      <c r="AD371" s="0" t="s">
        <v>1958</v>
      </c>
      <c r="AE371" s="0" t="s">
        <v>105</v>
      </c>
      <c r="AF371" s="0" t="s">
        <v>1897</v>
      </c>
      <c r="AG371" s="0" t="s">
        <v>1905</v>
      </c>
      <c r="AH371" s="0" t="n">
        <v>1</v>
      </c>
      <c r="AI371" s="0" t="s">
        <v>1104</v>
      </c>
      <c r="AJ371" s="0" t="n">
        <v>2</v>
      </c>
      <c r="AK371" s="0" t="n">
        <v>99</v>
      </c>
      <c r="AL371" s="0" t="n">
        <v>7</v>
      </c>
      <c r="AM371" s="0" t="n">
        <v>11</v>
      </c>
      <c r="AN371" s="0" t="n">
        <v>11</v>
      </c>
      <c r="AO371" s="0" t="n">
        <v>1</v>
      </c>
      <c r="AP371" s="0" t="n">
        <v>1</v>
      </c>
      <c r="AQ371" s="0" t="n">
        <v>1</v>
      </c>
      <c r="AR371" s="0" t="n">
        <v>1</v>
      </c>
      <c r="AS371" s="0" t="n">
        <v>1</v>
      </c>
      <c r="AT371" s="0" t="n">
        <v>1</v>
      </c>
    </row>
    <row r="372" customFormat="false" ht="12.8" hidden="false" customHeight="false" outlineLevel="0" collapsed="false">
      <c r="A372" s="0" t="n">
        <v>371</v>
      </c>
      <c r="B372" s="0" t="n">
        <v>1207200200</v>
      </c>
      <c r="C372" s="0" t="s">
        <v>1163</v>
      </c>
      <c r="D372" s="0" t="n">
        <v>99</v>
      </c>
      <c r="E372" s="0" t="s">
        <v>1959</v>
      </c>
      <c r="F372" s="0" t="n">
        <v>6684</v>
      </c>
      <c r="G372" s="0" t="n">
        <v>21165</v>
      </c>
      <c r="H372" s="0" t="n">
        <v>501767</v>
      </c>
      <c r="I372" s="0" t="n">
        <v>605157</v>
      </c>
      <c r="J372" s="0" t="n">
        <v>300</v>
      </c>
      <c r="K372" s="0" t="n">
        <v>360</v>
      </c>
      <c r="L372" s="0" t="n">
        <v>350</v>
      </c>
      <c r="M372" s="0" t="n">
        <v>7055</v>
      </c>
      <c r="N372" s="0" t="n">
        <v>139380</v>
      </c>
      <c r="O372" s="0" t="n">
        <v>172902</v>
      </c>
      <c r="P372" s="0" t="n">
        <v>300</v>
      </c>
      <c r="Q372" s="0" t="n">
        <v>360</v>
      </c>
      <c r="R372" s="0" t="n">
        <v>350</v>
      </c>
      <c r="S372" s="0" t="n">
        <v>300</v>
      </c>
      <c r="T372" s="0" t="n">
        <v>360</v>
      </c>
      <c r="U372" s="0" t="n">
        <v>350</v>
      </c>
      <c r="V372" s="0" t="n">
        <v>893769</v>
      </c>
      <c r="W372" s="0" t="n">
        <v>65703</v>
      </c>
      <c r="X372" s="0" t="n">
        <v>116079</v>
      </c>
      <c r="Y372" s="0" t="n">
        <v>18202</v>
      </c>
      <c r="Z372" s="0" t="n">
        <v>518494</v>
      </c>
      <c r="AA372" s="0" t="n">
        <v>551557</v>
      </c>
      <c r="AB372" s="0" t="n">
        <v>1088253</v>
      </c>
      <c r="AC372" s="0" t="n">
        <v>2032398</v>
      </c>
      <c r="AD372" s="0" t="s">
        <v>1960</v>
      </c>
      <c r="AE372" s="0" t="s">
        <v>105</v>
      </c>
      <c r="AF372" s="0" t="s">
        <v>1961</v>
      </c>
      <c r="AG372" s="0" t="n">
        <v>1207200000</v>
      </c>
      <c r="AH372" s="0" t="n">
        <v>1</v>
      </c>
      <c r="AI372" s="0" t="s">
        <v>1102</v>
      </c>
      <c r="AJ372" s="0" t="n">
        <v>4</v>
      </c>
      <c r="AK372" s="0" t="n">
        <v>99</v>
      </c>
      <c r="AL372" s="0" t="n">
        <v>9</v>
      </c>
      <c r="AM372" s="0" t="n">
        <v>12</v>
      </c>
      <c r="AN372" s="0" t="n">
        <v>11</v>
      </c>
      <c r="AO372" s="0" t="n">
        <v>1</v>
      </c>
      <c r="AP372" s="0" t="n">
        <v>1</v>
      </c>
      <c r="AQ372" s="0" t="n">
        <v>1</v>
      </c>
      <c r="AR372" s="0" t="n">
        <v>1</v>
      </c>
      <c r="AS372" s="0" t="n">
        <v>1</v>
      </c>
      <c r="AT372" s="0" t="n">
        <v>1</v>
      </c>
    </row>
    <row r="373" customFormat="false" ht="12.8" hidden="false" customHeight="false" outlineLevel="0" collapsed="false">
      <c r="A373" s="0" t="n">
        <v>372</v>
      </c>
      <c r="B373" s="0" t="n">
        <v>1207201400</v>
      </c>
      <c r="C373" s="0" t="s">
        <v>1163</v>
      </c>
      <c r="D373" s="0" t="n">
        <v>99</v>
      </c>
      <c r="E373" s="0" t="s">
        <v>1962</v>
      </c>
      <c r="F373" s="0" t="n">
        <v>4473</v>
      </c>
      <c r="G373" s="0" t="n">
        <v>54541</v>
      </c>
      <c r="H373" s="0" t="n">
        <v>524254</v>
      </c>
      <c r="I373" s="0" t="n">
        <v>8251479</v>
      </c>
      <c r="J373" s="0" t="n">
        <v>240</v>
      </c>
      <c r="K373" s="0" t="n">
        <v>340</v>
      </c>
      <c r="L373" s="0" t="n">
        <v>340</v>
      </c>
      <c r="M373" s="0" t="n">
        <v>22725</v>
      </c>
      <c r="N373" s="0" t="n">
        <v>154192</v>
      </c>
      <c r="O373" s="0" t="n">
        <v>2426906</v>
      </c>
      <c r="P373" s="0" t="n">
        <v>240</v>
      </c>
      <c r="Q373" s="0" t="n">
        <v>340</v>
      </c>
      <c r="R373" s="0" t="n">
        <v>340</v>
      </c>
      <c r="S373" s="0" t="n">
        <v>240</v>
      </c>
      <c r="T373" s="0" t="n">
        <v>340</v>
      </c>
      <c r="U373" s="0" t="n">
        <v>340</v>
      </c>
      <c r="V373" s="0" t="n">
        <v>495584</v>
      </c>
      <c r="W373" s="0" t="n">
        <v>922224</v>
      </c>
      <c r="X373" s="0" t="n">
        <v>70994</v>
      </c>
      <c r="Y373" s="0" t="n">
        <v>58631</v>
      </c>
      <c r="Z373" s="0" t="n">
        <v>573594</v>
      </c>
      <c r="AA373" s="0" t="n">
        <v>7741830</v>
      </c>
      <c r="AB373" s="0" t="n">
        <v>8374055</v>
      </c>
      <c r="AC373" s="0" t="n">
        <v>8018409</v>
      </c>
      <c r="AD373" s="0" t="s">
        <v>1963</v>
      </c>
      <c r="AE373" s="0" t="s">
        <v>105</v>
      </c>
      <c r="AF373" s="0" t="s">
        <v>1961</v>
      </c>
      <c r="AG373" s="0" t="n">
        <v>1207200000</v>
      </c>
      <c r="AH373" s="0" t="n">
        <v>1</v>
      </c>
      <c r="AI373" s="0" t="s">
        <v>1103</v>
      </c>
      <c r="AJ373" s="0" t="n">
        <v>3</v>
      </c>
      <c r="AK373" s="0" t="n">
        <v>99</v>
      </c>
      <c r="AL373" s="0" t="n">
        <v>7</v>
      </c>
      <c r="AM373" s="0" t="n">
        <v>11</v>
      </c>
      <c r="AN373" s="0" t="n">
        <v>11</v>
      </c>
      <c r="AO373" s="0" t="n">
        <v>1</v>
      </c>
      <c r="AP373" s="0" t="n">
        <v>1</v>
      </c>
      <c r="AQ373" s="0" t="n">
        <v>1</v>
      </c>
      <c r="AR373" s="0" t="n">
        <v>1</v>
      </c>
      <c r="AS373" s="0" t="n">
        <v>1</v>
      </c>
      <c r="AT373" s="0" t="n">
        <v>1</v>
      </c>
    </row>
    <row r="374" customFormat="false" ht="12.8" hidden="false" customHeight="false" outlineLevel="0" collapsed="false">
      <c r="A374" s="0" t="n">
        <v>373</v>
      </c>
      <c r="B374" s="0" t="n">
        <v>1207201700</v>
      </c>
      <c r="C374" s="0" t="s">
        <v>1163</v>
      </c>
      <c r="D374" s="0" t="n">
        <v>99</v>
      </c>
      <c r="E374" s="0" t="s">
        <v>1964</v>
      </c>
      <c r="F374" s="0" t="n">
        <v>25110</v>
      </c>
      <c r="G374" s="0" t="n">
        <v>20991</v>
      </c>
      <c r="H374" s="0" t="n">
        <v>2255180</v>
      </c>
      <c r="I374" s="0" t="n">
        <v>12947250</v>
      </c>
      <c r="J374" s="0" t="n">
        <v>300</v>
      </c>
      <c r="K374" s="0" t="n">
        <v>360</v>
      </c>
      <c r="L374" s="0" t="n">
        <v>350</v>
      </c>
      <c r="M374" s="0" t="n">
        <v>6997</v>
      </c>
      <c r="N374" s="0" t="n">
        <v>626439</v>
      </c>
      <c r="O374" s="0" t="n">
        <v>3699214</v>
      </c>
      <c r="P374" s="0" t="n">
        <v>300</v>
      </c>
      <c r="Q374" s="0" t="n">
        <v>360</v>
      </c>
      <c r="R374" s="0" t="n">
        <v>350</v>
      </c>
      <c r="S374" s="0" t="n">
        <v>300</v>
      </c>
      <c r="T374" s="0" t="n">
        <v>360</v>
      </c>
      <c r="U374" s="0" t="n">
        <v>350</v>
      </c>
      <c r="V374" s="0" t="n">
        <v>5689094</v>
      </c>
      <c r="W374" s="0" t="n">
        <v>1405701</v>
      </c>
      <c r="X374" s="0" t="n">
        <v>759456</v>
      </c>
      <c r="Y374" s="0" t="n">
        <v>18052</v>
      </c>
      <c r="Z374" s="0" t="n">
        <v>2330353</v>
      </c>
      <c r="AA374" s="0" t="n">
        <v>11800493</v>
      </c>
      <c r="AB374" s="0" t="n">
        <v>14148898</v>
      </c>
      <c r="AC374" s="0" t="n">
        <v>19191747</v>
      </c>
      <c r="AD374" s="0" t="s">
        <v>1965</v>
      </c>
      <c r="AE374" s="0" t="s">
        <v>105</v>
      </c>
      <c r="AF374" s="0" t="s">
        <v>1961</v>
      </c>
      <c r="AG374" s="0" t="n">
        <v>1207200000</v>
      </c>
      <c r="AH374" s="0" t="n">
        <v>1</v>
      </c>
      <c r="AI374" s="0" t="s">
        <v>1100</v>
      </c>
      <c r="AJ374" s="0" t="n">
        <v>6</v>
      </c>
      <c r="AK374" s="0" t="n">
        <v>99</v>
      </c>
      <c r="AL374" s="0" t="n">
        <v>9</v>
      </c>
      <c r="AM374" s="0" t="n">
        <v>12</v>
      </c>
      <c r="AN374" s="0" t="n">
        <v>11</v>
      </c>
      <c r="AO374" s="0" t="n">
        <v>1</v>
      </c>
      <c r="AP374" s="0" t="n">
        <v>1</v>
      </c>
      <c r="AQ374" s="0" t="n">
        <v>1</v>
      </c>
      <c r="AR374" s="0" t="n">
        <v>1</v>
      </c>
      <c r="AS374" s="0" t="n">
        <v>1</v>
      </c>
      <c r="AT374" s="0" t="n">
        <v>1</v>
      </c>
    </row>
    <row r="375" customFormat="false" ht="12.8" hidden="false" customHeight="false" outlineLevel="0" collapsed="false">
      <c r="A375" s="0" t="n">
        <v>374</v>
      </c>
      <c r="B375" s="0" t="n">
        <v>1207205304</v>
      </c>
      <c r="C375" s="0" t="s">
        <v>1163</v>
      </c>
      <c r="D375" s="0" t="n">
        <v>99</v>
      </c>
      <c r="E375" s="0" t="s">
        <v>1966</v>
      </c>
      <c r="F375" s="0" t="n">
        <v>5629</v>
      </c>
      <c r="G375" s="0" t="n">
        <v>61731</v>
      </c>
      <c r="H375" s="0" t="n">
        <v>451594</v>
      </c>
      <c r="I375" s="0" t="n">
        <v>457169</v>
      </c>
      <c r="J375" s="0" t="n">
        <v>232</v>
      </c>
      <c r="K375" s="0" t="n">
        <v>349</v>
      </c>
      <c r="L375" s="0" t="n">
        <v>300</v>
      </c>
      <c r="M375" s="0" t="n">
        <v>26608</v>
      </c>
      <c r="N375" s="0" t="n">
        <v>129397</v>
      </c>
      <c r="O375" s="0" t="n">
        <v>152390</v>
      </c>
      <c r="P375" s="0" t="n">
        <v>232</v>
      </c>
      <c r="Q375" s="0" t="n">
        <v>349</v>
      </c>
      <c r="R375" s="0" t="n">
        <v>300</v>
      </c>
      <c r="S375" s="0" t="n">
        <v>232</v>
      </c>
      <c r="T375" s="0" t="n">
        <v>349</v>
      </c>
      <c r="U375" s="0" t="n">
        <v>300</v>
      </c>
      <c r="V375" s="0" t="n">
        <v>496966</v>
      </c>
      <c r="W375" s="0" t="n">
        <v>57908</v>
      </c>
      <c r="X375" s="0" t="n">
        <v>103441</v>
      </c>
      <c r="Y375" s="0" t="n">
        <v>68649</v>
      </c>
      <c r="Z375" s="0" t="n">
        <v>481357</v>
      </c>
      <c r="AA375" s="0" t="n">
        <v>486124</v>
      </c>
      <c r="AB375" s="0" t="n">
        <v>1036130</v>
      </c>
      <c r="AC375" s="0" t="n">
        <v>1578629</v>
      </c>
      <c r="AD375" s="0" t="s">
        <v>1967</v>
      </c>
      <c r="AE375" s="0" t="s">
        <v>105</v>
      </c>
      <c r="AF375" s="0" t="s">
        <v>1961</v>
      </c>
      <c r="AG375" s="0" t="s">
        <v>1968</v>
      </c>
      <c r="AH375" s="0" t="n">
        <v>1</v>
      </c>
      <c r="AI375" s="0" t="s">
        <v>1102</v>
      </c>
      <c r="AJ375" s="0" t="n">
        <v>4</v>
      </c>
      <c r="AK375" s="0" t="n">
        <v>99</v>
      </c>
      <c r="AL375" s="0" t="n">
        <v>7</v>
      </c>
      <c r="AM375" s="0" t="n">
        <v>11</v>
      </c>
      <c r="AN375" s="0" t="n">
        <v>9</v>
      </c>
      <c r="AO375" s="0" t="n">
        <v>1</v>
      </c>
      <c r="AP375" s="0" t="n">
        <v>1</v>
      </c>
      <c r="AQ375" s="0" t="n">
        <v>1</v>
      </c>
      <c r="AR375" s="0" t="n">
        <v>1</v>
      </c>
      <c r="AS375" s="0" t="n">
        <v>1</v>
      </c>
      <c r="AT375" s="0" t="n">
        <v>1</v>
      </c>
    </row>
    <row r="376" customFormat="false" ht="12.8" hidden="false" customHeight="false" outlineLevel="0" collapsed="false">
      <c r="A376" s="0" t="n">
        <v>375</v>
      </c>
      <c r="B376" s="0" t="n">
        <v>1207205504</v>
      </c>
      <c r="C376" s="0" t="s">
        <v>1163</v>
      </c>
      <c r="D376" s="0" t="n">
        <v>99</v>
      </c>
      <c r="E376" s="0" t="s">
        <v>1969</v>
      </c>
      <c r="F376" s="0" t="n">
        <v>528</v>
      </c>
      <c r="G376" s="0" t="n">
        <v>13151</v>
      </c>
      <c r="H376" s="0" t="n">
        <v>26616</v>
      </c>
      <c r="I376" s="0" t="n">
        <v>26869</v>
      </c>
      <c r="J376" s="0" t="n">
        <v>200</v>
      </c>
      <c r="K376" s="0" t="n">
        <v>300</v>
      </c>
      <c r="L376" s="0" t="n">
        <v>300</v>
      </c>
      <c r="M376" s="0" t="n">
        <v>6576</v>
      </c>
      <c r="N376" s="0" t="n">
        <v>8872</v>
      </c>
      <c r="O376" s="0" t="n">
        <v>8956</v>
      </c>
      <c r="P376" s="0" t="n">
        <v>200</v>
      </c>
      <c r="Q376" s="0" t="n">
        <v>300</v>
      </c>
      <c r="R376" s="0" t="n">
        <v>300</v>
      </c>
      <c r="S376" s="0" t="n">
        <v>200</v>
      </c>
      <c r="T376" s="0" t="n">
        <v>300</v>
      </c>
      <c r="U376" s="0" t="n">
        <v>300</v>
      </c>
      <c r="V376" s="0" t="n">
        <v>28682</v>
      </c>
      <c r="W376" s="0" t="n">
        <v>3403</v>
      </c>
      <c r="X376" s="0" t="n">
        <v>2487</v>
      </c>
      <c r="Y376" s="0" t="n">
        <v>16966</v>
      </c>
      <c r="Z376" s="0" t="n">
        <v>33004</v>
      </c>
      <c r="AA376" s="0" t="n">
        <v>28570</v>
      </c>
      <c r="AB376" s="0" t="n">
        <v>78540</v>
      </c>
      <c r="AC376" s="0" t="n">
        <v>106306</v>
      </c>
      <c r="AD376" s="0" t="s">
        <v>1970</v>
      </c>
      <c r="AE376" s="0" t="s">
        <v>105</v>
      </c>
      <c r="AF376" s="0" t="s">
        <v>1961</v>
      </c>
      <c r="AG376" s="0" t="s">
        <v>1968</v>
      </c>
      <c r="AH376" s="0" t="n">
        <v>1</v>
      </c>
      <c r="AI376" s="0" t="s">
        <v>1105</v>
      </c>
      <c r="AJ376" s="0" t="n">
        <v>1</v>
      </c>
      <c r="AK376" s="0" t="n">
        <v>99</v>
      </c>
      <c r="AL376" s="0" t="n">
        <v>5</v>
      </c>
      <c r="AM376" s="0" t="n">
        <v>9</v>
      </c>
      <c r="AN376" s="0" t="n">
        <v>9</v>
      </c>
      <c r="AO376" s="0" t="n">
        <v>1</v>
      </c>
      <c r="AP376" s="0" t="n">
        <v>1</v>
      </c>
      <c r="AQ376" s="0" t="n">
        <v>1</v>
      </c>
      <c r="AR376" s="0" t="n">
        <v>1</v>
      </c>
      <c r="AS376" s="0" t="n">
        <v>1</v>
      </c>
      <c r="AT376" s="0" t="n">
        <v>1</v>
      </c>
    </row>
    <row r="377" customFormat="false" ht="12.8" hidden="false" customHeight="false" outlineLevel="0" collapsed="false">
      <c r="A377" s="0" t="n">
        <v>376</v>
      </c>
      <c r="B377" s="0" t="n">
        <v>1207212000</v>
      </c>
      <c r="C377" s="0" t="s">
        <v>1163</v>
      </c>
      <c r="D377" s="0" t="n">
        <v>99</v>
      </c>
      <c r="E377" s="0" t="s">
        <v>1971</v>
      </c>
      <c r="F377" s="0" t="n">
        <v>7210</v>
      </c>
      <c r="G377" s="0" t="n">
        <v>30919</v>
      </c>
      <c r="H377" s="0" t="n">
        <v>751900</v>
      </c>
      <c r="I377" s="0" t="n">
        <v>6367526</v>
      </c>
      <c r="J377" s="0" t="n">
        <v>300</v>
      </c>
      <c r="K377" s="0" t="n">
        <v>300</v>
      </c>
      <c r="L377" s="0" t="n">
        <v>315</v>
      </c>
      <c r="M377" s="0" t="n">
        <v>10306</v>
      </c>
      <c r="N377" s="0" t="n">
        <v>250633</v>
      </c>
      <c r="O377" s="0" t="n">
        <v>2021437</v>
      </c>
      <c r="P377" s="0" t="n">
        <v>300</v>
      </c>
      <c r="Q377" s="0" t="n">
        <v>300</v>
      </c>
      <c r="R377" s="0" t="n">
        <v>315</v>
      </c>
      <c r="S377" s="0" t="n">
        <v>300</v>
      </c>
      <c r="T377" s="0" t="n">
        <v>300</v>
      </c>
      <c r="U377" s="0" t="n">
        <v>315</v>
      </c>
      <c r="V377" s="0" t="n">
        <v>1762665</v>
      </c>
      <c r="W377" s="0" t="n">
        <v>768146</v>
      </c>
      <c r="X377" s="0" t="n">
        <v>141303</v>
      </c>
      <c r="Y377" s="0" t="n">
        <v>26589</v>
      </c>
      <c r="Z377" s="0" t="n">
        <v>932355</v>
      </c>
      <c r="AA377" s="0" t="n">
        <v>6448384</v>
      </c>
      <c r="AB377" s="0" t="n">
        <v>7407328</v>
      </c>
      <c r="AC377" s="0" t="n">
        <v>8543150</v>
      </c>
      <c r="AD377" s="0" t="s">
        <v>1972</v>
      </c>
      <c r="AE377" s="0" t="s">
        <v>105</v>
      </c>
      <c r="AF377" s="0" t="s">
        <v>1961</v>
      </c>
      <c r="AG377" s="0" t="n">
        <v>1207200000</v>
      </c>
      <c r="AH377" s="0" t="n">
        <v>1</v>
      </c>
      <c r="AI377" s="0" t="s">
        <v>1102</v>
      </c>
      <c r="AJ377" s="0" t="n">
        <v>4</v>
      </c>
      <c r="AK377" s="0" t="n">
        <v>99</v>
      </c>
      <c r="AL377" s="0" t="n">
        <v>9</v>
      </c>
      <c r="AM377" s="0" t="n">
        <v>9</v>
      </c>
      <c r="AN377" s="0" t="n">
        <v>10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</row>
    <row r="378" customFormat="false" ht="12.8" hidden="false" customHeight="false" outlineLevel="0" collapsed="false">
      <c r="A378" s="0" t="n">
        <v>377</v>
      </c>
      <c r="B378" s="0" t="n">
        <v>1207215704</v>
      </c>
      <c r="C378" s="0" t="s">
        <v>1163</v>
      </c>
      <c r="D378" s="0" t="n">
        <v>99</v>
      </c>
      <c r="E378" s="0" t="s">
        <v>1973</v>
      </c>
      <c r="F378" s="0" t="n">
        <v>800</v>
      </c>
      <c r="G378" s="0" t="n">
        <v>22800</v>
      </c>
      <c r="H378" s="0" t="n">
        <v>44815</v>
      </c>
      <c r="I378" s="0" t="n">
        <v>24688</v>
      </c>
      <c r="J378" s="0" t="n">
        <v>200</v>
      </c>
      <c r="K378" s="0" t="n">
        <v>300</v>
      </c>
      <c r="L378" s="0" t="n">
        <v>300</v>
      </c>
      <c r="M378" s="0" t="n">
        <v>11400</v>
      </c>
      <c r="N378" s="0" t="n">
        <v>14938</v>
      </c>
      <c r="O378" s="0" t="n">
        <v>8229</v>
      </c>
      <c r="P378" s="0" t="n">
        <v>200</v>
      </c>
      <c r="Q378" s="0" t="n">
        <v>300</v>
      </c>
      <c r="R378" s="0" t="n">
        <v>300</v>
      </c>
      <c r="S378" s="0" t="n">
        <v>200</v>
      </c>
      <c r="T378" s="0" t="n">
        <v>300</v>
      </c>
      <c r="U378" s="0" t="n">
        <v>300</v>
      </c>
      <c r="V378" s="0" t="n">
        <v>56766</v>
      </c>
      <c r="W378" s="0" t="n">
        <v>3127</v>
      </c>
      <c r="X378" s="0" t="n">
        <v>4610</v>
      </c>
      <c r="Y378" s="0" t="n">
        <v>29412</v>
      </c>
      <c r="Z378" s="0" t="n">
        <v>55569</v>
      </c>
      <c r="AA378" s="0" t="n">
        <v>26251</v>
      </c>
      <c r="AB378" s="0" t="n">
        <v>111232</v>
      </c>
      <c r="AC378" s="0" t="n">
        <v>169481</v>
      </c>
      <c r="AD378" s="0" t="s">
        <v>1974</v>
      </c>
      <c r="AE378" s="0" t="s">
        <v>105</v>
      </c>
      <c r="AF378" s="0" t="s">
        <v>1961</v>
      </c>
      <c r="AG378" s="0" t="s">
        <v>1968</v>
      </c>
      <c r="AH378" s="0" t="n">
        <v>1</v>
      </c>
      <c r="AI378" s="0" t="s">
        <v>1105</v>
      </c>
      <c r="AJ378" s="0" t="n">
        <v>1</v>
      </c>
      <c r="AK378" s="0" t="n">
        <v>99</v>
      </c>
      <c r="AL378" s="0" t="n">
        <v>5</v>
      </c>
      <c r="AM378" s="0" t="n">
        <v>9</v>
      </c>
      <c r="AN378" s="0" t="n">
        <v>9</v>
      </c>
      <c r="AO378" s="0" t="n">
        <v>1</v>
      </c>
      <c r="AP378" s="0" t="n">
        <v>1</v>
      </c>
      <c r="AQ378" s="0" t="n">
        <v>1</v>
      </c>
      <c r="AR378" s="0" t="n">
        <v>1</v>
      </c>
      <c r="AS378" s="0" t="n">
        <v>1</v>
      </c>
      <c r="AT378" s="0" t="n">
        <v>1</v>
      </c>
    </row>
    <row r="379" customFormat="false" ht="12.8" hidden="false" customHeight="false" outlineLevel="0" collapsed="false">
      <c r="A379" s="0" t="n">
        <v>378</v>
      </c>
      <c r="B379" s="0" t="n">
        <v>1207216900</v>
      </c>
      <c r="C379" s="0" t="s">
        <v>1163</v>
      </c>
      <c r="D379" s="0" t="n">
        <v>99</v>
      </c>
      <c r="E379" s="0" t="s">
        <v>1975</v>
      </c>
      <c r="F379" s="0" t="n">
        <v>12993</v>
      </c>
      <c r="G379" s="0" t="n">
        <v>32802</v>
      </c>
      <c r="H379" s="0" t="n">
        <v>1222135</v>
      </c>
      <c r="I379" s="0" t="n">
        <v>1748953</v>
      </c>
      <c r="J379" s="0" t="n">
        <v>200</v>
      </c>
      <c r="K379" s="0" t="n">
        <v>350</v>
      </c>
      <c r="L379" s="0" t="n">
        <v>320</v>
      </c>
      <c r="M379" s="0" t="n">
        <v>16401</v>
      </c>
      <c r="N379" s="0" t="n">
        <v>349181</v>
      </c>
      <c r="O379" s="0" t="n">
        <v>546548</v>
      </c>
      <c r="P379" s="0" t="n">
        <v>200</v>
      </c>
      <c r="Q379" s="0" t="n">
        <v>350</v>
      </c>
      <c r="R379" s="0" t="n">
        <v>320</v>
      </c>
      <c r="S379" s="0" t="n">
        <v>200</v>
      </c>
      <c r="T379" s="0" t="n">
        <v>350</v>
      </c>
      <c r="U379" s="0" t="n">
        <v>320</v>
      </c>
      <c r="V379" s="0" t="n">
        <v>1332811</v>
      </c>
      <c r="W379" s="0" t="n">
        <v>207688</v>
      </c>
      <c r="X379" s="0" t="n">
        <v>430852</v>
      </c>
      <c r="Y379" s="0" t="n">
        <v>42315</v>
      </c>
      <c r="Z379" s="0" t="n">
        <v>1298953</v>
      </c>
      <c r="AA379" s="0" t="n">
        <v>1743488</v>
      </c>
      <c r="AB379" s="0" t="n">
        <v>3084756</v>
      </c>
      <c r="AC379" s="0" t="n">
        <v>4640731</v>
      </c>
      <c r="AD379" s="0" t="s">
        <v>1976</v>
      </c>
      <c r="AE379" s="0" t="s">
        <v>105</v>
      </c>
      <c r="AF379" s="0" t="s">
        <v>1961</v>
      </c>
      <c r="AG379" s="0" t="n">
        <v>1207200000</v>
      </c>
      <c r="AH379" s="0" t="n">
        <v>1</v>
      </c>
      <c r="AI379" s="0" t="s">
        <v>1101</v>
      </c>
      <c r="AJ379" s="0" t="n">
        <v>5</v>
      </c>
      <c r="AK379" s="0" t="n">
        <v>99</v>
      </c>
      <c r="AL379" s="0" t="n">
        <v>5</v>
      </c>
      <c r="AM379" s="0" t="n">
        <v>11</v>
      </c>
      <c r="AN379" s="0" t="n">
        <v>10</v>
      </c>
      <c r="AO379" s="0" t="n">
        <v>1</v>
      </c>
      <c r="AP379" s="0" t="n">
        <v>1</v>
      </c>
      <c r="AQ379" s="0" t="n">
        <v>1</v>
      </c>
      <c r="AR379" s="0" t="n">
        <v>1</v>
      </c>
      <c r="AS379" s="0" t="n">
        <v>1</v>
      </c>
      <c r="AT379" s="0" t="n">
        <v>1</v>
      </c>
    </row>
    <row r="380" customFormat="false" ht="12.8" hidden="false" customHeight="false" outlineLevel="0" collapsed="false">
      <c r="A380" s="0" t="n">
        <v>379</v>
      </c>
      <c r="B380" s="0" t="n">
        <v>1207223200</v>
      </c>
      <c r="C380" s="0" t="s">
        <v>1163</v>
      </c>
      <c r="D380" s="0" t="n">
        <v>99</v>
      </c>
      <c r="E380" s="0" t="s">
        <v>1977</v>
      </c>
      <c r="F380" s="0" t="n">
        <v>21080</v>
      </c>
      <c r="G380" s="0" t="n">
        <v>12086</v>
      </c>
      <c r="H380" s="0" t="n">
        <v>1619188</v>
      </c>
      <c r="I380" s="0" t="n">
        <v>4470912</v>
      </c>
      <c r="J380" s="0" t="n">
        <v>235</v>
      </c>
      <c r="K380" s="0" t="n">
        <v>350</v>
      </c>
      <c r="L380" s="0" t="n">
        <v>325</v>
      </c>
      <c r="M380" s="0" t="n">
        <v>5143</v>
      </c>
      <c r="N380" s="0" t="n">
        <v>462625</v>
      </c>
      <c r="O380" s="0" t="n">
        <v>1375665</v>
      </c>
      <c r="P380" s="0" t="n">
        <v>235</v>
      </c>
      <c r="Q380" s="0" t="n">
        <v>350</v>
      </c>
      <c r="R380" s="0" t="n">
        <v>325</v>
      </c>
      <c r="S380" s="0" t="n">
        <v>235</v>
      </c>
      <c r="T380" s="0" t="n">
        <v>350</v>
      </c>
      <c r="U380" s="0" t="n">
        <v>325</v>
      </c>
      <c r="V380" s="0" t="n">
        <v>2487928</v>
      </c>
      <c r="W380" s="0" t="n">
        <v>522753</v>
      </c>
      <c r="X380" s="0" t="n">
        <v>732955</v>
      </c>
      <c r="Y380" s="0" t="n">
        <v>13269</v>
      </c>
      <c r="Z380" s="0" t="n">
        <v>1720965</v>
      </c>
      <c r="AA380" s="0" t="n">
        <v>4388371</v>
      </c>
      <c r="AB380" s="0" t="n">
        <v>6122605</v>
      </c>
      <c r="AC380" s="0" t="n">
        <v>8820735</v>
      </c>
      <c r="AD380" s="0" t="s">
        <v>1978</v>
      </c>
      <c r="AE380" s="0" t="s">
        <v>105</v>
      </c>
      <c r="AF380" s="0" t="s">
        <v>1961</v>
      </c>
      <c r="AG380" s="0" t="n">
        <v>1207200000</v>
      </c>
      <c r="AH380" s="0" t="n">
        <v>1</v>
      </c>
      <c r="AI380" s="0" t="s">
        <v>1100</v>
      </c>
      <c r="AJ380" s="0" t="n">
        <v>6</v>
      </c>
      <c r="AK380" s="0" t="n">
        <v>99</v>
      </c>
      <c r="AL380" s="0" t="n">
        <v>7</v>
      </c>
      <c r="AM380" s="0" t="n">
        <v>11</v>
      </c>
      <c r="AN380" s="0" t="n">
        <v>10</v>
      </c>
      <c r="AO380" s="0" t="n">
        <v>1</v>
      </c>
      <c r="AP380" s="0" t="n">
        <v>1</v>
      </c>
      <c r="AQ380" s="0" t="n">
        <v>1</v>
      </c>
      <c r="AR380" s="0" t="n">
        <v>1</v>
      </c>
      <c r="AS380" s="0" t="n">
        <v>1</v>
      </c>
      <c r="AT380" s="0" t="n">
        <v>1</v>
      </c>
    </row>
    <row r="381" customFormat="false" ht="12.8" hidden="false" customHeight="false" outlineLevel="0" collapsed="false">
      <c r="A381" s="0" t="n">
        <v>380</v>
      </c>
      <c r="B381" s="0" t="n">
        <v>1207224000</v>
      </c>
      <c r="C381" s="0" t="s">
        <v>1163</v>
      </c>
      <c r="D381" s="0" t="n">
        <v>99</v>
      </c>
      <c r="E381" s="0" t="s">
        <v>1979</v>
      </c>
      <c r="F381" s="0" t="n">
        <v>24292</v>
      </c>
      <c r="G381" s="0" t="n">
        <v>44923</v>
      </c>
      <c r="H381" s="0" t="n">
        <v>2448492</v>
      </c>
      <c r="I381" s="0" t="n">
        <v>9639400</v>
      </c>
      <c r="J381" s="0" t="n">
        <v>262</v>
      </c>
      <c r="K381" s="0" t="n">
        <v>375</v>
      </c>
      <c r="L381" s="0" t="n">
        <v>380</v>
      </c>
      <c r="M381" s="0" t="n">
        <v>17146</v>
      </c>
      <c r="N381" s="0" t="n">
        <v>652931</v>
      </c>
      <c r="O381" s="0" t="n">
        <v>2536684</v>
      </c>
      <c r="P381" s="0" t="n">
        <v>262</v>
      </c>
      <c r="Q381" s="0" t="n">
        <v>375</v>
      </c>
      <c r="R381" s="0" t="n">
        <v>380</v>
      </c>
      <c r="S381" s="0" t="n">
        <v>262</v>
      </c>
      <c r="T381" s="0" t="n">
        <v>375</v>
      </c>
      <c r="U381" s="0" t="n">
        <v>380</v>
      </c>
      <c r="V381" s="0" t="n">
        <v>4439453</v>
      </c>
      <c r="W381" s="0" t="n">
        <v>963940</v>
      </c>
      <c r="X381" s="0" t="n">
        <v>1953418</v>
      </c>
      <c r="Y381" s="0" t="n">
        <v>44237</v>
      </c>
      <c r="Z381" s="0" t="n">
        <v>2428903</v>
      </c>
      <c r="AA381" s="0" t="n">
        <v>8092022</v>
      </c>
      <c r="AB381" s="0" t="n">
        <v>10565162</v>
      </c>
      <c r="AC381" s="0" t="n">
        <v>15994093</v>
      </c>
      <c r="AD381" s="0" t="s">
        <v>1980</v>
      </c>
      <c r="AE381" s="0" t="s">
        <v>105</v>
      </c>
      <c r="AF381" s="0" t="s">
        <v>1961</v>
      </c>
      <c r="AG381" s="0" t="n">
        <v>1207200000</v>
      </c>
      <c r="AH381" s="0" t="n">
        <v>1</v>
      </c>
      <c r="AI381" s="0" t="s">
        <v>1100</v>
      </c>
      <c r="AJ381" s="0" t="n">
        <v>6</v>
      </c>
      <c r="AK381" s="0" t="n">
        <v>99</v>
      </c>
      <c r="AL381" s="0" t="n">
        <v>8</v>
      </c>
      <c r="AM381" s="0" t="n">
        <v>12</v>
      </c>
      <c r="AN381" s="0" t="n">
        <v>13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</row>
    <row r="382" customFormat="false" ht="12.8" hidden="false" customHeight="false" outlineLevel="0" collapsed="false">
      <c r="A382" s="0" t="n">
        <v>381</v>
      </c>
      <c r="B382" s="0" t="n">
        <v>1207229700</v>
      </c>
      <c r="C382" s="0" t="s">
        <v>1163</v>
      </c>
      <c r="D382" s="0" t="n">
        <v>99</v>
      </c>
      <c r="E382" s="0" t="s">
        <v>1981</v>
      </c>
      <c r="F382" s="0" t="n">
        <v>6705</v>
      </c>
      <c r="G382" s="0" t="n">
        <v>120188</v>
      </c>
      <c r="H382" s="0" t="n">
        <v>506014</v>
      </c>
      <c r="I382" s="0" t="n">
        <v>443498</v>
      </c>
      <c r="J382" s="0" t="n">
        <v>230</v>
      </c>
      <c r="K382" s="0" t="n">
        <v>350</v>
      </c>
      <c r="L382" s="0" t="n">
        <v>250</v>
      </c>
      <c r="M382" s="0" t="n">
        <v>52256</v>
      </c>
      <c r="N382" s="0" t="n">
        <v>144575</v>
      </c>
      <c r="O382" s="0" t="n">
        <v>177399</v>
      </c>
      <c r="P382" s="0" t="n">
        <v>230</v>
      </c>
      <c r="Q382" s="0" t="n">
        <v>350</v>
      </c>
      <c r="R382" s="0" t="n">
        <v>250</v>
      </c>
      <c r="S382" s="0" t="n">
        <v>230</v>
      </c>
      <c r="T382" s="0" t="n">
        <v>350</v>
      </c>
      <c r="U382" s="0" t="n">
        <v>250</v>
      </c>
      <c r="V382" s="0" t="n">
        <v>593580</v>
      </c>
      <c r="W382" s="0" t="n">
        <v>30450</v>
      </c>
      <c r="X382" s="0" t="n">
        <v>108305</v>
      </c>
      <c r="Y382" s="0" t="n">
        <v>134820</v>
      </c>
      <c r="Z382" s="0" t="n">
        <v>537819</v>
      </c>
      <c r="AA382" s="0" t="n">
        <v>565903</v>
      </c>
      <c r="AB382" s="0" t="n">
        <v>1238542</v>
      </c>
      <c r="AC382" s="0" t="n">
        <v>1909977</v>
      </c>
      <c r="AD382" s="0" t="s">
        <v>1982</v>
      </c>
      <c r="AE382" s="0" t="s">
        <v>105</v>
      </c>
      <c r="AF382" s="0" t="s">
        <v>1961</v>
      </c>
      <c r="AG382" s="0" t="n">
        <v>1207200000</v>
      </c>
      <c r="AH382" s="0" t="n">
        <v>1</v>
      </c>
      <c r="AI382" s="0" t="s">
        <v>1102</v>
      </c>
      <c r="AJ382" s="0" t="n">
        <v>4</v>
      </c>
      <c r="AK382" s="0" t="n">
        <v>99</v>
      </c>
      <c r="AL382" s="0" t="n">
        <v>7</v>
      </c>
      <c r="AM382" s="0" t="n">
        <v>11</v>
      </c>
      <c r="AN382" s="0" t="n">
        <v>7</v>
      </c>
      <c r="AO382" s="0" t="n">
        <v>1</v>
      </c>
      <c r="AP382" s="0" t="n">
        <v>1</v>
      </c>
      <c r="AQ382" s="0" t="n">
        <v>1</v>
      </c>
      <c r="AR382" s="0" t="n">
        <v>1</v>
      </c>
      <c r="AS382" s="0" t="n">
        <v>1</v>
      </c>
      <c r="AT382" s="0" t="n">
        <v>1</v>
      </c>
    </row>
    <row r="383" customFormat="false" ht="12.8" hidden="false" customHeight="false" outlineLevel="0" collapsed="false">
      <c r="A383" s="0" t="n">
        <v>382</v>
      </c>
      <c r="B383" s="0" t="n">
        <v>1207229800</v>
      </c>
      <c r="C383" s="0" t="s">
        <v>1163</v>
      </c>
      <c r="D383" s="0" t="n">
        <v>99</v>
      </c>
      <c r="E383" s="0" t="s">
        <v>1983</v>
      </c>
      <c r="F383" s="0" t="n">
        <v>3460</v>
      </c>
      <c r="G383" s="0" t="n">
        <v>91445</v>
      </c>
      <c r="H383" s="0" t="n">
        <v>193187</v>
      </c>
      <c r="I383" s="0" t="n">
        <v>146315</v>
      </c>
      <c r="J383" s="0" t="n">
        <v>200</v>
      </c>
      <c r="K383" s="0" t="n">
        <v>300</v>
      </c>
      <c r="L383" s="0" t="n">
        <v>300</v>
      </c>
      <c r="M383" s="0" t="n">
        <v>45723</v>
      </c>
      <c r="N383" s="0" t="n">
        <v>64396</v>
      </c>
      <c r="O383" s="0" t="n">
        <v>48772</v>
      </c>
      <c r="P383" s="0" t="n">
        <v>200</v>
      </c>
      <c r="Q383" s="0" t="n">
        <v>300</v>
      </c>
      <c r="R383" s="0" t="n">
        <v>300</v>
      </c>
      <c r="S383" s="0" t="n">
        <v>200</v>
      </c>
      <c r="T383" s="0" t="n">
        <v>300</v>
      </c>
      <c r="U383" s="0" t="n">
        <v>300</v>
      </c>
      <c r="V383" s="0" t="n">
        <v>289209</v>
      </c>
      <c r="W383" s="0" t="n">
        <v>18533</v>
      </c>
      <c r="X383" s="0" t="n">
        <v>41845</v>
      </c>
      <c r="Y383" s="0" t="n">
        <v>117965</v>
      </c>
      <c r="Z383" s="0" t="n">
        <v>239553</v>
      </c>
      <c r="AA383" s="0" t="n">
        <v>155583</v>
      </c>
      <c r="AB383" s="0" t="n">
        <v>513101</v>
      </c>
      <c r="AC383" s="0" t="n">
        <v>825622</v>
      </c>
      <c r="AD383" s="0" t="s">
        <v>1984</v>
      </c>
      <c r="AE383" s="0" t="s">
        <v>105</v>
      </c>
      <c r="AF383" s="0" t="s">
        <v>1961</v>
      </c>
      <c r="AG383" s="0" t="n">
        <v>1207200000</v>
      </c>
      <c r="AH383" s="0" t="n">
        <v>1</v>
      </c>
      <c r="AI383" s="0" t="s">
        <v>1103</v>
      </c>
      <c r="AJ383" s="0" t="n">
        <v>3</v>
      </c>
      <c r="AK383" s="0" t="n">
        <v>99</v>
      </c>
      <c r="AL383" s="0" t="n">
        <v>5</v>
      </c>
      <c r="AM383" s="0" t="n">
        <v>9</v>
      </c>
      <c r="AN383" s="0" t="n">
        <v>9</v>
      </c>
      <c r="AO383" s="0" t="n">
        <v>1</v>
      </c>
      <c r="AP383" s="0" t="n">
        <v>1</v>
      </c>
      <c r="AQ383" s="0" t="n">
        <v>1</v>
      </c>
      <c r="AR383" s="0" t="n">
        <v>1</v>
      </c>
      <c r="AS383" s="0" t="n">
        <v>1</v>
      </c>
      <c r="AT383" s="0" t="n">
        <v>1</v>
      </c>
    </row>
    <row r="384" customFormat="false" ht="12.8" hidden="false" customHeight="false" outlineLevel="0" collapsed="false">
      <c r="A384" s="0" t="n">
        <v>383</v>
      </c>
      <c r="B384" s="0" t="n">
        <v>1207231200</v>
      </c>
      <c r="C384" s="0" t="s">
        <v>1163</v>
      </c>
      <c r="D384" s="0" t="n">
        <v>99</v>
      </c>
      <c r="E384" s="0" t="s">
        <v>1985</v>
      </c>
      <c r="F384" s="0" t="n">
        <v>7085</v>
      </c>
      <c r="G384" s="0" t="n">
        <v>97892</v>
      </c>
      <c r="H384" s="0" t="n">
        <v>456318</v>
      </c>
      <c r="I384" s="0" t="n">
        <v>315954</v>
      </c>
      <c r="J384" s="0" t="n">
        <v>300</v>
      </c>
      <c r="K384" s="0" t="n">
        <v>360</v>
      </c>
      <c r="L384" s="0" t="n">
        <v>330</v>
      </c>
      <c r="M384" s="0" t="n">
        <v>32631</v>
      </c>
      <c r="N384" s="0" t="n">
        <v>126755</v>
      </c>
      <c r="O384" s="0" t="n">
        <v>95744</v>
      </c>
      <c r="P384" s="0" t="n">
        <v>300</v>
      </c>
      <c r="Q384" s="0" t="n">
        <v>360</v>
      </c>
      <c r="R384" s="0" t="n">
        <v>330</v>
      </c>
      <c r="S384" s="0" t="n">
        <v>300</v>
      </c>
      <c r="T384" s="0" t="n">
        <v>360</v>
      </c>
      <c r="U384" s="0" t="n">
        <v>330</v>
      </c>
      <c r="V384" s="0" t="n">
        <v>745168</v>
      </c>
      <c r="W384" s="0" t="n">
        <v>36383</v>
      </c>
      <c r="X384" s="0" t="n">
        <v>54922</v>
      </c>
      <c r="Y384" s="0" t="n">
        <v>84188</v>
      </c>
      <c r="Z384" s="0" t="n">
        <v>471529</v>
      </c>
      <c r="AA384" s="0" t="n">
        <v>305423</v>
      </c>
      <c r="AB384" s="0" t="n">
        <v>861140</v>
      </c>
      <c r="AC384" s="0" t="n">
        <v>1624847</v>
      </c>
      <c r="AD384" s="0" t="s">
        <v>1986</v>
      </c>
      <c r="AE384" s="0" t="s">
        <v>105</v>
      </c>
      <c r="AF384" s="0" t="s">
        <v>1961</v>
      </c>
      <c r="AG384" s="0" t="n">
        <v>1207200000</v>
      </c>
      <c r="AH384" s="0" t="n">
        <v>1</v>
      </c>
      <c r="AI384" s="0" t="s">
        <v>1102</v>
      </c>
      <c r="AJ384" s="0" t="n">
        <v>4</v>
      </c>
      <c r="AK384" s="0" t="n">
        <v>99</v>
      </c>
      <c r="AL384" s="0" t="n">
        <v>9</v>
      </c>
      <c r="AM384" s="0" t="n">
        <v>12</v>
      </c>
      <c r="AN384" s="0" t="n">
        <v>11</v>
      </c>
      <c r="AO384" s="0" t="n">
        <v>1</v>
      </c>
      <c r="AP384" s="0" t="n">
        <v>1</v>
      </c>
      <c r="AQ384" s="0" t="n">
        <v>1</v>
      </c>
      <c r="AR384" s="0" t="n">
        <v>1</v>
      </c>
      <c r="AS384" s="0" t="n">
        <v>1</v>
      </c>
      <c r="AT384" s="0" t="n">
        <v>1</v>
      </c>
    </row>
    <row r="385" customFormat="false" ht="12.8" hidden="false" customHeight="false" outlineLevel="0" collapsed="false">
      <c r="A385" s="0" t="n">
        <v>384</v>
      </c>
      <c r="B385" s="0" t="n">
        <v>1207234000</v>
      </c>
      <c r="C385" s="0" t="s">
        <v>1163</v>
      </c>
      <c r="D385" s="0" t="n">
        <v>99</v>
      </c>
      <c r="E385" s="0" t="s">
        <v>1987</v>
      </c>
      <c r="F385" s="0" t="n">
        <v>9841</v>
      </c>
      <c r="G385" s="0" t="n">
        <v>11962</v>
      </c>
      <c r="H385" s="0" t="n">
        <v>929055</v>
      </c>
      <c r="I385" s="0" t="n">
        <v>5080046</v>
      </c>
      <c r="J385" s="0" t="n">
        <v>260</v>
      </c>
      <c r="K385" s="0" t="n">
        <v>340</v>
      </c>
      <c r="L385" s="0" t="n">
        <v>380</v>
      </c>
      <c r="M385" s="0" t="n">
        <v>4601</v>
      </c>
      <c r="N385" s="0" t="n">
        <v>273251</v>
      </c>
      <c r="O385" s="0" t="n">
        <v>1336854</v>
      </c>
      <c r="P385" s="0" t="n">
        <v>260</v>
      </c>
      <c r="Q385" s="0" t="n">
        <v>340</v>
      </c>
      <c r="R385" s="0" t="n">
        <v>380</v>
      </c>
      <c r="S385" s="0" t="n">
        <v>260</v>
      </c>
      <c r="T385" s="0" t="n">
        <v>340</v>
      </c>
      <c r="U385" s="0" t="n">
        <v>380</v>
      </c>
      <c r="V385" s="0" t="n">
        <v>2103599</v>
      </c>
      <c r="W385" s="0" t="n">
        <v>508005</v>
      </c>
      <c r="X385" s="0" t="n">
        <v>511912</v>
      </c>
      <c r="Y385" s="0" t="n">
        <v>11871</v>
      </c>
      <c r="Z385" s="0" t="n">
        <v>1016494</v>
      </c>
      <c r="AA385" s="0" t="n">
        <v>4264564</v>
      </c>
      <c r="AB385" s="0" t="n">
        <v>5292929</v>
      </c>
      <c r="AC385" s="0" t="n">
        <v>7400435</v>
      </c>
      <c r="AD385" s="0" t="s">
        <v>1988</v>
      </c>
      <c r="AE385" s="0" t="s">
        <v>105</v>
      </c>
      <c r="AF385" s="0" t="s">
        <v>1961</v>
      </c>
      <c r="AG385" s="0" t="n">
        <v>1207200000</v>
      </c>
      <c r="AH385" s="0" t="n">
        <v>1</v>
      </c>
      <c r="AI385" s="0" t="s">
        <v>1102</v>
      </c>
      <c r="AJ385" s="0" t="n">
        <v>4</v>
      </c>
      <c r="AK385" s="0" t="n">
        <v>99</v>
      </c>
      <c r="AL385" s="0" t="n">
        <v>8</v>
      </c>
      <c r="AM385" s="0" t="n">
        <v>11</v>
      </c>
      <c r="AN385" s="0" t="n">
        <v>13</v>
      </c>
      <c r="AO385" s="0" t="n">
        <v>1</v>
      </c>
      <c r="AP385" s="0" t="n">
        <v>1</v>
      </c>
      <c r="AQ385" s="0" t="n">
        <v>1</v>
      </c>
      <c r="AR385" s="0" t="n">
        <v>1</v>
      </c>
      <c r="AS385" s="0" t="n">
        <v>1</v>
      </c>
      <c r="AT385" s="0" t="n">
        <v>1</v>
      </c>
    </row>
    <row r="386" customFormat="false" ht="12.8" hidden="false" customHeight="false" outlineLevel="0" collapsed="false">
      <c r="A386" s="0" t="n">
        <v>385</v>
      </c>
      <c r="B386" s="0" t="n">
        <v>1207242600</v>
      </c>
      <c r="C386" s="0" t="s">
        <v>1163</v>
      </c>
      <c r="D386" s="0" t="n">
        <v>99</v>
      </c>
      <c r="E386" s="0" t="s">
        <v>1989</v>
      </c>
      <c r="F386" s="0" t="n">
        <v>9292</v>
      </c>
      <c r="G386" s="0" t="n">
        <v>49303</v>
      </c>
      <c r="H386" s="0" t="n">
        <v>859189</v>
      </c>
      <c r="I386" s="0" t="n">
        <v>3001828</v>
      </c>
      <c r="J386" s="0" t="n">
        <v>259</v>
      </c>
      <c r="K386" s="0" t="n">
        <v>350</v>
      </c>
      <c r="L386" s="0" t="n">
        <v>305</v>
      </c>
      <c r="M386" s="0" t="n">
        <v>19036</v>
      </c>
      <c r="N386" s="0" t="n">
        <v>245483</v>
      </c>
      <c r="O386" s="0" t="n">
        <v>984206</v>
      </c>
      <c r="P386" s="0" t="n">
        <v>259</v>
      </c>
      <c r="Q386" s="0" t="n">
        <v>350</v>
      </c>
      <c r="R386" s="0" t="n">
        <v>305</v>
      </c>
      <c r="S386" s="0" t="n">
        <v>259</v>
      </c>
      <c r="T386" s="0" t="n">
        <v>350</v>
      </c>
      <c r="U386" s="0" t="n">
        <v>305</v>
      </c>
      <c r="V386" s="0" t="n">
        <v>1238586</v>
      </c>
      <c r="W386" s="0" t="n">
        <v>373998</v>
      </c>
      <c r="X386" s="0" t="n">
        <v>486087</v>
      </c>
      <c r="Y386" s="0" t="n">
        <v>49113</v>
      </c>
      <c r="Z386" s="0" t="n">
        <v>913197</v>
      </c>
      <c r="AA386" s="0" t="n">
        <v>3139617</v>
      </c>
      <c r="AB386" s="0" t="n">
        <v>4101927</v>
      </c>
      <c r="AC386" s="0" t="n">
        <v>5452602</v>
      </c>
      <c r="AD386" s="0" t="s">
        <v>1990</v>
      </c>
      <c r="AE386" s="0" t="s">
        <v>105</v>
      </c>
      <c r="AF386" s="0" t="s">
        <v>1961</v>
      </c>
      <c r="AG386" s="0" t="n">
        <v>1207200000</v>
      </c>
      <c r="AH386" s="0" t="n">
        <v>1</v>
      </c>
      <c r="AI386" s="0" t="s">
        <v>1102</v>
      </c>
      <c r="AJ386" s="0" t="n">
        <v>4</v>
      </c>
      <c r="AK386" s="0" t="n">
        <v>99</v>
      </c>
      <c r="AL386" s="0" t="n">
        <v>8</v>
      </c>
      <c r="AM386" s="0" t="n">
        <v>11</v>
      </c>
      <c r="AN386" s="0" t="n">
        <v>10</v>
      </c>
      <c r="AO386" s="0" t="n">
        <v>1</v>
      </c>
      <c r="AP386" s="0" t="n">
        <v>1</v>
      </c>
      <c r="AQ386" s="0" t="n">
        <v>1</v>
      </c>
      <c r="AR386" s="0" t="n">
        <v>1</v>
      </c>
      <c r="AS386" s="0" t="n">
        <v>1</v>
      </c>
      <c r="AT386" s="0" t="n">
        <v>1</v>
      </c>
    </row>
    <row r="387" customFormat="false" ht="12.8" hidden="false" customHeight="false" outlineLevel="0" collapsed="false">
      <c r="A387" s="0" t="n">
        <v>386</v>
      </c>
      <c r="B387" s="0" t="n">
        <v>1207247700</v>
      </c>
      <c r="C387" s="0" t="s">
        <v>1163</v>
      </c>
      <c r="D387" s="0" t="n">
        <v>99</v>
      </c>
      <c r="E387" s="0" t="s">
        <v>1991</v>
      </c>
      <c r="F387" s="0" t="n">
        <v>17404</v>
      </c>
      <c r="G387" s="0" t="n">
        <v>53083</v>
      </c>
      <c r="H387" s="0" t="n">
        <v>1292185</v>
      </c>
      <c r="I387" s="0" t="n">
        <v>3969367</v>
      </c>
      <c r="J387" s="0" t="n">
        <v>300</v>
      </c>
      <c r="K387" s="0" t="n">
        <v>339</v>
      </c>
      <c r="L387" s="0" t="n">
        <v>200</v>
      </c>
      <c r="M387" s="0" t="n">
        <v>17694</v>
      </c>
      <c r="N387" s="0" t="n">
        <v>381176</v>
      </c>
      <c r="O387" s="0" t="n">
        <v>1984684</v>
      </c>
      <c r="P387" s="0" t="n">
        <v>300</v>
      </c>
      <c r="Q387" s="0" t="n">
        <v>339</v>
      </c>
      <c r="R387" s="0" t="n">
        <v>200</v>
      </c>
      <c r="S387" s="0" t="n">
        <v>300</v>
      </c>
      <c r="T387" s="0" t="n">
        <v>339</v>
      </c>
      <c r="U387" s="0" t="n">
        <v>200</v>
      </c>
      <c r="V387" s="0" t="n">
        <v>2423282</v>
      </c>
      <c r="W387" s="0" t="n">
        <v>754180</v>
      </c>
      <c r="X387" s="0" t="n">
        <v>464805</v>
      </c>
      <c r="Y387" s="0" t="n">
        <v>45651</v>
      </c>
      <c r="Z387" s="0" t="n">
        <v>1417975</v>
      </c>
      <c r="AA387" s="0" t="n">
        <v>6331142</v>
      </c>
      <c r="AB387" s="0" t="n">
        <v>7794768</v>
      </c>
      <c r="AC387" s="0" t="n">
        <v>9928675</v>
      </c>
      <c r="AD387" s="0" t="s">
        <v>1992</v>
      </c>
      <c r="AE387" s="0" t="s">
        <v>105</v>
      </c>
      <c r="AF387" s="0" t="s">
        <v>1961</v>
      </c>
      <c r="AG387" s="0" t="n">
        <v>1207200000</v>
      </c>
      <c r="AH387" s="0" t="n">
        <v>1</v>
      </c>
      <c r="AI387" s="0" t="s">
        <v>1101</v>
      </c>
      <c r="AJ387" s="0" t="n">
        <v>5</v>
      </c>
      <c r="AK387" s="0" t="n">
        <v>99</v>
      </c>
      <c r="AL387" s="0" t="n">
        <v>9</v>
      </c>
      <c r="AM387" s="0" t="n">
        <v>11</v>
      </c>
      <c r="AN387" s="0" t="n">
        <v>5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</row>
    <row r="388" customFormat="false" ht="12.8" hidden="false" customHeight="false" outlineLevel="0" collapsed="false">
      <c r="A388" s="0" t="n">
        <v>387</v>
      </c>
      <c r="B388" s="0" t="n">
        <v>1207300800</v>
      </c>
      <c r="C388" s="0" t="s">
        <v>1157</v>
      </c>
      <c r="D388" s="0" t="n">
        <v>99</v>
      </c>
      <c r="E388" s="0" t="s">
        <v>1993</v>
      </c>
      <c r="F388" s="0" t="n">
        <v>14931</v>
      </c>
      <c r="G388" s="0" t="n">
        <v>217089</v>
      </c>
      <c r="H388" s="0" t="n">
        <v>1499603</v>
      </c>
      <c r="I388" s="0" t="n">
        <v>1631212</v>
      </c>
      <c r="J388" s="0" t="s">
        <v>38</v>
      </c>
      <c r="K388" s="0" t="s">
        <v>38</v>
      </c>
      <c r="L388" s="0" t="s">
        <v>38</v>
      </c>
      <c r="M388" s="0" t="n">
        <v>92587</v>
      </c>
      <c r="N388" s="0" t="n">
        <v>387886</v>
      </c>
      <c r="O388" s="0" t="n">
        <v>419397</v>
      </c>
      <c r="P388" s="0" t="n">
        <v>234</v>
      </c>
      <c r="Q388" s="0" t="n">
        <v>387</v>
      </c>
      <c r="R388" s="0" t="n">
        <v>389</v>
      </c>
      <c r="S388" s="0" t="n">
        <v>-999</v>
      </c>
      <c r="T388" s="0" t="n">
        <v>-999</v>
      </c>
      <c r="U388" s="0" t="n">
        <v>-999</v>
      </c>
      <c r="V388" s="0" t="n">
        <v>1630124</v>
      </c>
      <c r="W388" s="0" t="n">
        <v>159371</v>
      </c>
      <c r="X388" s="0" t="n">
        <v>345910</v>
      </c>
      <c r="Y388" s="0" t="n">
        <v>238874</v>
      </c>
      <c r="Z388" s="0" t="n">
        <v>1442936</v>
      </c>
      <c r="AA388" s="0" t="n">
        <v>1337876</v>
      </c>
      <c r="AB388" s="0" t="n">
        <v>3019686</v>
      </c>
      <c r="AC388" s="0" t="n">
        <v>4836349</v>
      </c>
      <c r="AD388" s="0" t="s">
        <v>1994</v>
      </c>
      <c r="AE388" s="0" t="s">
        <v>105</v>
      </c>
      <c r="AF388" s="0" t="s">
        <v>1995</v>
      </c>
      <c r="AG388" s="0" t="n">
        <v>1207300000</v>
      </c>
      <c r="AH388" s="0" t="n">
        <v>1</v>
      </c>
      <c r="AI388" s="0" t="s">
        <v>1101</v>
      </c>
      <c r="AJ388" s="0" t="n">
        <v>5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1</v>
      </c>
      <c r="AP388" s="0" t="n">
        <v>1</v>
      </c>
      <c r="AQ388" s="0" t="n">
        <v>1</v>
      </c>
      <c r="AR388" s="0" t="n">
        <v>1</v>
      </c>
      <c r="AS388" s="0" t="n">
        <v>1</v>
      </c>
      <c r="AT388" s="0" t="n">
        <v>1</v>
      </c>
    </row>
    <row r="389" customFormat="false" ht="12.8" hidden="false" customHeight="false" outlineLevel="0" collapsed="false">
      <c r="A389" s="0" t="n">
        <v>388</v>
      </c>
      <c r="B389" s="0" t="n">
        <v>1207303210</v>
      </c>
      <c r="C389" s="0" t="s">
        <v>1163</v>
      </c>
      <c r="D389" s="0" t="n">
        <v>99</v>
      </c>
      <c r="E389" s="0" t="s">
        <v>1996</v>
      </c>
      <c r="F389" s="0" t="n">
        <v>1275</v>
      </c>
      <c r="G389" s="0" t="n">
        <v>8823</v>
      </c>
      <c r="H389" s="0" t="n">
        <v>122444</v>
      </c>
      <c r="I389" s="0" t="n">
        <v>198005</v>
      </c>
      <c r="J389" s="0" t="n">
        <v>250</v>
      </c>
      <c r="K389" s="0" t="n">
        <v>350</v>
      </c>
      <c r="L389" s="0" t="n">
        <v>300</v>
      </c>
      <c r="M389" s="0" t="n">
        <v>3529</v>
      </c>
      <c r="N389" s="0" t="n">
        <v>34984</v>
      </c>
      <c r="O389" s="0" t="n">
        <v>66002</v>
      </c>
      <c r="P389" s="0" t="n">
        <v>250</v>
      </c>
      <c r="Q389" s="0" t="n">
        <v>350</v>
      </c>
      <c r="R389" s="0" t="n">
        <v>300</v>
      </c>
      <c r="S389" s="0" t="n">
        <v>250</v>
      </c>
      <c r="T389" s="0" t="n">
        <v>350</v>
      </c>
      <c r="U389" s="0" t="n">
        <v>300</v>
      </c>
      <c r="V389" s="0" t="n">
        <v>185723</v>
      </c>
      <c r="W389" s="0" t="n">
        <v>25081</v>
      </c>
      <c r="X389" s="0" t="n">
        <v>16342</v>
      </c>
      <c r="Y389" s="0" t="n">
        <v>9105</v>
      </c>
      <c r="Z389" s="0" t="n">
        <v>130140</v>
      </c>
      <c r="AA389" s="0" t="n">
        <v>210546</v>
      </c>
      <c r="AB389" s="0" t="n">
        <v>349791</v>
      </c>
      <c r="AC389" s="0" t="n">
        <v>526775</v>
      </c>
      <c r="AD389" s="0" t="s">
        <v>1997</v>
      </c>
      <c r="AE389" s="0" t="s">
        <v>105</v>
      </c>
      <c r="AF389" s="0" t="s">
        <v>1995</v>
      </c>
      <c r="AG389" s="0" t="s">
        <v>1998</v>
      </c>
      <c r="AH389" s="0" t="n">
        <v>1</v>
      </c>
      <c r="AI389" s="0" t="s">
        <v>1104</v>
      </c>
      <c r="AJ389" s="0" t="n">
        <v>2</v>
      </c>
      <c r="AK389" s="0" t="n">
        <v>99</v>
      </c>
      <c r="AL389" s="0" t="n">
        <v>7</v>
      </c>
      <c r="AM389" s="0" t="n">
        <v>11</v>
      </c>
      <c r="AN389" s="0" t="n">
        <v>9</v>
      </c>
      <c r="AO389" s="0" t="n">
        <v>1</v>
      </c>
      <c r="AP389" s="0" t="n">
        <v>1</v>
      </c>
      <c r="AQ389" s="0" t="n">
        <v>1</v>
      </c>
      <c r="AR389" s="0" t="n">
        <v>1</v>
      </c>
      <c r="AS389" s="0" t="n">
        <v>1</v>
      </c>
      <c r="AT389" s="0" t="n">
        <v>1</v>
      </c>
    </row>
    <row r="390" customFormat="false" ht="12.8" hidden="false" customHeight="false" outlineLevel="0" collapsed="false">
      <c r="A390" s="0" t="n">
        <v>389</v>
      </c>
      <c r="B390" s="0" t="n">
        <v>1207306900</v>
      </c>
      <c r="C390" s="0" t="s">
        <v>1163</v>
      </c>
      <c r="D390" s="0" t="n">
        <v>99</v>
      </c>
      <c r="E390" s="0" t="s">
        <v>1999</v>
      </c>
      <c r="F390" s="0" t="n">
        <v>4011</v>
      </c>
      <c r="G390" s="0" t="n">
        <v>96965</v>
      </c>
      <c r="H390" s="0" t="n">
        <v>295409</v>
      </c>
      <c r="I390" s="0" t="n">
        <v>301000</v>
      </c>
      <c r="J390" s="0" t="n">
        <v>250</v>
      </c>
      <c r="K390" s="0" t="n">
        <v>360</v>
      </c>
      <c r="L390" s="0" t="n">
        <v>325</v>
      </c>
      <c r="M390" s="0" t="n">
        <v>38786</v>
      </c>
      <c r="N390" s="0" t="n">
        <v>82058</v>
      </c>
      <c r="O390" s="0" t="n">
        <v>92615</v>
      </c>
      <c r="P390" s="0" t="n">
        <v>250</v>
      </c>
      <c r="Q390" s="0" t="n">
        <v>360</v>
      </c>
      <c r="R390" s="0" t="n">
        <v>325</v>
      </c>
      <c r="S390" s="0" t="n">
        <v>250</v>
      </c>
      <c r="T390" s="0" t="n">
        <v>360</v>
      </c>
      <c r="U390" s="0" t="n">
        <v>325</v>
      </c>
      <c r="V390" s="0" t="n">
        <v>305305</v>
      </c>
      <c r="W390" s="0" t="n">
        <v>35194</v>
      </c>
      <c r="X390" s="0" t="n">
        <v>46624</v>
      </c>
      <c r="Y390" s="0" t="n">
        <v>100068</v>
      </c>
      <c r="Z390" s="0" t="n">
        <v>305256</v>
      </c>
      <c r="AA390" s="0" t="n">
        <v>295442</v>
      </c>
      <c r="AB390" s="0" t="n">
        <v>700766</v>
      </c>
      <c r="AC390" s="0" t="n">
        <v>1017501</v>
      </c>
      <c r="AD390" s="0" t="s">
        <v>2000</v>
      </c>
      <c r="AE390" s="0" t="s">
        <v>105</v>
      </c>
      <c r="AF390" s="0" t="s">
        <v>1995</v>
      </c>
      <c r="AG390" s="0" t="n">
        <v>1207300000</v>
      </c>
      <c r="AH390" s="0" t="n">
        <v>1</v>
      </c>
      <c r="AI390" s="0" t="s">
        <v>1103</v>
      </c>
      <c r="AJ390" s="0" t="n">
        <v>3</v>
      </c>
      <c r="AK390" s="0" t="n">
        <v>99</v>
      </c>
      <c r="AL390" s="0" t="n">
        <v>7</v>
      </c>
      <c r="AM390" s="0" t="n">
        <v>12</v>
      </c>
      <c r="AN390" s="0" t="n">
        <v>10</v>
      </c>
      <c r="AO390" s="0" t="n">
        <v>1</v>
      </c>
      <c r="AP390" s="0" t="n">
        <v>1</v>
      </c>
      <c r="AQ390" s="0" t="n">
        <v>1</v>
      </c>
      <c r="AR390" s="0" t="n">
        <v>1</v>
      </c>
      <c r="AS390" s="0" t="n">
        <v>1</v>
      </c>
      <c r="AT390" s="0" t="n">
        <v>1</v>
      </c>
    </row>
    <row r="391" customFormat="false" ht="12.8" hidden="false" customHeight="false" outlineLevel="0" collapsed="false">
      <c r="A391" s="0" t="n">
        <v>390</v>
      </c>
      <c r="B391" s="0" t="n">
        <v>1207308503</v>
      </c>
      <c r="C391" s="0" t="s">
        <v>1163</v>
      </c>
      <c r="D391" s="0" t="n">
        <v>99</v>
      </c>
      <c r="E391" s="0" t="s">
        <v>2001</v>
      </c>
      <c r="F391" s="0" t="n">
        <v>2238</v>
      </c>
      <c r="G391" s="0" t="n">
        <v>93432</v>
      </c>
      <c r="H391" s="0" t="n">
        <v>151993</v>
      </c>
      <c r="I391" s="0" t="n">
        <v>130732</v>
      </c>
      <c r="J391" s="0" t="n">
        <v>300</v>
      </c>
      <c r="K391" s="0" t="n">
        <v>330</v>
      </c>
      <c r="L391" s="0" t="n">
        <v>300</v>
      </c>
      <c r="M391" s="0" t="n">
        <v>31144</v>
      </c>
      <c r="N391" s="0" t="n">
        <v>46058</v>
      </c>
      <c r="O391" s="0" t="n">
        <v>43577</v>
      </c>
      <c r="P391" s="0" t="n">
        <v>300</v>
      </c>
      <c r="Q391" s="0" t="n">
        <v>330</v>
      </c>
      <c r="R391" s="0" t="n">
        <v>300</v>
      </c>
      <c r="S391" s="0" t="n">
        <v>300</v>
      </c>
      <c r="T391" s="0" t="n">
        <v>330</v>
      </c>
      <c r="U391" s="0" t="n">
        <v>300</v>
      </c>
      <c r="V391" s="0" t="n">
        <v>148078</v>
      </c>
      <c r="W391" s="0" t="n">
        <v>16560</v>
      </c>
      <c r="X391" s="0" t="n">
        <v>16207</v>
      </c>
      <c r="Y391" s="0" t="n">
        <v>80352</v>
      </c>
      <c r="Z391" s="0" t="n">
        <v>171336</v>
      </c>
      <c r="AA391" s="0" t="n">
        <v>139011</v>
      </c>
      <c r="AB391" s="0" t="n">
        <v>390699</v>
      </c>
      <c r="AC391" s="0" t="n">
        <v>538424</v>
      </c>
      <c r="AD391" s="0" t="s">
        <v>2002</v>
      </c>
      <c r="AE391" s="0" t="s">
        <v>105</v>
      </c>
      <c r="AF391" s="0" t="s">
        <v>1995</v>
      </c>
      <c r="AG391" s="0" t="s">
        <v>2003</v>
      </c>
      <c r="AH391" s="0" t="n">
        <v>1</v>
      </c>
      <c r="AI391" s="0" t="s">
        <v>1104</v>
      </c>
      <c r="AJ391" s="0" t="n">
        <v>2</v>
      </c>
      <c r="AK391" s="0" t="n">
        <v>99</v>
      </c>
      <c r="AL391" s="0" t="n">
        <v>9</v>
      </c>
      <c r="AM391" s="0" t="n">
        <v>11</v>
      </c>
      <c r="AN391" s="0" t="n">
        <v>9</v>
      </c>
      <c r="AO391" s="0" t="n">
        <v>1</v>
      </c>
      <c r="AP391" s="0" t="n">
        <v>1</v>
      </c>
      <c r="AQ391" s="0" t="n">
        <v>1</v>
      </c>
      <c r="AR391" s="0" t="n">
        <v>1</v>
      </c>
      <c r="AS391" s="0" t="n">
        <v>1</v>
      </c>
      <c r="AT391" s="0" t="n">
        <v>1</v>
      </c>
    </row>
    <row r="392" customFormat="false" ht="12.8" hidden="false" customHeight="false" outlineLevel="0" collapsed="false">
      <c r="A392" s="0" t="n">
        <v>391</v>
      </c>
      <c r="B392" s="0" t="n">
        <v>1207309303</v>
      </c>
      <c r="C392" s="0" t="s">
        <v>1163</v>
      </c>
      <c r="D392" s="0" t="n">
        <v>99</v>
      </c>
      <c r="E392" s="0" t="s">
        <v>2004</v>
      </c>
      <c r="F392" s="0" t="n">
        <v>708</v>
      </c>
      <c r="G392" s="0" t="n">
        <v>39411</v>
      </c>
      <c r="H392" s="0" t="n">
        <v>36219</v>
      </c>
      <c r="I392" s="0" t="n">
        <v>1289</v>
      </c>
      <c r="J392" s="0" t="n">
        <v>300</v>
      </c>
      <c r="K392" s="0" t="n">
        <v>300</v>
      </c>
      <c r="L392" s="0" t="n">
        <v>300</v>
      </c>
      <c r="M392" s="0" t="n">
        <v>13137</v>
      </c>
      <c r="N392" s="0" t="n">
        <v>12073</v>
      </c>
      <c r="O392" s="0" t="n">
        <v>430</v>
      </c>
      <c r="P392" s="0" t="n">
        <v>300</v>
      </c>
      <c r="Q392" s="0" t="n">
        <v>300</v>
      </c>
      <c r="R392" s="0" t="n">
        <v>300</v>
      </c>
      <c r="S392" s="0" t="n">
        <v>300</v>
      </c>
      <c r="T392" s="0" t="n">
        <v>300</v>
      </c>
      <c r="U392" s="0" t="n">
        <v>300</v>
      </c>
      <c r="V392" s="0" t="n">
        <v>31968</v>
      </c>
      <c r="W392" s="0" t="n">
        <v>163</v>
      </c>
      <c r="X392" s="0" t="n">
        <v>3705</v>
      </c>
      <c r="Y392" s="0" t="n">
        <v>33893</v>
      </c>
      <c r="Z392" s="0" t="n">
        <v>44912</v>
      </c>
      <c r="AA392" s="0" t="n">
        <v>1372</v>
      </c>
      <c r="AB392" s="0" t="n">
        <v>80177</v>
      </c>
      <c r="AC392" s="0" t="n">
        <v>115687</v>
      </c>
      <c r="AD392" s="0" t="s">
        <v>2005</v>
      </c>
      <c r="AE392" s="0" t="s">
        <v>105</v>
      </c>
      <c r="AF392" s="0" t="s">
        <v>1995</v>
      </c>
      <c r="AG392" s="0" t="s">
        <v>2003</v>
      </c>
      <c r="AH392" s="0" t="n">
        <v>1</v>
      </c>
      <c r="AI392" s="0" t="s">
        <v>1105</v>
      </c>
      <c r="AJ392" s="0" t="n">
        <v>1</v>
      </c>
      <c r="AK392" s="0" t="n">
        <v>99</v>
      </c>
      <c r="AL392" s="0" t="n">
        <v>9</v>
      </c>
      <c r="AM392" s="0" t="n">
        <v>9</v>
      </c>
      <c r="AN392" s="0" t="n">
        <v>9</v>
      </c>
      <c r="AO392" s="0" t="n">
        <v>1</v>
      </c>
      <c r="AP392" s="0" t="n">
        <v>1</v>
      </c>
      <c r="AQ392" s="0" t="n">
        <v>1</v>
      </c>
      <c r="AR392" s="0" t="n">
        <v>1</v>
      </c>
      <c r="AS392" s="0" t="n">
        <v>1</v>
      </c>
      <c r="AT392" s="0" t="n">
        <v>1</v>
      </c>
    </row>
    <row r="393" customFormat="false" ht="12.8" hidden="false" customHeight="false" outlineLevel="0" collapsed="false">
      <c r="A393" s="0" t="n">
        <v>392</v>
      </c>
      <c r="B393" s="0" t="n">
        <v>1207309704</v>
      </c>
      <c r="C393" s="0" t="s">
        <v>1163</v>
      </c>
      <c r="D393" s="0" t="n">
        <v>99</v>
      </c>
      <c r="E393" s="0" t="s">
        <v>2006</v>
      </c>
      <c r="F393" s="0" t="n">
        <v>2260</v>
      </c>
      <c r="G393" s="0" t="n">
        <v>68665</v>
      </c>
      <c r="H393" s="0" t="n">
        <v>175967</v>
      </c>
      <c r="I393" s="0" t="n">
        <v>170987</v>
      </c>
      <c r="J393" s="0" t="n">
        <v>300</v>
      </c>
      <c r="K393" s="0" t="n">
        <v>350</v>
      </c>
      <c r="L393" s="0" t="n">
        <v>300</v>
      </c>
      <c r="M393" s="0" t="n">
        <v>22888</v>
      </c>
      <c r="N393" s="0" t="n">
        <v>50276</v>
      </c>
      <c r="O393" s="0" t="n">
        <v>56996</v>
      </c>
      <c r="P393" s="0" t="n">
        <v>300</v>
      </c>
      <c r="Q393" s="0" t="n">
        <v>350</v>
      </c>
      <c r="R393" s="0" t="n">
        <v>300</v>
      </c>
      <c r="S393" s="0" t="n">
        <v>300</v>
      </c>
      <c r="T393" s="0" t="n">
        <v>350</v>
      </c>
      <c r="U393" s="0" t="n">
        <v>300</v>
      </c>
      <c r="V393" s="0" t="n">
        <v>159169</v>
      </c>
      <c r="W393" s="0" t="n">
        <v>21658</v>
      </c>
      <c r="X393" s="0" t="n">
        <v>32295</v>
      </c>
      <c r="Y393" s="0" t="n">
        <v>59051</v>
      </c>
      <c r="Z393" s="0" t="n">
        <v>187027</v>
      </c>
      <c r="AA393" s="0" t="n">
        <v>181817</v>
      </c>
      <c r="AB393" s="0" t="n">
        <v>427895</v>
      </c>
      <c r="AC393" s="0" t="n">
        <v>597701</v>
      </c>
      <c r="AD393" s="0" t="s">
        <v>2007</v>
      </c>
      <c r="AE393" s="0" t="s">
        <v>105</v>
      </c>
      <c r="AF393" s="0" t="s">
        <v>1995</v>
      </c>
      <c r="AG393" s="0" t="s">
        <v>2008</v>
      </c>
      <c r="AH393" s="0" t="n">
        <v>1</v>
      </c>
      <c r="AI393" s="0" t="s">
        <v>1104</v>
      </c>
      <c r="AJ393" s="0" t="n">
        <v>2</v>
      </c>
      <c r="AK393" s="0" t="n">
        <v>99</v>
      </c>
      <c r="AL393" s="0" t="n">
        <v>9</v>
      </c>
      <c r="AM393" s="0" t="n">
        <v>11</v>
      </c>
      <c r="AN393" s="0" t="n">
        <v>9</v>
      </c>
      <c r="AO393" s="0" t="n">
        <v>1</v>
      </c>
      <c r="AP393" s="0" t="n">
        <v>1</v>
      </c>
      <c r="AQ393" s="0" t="n">
        <v>1</v>
      </c>
      <c r="AR393" s="0" t="n">
        <v>1</v>
      </c>
      <c r="AS393" s="0" t="n">
        <v>1</v>
      </c>
      <c r="AT393" s="0" t="n">
        <v>1</v>
      </c>
    </row>
    <row r="394" customFormat="false" ht="12.8" hidden="false" customHeight="false" outlineLevel="0" collapsed="false">
      <c r="A394" s="0" t="n">
        <v>393</v>
      </c>
      <c r="B394" s="0" t="n">
        <v>1207315705</v>
      </c>
      <c r="C394" s="0" t="s">
        <v>1163</v>
      </c>
      <c r="D394" s="0" t="n">
        <v>99</v>
      </c>
      <c r="E394" s="0" t="s">
        <v>2009</v>
      </c>
      <c r="F394" s="0" t="n">
        <v>693</v>
      </c>
      <c r="G394" s="0" t="n">
        <v>20770</v>
      </c>
      <c r="H394" s="0" t="n">
        <v>37220</v>
      </c>
      <c r="I394" s="0" t="n">
        <v>6807</v>
      </c>
      <c r="J394" s="0" t="n">
        <v>200</v>
      </c>
      <c r="K394" s="0" t="n">
        <v>300</v>
      </c>
      <c r="L394" s="0" t="n">
        <v>200</v>
      </c>
      <c r="M394" s="0" t="n">
        <v>10385</v>
      </c>
      <c r="N394" s="0" t="n">
        <v>12407</v>
      </c>
      <c r="O394" s="0" t="n">
        <v>3404</v>
      </c>
      <c r="P394" s="0" t="n">
        <v>200</v>
      </c>
      <c r="Q394" s="0" t="n">
        <v>300</v>
      </c>
      <c r="R394" s="0" t="n">
        <v>200</v>
      </c>
      <c r="S394" s="0" t="n">
        <v>200</v>
      </c>
      <c r="T394" s="0" t="n">
        <v>300</v>
      </c>
      <c r="U394" s="0" t="n">
        <v>200</v>
      </c>
      <c r="V394" s="0" t="n">
        <v>38877</v>
      </c>
      <c r="W394" s="0" t="n">
        <v>1293</v>
      </c>
      <c r="X394" s="0" t="n">
        <v>1962</v>
      </c>
      <c r="Y394" s="0" t="n">
        <v>26793</v>
      </c>
      <c r="Z394" s="0" t="n">
        <v>46154</v>
      </c>
      <c r="AA394" s="0" t="n">
        <v>10859</v>
      </c>
      <c r="AB394" s="0" t="n">
        <v>83806</v>
      </c>
      <c r="AC394" s="0" t="n">
        <v>123352</v>
      </c>
      <c r="AD394" s="0" t="s">
        <v>2010</v>
      </c>
      <c r="AE394" s="0" t="s">
        <v>105</v>
      </c>
      <c r="AF394" s="0" t="s">
        <v>1995</v>
      </c>
      <c r="AG394" s="0" t="s">
        <v>2011</v>
      </c>
      <c r="AH394" s="0" t="n">
        <v>1</v>
      </c>
      <c r="AI394" s="0" t="s">
        <v>1105</v>
      </c>
      <c r="AJ394" s="0" t="n">
        <v>1</v>
      </c>
      <c r="AK394" s="0" t="n">
        <v>99</v>
      </c>
      <c r="AL394" s="0" t="n">
        <v>5</v>
      </c>
      <c r="AM394" s="0" t="n">
        <v>9</v>
      </c>
      <c r="AN394" s="0" t="n">
        <v>5</v>
      </c>
      <c r="AO394" s="0" t="n">
        <v>1</v>
      </c>
      <c r="AP394" s="0" t="n">
        <v>1</v>
      </c>
      <c r="AQ394" s="0" t="n">
        <v>1</v>
      </c>
      <c r="AR394" s="0" t="n">
        <v>1</v>
      </c>
      <c r="AS394" s="0" t="n">
        <v>1</v>
      </c>
      <c r="AT394" s="0" t="n">
        <v>1</v>
      </c>
    </row>
    <row r="395" customFormat="false" ht="12.8" hidden="false" customHeight="false" outlineLevel="0" collapsed="false">
      <c r="A395" s="0" t="n">
        <v>394</v>
      </c>
      <c r="B395" s="0" t="n">
        <v>1207318904</v>
      </c>
      <c r="C395" s="0" t="s">
        <v>1157</v>
      </c>
      <c r="D395" s="0" t="n">
        <v>99</v>
      </c>
      <c r="E395" s="0" t="s">
        <v>2012</v>
      </c>
      <c r="F395" s="0" t="n">
        <v>2529</v>
      </c>
      <c r="G395" s="0" t="n">
        <v>37503</v>
      </c>
      <c r="H395" s="0" t="n">
        <v>198149</v>
      </c>
      <c r="I395" s="0" t="n">
        <v>115545</v>
      </c>
      <c r="J395" s="0" t="n">
        <v>300</v>
      </c>
      <c r="K395" s="0" t="n">
        <v>350</v>
      </c>
      <c r="L395" s="0" t="s">
        <v>38</v>
      </c>
      <c r="M395" s="0" t="n">
        <v>12501</v>
      </c>
      <c r="N395" s="0" t="n">
        <v>56614</v>
      </c>
      <c r="O395" s="0" t="n">
        <v>34092</v>
      </c>
      <c r="P395" s="0" t="n">
        <v>300</v>
      </c>
      <c r="Q395" s="0" t="n">
        <v>350</v>
      </c>
      <c r="R395" s="0" t="n">
        <v>339</v>
      </c>
      <c r="S395" s="0" t="n">
        <v>300</v>
      </c>
      <c r="T395" s="0" t="n">
        <v>350</v>
      </c>
      <c r="U395" s="0" t="n">
        <v>-999</v>
      </c>
      <c r="V395" s="0" t="n">
        <v>228110</v>
      </c>
      <c r="W395" s="0" t="n">
        <v>12955</v>
      </c>
      <c r="X395" s="0" t="n">
        <v>32752</v>
      </c>
      <c r="Y395" s="0" t="n">
        <v>32253</v>
      </c>
      <c r="Z395" s="0" t="n">
        <v>210604</v>
      </c>
      <c r="AA395" s="0" t="n">
        <v>108753</v>
      </c>
      <c r="AB395" s="0" t="n">
        <v>351610</v>
      </c>
      <c r="AC395" s="0" t="n">
        <v>599517</v>
      </c>
      <c r="AD395" s="0" t="s">
        <v>2013</v>
      </c>
      <c r="AE395" s="0" t="s">
        <v>105</v>
      </c>
      <c r="AF395" s="0" t="s">
        <v>1995</v>
      </c>
      <c r="AG395" s="0" t="s">
        <v>2008</v>
      </c>
      <c r="AH395" s="0" t="n">
        <v>1</v>
      </c>
      <c r="AI395" s="0" t="s">
        <v>1104</v>
      </c>
      <c r="AJ395" s="0" t="n">
        <v>2</v>
      </c>
      <c r="AK395" s="0" t="n">
        <v>0</v>
      </c>
      <c r="AL395" s="0" t="n">
        <v>9</v>
      </c>
      <c r="AM395" s="0" t="n">
        <v>11</v>
      </c>
      <c r="AN395" s="0" t="n">
        <v>0</v>
      </c>
      <c r="AO395" s="0" t="n">
        <v>1</v>
      </c>
      <c r="AP395" s="0" t="n">
        <v>1</v>
      </c>
      <c r="AQ395" s="0" t="n">
        <v>1</v>
      </c>
      <c r="AR395" s="0" t="n">
        <v>1</v>
      </c>
      <c r="AS395" s="0" t="n">
        <v>1</v>
      </c>
      <c r="AT395" s="0" t="n">
        <v>1</v>
      </c>
    </row>
    <row r="396" customFormat="false" ht="12.8" hidden="false" customHeight="false" outlineLevel="0" collapsed="false">
      <c r="A396" s="0" t="n">
        <v>395</v>
      </c>
      <c r="B396" s="0" t="n">
        <v>1207320105</v>
      </c>
      <c r="C396" s="0" t="s">
        <v>1163</v>
      </c>
      <c r="D396" s="0" t="n">
        <v>99</v>
      </c>
      <c r="E396" s="0" t="s">
        <v>2014</v>
      </c>
      <c r="F396" s="0" t="n">
        <v>1745</v>
      </c>
      <c r="G396" s="0" t="n">
        <v>56727</v>
      </c>
      <c r="H396" s="0" t="n">
        <v>130908</v>
      </c>
      <c r="I396" s="0" t="n">
        <v>59785</v>
      </c>
      <c r="J396" s="0" t="n">
        <v>250</v>
      </c>
      <c r="K396" s="0" t="n">
        <v>350</v>
      </c>
      <c r="L396" s="0" t="n">
        <v>300</v>
      </c>
      <c r="M396" s="0" t="n">
        <v>22691</v>
      </c>
      <c r="N396" s="0" t="n">
        <v>37402</v>
      </c>
      <c r="O396" s="0" t="n">
        <v>19928</v>
      </c>
      <c r="P396" s="0" t="n">
        <v>250</v>
      </c>
      <c r="Q396" s="0" t="n">
        <v>350</v>
      </c>
      <c r="R396" s="0" t="n">
        <v>300</v>
      </c>
      <c r="S396" s="0" t="n">
        <v>250</v>
      </c>
      <c r="T396" s="0" t="n">
        <v>350</v>
      </c>
      <c r="U396" s="0" t="n">
        <v>300</v>
      </c>
      <c r="V396" s="0" t="n">
        <v>150542</v>
      </c>
      <c r="W396" s="0" t="n">
        <v>7573</v>
      </c>
      <c r="X396" s="0" t="n">
        <v>23676</v>
      </c>
      <c r="Y396" s="0" t="n">
        <v>58543</v>
      </c>
      <c r="Z396" s="0" t="n">
        <v>139135</v>
      </c>
      <c r="AA396" s="0" t="n">
        <v>63570</v>
      </c>
      <c r="AB396" s="0" t="n">
        <v>261248</v>
      </c>
      <c r="AC396" s="0" t="n">
        <v>427893</v>
      </c>
      <c r="AD396" s="0" t="s">
        <v>2015</v>
      </c>
      <c r="AE396" s="0" t="s">
        <v>105</v>
      </c>
      <c r="AF396" s="0" t="s">
        <v>1995</v>
      </c>
      <c r="AG396" s="0" t="s">
        <v>2011</v>
      </c>
      <c r="AH396" s="0" t="n">
        <v>1</v>
      </c>
      <c r="AI396" s="0" t="s">
        <v>1104</v>
      </c>
      <c r="AJ396" s="0" t="n">
        <v>2</v>
      </c>
      <c r="AK396" s="0" t="n">
        <v>99</v>
      </c>
      <c r="AL396" s="0" t="n">
        <v>7</v>
      </c>
      <c r="AM396" s="0" t="n">
        <v>11</v>
      </c>
      <c r="AN396" s="0" t="n">
        <v>9</v>
      </c>
      <c r="AO396" s="0" t="n">
        <v>1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</row>
    <row r="397" customFormat="false" ht="12.8" hidden="false" customHeight="false" outlineLevel="0" collapsed="false">
      <c r="A397" s="0" t="n">
        <v>396</v>
      </c>
      <c r="B397" s="0" t="n">
        <v>1207321603</v>
      </c>
      <c r="C397" s="0" t="s">
        <v>1163</v>
      </c>
      <c r="D397" s="0" t="n">
        <v>99</v>
      </c>
      <c r="E397" s="0" t="s">
        <v>2016</v>
      </c>
      <c r="F397" s="0" t="n">
        <v>846</v>
      </c>
      <c r="G397" s="0" t="n">
        <v>24783</v>
      </c>
      <c r="H397" s="0" t="n">
        <v>45121</v>
      </c>
      <c r="I397" s="0" t="n">
        <v>204581</v>
      </c>
      <c r="J397" s="0" t="n">
        <v>275</v>
      </c>
      <c r="K397" s="0" t="n">
        <v>300</v>
      </c>
      <c r="L397" s="0" t="n">
        <v>300</v>
      </c>
      <c r="M397" s="0" t="n">
        <v>9012</v>
      </c>
      <c r="N397" s="0" t="n">
        <v>15040</v>
      </c>
      <c r="O397" s="0" t="n">
        <v>68194</v>
      </c>
      <c r="P397" s="0" t="n">
        <v>275</v>
      </c>
      <c r="Q397" s="0" t="n">
        <v>300</v>
      </c>
      <c r="R397" s="0" t="n">
        <v>300</v>
      </c>
      <c r="S397" s="0" t="n">
        <v>275</v>
      </c>
      <c r="T397" s="0" t="n">
        <v>300</v>
      </c>
      <c r="U397" s="0" t="n">
        <v>300</v>
      </c>
      <c r="V397" s="0" t="n">
        <v>85037</v>
      </c>
      <c r="W397" s="0" t="n">
        <v>25914</v>
      </c>
      <c r="X397" s="0" t="n">
        <v>8526</v>
      </c>
      <c r="Y397" s="0" t="n">
        <v>23251</v>
      </c>
      <c r="Z397" s="0" t="n">
        <v>55949</v>
      </c>
      <c r="AA397" s="0" t="n">
        <v>217539</v>
      </c>
      <c r="AB397" s="0" t="n">
        <v>296739</v>
      </c>
      <c r="AC397" s="0" t="n">
        <v>364388</v>
      </c>
      <c r="AD397" s="0" t="s">
        <v>2017</v>
      </c>
      <c r="AE397" s="0" t="s">
        <v>105</v>
      </c>
      <c r="AF397" s="0" t="s">
        <v>1995</v>
      </c>
      <c r="AG397" s="0" t="s">
        <v>2003</v>
      </c>
      <c r="AH397" s="0" t="n">
        <v>1</v>
      </c>
      <c r="AI397" s="0" t="s">
        <v>1105</v>
      </c>
      <c r="AJ397" s="0" t="n">
        <v>1</v>
      </c>
      <c r="AK397" s="0" t="n">
        <v>99</v>
      </c>
      <c r="AL397" s="0" t="n">
        <v>8</v>
      </c>
      <c r="AM397" s="0" t="n">
        <v>9</v>
      </c>
      <c r="AN397" s="0" t="n">
        <v>9</v>
      </c>
      <c r="AO397" s="0" t="n">
        <v>1</v>
      </c>
      <c r="AP397" s="0" t="n">
        <v>1</v>
      </c>
      <c r="AQ397" s="0" t="n">
        <v>1</v>
      </c>
      <c r="AR397" s="0" t="n">
        <v>1</v>
      </c>
      <c r="AS397" s="0" t="n">
        <v>1</v>
      </c>
      <c r="AT397" s="0" t="n">
        <v>1</v>
      </c>
    </row>
    <row r="398" customFormat="false" ht="12.8" hidden="false" customHeight="false" outlineLevel="0" collapsed="false">
      <c r="A398" s="0" t="n">
        <v>397</v>
      </c>
      <c r="B398" s="0" t="n">
        <v>1207322506</v>
      </c>
      <c r="C398" s="0" t="s">
        <v>1163</v>
      </c>
      <c r="D398" s="0" t="n">
        <v>99</v>
      </c>
      <c r="E398" s="0" t="s">
        <v>2018</v>
      </c>
      <c r="F398" s="0" t="n">
        <v>2053</v>
      </c>
      <c r="G398" s="0" t="n">
        <v>53247</v>
      </c>
      <c r="H398" s="0" t="n">
        <v>137821</v>
      </c>
      <c r="I398" s="0" t="n">
        <v>87619</v>
      </c>
      <c r="J398" s="0" t="n">
        <v>200</v>
      </c>
      <c r="K398" s="0" t="n">
        <v>300</v>
      </c>
      <c r="L398" s="0" t="n">
        <v>300</v>
      </c>
      <c r="M398" s="0" t="n">
        <v>26624</v>
      </c>
      <c r="N398" s="0" t="n">
        <v>45940</v>
      </c>
      <c r="O398" s="0" t="n">
        <v>29206</v>
      </c>
      <c r="P398" s="0" t="n">
        <v>200</v>
      </c>
      <c r="Q398" s="0" t="n">
        <v>300</v>
      </c>
      <c r="R398" s="0" t="n">
        <v>300</v>
      </c>
      <c r="S398" s="0" t="n">
        <v>200</v>
      </c>
      <c r="T398" s="0" t="n">
        <v>300</v>
      </c>
      <c r="U398" s="0" t="n">
        <v>300</v>
      </c>
      <c r="V398" s="0" t="n">
        <v>175751</v>
      </c>
      <c r="W398" s="0" t="n">
        <v>11098</v>
      </c>
      <c r="X398" s="0" t="n">
        <v>52520</v>
      </c>
      <c r="Y398" s="0" t="n">
        <v>68690</v>
      </c>
      <c r="Z398" s="0" t="n">
        <v>170897</v>
      </c>
      <c r="AA398" s="0" t="n">
        <v>93167</v>
      </c>
      <c r="AB398" s="0" t="n">
        <v>332754</v>
      </c>
      <c r="AC398" s="0" t="n">
        <v>549927</v>
      </c>
      <c r="AD398" s="0" t="s">
        <v>2019</v>
      </c>
      <c r="AE398" s="0" t="s">
        <v>105</v>
      </c>
      <c r="AF398" s="0" t="s">
        <v>1995</v>
      </c>
      <c r="AG398" s="0" t="s">
        <v>2020</v>
      </c>
      <c r="AH398" s="0" t="n">
        <v>1</v>
      </c>
      <c r="AI398" s="0" t="s">
        <v>1104</v>
      </c>
      <c r="AJ398" s="0" t="n">
        <v>2</v>
      </c>
      <c r="AK398" s="0" t="n">
        <v>99</v>
      </c>
      <c r="AL398" s="0" t="n">
        <v>5</v>
      </c>
      <c r="AM398" s="0" t="n">
        <v>9</v>
      </c>
      <c r="AN398" s="0" t="n">
        <v>9</v>
      </c>
      <c r="AO398" s="0" t="n">
        <v>1</v>
      </c>
      <c r="AP398" s="0" t="n">
        <v>1</v>
      </c>
      <c r="AQ398" s="0" t="n">
        <v>1</v>
      </c>
      <c r="AR398" s="0" t="n">
        <v>1</v>
      </c>
      <c r="AS398" s="0" t="n">
        <v>1</v>
      </c>
      <c r="AT398" s="0" t="n">
        <v>1</v>
      </c>
    </row>
    <row r="399" customFormat="false" ht="12.8" hidden="false" customHeight="false" outlineLevel="0" collapsed="false">
      <c r="A399" s="0" t="n">
        <v>398</v>
      </c>
      <c r="B399" s="0" t="n">
        <v>1207326106</v>
      </c>
      <c r="C399" s="0" t="s">
        <v>1163</v>
      </c>
      <c r="D399" s="0" t="n">
        <v>99</v>
      </c>
      <c r="E399" s="0" t="s">
        <v>2021</v>
      </c>
      <c r="F399" s="0" t="n">
        <v>976</v>
      </c>
      <c r="G399" s="0" t="n">
        <v>30533</v>
      </c>
      <c r="H399" s="0" t="n">
        <v>61527</v>
      </c>
      <c r="I399" s="0" t="n">
        <v>35389</v>
      </c>
      <c r="J399" s="0" t="n">
        <v>220</v>
      </c>
      <c r="K399" s="0" t="n">
        <v>325</v>
      </c>
      <c r="L399" s="0" t="n">
        <v>350</v>
      </c>
      <c r="M399" s="0" t="n">
        <v>13879</v>
      </c>
      <c r="N399" s="0" t="n">
        <v>18931</v>
      </c>
      <c r="O399" s="0" t="n">
        <v>10111</v>
      </c>
      <c r="P399" s="0" t="n">
        <v>220</v>
      </c>
      <c r="Q399" s="0" t="n">
        <v>325</v>
      </c>
      <c r="R399" s="0" t="n">
        <v>350</v>
      </c>
      <c r="S399" s="0" t="n">
        <v>220</v>
      </c>
      <c r="T399" s="0" t="n">
        <v>325</v>
      </c>
      <c r="U399" s="0" t="n">
        <v>350</v>
      </c>
      <c r="V399" s="0" t="n">
        <v>94411</v>
      </c>
      <c r="W399" s="0" t="n">
        <v>3842</v>
      </c>
      <c r="X399" s="0" t="n">
        <v>9135</v>
      </c>
      <c r="Y399" s="0" t="n">
        <v>35808</v>
      </c>
      <c r="Z399" s="0" t="n">
        <v>70423</v>
      </c>
      <c r="AA399" s="0" t="n">
        <v>32254</v>
      </c>
      <c r="AB399" s="0" t="n">
        <v>138485</v>
      </c>
      <c r="AC399" s="0" t="n">
        <v>238189</v>
      </c>
      <c r="AD399" s="0" t="s">
        <v>2022</v>
      </c>
      <c r="AE399" s="0" t="s">
        <v>105</v>
      </c>
      <c r="AF399" s="0" t="s">
        <v>1995</v>
      </c>
      <c r="AG399" s="0" t="s">
        <v>2020</v>
      </c>
      <c r="AH399" s="0" t="n">
        <v>1</v>
      </c>
      <c r="AI399" s="0" t="s">
        <v>1105</v>
      </c>
      <c r="AJ399" s="0" t="n">
        <v>1</v>
      </c>
      <c r="AK399" s="0" t="n">
        <v>99</v>
      </c>
      <c r="AL399" s="0" t="n">
        <v>6</v>
      </c>
      <c r="AM399" s="0" t="n">
        <v>10</v>
      </c>
      <c r="AN399" s="0" t="n">
        <v>11</v>
      </c>
      <c r="AO399" s="0" t="n">
        <v>1</v>
      </c>
      <c r="AP399" s="0" t="n">
        <v>1</v>
      </c>
      <c r="AQ399" s="0" t="n">
        <v>1</v>
      </c>
      <c r="AR399" s="0" t="n">
        <v>1</v>
      </c>
      <c r="AS399" s="0" t="n">
        <v>1</v>
      </c>
      <c r="AT399" s="0" t="n">
        <v>1</v>
      </c>
    </row>
    <row r="400" customFormat="false" ht="12.8" hidden="false" customHeight="false" outlineLevel="0" collapsed="false">
      <c r="A400" s="0" t="n">
        <v>399</v>
      </c>
      <c r="B400" s="0" t="n">
        <v>1207330904</v>
      </c>
      <c r="C400" s="0" t="s">
        <v>1163</v>
      </c>
      <c r="D400" s="0" t="n">
        <v>99</v>
      </c>
      <c r="E400" s="0" t="s">
        <v>2023</v>
      </c>
      <c r="F400" s="0" t="n">
        <v>869</v>
      </c>
      <c r="G400" s="0" t="n">
        <v>28176</v>
      </c>
      <c r="H400" s="0" t="n">
        <v>57681</v>
      </c>
      <c r="I400" s="0" t="n">
        <v>27679</v>
      </c>
      <c r="J400" s="0" t="n">
        <v>300</v>
      </c>
      <c r="K400" s="0" t="n">
        <v>350</v>
      </c>
      <c r="L400" s="0" t="n">
        <v>323</v>
      </c>
      <c r="M400" s="0" t="n">
        <v>9392</v>
      </c>
      <c r="N400" s="0" t="n">
        <v>16480</v>
      </c>
      <c r="O400" s="0" t="n">
        <v>8569</v>
      </c>
      <c r="P400" s="0" t="n">
        <v>300</v>
      </c>
      <c r="Q400" s="0" t="n">
        <v>350</v>
      </c>
      <c r="R400" s="0" t="n">
        <v>323</v>
      </c>
      <c r="S400" s="0" t="n">
        <v>300</v>
      </c>
      <c r="T400" s="0" t="n">
        <v>350</v>
      </c>
      <c r="U400" s="0" t="n">
        <v>323</v>
      </c>
      <c r="V400" s="0" t="n">
        <v>48401</v>
      </c>
      <c r="W400" s="0" t="n">
        <v>3256</v>
      </c>
      <c r="X400" s="0" t="n">
        <v>2732</v>
      </c>
      <c r="Y400" s="0" t="n">
        <v>24231</v>
      </c>
      <c r="Z400" s="0" t="n">
        <v>61306</v>
      </c>
      <c r="AA400" s="0" t="n">
        <v>27335</v>
      </c>
      <c r="AB400" s="0" t="n">
        <v>112872</v>
      </c>
      <c r="AC400" s="0" t="n">
        <v>160749</v>
      </c>
      <c r="AD400" s="0" t="s">
        <v>2024</v>
      </c>
      <c r="AE400" s="0" t="s">
        <v>105</v>
      </c>
      <c r="AF400" s="0" t="s">
        <v>1995</v>
      </c>
      <c r="AG400" s="0" t="s">
        <v>2008</v>
      </c>
      <c r="AH400" s="0" t="n">
        <v>1</v>
      </c>
      <c r="AI400" s="0" t="s">
        <v>1105</v>
      </c>
      <c r="AJ400" s="0" t="n">
        <v>1</v>
      </c>
      <c r="AK400" s="0" t="n">
        <v>99</v>
      </c>
      <c r="AL400" s="0" t="n">
        <v>9</v>
      </c>
      <c r="AM400" s="0" t="n">
        <v>11</v>
      </c>
      <c r="AN400" s="0" t="n">
        <v>10</v>
      </c>
      <c r="AO400" s="0" t="n">
        <v>1</v>
      </c>
      <c r="AP400" s="0" t="n">
        <v>1</v>
      </c>
      <c r="AQ400" s="0" t="n">
        <v>1</v>
      </c>
      <c r="AR400" s="0" t="n">
        <v>1</v>
      </c>
      <c r="AS400" s="0" t="n">
        <v>1</v>
      </c>
      <c r="AT400" s="0" t="n">
        <v>1</v>
      </c>
    </row>
    <row r="401" customFormat="false" ht="12.8" hidden="false" customHeight="false" outlineLevel="0" collapsed="false">
      <c r="A401" s="0" t="n">
        <v>400</v>
      </c>
      <c r="B401" s="0" t="n">
        <v>1207338400</v>
      </c>
      <c r="C401" s="0" t="s">
        <v>1163</v>
      </c>
      <c r="D401" s="0" t="n">
        <v>99</v>
      </c>
      <c r="E401" s="0" t="s">
        <v>2025</v>
      </c>
      <c r="F401" s="0" t="n">
        <v>3766</v>
      </c>
      <c r="G401" s="0" t="n">
        <v>16430</v>
      </c>
      <c r="H401" s="0" t="n">
        <v>315913</v>
      </c>
      <c r="I401" s="0" t="n">
        <v>293268</v>
      </c>
      <c r="J401" s="0" t="n">
        <v>252</v>
      </c>
      <c r="K401" s="0" t="n">
        <v>365</v>
      </c>
      <c r="L401" s="0" t="n">
        <v>315</v>
      </c>
      <c r="M401" s="0" t="n">
        <v>6520</v>
      </c>
      <c r="N401" s="0" t="n">
        <v>86552</v>
      </c>
      <c r="O401" s="0" t="n">
        <v>93101</v>
      </c>
      <c r="P401" s="0" t="n">
        <v>252</v>
      </c>
      <c r="Q401" s="0" t="n">
        <v>365</v>
      </c>
      <c r="R401" s="0" t="n">
        <v>315</v>
      </c>
      <c r="S401" s="0" t="n">
        <v>252</v>
      </c>
      <c r="T401" s="0" t="n">
        <v>365</v>
      </c>
      <c r="U401" s="0" t="n">
        <v>315</v>
      </c>
      <c r="V401" s="0" t="n">
        <v>301309</v>
      </c>
      <c r="W401" s="0" t="n">
        <v>35378</v>
      </c>
      <c r="X401" s="0" t="n">
        <v>48781</v>
      </c>
      <c r="Y401" s="0" t="n">
        <v>16822</v>
      </c>
      <c r="Z401" s="0" t="n">
        <v>321973</v>
      </c>
      <c r="AA401" s="0" t="n">
        <v>296992</v>
      </c>
      <c r="AB401" s="0" t="n">
        <v>635787</v>
      </c>
      <c r="AC401" s="0" t="n">
        <v>950499</v>
      </c>
      <c r="AD401" s="0" t="s">
        <v>2026</v>
      </c>
      <c r="AE401" s="0" t="s">
        <v>105</v>
      </c>
      <c r="AF401" s="0" t="s">
        <v>1995</v>
      </c>
      <c r="AG401" s="0" t="n">
        <v>1207300000</v>
      </c>
      <c r="AH401" s="0" t="n">
        <v>1</v>
      </c>
      <c r="AI401" s="0" t="s">
        <v>1103</v>
      </c>
      <c r="AJ401" s="0" t="n">
        <v>3</v>
      </c>
      <c r="AK401" s="0" t="n">
        <v>99</v>
      </c>
      <c r="AL401" s="0" t="n">
        <v>8</v>
      </c>
      <c r="AM401" s="0" t="n">
        <v>12</v>
      </c>
      <c r="AN401" s="0" t="n">
        <v>10</v>
      </c>
      <c r="AO401" s="0" t="n">
        <v>1</v>
      </c>
      <c r="AP401" s="0" t="n">
        <v>1</v>
      </c>
      <c r="AQ401" s="0" t="n">
        <v>1</v>
      </c>
      <c r="AR401" s="0" t="n">
        <v>1</v>
      </c>
      <c r="AS401" s="0" t="n">
        <v>1</v>
      </c>
      <c r="AT401" s="0" t="n">
        <v>1</v>
      </c>
    </row>
    <row r="402" customFormat="false" ht="12.8" hidden="false" customHeight="false" outlineLevel="0" collapsed="false">
      <c r="A402" s="0" t="n">
        <v>401</v>
      </c>
      <c r="B402" s="0" t="n">
        <v>1207338610</v>
      </c>
      <c r="C402" s="0" t="s">
        <v>1163</v>
      </c>
      <c r="D402" s="0" t="n">
        <v>99</v>
      </c>
      <c r="E402" s="0" t="s">
        <v>2027</v>
      </c>
      <c r="F402" s="0" t="n">
        <v>1150</v>
      </c>
      <c r="G402" s="0" t="n">
        <v>35601</v>
      </c>
      <c r="H402" s="0" t="n">
        <v>79552</v>
      </c>
      <c r="I402" s="0" t="n">
        <v>143583</v>
      </c>
      <c r="J402" s="0" t="n">
        <v>250</v>
      </c>
      <c r="K402" s="0" t="n">
        <v>350</v>
      </c>
      <c r="L402" s="0" t="n">
        <v>300</v>
      </c>
      <c r="M402" s="0" t="n">
        <v>14240</v>
      </c>
      <c r="N402" s="0" t="n">
        <v>22729</v>
      </c>
      <c r="O402" s="0" t="n">
        <v>47861</v>
      </c>
      <c r="P402" s="0" t="n">
        <v>250</v>
      </c>
      <c r="Q402" s="0" t="n">
        <v>350</v>
      </c>
      <c r="R402" s="0" t="n">
        <v>300</v>
      </c>
      <c r="S402" s="0" t="n">
        <v>250</v>
      </c>
      <c r="T402" s="0" t="n">
        <v>350</v>
      </c>
      <c r="U402" s="0" t="n">
        <v>300</v>
      </c>
      <c r="V402" s="0" t="n">
        <v>102553</v>
      </c>
      <c r="W402" s="0" t="n">
        <v>18187</v>
      </c>
      <c r="X402" s="0" t="n">
        <v>14025</v>
      </c>
      <c r="Y402" s="0" t="n">
        <v>36739</v>
      </c>
      <c r="Z402" s="0" t="n">
        <v>84552</v>
      </c>
      <c r="AA402" s="0" t="n">
        <v>152677</v>
      </c>
      <c r="AB402" s="0" t="n">
        <v>273968</v>
      </c>
      <c r="AC402" s="0" t="n">
        <v>372359</v>
      </c>
      <c r="AD402" s="0" t="s">
        <v>2028</v>
      </c>
      <c r="AE402" s="0" t="s">
        <v>105</v>
      </c>
      <c r="AF402" s="0" t="s">
        <v>1995</v>
      </c>
      <c r="AG402" s="0" t="s">
        <v>1998</v>
      </c>
      <c r="AH402" s="0" t="n">
        <v>1</v>
      </c>
      <c r="AI402" s="0" t="s">
        <v>1104</v>
      </c>
      <c r="AJ402" s="0" t="n">
        <v>2</v>
      </c>
      <c r="AK402" s="0" t="n">
        <v>99</v>
      </c>
      <c r="AL402" s="0" t="n">
        <v>7</v>
      </c>
      <c r="AM402" s="0" t="n">
        <v>11</v>
      </c>
      <c r="AN402" s="0" t="n">
        <v>9</v>
      </c>
      <c r="AO402" s="0" t="n">
        <v>1</v>
      </c>
      <c r="AP402" s="0" t="n">
        <v>1</v>
      </c>
      <c r="AQ402" s="0" t="n">
        <v>1</v>
      </c>
      <c r="AR402" s="0" t="n">
        <v>1</v>
      </c>
      <c r="AS402" s="0" t="n">
        <v>1</v>
      </c>
      <c r="AT402" s="0" t="n">
        <v>1</v>
      </c>
    </row>
    <row r="403" customFormat="false" ht="12.8" hidden="false" customHeight="false" outlineLevel="0" collapsed="false">
      <c r="A403" s="0" t="n">
        <v>402</v>
      </c>
      <c r="B403" s="0" t="n">
        <v>1207339304</v>
      </c>
      <c r="C403" s="0" t="s">
        <v>1163</v>
      </c>
      <c r="D403" s="0" t="n">
        <v>99</v>
      </c>
      <c r="E403" s="0" t="s">
        <v>2029</v>
      </c>
      <c r="F403" s="0" t="n">
        <v>770</v>
      </c>
      <c r="G403" s="0" t="n">
        <v>37131</v>
      </c>
      <c r="H403" s="0" t="n">
        <v>57629</v>
      </c>
      <c r="I403" s="0" t="n">
        <v>25192</v>
      </c>
      <c r="J403" s="0" t="n">
        <v>350</v>
      </c>
      <c r="K403" s="0" t="n">
        <v>350</v>
      </c>
      <c r="L403" s="0" t="n">
        <v>323</v>
      </c>
      <c r="M403" s="0" t="n">
        <v>10609</v>
      </c>
      <c r="N403" s="0" t="n">
        <v>16465</v>
      </c>
      <c r="O403" s="0" t="n">
        <v>7799</v>
      </c>
      <c r="P403" s="0" t="n">
        <v>350</v>
      </c>
      <c r="Q403" s="0" t="n">
        <v>350</v>
      </c>
      <c r="R403" s="0" t="n">
        <v>323</v>
      </c>
      <c r="S403" s="0" t="n">
        <v>350</v>
      </c>
      <c r="T403" s="0" t="n">
        <v>350</v>
      </c>
      <c r="U403" s="0" t="n">
        <v>323</v>
      </c>
      <c r="V403" s="0" t="n">
        <v>49297</v>
      </c>
      <c r="W403" s="0" t="n">
        <v>2964</v>
      </c>
      <c r="X403" s="0" t="n">
        <v>1776</v>
      </c>
      <c r="Y403" s="0" t="n">
        <v>27371</v>
      </c>
      <c r="Z403" s="0" t="n">
        <v>61250</v>
      </c>
      <c r="AA403" s="0" t="n">
        <v>24879</v>
      </c>
      <c r="AB403" s="0" t="n">
        <v>113500</v>
      </c>
      <c r="AC403" s="0" t="n">
        <v>161609</v>
      </c>
      <c r="AD403" s="0" t="s">
        <v>2030</v>
      </c>
      <c r="AE403" s="0" t="s">
        <v>105</v>
      </c>
      <c r="AF403" s="0" t="s">
        <v>1995</v>
      </c>
      <c r="AG403" s="0" t="s">
        <v>2008</v>
      </c>
      <c r="AH403" s="0" t="n">
        <v>1</v>
      </c>
      <c r="AI403" s="0" t="s">
        <v>1105</v>
      </c>
      <c r="AJ403" s="0" t="n">
        <v>1</v>
      </c>
      <c r="AK403" s="0" t="n">
        <v>99</v>
      </c>
      <c r="AL403" s="0" t="n">
        <v>11</v>
      </c>
      <c r="AM403" s="0" t="n">
        <v>11</v>
      </c>
      <c r="AN403" s="0" t="n">
        <v>10</v>
      </c>
      <c r="AO403" s="0" t="n">
        <v>1</v>
      </c>
      <c r="AP403" s="0" t="n">
        <v>1</v>
      </c>
      <c r="AQ403" s="0" t="n">
        <v>1</v>
      </c>
      <c r="AR403" s="0" t="n">
        <v>1</v>
      </c>
      <c r="AS403" s="0" t="n">
        <v>1</v>
      </c>
      <c r="AT403" s="0" t="n">
        <v>1</v>
      </c>
    </row>
    <row r="404" customFormat="false" ht="12.8" hidden="false" customHeight="false" outlineLevel="0" collapsed="false">
      <c r="A404" s="0" t="n">
        <v>403</v>
      </c>
      <c r="B404" s="0" t="n">
        <v>1207339605</v>
      </c>
      <c r="C404" s="0" t="s">
        <v>1163</v>
      </c>
      <c r="D404" s="0" t="n">
        <v>99</v>
      </c>
      <c r="E404" s="0" t="s">
        <v>2031</v>
      </c>
      <c r="F404" s="0" t="n">
        <v>1793</v>
      </c>
      <c r="G404" s="0" t="n">
        <v>13851</v>
      </c>
      <c r="H404" s="0" t="n">
        <v>111553</v>
      </c>
      <c r="I404" s="0" t="n">
        <v>150979</v>
      </c>
      <c r="J404" s="0" t="n">
        <v>200</v>
      </c>
      <c r="K404" s="0" t="n">
        <v>300</v>
      </c>
      <c r="L404" s="0" t="n">
        <v>300</v>
      </c>
      <c r="M404" s="0" t="n">
        <v>6926</v>
      </c>
      <c r="N404" s="0" t="n">
        <v>37184</v>
      </c>
      <c r="O404" s="0" t="n">
        <v>50326</v>
      </c>
      <c r="P404" s="0" t="n">
        <v>200</v>
      </c>
      <c r="Q404" s="0" t="n">
        <v>300</v>
      </c>
      <c r="R404" s="0" t="n">
        <v>300</v>
      </c>
      <c r="S404" s="0" t="n">
        <v>200</v>
      </c>
      <c r="T404" s="0" t="n">
        <v>300</v>
      </c>
      <c r="U404" s="0" t="n">
        <v>300</v>
      </c>
      <c r="V404" s="0" t="n">
        <v>145912</v>
      </c>
      <c r="W404" s="0" t="n">
        <v>19124</v>
      </c>
      <c r="X404" s="0" t="n">
        <v>48917</v>
      </c>
      <c r="Y404" s="0" t="n">
        <v>17869</v>
      </c>
      <c r="Z404" s="0" t="n">
        <v>138324</v>
      </c>
      <c r="AA404" s="0" t="n">
        <v>160540</v>
      </c>
      <c r="AB404" s="0" t="n">
        <v>316733</v>
      </c>
      <c r="AC404" s="0" t="n">
        <v>492438</v>
      </c>
      <c r="AD404" s="0" t="s">
        <v>2032</v>
      </c>
      <c r="AE404" s="0" t="s">
        <v>105</v>
      </c>
      <c r="AF404" s="0" t="s">
        <v>1995</v>
      </c>
      <c r="AG404" s="0" t="s">
        <v>2011</v>
      </c>
      <c r="AH404" s="0" t="n">
        <v>1</v>
      </c>
      <c r="AI404" s="0" t="s">
        <v>1104</v>
      </c>
      <c r="AJ404" s="0" t="n">
        <v>2</v>
      </c>
      <c r="AK404" s="0" t="n">
        <v>99</v>
      </c>
      <c r="AL404" s="0" t="n">
        <v>5</v>
      </c>
      <c r="AM404" s="0" t="n">
        <v>9</v>
      </c>
      <c r="AN404" s="0" t="n">
        <v>9</v>
      </c>
      <c r="AO404" s="0" t="n">
        <v>1</v>
      </c>
      <c r="AP404" s="0" t="n">
        <v>1</v>
      </c>
      <c r="AQ404" s="0" t="n">
        <v>1</v>
      </c>
      <c r="AR404" s="0" t="n">
        <v>1</v>
      </c>
      <c r="AS404" s="0" t="n">
        <v>1</v>
      </c>
      <c r="AT404" s="0" t="n">
        <v>1</v>
      </c>
    </row>
    <row r="405" customFormat="false" ht="12.8" hidden="false" customHeight="false" outlineLevel="0" collapsed="false">
      <c r="A405" s="0" t="n">
        <v>404</v>
      </c>
      <c r="B405" s="0" t="n">
        <v>1207340405</v>
      </c>
      <c r="C405" s="0" t="s">
        <v>1163</v>
      </c>
      <c r="D405" s="0" t="n">
        <v>99</v>
      </c>
      <c r="E405" s="0" t="s">
        <v>1270</v>
      </c>
      <c r="F405" s="0" t="n">
        <v>447</v>
      </c>
      <c r="G405" s="0" t="n">
        <v>12041</v>
      </c>
      <c r="H405" s="0" t="n">
        <v>26282</v>
      </c>
      <c r="I405" s="0" t="n">
        <v>255949</v>
      </c>
      <c r="J405" s="0" t="n">
        <v>200</v>
      </c>
      <c r="K405" s="0" t="n">
        <v>300</v>
      </c>
      <c r="L405" s="0" t="n">
        <v>200</v>
      </c>
      <c r="M405" s="0" t="n">
        <v>6021</v>
      </c>
      <c r="N405" s="0" t="n">
        <v>8761</v>
      </c>
      <c r="O405" s="0" t="n">
        <v>127975</v>
      </c>
      <c r="P405" s="0" t="n">
        <v>200</v>
      </c>
      <c r="Q405" s="0" t="n">
        <v>300</v>
      </c>
      <c r="R405" s="0" t="n">
        <v>200</v>
      </c>
      <c r="S405" s="0" t="n">
        <v>200</v>
      </c>
      <c r="T405" s="0" t="n">
        <v>300</v>
      </c>
      <c r="U405" s="0" t="n">
        <v>200</v>
      </c>
      <c r="V405" s="0" t="n">
        <v>28981</v>
      </c>
      <c r="W405" s="0" t="n">
        <v>48630</v>
      </c>
      <c r="X405" s="0" t="n">
        <v>1861</v>
      </c>
      <c r="Y405" s="0" t="n">
        <v>15534</v>
      </c>
      <c r="Z405" s="0" t="n">
        <v>32591</v>
      </c>
      <c r="AA405" s="0" t="n">
        <v>408240</v>
      </c>
      <c r="AB405" s="0" t="n">
        <v>456365</v>
      </c>
      <c r="AC405" s="0" t="n">
        <v>438577</v>
      </c>
      <c r="AD405" s="0" t="s">
        <v>2033</v>
      </c>
      <c r="AE405" s="0" t="s">
        <v>105</v>
      </c>
      <c r="AF405" s="0" t="s">
        <v>1995</v>
      </c>
      <c r="AG405" s="0" t="s">
        <v>2011</v>
      </c>
      <c r="AH405" s="0" t="n">
        <v>1</v>
      </c>
      <c r="AI405" s="0" t="s">
        <v>1105</v>
      </c>
      <c r="AJ405" s="0" t="n">
        <v>1</v>
      </c>
      <c r="AK405" s="0" t="n">
        <v>99</v>
      </c>
      <c r="AL405" s="0" t="n">
        <v>5</v>
      </c>
      <c r="AM405" s="0" t="n">
        <v>9</v>
      </c>
      <c r="AN405" s="0" t="n">
        <v>5</v>
      </c>
      <c r="AO405" s="0" t="n">
        <v>1</v>
      </c>
      <c r="AP405" s="0" t="n">
        <v>1</v>
      </c>
      <c r="AQ405" s="0" t="n">
        <v>1</v>
      </c>
      <c r="AR405" s="0" t="n">
        <v>1</v>
      </c>
      <c r="AS405" s="0" t="n">
        <v>1</v>
      </c>
      <c r="AT405" s="0" t="n">
        <v>1</v>
      </c>
    </row>
    <row r="406" customFormat="false" ht="12.8" hidden="false" customHeight="false" outlineLevel="0" collapsed="false">
      <c r="A406" s="0" t="n">
        <v>405</v>
      </c>
      <c r="B406" s="0" t="n">
        <v>1207342900</v>
      </c>
      <c r="C406" s="0" t="s">
        <v>1163</v>
      </c>
      <c r="D406" s="0" t="n">
        <v>99</v>
      </c>
      <c r="E406" s="0" t="s">
        <v>2034</v>
      </c>
      <c r="F406" s="0" t="n">
        <v>5046</v>
      </c>
      <c r="G406" s="0" t="n">
        <v>144217</v>
      </c>
      <c r="H406" s="0" t="n">
        <v>319000</v>
      </c>
      <c r="I406" s="0" t="n">
        <v>578687</v>
      </c>
      <c r="J406" s="0" t="n">
        <v>200</v>
      </c>
      <c r="K406" s="0" t="n">
        <v>300</v>
      </c>
      <c r="L406" s="0" t="n">
        <v>290</v>
      </c>
      <c r="M406" s="0" t="n">
        <v>72109</v>
      </c>
      <c r="N406" s="0" t="n">
        <v>106333</v>
      </c>
      <c r="O406" s="0" t="n">
        <v>199547</v>
      </c>
      <c r="P406" s="0" t="n">
        <v>200</v>
      </c>
      <c r="Q406" s="0" t="n">
        <v>300</v>
      </c>
      <c r="R406" s="0" t="n">
        <v>290</v>
      </c>
      <c r="S406" s="0" t="n">
        <v>200</v>
      </c>
      <c r="T406" s="0" t="n">
        <v>300</v>
      </c>
      <c r="U406" s="0" t="n">
        <v>290</v>
      </c>
      <c r="V406" s="0" t="n">
        <v>446698</v>
      </c>
      <c r="W406" s="0" t="n">
        <v>34555</v>
      </c>
      <c r="X406" s="0" t="n">
        <v>43292</v>
      </c>
      <c r="Y406" s="0" t="n">
        <v>186041</v>
      </c>
      <c r="Z406" s="0" t="n">
        <v>395559</v>
      </c>
      <c r="AA406" s="0" t="n">
        <v>636555</v>
      </c>
      <c r="AB406" s="0" t="n">
        <v>1218155</v>
      </c>
      <c r="AC406" s="0" t="n">
        <v>1673590</v>
      </c>
      <c r="AD406" s="0" t="s">
        <v>2035</v>
      </c>
      <c r="AE406" s="0" t="s">
        <v>105</v>
      </c>
      <c r="AF406" s="0" t="s">
        <v>1995</v>
      </c>
      <c r="AG406" s="0" t="n">
        <v>1207300000</v>
      </c>
      <c r="AH406" s="0" t="n">
        <v>1</v>
      </c>
      <c r="AI406" s="0" t="s">
        <v>1102</v>
      </c>
      <c r="AJ406" s="0" t="n">
        <v>4</v>
      </c>
      <c r="AK406" s="0" t="n">
        <v>99</v>
      </c>
      <c r="AL406" s="0" t="n">
        <v>5</v>
      </c>
      <c r="AM406" s="0" t="n">
        <v>9</v>
      </c>
      <c r="AN406" s="0" t="n">
        <v>9</v>
      </c>
      <c r="AO406" s="0" t="n">
        <v>1</v>
      </c>
      <c r="AP406" s="0" t="n">
        <v>1</v>
      </c>
      <c r="AQ406" s="0" t="n">
        <v>1</v>
      </c>
      <c r="AR406" s="0" t="n">
        <v>1</v>
      </c>
      <c r="AS406" s="0" t="n">
        <v>1</v>
      </c>
      <c r="AT406" s="0" t="n">
        <v>1</v>
      </c>
    </row>
    <row r="407" customFormat="false" ht="12.8" hidden="false" customHeight="false" outlineLevel="0" collapsed="false">
      <c r="A407" s="0" t="n">
        <v>406</v>
      </c>
      <c r="B407" s="0" t="n">
        <v>1207343006</v>
      </c>
      <c r="C407" s="0" t="s">
        <v>1163</v>
      </c>
      <c r="D407" s="0" t="n">
        <v>99</v>
      </c>
      <c r="E407" s="0" t="s">
        <v>2036</v>
      </c>
      <c r="F407" s="0" t="n">
        <v>1887</v>
      </c>
      <c r="G407" s="0" t="n">
        <v>49116</v>
      </c>
      <c r="H407" s="0" t="n">
        <v>152641</v>
      </c>
      <c r="I407" s="0" t="n">
        <v>41122</v>
      </c>
      <c r="J407" s="0" t="n">
        <v>250</v>
      </c>
      <c r="K407" s="0" t="n">
        <v>300</v>
      </c>
      <c r="L407" s="0" t="n">
        <v>300</v>
      </c>
      <c r="M407" s="0" t="n">
        <v>19646</v>
      </c>
      <c r="N407" s="0" t="n">
        <v>50880</v>
      </c>
      <c r="O407" s="0" t="n">
        <v>13707</v>
      </c>
      <c r="P407" s="0" t="n">
        <v>250</v>
      </c>
      <c r="Q407" s="0" t="n">
        <v>300</v>
      </c>
      <c r="R407" s="0" t="n">
        <v>300</v>
      </c>
      <c r="S407" s="0" t="n">
        <v>250</v>
      </c>
      <c r="T407" s="0" t="n">
        <v>300</v>
      </c>
      <c r="U407" s="0" t="n">
        <v>300</v>
      </c>
      <c r="V407" s="0" t="n">
        <v>156443</v>
      </c>
      <c r="W407" s="0" t="n">
        <v>5209</v>
      </c>
      <c r="X407" s="0" t="n">
        <v>15742</v>
      </c>
      <c r="Y407" s="0" t="n">
        <v>50687</v>
      </c>
      <c r="Z407" s="0" t="n">
        <v>189274</v>
      </c>
      <c r="AA407" s="0" t="n">
        <v>43725</v>
      </c>
      <c r="AB407" s="0" t="n">
        <v>283686</v>
      </c>
      <c r="AC407" s="0" t="n">
        <v>450662</v>
      </c>
      <c r="AD407" s="0" t="s">
        <v>2037</v>
      </c>
      <c r="AE407" s="0" t="s">
        <v>105</v>
      </c>
      <c r="AF407" s="0" t="s">
        <v>1995</v>
      </c>
      <c r="AG407" s="0" t="s">
        <v>2020</v>
      </c>
      <c r="AH407" s="0" t="n">
        <v>1</v>
      </c>
      <c r="AI407" s="0" t="s">
        <v>1104</v>
      </c>
      <c r="AJ407" s="0" t="n">
        <v>2</v>
      </c>
      <c r="AK407" s="0" t="n">
        <v>99</v>
      </c>
      <c r="AL407" s="0" t="n">
        <v>7</v>
      </c>
      <c r="AM407" s="0" t="n">
        <v>9</v>
      </c>
      <c r="AN407" s="0" t="n">
        <v>9</v>
      </c>
      <c r="AO407" s="0" t="n">
        <v>1</v>
      </c>
      <c r="AP407" s="0" t="n">
        <v>1</v>
      </c>
      <c r="AQ407" s="0" t="n">
        <v>1</v>
      </c>
      <c r="AR407" s="0" t="n">
        <v>1</v>
      </c>
      <c r="AS407" s="0" t="n">
        <v>1</v>
      </c>
      <c r="AT407" s="0" t="n">
        <v>1</v>
      </c>
    </row>
    <row r="408" customFormat="false" ht="12.8" hidden="false" customHeight="false" outlineLevel="0" collapsed="false">
      <c r="A408" s="0" t="n">
        <v>407</v>
      </c>
      <c r="B408" s="0" t="n">
        <v>1207344010</v>
      </c>
      <c r="C408" s="0" t="s">
        <v>1163</v>
      </c>
      <c r="D408" s="0" t="n">
        <v>99</v>
      </c>
      <c r="E408" s="0" t="s">
        <v>2038</v>
      </c>
      <c r="F408" s="0" t="n">
        <v>966</v>
      </c>
      <c r="G408" s="0" t="n">
        <v>8533</v>
      </c>
      <c r="H408" s="0" t="n">
        <v>132771</v>
      </c>
      <c r="I408" s="0" t="n">
        <v>50720</v>
      </c>
      <c r="J408" s="0" t="n">
        <v>250</v>
      </c>
      <c r="K408" s="0" t="n">
        <v>350</v>
      </c>
      <c r="L408" s="0" t="n">
        <v>300</v>
      </c>
      <c r="M408" s="0" t="n">
        <v>3413</v>
      </c>
      <c r="N408" s="0" t="n">
        <v>37935</v>
      </c>
      <c r="O408" s="0" t="n">
        <v>16907</v>
      </c>
      <c r="P408" s="0" t="n">
        <v>250</v>
      </c>
      <c r="Q408" s="0" t="n">
        <v>350</v>
      </c>
      <c r="R408" s="0" t="n">
        <v>300</v>
      </c>
      <c r="S408" s="0" t="n">
        <v>250</v>
      </c>
      <c r="T408" s="0" t="n">
        <v>350</v>
      </c>
      <c r="U408" s="0" t="n">
        <v>300</v>
      </c>
      <c r="V408" s="0" t="n">
        <v>101656</v>
      </c>
      <c r="W408" s="0" t="n">
        <v>6424</v>
      </c>
      <c r="X408" s="0" t="n">
        <v>49035</v>
      </c>
      <c r="Y408" s="0" t="n">
        <v>8806</v>
      </c>
      <c r="Z408" s="0" t="n">
        <v>141118</v>
      </c>
      <c r="AA408" s="0" t="n">
        <v>53933</v>
      </c>
      <c r="AB408" s="0" t="n">
        <v>203857</v>
      </c>
      <c r="AC408" s="0" t="n">
        <v>348124</v>
      </c>
      <c r="AD408" s="0" t="s">
        <v>2039</v>
      </c>
      <c r="AE408" s="0" t="s">
        <v>105</v>
      </c>
      <c r="AF408" s="0" t="s">
        <v>1995</v>
      </c>
      <c r="AG408" s="0" t="s">
        <v>1998</v>
      </c>
      <c r="AH408" s="0" t="n">
        <v>1</v>
      </c>
      <c r="AI408" s="0" t="s">
        <v>1105</v>
      </c>
      <c r="AJ408" s="0" t="n">
        <v>1</v>
      </c>
      <c r="AK408" s="0" t="n">
        <v>99</v>
      </c>
      <c r="AL408" s="0" t="n">
        <v>7</v>
      </c>
      <c r="AM408" s="0" t="n">
        <v>11</v>
      </c>
      <c r="AN408" s="0" t="n">
        <v>9</v>
      </c>
      <c r="AO408" s="0" t="n">
        <v>1</v>
      </c>
      <c r="AP408" s="0" t="n">
        <v>1</v>
      </c>
      <c r="AQ408" s="0" t="n">
        <v>1</v>
      </c>
      <c r="AR408" s="0" t="n">
        <v>1</v>
      </c>
      <c r="AS408" s="0" t="n">
        <v>1</v>
      </c>
      <c r="AT408" s="0" t="n">
        <v>1</v>
      </c>
    </row>
    <row r="409" customFormat="false" ht="12.8" hidden="false" customHeight="false" outlineLevel="0" collapsed="false">
      <c r="A409" s="0" t="n">
        <v>408</v>
      </c>
      <c r="B409" s="0" t="n">
        <v>1207345200</v>
      </c>
      <c r="C409" s="0" t="s">
        <v>1163</v>
      </c>
      <c r="D409" s="0" t="n">
        <v>99</v>
      </c>
      <c r="E409" s="0" t="s">
        <v>2040</v>
      </c>
      <c r="F409" s="0" t="n">
        <v>20636</v>
      </c>
      <c r="G409" s="0" t="n">
        <v>125693</v>
      </c>
      <c r="H409" s="0" t="n">
        <v>1931824</v>
      </c>
      <c r="I409" s="0" t="n">
        <v>4026227</v>
      </c>
      <c r="J409" s="0" t="n">
        <v>300</v>
      </c>
      <c r="K409" s="0" t="n">
        <v>400</v>
      </c>
      <c r="L409" s="0" t="n">
        <v>325</v>
      </c>
      <c r="M409" s="0" t="n">
        <v>41898</v>
      </c>
      <c r="N409" s="0" t="n">
        <v>482956</v>
      </c>
      <c r="O409" s="0" t="n">
        <v>1238839</v>
      </c>
      <c r="P409" s="0" t="n">
        <v>300</v>
      </c>
      <c r="Q409" s="0" t="n">
        <v>400</v>
      </c>
      <c r="R409" s="0" t="n">
        <v>325</v>
      </c>
      <c r="S409" s="0" t="n">
        <v>300</v>
      </c>
      <c r="T409" s="0" t="n">
        <v>400</v>
      </c>
      <c r="U409" s="0" t="n">
        <v>325</v>
      </c>
      <c r="V409" s="0" t="n">
        <v>2361735</v>
      </c>
      <c r="W409" s="0" t="n">
        <v>470759</v>
      </c>
      <c r="X409" s="0" t="n">
        <v>697453</v>
      </c>
      <c r="Y409" s="0" t="n">
        <v>108097</v>
      </c>
      <c r="Z409" s="0" t="n">
        <v>1796596</v>
      </c>
      <c r="AA409" s="0" t="n">
        <v>3951896</v>
      </c>
      <c r="AB409" s="0" t="n">
        <v>5856589</v>
      </c>
      <c r="AC409" s="0" t="n">
        <v>8445018</v>
      </c>
      <c r="AD409" s="0" t="s">
        <v>2041</v>
      </c>
      <c r="AE409" s="0" t="s">
        <v>105</v>
      </c>
      <c r="AF409" s="0" t="s">
        <v>1995</v>
      </c>
      <c r="AG409" s="0" t="n">
        <v>1207300000</v>
      </c>
      <c r="AH409" s="0" t="n">
        <v>1</v>
      </c>
      <c r="AI409" s="0" t="s">
        <v>1100</v>
      </c>
      <c r="AJ409" s="0" t="n">
        <v>6</v>
      </c>
      <c r="AK409" s="0" t="n">
        <v>99</v>
      </c>
      <c r="AL409" s="0" t="n">
        <v>9</v>
      </c>
      <c r="AM409" s="0" t="n">
        <v>13</v>
      </c>
      <c r="AN409" s="0" t="n">
        <v>10</v>
      </c>
      <c r="AO409" s="0" t="n">
        <v>1</v>
      </c>
      <c r="AP409" s="0" t="n">
        <v>1</v>
      </c>
      <c r="AQ409" s="0" t="n">
        <v>1</v>
      </c>
      <c r="AR409" s="0" t="n">
        <v>1</v>
      </c>
      <c r="AS409" s="0" t="n">
        <v>1</v>
      </c>
      <c r="AT409" s="0" t="n">
        <v>1</v>
      </c>
    </row>
    <row r="410" customFormat="false" ht="12.8" hidden="false" customHeight="false" outlineLevel="0" collapsed="false">
      <c r="A410" s="0" t="n">
        <v>409</v>
      </c>
      <c r="B410" s="0" t="n">
        <v>1207345806</v>
      </c>
      <c r="C410" s="0" t="s">
        <v>1163</v>
      </c>
      <c r="D410" s="0" t="n">
        <v>99</v>
      </c>
      <c r="E410" s="0" t="s">
        <v>2042</v>
      </c>
      <c r="F410" s="0" t="n">
        <v>1079</v>
      </c>
      <c r="G410" s="0" t="n">
        <v>71541</v>
      </c>
      <c r="H410" s="0" t="n">
        <v>64715</v>
      </c>
      <c r="I410" s="0" t="n">
        <v>513351</v>
      </c>
      <c r="J410" s="0" t="n">
        <v>300</v>
      </c>
      <c r="K410" s="0" t="n">
        <v>300</v>
      </c>
      <c r="L410" s="0" t="n">
        <v>200</v>
      </c>
      <c r="M410" s="0" t="n">
        <v>23847</v>
      </c>
      <c r="N410" s="0" t="n">
        <v>21572</v>
      </c>
      <c r="O410" s="0" t="n">
        <v>256676</v>
      </c>
      <c r="P410" s="0" t="n">
        <v>300</v>
      </c>
      <c r="Q410" s="0" t="n">
        <v>300</v>
      </c>
      <c r="R410" s="0" t="n">
        <v>200</v>
      </c>
      <c r="S410" s="0" t="n">
        <v>300</v>
      </c>
      <c r="T410" s="0" t="n">
        <v>300</v>
      </c>
      <c r="U410" s="0" t="n">
        <v>200</v>
      </c>
      <c r="V410" s="0" t="n">
        <v>57663</v>
      </c>
      <c r="W410" s="0" t="n">
        <v>97537</v>
      </c>
      <c r="X410" s="0" t="n">
        <v>7511</v>
      </c>
      <c r="Y410" s="0" t="n">
        <v>61525</v>
      </c>
      <c r="Z410" s="0" t="n">
        <v>80248</v>
      </c>
      <c r="AA410" s="0" t="n">
        <v>818796</v>
      </c>
      <c r="AB410" s="0" t="n">
        <v>960569</v>
      </c>
      <c r="AC410" s="0" t="n">
        <v>928206</v>
      </c>
      <c r="AD410" s="0" t="s">
        <v>2043</v>
      </c>
      <c r="AE410" s="0" t="s">
        <v>105</v>
      </c>
      <c r="AF410" s="0" t="s">
        <v>1995</v>
      </c>
      <c r="AG410" s="0" t="s">
        <v>2020</v>
      </c>
      <c r="AH410" s="0" t="n">
        <v>1</v>
      </c>
      <c r="AI410" s="0" t="s">
        <v>1104</v>
      </c>
      <c r="AJ410" s="0" t="n">
        <v>2</v>
      </c>
      <c r="AK410" s="0" t="n">
        <v>99</v>
      </c>
      <c r="AL410" s="0" t="n">
        <v>9</v>
      </c>
      <c r="AM410" s="0" t="n">
        <v>9</v>
      </c>
      <c r="AN410" s="0" t="n">
        <v>5</v>
      </c>
      <c r="AO410" s="0" t="n">
        <v>1</v>
      </c>
      <c r="AP410" s="0" t="n">
        <v>1</v>
      </c>
      <c r="AQ410" s="0" t="n">
        <v>1</v>
      </c>
      <c r="AR410" s="0" t="n">
        <v>1</v>
      </c>
      <c r="AS410" s="0" t="n">
        <v>1</v>
      </c>
      <c r="AT410" s="0" t="n">
        <v>1</v>
      </c>
    </row>
    <row r="411" customFormat="false" ht="12.8" hidden="false" customHeight="false" outlineLevel="0" collapsed="false">
      <c r="A411" s="0" t="n">
        <v>410</v>
      </c>
      <c r="B411" s="0" t="n">
        <v>1207349003</v>
      </c>
      <c r="C411" s="0" t="s">
        <v>1163</v>
      </c>
      <c r="D411" s="0" t="n">
        <v>99</v>
      </c>
      <c r="E411" s="0" t="s">
        <v>2044</v>
      </c>
      <c r="F411" s="0" t="n">
        <v>640</v>
      </c>
      <c r="G411" s="0" t="n">
        <v>33729</v>
      </c>
      <c r="H411" s="0" t="n">
        <v>49839</v>
      </c>
      <c r="I411" s="0" t="n">
        <v>2759645</v>
      </c>
      <c r="J411" s="0" t="n">
        <v>280</v>
      </c>
      <c r="K411" s="0" t="n">
        <v>300</v>
      </c>
      <c r="L411" s="0" t="n">
        <v>300</v>
      </c>
      <c r="M411" s="0" t="n">
        <v>12046</v>
      </c>
      <c r="N411" s="0" t="n">
        <v>16613</v>
      </c>
      <c r="O411" s="0" t="n">
        <v>919882</v>
      </c>
      <c r="P411" s="0" t="n">
        <v>280</v>
      </c>
      <c r="Q411" s="0" t="n">
        <v>300</v>
      </c>
      <c r="R411" s="0" t="n">
        <v>300</v>
      </c>
      <c r="S411" s="0" t="n">
        <v>280</v>
      </c>
      <c r="T411" s="0" t="n">
        <v>300</v>
      </c>
      <c r="U411" s="0" t="n">
        <v>300</v>
      </c>
      <c r="V411" s="0" t="n">
        <v>43956</v>
      </c>
      <c r="W411" s="0" t="n">
        <v>349555</v>
      </c>
      <c r="X411" s="0" t="n">
        <v>7748</v>
      </c>
      <c r="Y411" s="0" t="n">
        <v>31079</v>
      </c>
      <c r="Z411" s="0" t="n">
        <v>61800</v>
      </c>
      <c r="AA411" s="0" t="n">
        <v>2934424</v>
      </c>
      <c r="AB411" s="0" t="n">
        <v>3027303</v>
      </c>
      <c r="AC411" s="0" t="n">
        <v>2729452</v>
      </c>
      <c r="AD411" s="0" t="s">
        <v>2045</v>
      </c>
      <c r="AE411" s="0" t="s">
        <v>105</v>
      </c>
      <c r="AF411" s="0" t="s">
        <v>1995</v>
      </c>
      <c r="AG411" s="0" t="s">
        <v>2003</v>
      </c>
      <c r="AH411" s="0" t="n">
        <v>1</v>
      </c>
      <c r="AI411" s="0" t="s">
        <v>1105</v>
      </c>
      <c r="AJ411" s="0" t="n">
        <v>1</v>
      </c>
      <c r="AK411" s="0" t="n">
        <v>99</v>
      </c>
      <c r="AL411" s="0" t="n">
        <v>9</v>
      </c>
      <c r="AM411" s="0" t="n">
        <v>9</v>
      </c>
      <c r="AN411" s="0" t="n">
        <v>9</v>
      </c>
      <c r="AO411" s="0" t="n">
        <v>1</v>
      </c>
      <c r="AP411" s="0" t="n">
        <v>1</v>
      </c>
      <c r="AQ411" s="0" t="n">
        <v>1</v>
      </c>
      <c r="AR411" s="0" t="n">
        <v>1</v>
      </c>
      <c r="AS411" s="0" t="n">
        <v>1</v>
      </c>
      <c r="AT411" s="0" t="n">
        <v>1</v>
      </c>
    </row>
    <row r="412" customFormat="false" ht="12.8" hidden="false" customHeight="false" outlineLevel="0" collapsed="false">
      <c r="A412" s="0" t="n">
        <v>411</v>
      </c>
      <c r="B412" s="0" t="n">
        <v>1207350510</v>
      </c>
      <c r="C412" s="0" t="s">
        <v>1163</v>
      </c>
      <c r="D412" s="0" t="n">
        <v>99</v>
      </c>
      <c r="E412" s="0" t="s">
        <v>2046</v>
      </c>
      <c r="F412" s="0" t="n">
        <v>875</v>
      </c>
      <c r="G412" s="0" t="n">
        <v>36512</v>
      </c>
      <c r="H412" s="0" t="n">
        <v>65905</v>
      </c>
      <c r="I412" s="0" t="n">
        <v>100515</v>
      </c>
      <c r="J412" s="0" t="n">
        <v>250</v>
      </c>
      <c r="K412" s="0" t="n">
        <v>350</v>
      </c>
      <c r="L412" s="0" t="n">
        <v>300</v>
      </c>
      <c r="M412" s="0" t="n">
        <v>14605</v>
      </c>
      <c r="N412" s="0" t="n">
        <v>18830</v>
      </c>
      <c r="O412" s="0" t="n">
        <v>33505</v>
      </c>
      <c r="P412" s="0" t="n">
        <v>250</v>
      </c>
      <c r="Q412" s="0" t="n">
        <v>350</v>
      </c>
      <c r="R412" s="0" t="n">
        <v>300</v>
      </c>
      <c r="S412" s="0" t="n">
        <v>250</v>
      </c>
      <c r="T412" s="0" t="n">
        <v>350</v>
      </c>
      <c r="U412" s="0" t="n">
        <v>300</v>
      </c>
      <c r="V412" s="0" t="n">
        <v>96876</v>
      </c>
      <c r="W412" s="0" t="n">
        <v>12732</v>
      </c>
      <c r="X412" s="0" t="n">
        <v>12409</v>
      </c>
      <c r="Y412" s="0" t="n">
        <v>37681</v>
      </c>
      <c r="Z412" s="0" t="n">
        <v>70048</v>
      </c>
      <c r="AA412" s="0" t="n">
        <v>106881</v>
      </c>
      <c r="AB412" s="0" t="n">
        <v>214610</v>
      </c>
      <c r="AC412" s="0" t="n">
        <v>311163</v>
      </c>
      <c r="AD412" s="0" t="s">
        <v>2047</v>
      </c>
      <c r="AE412" s="0" t="s">
        <v>105</v>
      </c>
      <c r="AF412" s="0" t="s">
        <v>1995</v>
      </c>
      <c r="AG412" s="0" t="s">
        <v>1998</v>
      </c>
      <c r="AH412" s="0" t="n">
        <v>1</v>
      </c>
      <c r="AI412" s="0" t="s">
        <v>1105</v>
      </c>
      <c r="AJ412" s="0" t="n">
        <v>1</v>
      </c>
      <c r="AK412" s="0" t="n">
        <v>99</v>
      </c>
      <c r="AL412" s="0" t="n">
        <v>7</v>
      </c>
      <c r="AM412" s="0" t="n">
        <v>11</v>
      </c>
      <c r="AN412" s="0" t="n">
        <v>9</v>
      </c>
      <c r="AO412" s="0" t="n">
        <v>1</v>
      </c>
      <c r="AP412" s="0" t="n">
        <v>1</v>
      </c>
      <c r="AQ412" s="0" t="n">
        <v>1</v>
      </c>
      <c r="AR412" s="0" t="n">
        <v>1</v>
      </c>
      <c r="AS412" s="0" t="n">
        <v>1</v>
      </c>
      <c r="AT412" s="0" t="n">
        <v>1</v>
      </c>
    </row>
    <row r="413" customFormat="false" ht="12.8" hidden="false" customHeight="false" outlineLevel="0" collapsed="false">
      <c r="A413" s="0" t="n">
        <v>412</v>
      </c>
      <c r="B413" s="0" t="n">
        <v>1207352003</v>
      </c>
      <c r="C413" s="0" t="s">
        <v>1163</v>
      </c>
      <c r="D413" s="0" t="n">
        <v>99</v>
      </c>
      <c r="E413" s="0" t="s">
        <v>2048</v>
      </c>
      <c r="F413" s="0" t="n">
        <v>691</v>
      </c>
      <c r="G413" s="0" t="n">
        <v>31553</v>
      </c>
      <c r="H413" s="0" t="n">
        <v>35943</v>
      </c>
      <c r="I413" s="0" t="n">
        <v>33839</v>
      </c>
      <c r="J413" s="0" t="n">
        <v>300</v>
      </c>
      <c r="K413" s="0" t="n">
        <v>300</v>
      </c>
      <c r="L413" s="0" t="n">
        <v>300</v>
      </c>
      <c r="M413" s="0" t="n">
        <v>10518</v>
      </c>
      <c r="N413" s="0" t="n">
        <v>11981</v>
      </c>
      <c r="O413" s="0" t="n">
        <v>11280</v>
      </c>
      <c r="P413" s="0" t="n">
        <v>300</v>
      </c>
      <c r="Q413" s="0" t="n">
        <v>300</v>
      </c>
      <c r="R413" s="0" t="n">
        <v>300</v>
      </c>
      <c r="S413" s="0" t="n">
        <v>300</v>
      </c>
      <c r="T413" s="0" t="n">
        <v>300</v>
      </c>
      <c r="U413" s="0" t="n">
        <v>300</v>
      </c>
      <c r="V413" s="0" t="n">
        <v>56206</v>
      </c>
      <c r="W413" s="0" t="n">
        <v>4287</v>
      </c>
      <c r="X413" s="0" t="n">
        <v>12603</v>
      </c>
      <c r="Y413" s="0" t="n">
        <v>27136</v>
      </c>
      <c r="Z413" s="0" t="n">
        <v>44569</v>
      </c>
      <c r="AA413" s="0" t="n">
        <v>35983</v>
      </c>
      <c r="AB413" s="0" t="n">
        <v>107688</v>
      </c>
      <c r="AC413" s="0" t="n">
        <v>172210</v>
      </c>
      <c r="AD413" s="0" t="s">
        <v>2049</v>
      </c>
      <c r="AE413" s="0" t="s">
        <v>105</v>
      </c>
      <c r="AF413" s="0" t="s">
        <v>1995</v>
      </c>
      <c r="AG413" s="0" t="s">
        <v>2003</v>
      </c>
      <c r="AH413" s="0" t="n">
        <v>1</v>
      </c>
      <c r="AI413" s="0" t="s">
        <v>1105</v>
      </c>
      <c r="AJ413" s="0" t="n">
        <v>1</v>
      </c>
      <c r="AK413" s="0" t="n">
        <v>99</v>
      </c>
      <c r="AL413" s="0" t="n">
        <v>9</v>
      </c>
      <c r="AM413" s="0" t="n">
        <v>9</v>
      </c>
      <c r="AN413" s="0" t="n">
        <v>9</v>
      </c>
      <c r="AO413" s="0" t="n">
        <v>1</v>
      </c>
      <c r="AP413" s="0" t="n">
        <v>1</v>
      </c>
      <c r="AQ413" s="0" t="n">
        <v>1</v>
      </c>
      <c r="AR413" s="0" t="n">
        <v>1</v>
      </c>
      <c r="AS413" s="0" t="n">
        <v>1</v>
      </c>
      <c r="AT413" s="0" t="n">
        <v>1</v>
      </c>
    </row>
    <row r="414" customFormat="false" ht="12.8" hidden="false" customHeight="false" outlineLevel="0" collapsed="false">
      <c r="A414" s="0" t="n">
        <v>413</v>
      </c>
      <c r="B414" s="0" t="n">
        <v>1207353200</v>
      </c>
      <c r="C414" s="0" t="s">
        <v>1157</v>
      </c>
      <c r="D414" s="0" t="n">
        <v>99</v>
      </c>
      <c r="E414" s="0" t="s">
        <v>2050</v>
      </c>
      <c r="F414" s="0" t="n">
        <v>36302</v>
      </c>
      <c r="G414" s="0" t="n">
        <v>88780</v>
      </c>
      <c r="H414" s="0" t="n">
        <v>3952006</v>
      </c>
      <c r="I414" s="0" t="n">
        <v>8223489</v>
      </c>
      <c r="J414" s="0" t="s">
        <v>38</v>
      </c>
      <c r="K414" s="0" t="s">
        <v>38</v>
      </c>
      <c r="L414" s="0" t="s">
        <v>38</v>
      </c>
      <c r="M414" s="0" t="n">
        <v>35231</v>
      </c>
      <c r="N414" s="0" t="n">
        <v>991174</v>
      </c>
      <c r="O414" s="0" t="n">
        <v>2349689</v>
      </c>
      <c r="P414" s="0" t="n">
        <v>252</v>
      </c>
      <c r="Q414" s="0" t="n">
        <v>399</v>
      </c>
      <c r="R414" s="0" t="n">
        <v>350</v>
      </c>
      <c r="S414" s="0" t="n">
        <v>-999</v>
      </c>
      <c r="T414" s="0" t="n">
        <v>-999</v>
      </c>
      <c r="U414" s="0" t="n">
        <v>-999</v>
      </c>
      <c r="V414" s="0" t="n">
        <v>5539037</v>
      </c>
      <c r="W414" s="0" t="n">
        <v>892881</v>
      </c>
      <c r="X414" s="0" t="n">
        <v>1228406</v>
      </c>
      <c r="Y414" s="0" t="n">
        <v>90896</v>
      </c>
      <c r="Z414" s="0" t="n">
        <v>3687167</v>
      </c>
      <c r="AA414" s="0" t="n">
        <v>7495508</v>
      </c>
      <c r="AB414" s="0" t="n">
        <v>11273571</v>
      </c>
      <c r="AC414" s="0" t="n">
        <v>17148133</v>
      </c>
      <c r="AD414" s="0" t="s">
        <v>2051</v>
      </c>
      <c r="AE414" s="0" t="s">
        <v>105</v>
      </c>
      <c r="AF414" s="0" t="s">
        <v>1995</v>
      </c>
      <c r="AG414" s="0" t="n">
        <v>1207300000</v>
      </c>
      <c r="AH414" s="0" t="n">
        <v>1</v>
      </c>
      <c r="AI414" s="0" t="s">
        <v>1100</v>
      </c>
      <c r="AJ414" s="0" t="n">
        <v>6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1</v>
      </c>
      <c r="AP414" s="0" t="n">
        <v>1</v>
      </c>
      <c r="AQ414" s="0" t="n">
        <v>1</v>
      </c>
      <c r="AR414" s="0" t="n">
        <v>1</v>
      </c>
      <c r="AS414" s="0" t="n">
        <v>1</v>
      </c>
      <c r="AT414" s="0" t="n">
        <v>1</v>
      </c>
    </row>
    <row r="415" customFormat="false" ht="12.8" hidden="false" customHeight="false" outlineLevel="0" collapsed="false">
      <c r="A415" s="0" t="n">
        <v>414</v>
      </c>
      <c r="B415" s="0" t="n">
        <v>1207356504</v>
      </c>
      <c r="C415" s="0" t="s">
        <v>1163</v>
      </c>
      <c r="D415" s="0" t="n">
        <v>99</v>
      </c>
      <c r="E415" s="0" t="s">
        <v>2052</v>
      </c>
      <c r="F415" s="0" t="n">
        <v>733</v>
      </c>
      <c r="G415" s="0" t="n">
        <v>37867</v>
      </c>
      <c r="H415" s="0" t="n">
        <v>60990</v>
      </c>
      <c r="I415" s="0" t="n">
        <v>34217</v>
      </c>
      <c r="J415" s="0" t="n">
        <v>300</v>
      </c>
      <c r="K415" s="0" t="n">
        <v>350</v>
      </c>
      <c r="L415" s="0" t="n">
        <v>306</v>
      </c>
      <c r="M415" s="0" t="n">
        <v>12622</v>
      </c>
      <c r="N415" s="0" t="n">
        <v>17426</v>
      </c>
      <c r="O415" s="0" t="n">
        <v>11182</v>
      </c>
      <c r="P415" s="0" t="n">
        <v>300</v>
      </c>
      <c r="Q415" s="0" t="n">
        <v>350</v>
      </c>
      <c r="R415" s="0" t="n">
        <v>306</v>
      </c>
      <c r="S415" s="0" t="n">
        <v>300</v>
      </c>
      <c r="T415" s="0" t="n">
        <v>350</v>
      </c>
      <c r="U415" s="0" t="n">
        <v>306</v>
      </c>
      <c r="V415" s="0" t="n">
        <v>58036</v>
      </c>
      <c r="W415" s="0" t="n">
        <v>4249</v>
      </c>
      <c r="X415" s="0" t="n">
        <v>12578</v>
      </c>
      <c r="Y415" s="0" t="n">
        <v>32565</v>
      </c>
      <c r="Z415" s="0" t="n">
        <v>64825</v>
      </c>
      <c r="AA415" s="0" t="n">
        <v>35671</v>
      </c>
      <c r="AB415" s="0" t="n">
        <v>133061</v>
      </c>
      <c r="AC415" s="0" t="n">
        <v>199426</v>
      </c>
      <c r="AD415" s="0" t="s">
        <v>2053</v>
      </c>
      <c r="AE415" s="0" t="s">
        <v>105</v>
      </c>
      <c r="AF415" s="0" t="s">
        <v>1995</v>
      </c>
      <c r="AG415" s="0" t="s">
        <v>2008</v>
      </c>
      <c r="AH415" s="0" t="n">
        <v>1</v>
      </c>
      <c r="AI415" s="0" t="s">
        <v>1105</v>
      </c>
      <c r="AJ415" s="0" t="n">
        <v>1</v>
      </c>
      <c r="AK415" s="0" t="n">
        <v>99</v>
      </c>
      <c r="AL415" s="0" t="n">
        <v>9</v>
      </c>
      <c r="AM415" s="0" t="n">
        <v>11</v>
      </c>
      <c r="AN415" s="0" t="n">
        <v>10</v>
      </c>
      <c r="AO415" s="0" t="n">
        <v>1</v>
      </c>
      <c r="AP415" s="0" t="n">
        <v>1</v>
      </c>
      <c r="AQ415" s="0" t="n">
        <v>1</v>
      </c>
      <c r="AR415" s="0" t="n">
        <v>1</v>
      </c>
      <c r="AS415" s="0" t="n">
        <v>1</v>
      </c>
      <c r="AT415" s="0" t="n">
        <v>1</v>
      </c>
    </row>
    <row r="416" customFormat="false" ht="12.8" hidden="false" customHeight="false" outlineLevel="0" collapsed="false">
      <c r="A416" s="0" t="n">
        <v>415</v>
      </c>
      <c r="B416" s="0" t="n">
        <v>1207356905</v>
      </c>
      <c r="C416" s="0" t="s">
        <v>1163</v>
      </c>
      <c r="D416" s="0" t="n">
        <v>99</v>
      </c>
      <c r="E416" s="0" t="s">
        <v>2054</v>
      </c>
      <c r="F416" s="0" t="n">
        <v>691</v>
      </c>
      <c r="G416" s="0" t="n">
        <v>14360</v>
      </c>
      <c r="H416" s="0" t="n">
        <v>38210</v>
      </c>
      <c r="I416" s="0" t="n">
        <v>342510</v>
      </c>
      <c r="J416" s="0" t="n">
        <v>200</v>
      </c>
      <c r="K416" s="0" t="n">
        <v>300</v>
      </c>
      <c r="L416" s="0" t="n">
        <v>200</v>
      </c>
      <c r="M416" s="0" t="n">
        <v>7180</v>
      </c>
      <c r="N416" s="0" t="n">
        <v>12737</v>
      </c>
      <c r="O416" s="0" t="n">
        <v>171255</v>
      </c>
      <c r="P416" s="0" t="n">
        <v>200</v>
      </c>
      <c r="Q416" s="0" t="n">
        <v>300</v>
      </c>
      <c r="R416" s="0" t="n">
        <v>200</v>
      </c>
      <c r="S416" s="0" t="n">
        <v>200</v>
      </c>
      <c r="T416" s="0" t="n">
        <v>300</v>
      </c>
      <c r="U416" s="0" t="n">
        <v>200</v>
      </c>
      <c r="V416" s="0" t="n">
        <v>60389</v>
      </c>
      <c r="W416" s="0" t="n">
        <v>65077</v>
      </c>
      <c r="X416" s="0" t="n">
        <v>19353</v>
      </c>
      <c r="Y416" s="0" t="n">
        <v>18524</v>
      </c>
      <c r="Z416" s="0" t="n">
        <v>47382</v>
      </c>
      <c r="AA416" s="0" t="n">
        <v>546303</v>
      </c>
      <c r="AB416" s="0" t="n">
        <v>612209</v>
      </c>
      <c r="AC416" s="0" t="n">
        <v>626874</v>
      </c>
      <c r="AD416" s="0" t="s">
        <v>2055</v>
      </c>
      <c r="AE416" s="0" t="s">
        <v>105</v>
      </c>
      <c r="AF416" s="0" t="s">
        <v>1995</v>
      </c>
      <c r="AG416" s="0" t="s">
        <v>2011</v>
      </c>
      <c r="AH416" s="0" t="n">
        <v>1</v>
      </c>
      <c r="AI416" s="0" t="s">
        <v>1105</v>
      </c>
      <c r="AJ416" s="0" t="n">
        <v>1</v>
      </c>
      <c r="AK416" s="0" t="n">
        <v>99</v>
      </c>
      <c r="AL416" s="0" t="n">
        <v>5</v>
      </c>
      <c r="AM416" s="0" t="n">
        <v>9</v>
      </c>
      <c r="AN416" s="0" t="n">
        <v>5</v>
      </c>
      <c r="AO416" s="0" t="n">
        <v>1</v>
      </c>
      <c r="AP416" s="0" t="n">
        <v>1</v>
      </c>
      <c r="AQ416" s="0" t="n">
        <v>1</v>
      </c>
      <c r="AR416" s="0" t="n">
        <v>1</v>
      </c>
      <c r="AS416" s="0" t="n">
        <v>1</v>
      </c>
      <c r="AT416" s="0" t="n">
        <v>1</v>
      </c>
    </row>
    <row r="417" customFormat="false" ht="12.8" hidden="false" customHeight="false" outlineLevel="0" collapsed="false">
      <c r="A417" s="0" t="n">
        <v>416</v>
      </c>
      <c r="B417" s="0" t="n">
        <v>1207357200</v>
      </c>
      <c r="C417" s="0" t="s">
        <v>1163</v>
      </c>
      <c r="D417" s="0" t="n">
        <v>99</v>
      </c>
      <c r="E417" s="0" t="s">
        <v>2056</v>
      </c>
      <c r="F417" s="0" t="n">
        <v>17033</v>
      </c>
      <c r="G417" s="0" t="n">
        <v>104658</v>
      </c>
      <c r="H417" s="0" t="n">
        <v>1372137</v>
      </c>
      <c r="I417" s="0" t="n">
        <v>1067166</v>
      </c>
      <c r="J417" s="0" t="n">
        <v>242</v>
      </c>
      <c r="K417" s="0" t="n">
        <v>359</v>
      </c>
      <c r="L417" s="0" t="n">
        <v>330</v>
      </c>
      <c r="M417" s="0" t="n">
        <v>43247</v>
      </c>
      <c r="N417" s="0" t="n">
        <v>382211</v>
      </c>
      <c r="O417" s="0" t="n">
        <v>323384</v>
      </c>
      <c r="P417" s="0" t="n">
        <v>242</v>
      </c>
      <c r="Q417" s="0" t="n">
        <v>359</v>
      </c>
      <c r="R417" s="0" t="n">
        <v>330</v>
      </c>
      <c r="S417" s="0" t="n">
        <v>242</v>
      </c>
      <c r="T417" s="0" t="n">
        <v>359</v>
      </c>
      <c r="U417" s="0" t="n">
        <v>330</v>
      </c>
      <c r="V417" s="0" t="n">
        <v>1764420</v>
      </c>
      <c r="W417" s="0" t="n">
        <v>122886</v>
      </c>
      <c r="X417" s="0" t="n">
        <v>393938</v>
      </c>
      <c r="Y417" s="0" t="n">
        <v>111577</v>
      </c>
      <c r="Z417" s="0" t="n">
        <v>1421825</v>
      </c>
      <c r="AA417" s="0" t="n">
        <v>1031595</v>
      </c>
      <c r="AB417" s="0" t="n">
        <v>2564997</v>
      </c>
      <c r="AC417" s="0" t="n">
        <v>4600469</v>
      </c>
      <c r="AD417" s="0" t="s">
        <v>2057</v>
      </c>
      <c r="AE417" s="0" t="s">
        <v>105</v>
      </c>
      <c r="AF417" s="0" t="s">
        <v>1995</v>
      </c>
      <c r="AG417" s="0" t="n">
        <v>1207300000</v>
      </c>
      <c r="AH417" s="0" t="n">
        <v>1</v>
      </c>
      <c r="AI417" s="0" t="s">
        <v>1101</v>
      </c>
      <c r="AJ417" s="0" t="n">
        <v>5</v>
      </c>
      <c r="AK417" s="0" t="n">
        <v>99</v>
      </c>
      <c r="AL417" s="0" t="n">
        <v>7</v>
      </c>
      <c r="AM417" s="0" t="n">
        <v>12</v>
      </c>
      <c r="AN417" s="0" t="n">
        <v>11</v>
      </c>
      <c r="AO417" s="0" t="n">
        <v>1</v>
      </c>
      <c r="AP417" s="0" t="n">
        <v>1</v>
      </c>
      <c r="AQ417" s="0" t="n">
        <v>1</v>
      </c>
      <c r="AR417" s="0" t="n">
        <v>1</v>
      </c>
      <c r="AS417" s="0" t="n">
        <v>1</v>
      </c>
      <c r="AT417" s="0" t="n">
        <v>1</v>
      </c>
    </row>
    <row r="418" customFormat="false" ht="12.8" hidden="false" customHeight="false" outlineLevel="0" collapsed="false">
      <c r="A418" s="0" t="n">
        <v>417</v>
      </c>
      <c r="B418" s="0" t="n">
        <v>1207357806</v>
      </c>
      <c r="C418" s="0" t="s">
        <v>1163</v>
      </c>
      <c r="D418" s="0" t="n">
        <v>99</v>
      </c>
      <c r="E418" s="0" t="s">
        <v>2058</v>
      </c>
      <c r="F418" s="0" t="n">
        <v>1084</v>
      </c>
      <c r="G418" s="0" t="n">
        <v>37573</v>
      </c>
      <c r="H418" s="0" t="n">
        <v>75433</v>
      </c>
      <c r="I418" s="0" t="n">
        <v>335763</v>
      </c>
      <c r="J418" s="0" t="n">
        <v>200</v>
      </c>
      <c r="K418" s="0" t="n">
        <v>300</v>
      </c>
      <c r="L418" s="0" t="n">
        <v>300</v>
      </c>
      <c r="M418" s="0" t="n">
        <v>18787</v>
      </c>
      <c r="N418" s="0" t="n">
        <v>25144</v>
      </c>
      <c r="O418" s="0" t="n">
        <v>111921</v>
      </c>
      <c r="P418" s="0" t="n">
        <v>200</v>
      </c>
      <c r="Q418" s="0" t="n">
        <v>300</v>
      </c>
      <c r="R418" s="0" t="n">
        <v>300</v>
      </c>
      <c r="S418" s="0" t="n">
        <v>200</v>
      </c>
      <c r="T418" s="0" t="n">
        <v>300</v>
      </c>
      <c r="U418" s="0" t="n">
        <v>300</v>
      </c>
      <c r="V418" s="0" t="n">
        <v>87838</v>
      </c>
      <c r="W418" s="0" t="n">
        <v>42530</v>
      </c>
      <c r="X418" s="0" t="n">
        <v>19125</v>
      </c>
      <c r="Y418" s="0" t="n">
        <v>48470</v>
      </c>
      <c r="Z418" s="0" t="n">
        <v>93536</v>
      </c>
      <c r="AA418" s="0" t="n">
        <v>357028</v>
      </c>
      <c r="AB418" s="0" t="n">
        <v>499034</v>
      </c>
      <c r="AC418" s="0" t="n">
        <v>563467</v>
      </c>
      <c r="AD418" s="0" t="s">
        <v>2059</v>
      </c>
      <c r="AE418" s="0" t="s">
        <v>105</v>
      </c>
      <c r="AF418" s="0" t="s">
        <v>1995</v>
      </c>
      <c r="AG418" s="0" t="s">
        <v>2020</v>
      </c>
      <c r="AH418" s="0" t="n">
        <v>1</v>
      </c>
      <c r="AI418" s="0" t="s">
        <v>1104</v>
      </c>
      <c r="AJ418" s="0" t="n">
        <v>2</v>
      </c>
      <c r="AK418" s="0" t="n">
        <v>99</v>
      </c>
      <c r="AL418" s="0" t="n">
        <v>5</v>
      </c>
      <c r="AM418" s="0" t="n">
        <v>9</v>
      </c>
      <c r="AN418" s="0" t="n">
        <v>9</v>
      </c>
      <c r="AO418" s="0" t="n">
        <v>1</v>
      </c>
      <c r="AP418" s="0" t="n">
        <v>1</v>
      </c>
      <c r="AQ418" s="0" t="n">
        <v>1</v>
      </c>
      <c r="AR418" s="0" t="n">
        <v>1</v>
      </c>
      <c r="AS418" s="0" t="n">
        <v>1</v>
      </c>
      <c r="AT418" s="0" t="n">
        <v>1</v>
      </c>
    </row>
    <row r="419" customFormat="false" ht="12.8" hidden="false" customHeight="false" outlineLevel="0" collapsed="false">
      <c r="A419" s="0" t="n">
        <v>418</v>
      </c>
      <c r="B419" s="0" t="n">
        <v>1207357900</v>
      </c>
      <c r="C419" s="0" t="s">
        <v>1163</v>
      </c>
      <c r="D419" s="0" t="n">
        <v>99</v>
      </c>
      <c r="E419" s="0" t="s">
        <v>2060</v>
      </c>
      <c r="F419" s="0" t="n">
        <v>3291</v>
      </c>
      <c r="G419" s="0" t="n">
        <v>140127</v>
      </c>
      <c r="H419" s="0" t="n">
        <v>175415</v>
      </c>
      <c r="I419" s="0" t="n">
        <v>243672</v>
      </c>
      <c r="J419" s="0" t="n">
        <v>220</v>
      </c>
      <c r="K419" s="0" t="n">
        <v>320</v>
      </c>
      <c r="L419" s="0" t="n">
        <v>280</v>
      </c>
      <c r="M419" s="0" t="n">
        <v>63694</v>
      </c>
      <c r="N419" s="0" t="n">
        <v>54817</v>
      </c>
      <c r="O419" s="0" t="n">
        <v>87026</v>
      </c>
      <c r="P419" s="0" t="n">
        <v>220</v>
      </c>
      <c r="Q419" s="0" t="n">
        <v>320</v>
      </c>
      <c r="R419" s="0" t="n">
        <v>280</v>
      </c>
      <c r="S419" s="0" t="n">
        <v>220</v>
      </c>
      <c r="T419" s="0" t="n">
        <v>320</v>
      </c>
      <c r="U419" s="0" t="n">
        <v>280</v>
      </c>
      <c r="V419" s="0" t="n">
        <v>260826</v>
      </c>
      <c r="W419" s="0" t="n">
        <v>33070</v>
      </c>
      <c r="X419" s="0" t="n">
        <v>17729</v>
      </c>
      <c r="Y419" s="0" t="n">
        <v>164331</v>
      </c>
      <c r="Z419" s="0" t="n">
        <v>203919</v>
      </c>
      <c r="AA419" s="0" t="n">
        <v>277613</v>
      </c>
      <c r="AB419" s="0" t="n">
        <v>645863</v>
      </c>
      <c r="AC419" s="0" t="n">
        <v>891348</v>
      </c>
      <c r="AD419" s="0" t="s">
        <v>2061</v>
      </c>
      <c r="AE419" s="0" t="s">
        <v>105</v>
      </c>
      <c r="AF419" s="0" t="s">
        <v>1995</v>
      </c>
      <c r="AG419" s="0" t="n">
        <v>1207300000</v>
      </c>
      <c r="AH419" s="0" t="n">
        <v>1</v>
      </c>
      <c r="AI419" s="0" t="s">
        <v>1103</v>
      </c>
      <c r="AJ419" s="0" t="n">
        <v>3</v>
      </c>
      <c r="AK419" s="0" t="n">
        <v>99</v>
      </c>
      <c r="AL419" s="0" t="n">
        <v>6</v>
      </c>
      <c r="AM419" s="0" t="n">
        <v>10</v>
      </c>
      <c r="AN419" s="0" t="n">
        <v>9</v>
      </c>
      <c r="AO419" s="0" t="n">
        <v>1</v>
      </c>
      <c r="AP419" s="0" t="n">
        <v>1</v>
      </c>
      <c r="AQ419" s="0" t="n">
        <v>1</v>
      </c>
      <c r="AR419" s="0" t="n">
        <v>1</v>
      </c>
      <c r="AS419" s="0" t="n">
        <v>1</v>
      </c>
      <c r="AT419" s="0" t="n">
        <v>1</v>
      </c>
    </row>
    <row r="420" customFormat="false" ht="12.8" hidden="false" customHeight="false" outlineLevel="0" collapsed="false">
      <c r="A420" s="0" t="n">
        <v>419</v>
      </c>
      <c r="B420" s="0" t="n">
        <v>1207360310</v>
      </c>
      <c r="C420" s="0" t="s">
        <v>1163</v>
      </c>
      <c r="D420" s="0" t="n">
        <v>99</v>
      </c>
      <c r="E420" s="0" t="s">
        <v>2062</v>
      </c>
      <c r="F420" s="0" t="n">
        <v>1643</v>
      </c>
      <c r="G420" s="0" t="n">
        <v>43645</v>
      </c>
      <c r="H420" s="0" t="n">
        <v>151459</v>
      </c>
      <c r="I420" s="0" t="n">
        <v>85163</v>
      </c>
      <c r="J420" s="0" t="n">
        <v>300</v>
      </c>
      <c r="K420" s="0" t="n">
        <v>400</v>
      </c>
      <c r="L420" s="0" t="n">
        <v>300</v>
      </c>
      <c r="M420" s="0" t="n">
        <v>14548</v>
      </c>
      <c r="N420" s="0" t="n">
        <v>37865</v>
      </c>
      <c r="O420" s="0" t="n">
        <v>28388</v>
      </c>
      <c r="P420" s="0" t="n">
        <v>300</v>
      </c>
      <c r="Q420" s="0" t="n">
        <v>400</v>
      </c>
      <c r="R420" s="0" t="n">
        <v>300</v>
      </c>
      <c r="S420" s="0" t="n">
        <v>300</v>
      </c>
      <c r="T420" s="0" t="n">
        <v>400</v>
      </c>
      <c r="U420" s="0" t="n">
        <v>300</v>
      </c>
      <c r="V420" s="0" t="n">
        <v>171904</v>
      </c>
      <c r="W420" s="0" t="n">
        <v>10787</v>
      </c>
      <c r="X420" s="0" t="n">
        <v>33446</v>
      </c>
      <c r="Y420" s="0" t="n">
        <v>37534</v>
      </c>
      <c r="Z420" s="0" t="n">
        <v>140858</v>
      </c>
      <c r="AA420" s="0" t="n">
        <v>90558</v>
      </c>
      <c r="AB420" s="0" t="n">
        <v>268950</v>
      </c>
      <c r="AC420" s="0" t="n">
        <v>463513</v>
      </c>
      <c r="AD420" s="0" t="s">
        <v>2063</v>
      </c>
      <c r="AE420" s="0" t="s">
        <v>105</v>
      </c>
      <c r="AF420" s="0" t="s">
        <v>1995</v>
      </c>
      <c r="AG420" s="0" t="s">
        <v>1998</v>
      </c>
      <c r="AH420" s="0" t="n">
        <v>1</v>
      </c>
      <c r="AI420" s="0" t="s">
        <v>1104</v>
      </c>
      <c r="AJ420" s="0" t="n">
        <v>2</v>
      </c>
      <c r="AK420" s="0" t="n">
        <v>99</v>
      </c>
      <c r="AL420" s="0" t="n">
        <v>9</v>
      </c>
      <c r="AM420" s="0" t="n">
        <v>13</v>
      </c>
      <c r="AN420" s="0" t="n">
        <v>9</v>
      </c>
      <c r="AO420" s="0" t="n">
        <v>1</v>
      </c>
      <c r="AP420" s="0" t="n">
        <v>1</v>
      </c>
      <c r="AQ420" s="0" t="n">
        <v>1</v>
      </c>
      <c r="AR420" s="0" t="n">
        <v>1</v>
      </c>
      <c r="AS420" s="0" t="n">
        <v>1</v>
      </c>
      <c r="AT420" s="0" t="n">
        <v>1</v>
      </c>
    </row>
    <row r="421" customFormat="false" ht="12.8" hidden="false" customHeight="false" outlineLevel="0" collapsed="false">
      <c r="A421" s="0" t="n">
        <v>420</v>
      </c>
      <c r="B421" s="0" t="n">
        <v>1207364506</v>
      </c>
      <c r="C421" s="0" t="s">
        <v>1163</v>
      </c>
      <c r="D421" s="0" t="n">
        <v>99</v>
      </c>
      <c r="E421" s="0" t="s">
        <v>2064</v>
      </c>
      <c r="F421" s="0" t="n">
        <v>629</v>
      </c>
      <c r="G421" s="0" t="n">
        <v>21035</v>
      </c>
      <c r="H421" s="0" t="n">
        <v>46188</v>
      </c>
      <c r="I421" s="0" t="n">
        <v>2536</v>
      </c>
      <c r="J421" s="0" t="n">
        <v>240</v>
      </c>
      <c r="K421" s="0" t="n">
        <v>350</v>
      </c>
      <c r="L421" s="0" t="n">
        <v>325</v>
      </c>
      <c r="M421" s="0" t="n">
        <v>8765</v>
      </c>
      <c r="N421" s="0" t="n">
        <v>13197</v>
      </c>
      <c r="O421" s="0" t="n">
        <v>780</v>
      </c>
      <c r="P421" s="0" t="n">
        <v>240</v>
      </c>
      <c r="Q421" s="0" t="n">
        <v>350</v>
      </c>
      <c r="R421" s="0" t="n">
        <v>325</v>
      </c>
      <c r="S421" s="0" t="n">
        <v>240</v>
      </c>
      <c r="T421" s="0" t="n">
        <v>350</v>
      </c>
      <c r="U421" s="0" t="n">
        <v>325</v>
      </c>
      <c r="V421" s="0" t="n">
        <v>36338</v>
      </c>
      <c r="W421" s="0" t="n">
        <v>297</v>
      </c>
      <c r="X421" s="0" t="n">
        <v>2233</v>
      </c>
      <c r="Y421" s="0" t="n">
        <v>22614</v>
      </c>
      <c r="Z421" s="0" t="n">
        <v>49093</v>
      </c>
      <c r="AA421" s="0" t="n">
        <v>2488</v>
      </c>
      <c r="AB421" s="0" t="n">
        <v>74195</v>
      </c>
      <c r="AC421" s="0" t="n">
        <v>112469</v>
      </c>
      <c r="AD421" s="0" t="s">
        <v>2065</v>
      </c>
      <c r="AE421" s="0" t="s">
        <v>105</v>
      </c>
      <c r="AF421" s="0" t="s">
        <v>1995</v>
      </c>
      <c r="AG421" s="0" t="s">
        <v>2020</v>
      </c>
      <c r="AH421" s="0" t="n">
        <v>1</v>
      </c>
      <c r="AI421" s="0" t="s">
        <v>1105</v>
      </c>
      <c r="AJ421" s="0" t="n">
        <v>1</v>
      </c>
      <c r="AK421" s="0" t="n">
        <v>99</v>
      </c>
      <c r="AL421" s="0" t="n">
        <v>7</v>
      </c>
      <c r="AM421" s="0" t="n">
        <v>11</v>
      </c>
      <c r="AN421" s="0" t="n">
        <v>10</v>
      </c>
      <c r="AO421" s="0" t="n">
        <v>1</v>
      </c>
      <c r="AP421" s="0" t="n">
        <v>1</v>
      </c>
      <c r="AQ421" s="0" t="n">
        <v>1</v>
      </c>
      <c r="AR421" s="0" t="n">
        <v>1</v>
      </c>
      <c r="AS421" s="0" t="n">
        <v>1</v>
      </c>
      <c r="AT42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" width="1.99"/>
    <col collapsed="false" customWidth="true" hidden="false" outlineLevel="0" max="2" min="2" style="11" width="29.99"/>
    <col collapsed="false" customWidth="true" hidden="false" outlineLevel="0" max="3" min="3" style="11" width="18.33"/>
    <col collapsed="false" customWidth="true" hidden="false" outlineLevel="0" max="4" min="4" style="11" width="1.99"/>
    <col collapsed="false" customWidth="true" hidden="false" outlineLevel="0" max="5" min="5" style="11" width="29.99"/>
    <col collapsed="false" customWidth="false" hidden="false" outlineLevel="0" max="257" min="6" style="11" width="13.33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11"/>
      <c r="B18" s="10"/>
    </row>
    <row r="19" customFormat="false" ht="12.75" hidden="false" customHeight="false" outlineLevel="0" collapsed="false">
      <c r="A19" s="11"/>
      <c r="B19" s="10"/>
    </row>
    <row r="20" customFormat="false" ht="12.75" hidden="false" customHeight="false" outlineLevel="0" collapsed="false">
      <c r="A20" s="11"/>
      <c r="B20" s="10"/>
    </row>
    <row r="21" customFormat="false" ht="12.75" hidden="false" customHeight="false" outlineLevel="0" collapsed="false">
      <c r="A21" s="11"/>
      <c r="B21" s="10"/>
    </row>
    <row r="22" customFormat="false" ht="12.75" hidden="false" customHeight="false" outlineLevel="0" collapsed="false">
      <c r="A22" s="11"/>
      <c r="B22" s="10"/>
    </row>
    <row r="23" customFormat="false" ht="12.75" hidden="false" customHeight="false" outlineLevel="0" collapsed="false">
      <c r="A23" s="11"/>
      <c r="B23" s="10"/>
    </row>
    <row r="24" customFormat="false" ht="12.75" hidden="false" customHeight="false" outlineLevel="0" collapsed="false">
      <c r="A24" s="11"/>
      <c r="B24" s="10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3" t="s">
        <v>5</v>
      </c>
      <c r="B31" s="10"/>
    </row>
    <row r="33" customFormat="false" ht="11.1" hidden="false" customHeight="true" outlineLevel="0" collapsed="false">
      <c r="A33" s="11"/>
      <c r="B33" s="13" t="s">
        <v>6</v>
      </c>
    </row>
    <row r="34" customFormat="false" ht="11.1" hidden="false" customHeight="true" outlineLevel="0" collapsed="false">
      <c r="A34" s="11"/>
      <c r="B34" s="14" t="s">
        <v>3</v>
      </c>
    </row>
    <row r="35" customFormat="false" ht="11.1" hidden="false" customHeight="true" outlineLevel="0" collapsed="false">
      <c r="A35" s="11"/>
    </row>
    <row r="36" customFormat="false" ht="11.1" hidden="false" customHeight="true" outlineLevel="0" collapsed="false">
      <c r="A36" s="11"/>
      <c r="B36" s="15" t="s">
        <v>7</v>
      </c>
    </row>
    <row r="37" customFormat="false" ht="11.1" hidden="false" customHeight="true" outlineLevel="0" collapsed="false">
      <c r="A37" s="11"/>
      <c r="B37" s="15" t="s">
        <v>8</v>
      </c>
    </row>
    <row r="38" customFormat="false" ht="11.1" hidden="false" customHeight="true" outlineLevel="0" collapsed="false">
      <c r="A38" s="11"/>
      <c r="B38" s="16"/>
    </row>
    <row r="39" customFormat="false" ht="11.1" hidden="false" customHeight="true" outlineLevel="0" collapsed="false">
      <c r="A39" s="11"/>
      <c r="B39" s="17" t="s">
        <v>9</v>
      </c>
    </row>
    <row r="40" customFormat="false" ht="11.1" hidden="false" customHeight="true" outlineLevel="0" collapsed="false">
      <c r="A40" s="11"/>
      <c r="B40" s="16" t="s">
        <v>10</v>
      </c>
    </row>
    <row r="41" customFormat="false" ht="11.1" hidden="false" customHeight="true" outlineLevel="0" collapsed="false">
      <c r="A41" s="11"/>
      <c r="B41" s="16" t="s">
        <v>11</v>
      </c>
    </row>
    <row r="42" customFormat="false" ht="11.1" hidden="false" customHeight="true" outlineLevel="0" collapsed="false">
      <c r="A42" s="11"/>
      <c r="B42" s="15" t="s">
        <v>12</v>
      </c>
    </row>
    <row r="43" customFormat="false" ht="80.45" hidden="false" customHeight="true" outlineLevel="0" collapsed="false">
      <c r="A43" s="11"/>
    </row>
    <row r="44" customFormat="false" ht="10.9" hidden="false" customHeight="true" outlineLevel="0" collapsed="false">
      <c r="A44" s="18" t="s">
        <v>13</v>
      </c>
      <c r="B44" s="19"/>
      <c r="C44" s="19"/>
      <c r="D44" s="20" t="s">
        <v>14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5</v>
      </c>
      <c r="C46" s="19"/>
      <c r="D46" s="21" t="n">
        <v>0</v>
      </c>
      <c r="E46" s="21" t="s">
        <v>16</v>
      </c>
    </row>
    <row r="47" customFormat="false" ht="10.9" hidden="false" customHeight="true" outlineLevel="0" collapsed="false">
      <c r="A47" s="19"/>
      <c r="B47" s="19" t="s">
        <v>17</v>
      </c>
      <c r="C47" s="19"/>
      <c r="D47" s="23"/>
      <c r="E47" s="21" t="s">
        <v>18</v>
      </c>
    </row>
    <row r="48" customFormat="false" ht="10.9" hidden="false" customHeight="true" outlineLevel="0" collapsed="false">
      <c r="A48" s="19"/>
      <c r="B48" s="19" t="s">
        <v>19</v>
      </c>
      <c r="C48" s="19"/>
      <c r="D48" s="23"/>
      <c r="E48" s="21" t="s">
        <v>20</v>
      </c>
    </row>
    <row r="49" customFormat="false" ht="10.9" hidden="false" customHeight="true" outlineLevel="0" collapsed="false">
      <c r="A49" s="19"/>
      <c r="B49" s="19" t="s">
        <v>21</v>
      </c>
      <c r="C49" s="19"/>
      <c r="D49" s="21" t="s">
        <v>22</v>
      </c>
      <c r="E49" s="21" t="s">
        <v>23</v>
      </c>
    </row>
    <row r="50" customFormat="false" ht="10.9" hidden="false" customHeight="true" outlineLevel="0" collapsed="false">
      <c r="A50" s="19"/>
      <c r="B50" s="19" t="s">
        <v>24</v>
      </c>
      <c r="C50" s="19"/>
      <c r="D50" s="21" t="s">
        <v>25</v>
      </c>
      <c r="E50" s="21" t="s">
        <v>26</v>
      </c>
    </row>
    <row r="51" customFormat="false" ht="10.9" hidden="false" customHeight="true" outlineLevel="0" collapsed="false">
      <c r="A51" s="19"/>
      <c r="B51" s="22"/>
      <c r="C51" s="24"/>
      <c r="D51" s="21" t="s">
        <v>27</v>
      </c>
      <c r="E51" s="21" t="s">
        <v>28</v>
      </c>
    </row>
    <row r="52" customFormat="false" ht="10.9" hidden="false" customHeight="true" outlineLevel="0" collapsed="false">
      <c r="A52" s="19"/>
      <c r="B52" s="19" t="s">
        <v>29</v>
      </c>
      <c r="C52" s="24"/>
      <c r="D52" s="21" t="s">
        <v>30</v>
      </c>
      <c r="E52" s="21" t="s">
        <v>31</v>
      </c>
    </row>
    <row r="53" customFormat="false" ht="10.9" hidden="false" customHeight="true" outlineLevel="0" collapsed="false">
      <c r="A53" s="19"/>
      <c r="B53" s="19" t="s">
        <v>32</v>
      </c>
      <c r="C53" s="24"/>
      <c r="D53" s="21" t="s">
        <v>33</v>
      </c>
      <c r="E53" s="21" t="s">
        <v>34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5</v>
      </c>
    </row>
    <row r="55" customFormat="false" ht="10.9" hidden="false" customHeight="true" outlineLevel="0" collapsed="false">
      <c r="A55" s="19" t="s">
        <v>36</v>
      </c>
      <c r="B55" s="22" t="s">
        <v>37</v>
      </c>
      <c r="C55" s="24"/>
      <c r="D55" s="21" t="s">
        <v>38</v>
      </c>
      <c r="E55" s="21" t="s">
        <v>39</v>
      </c>
    </row>
    <row r="56" customFormat="false" ht="10.9" hidden="false" customHeight="true" outlineLevel="0" collapsed="false">
      <c r="A56" s="19"/>
      <c r="B56" s="26" t="s">
        <v>40</v>
      </c>
      <c r="C56" s="24"/>
      <c r="D56" s="21" t="s">
        <v>41</v>
      </c>
      <c r="E56" s="21" t="s">
        <v>42</v>
      </c>
    </row>
    <row r="57" customFormat="false" ht="10.9" hidden="false" customHeight="true" outlineLevel="0" collapsed="false">
      <c r="A57" s="11"/>
      <c r="B57" s="25" t="s">
        <v>43</v>
      </c>
      <c r="C57" s="24"/>
      <c r="D57" s="21" t="s">
        <v>44</v>
      </c>
      <c r="E57" s="21" t="s">
        <v>45</v>
      </c>
    </row>
    <row r="58" customFormat="false" ht="10.9" hidden="false" customHeight="true" outlineLevel="0" collapsed="false">
      <c r="A58" s="24"/>
      <c r="B58" s="25" t="s">
        <v>46</v>
      </c>
      <c r="C58" s="24"/>
      <c r="D58" s="21" t="s">
        <v>47</v>
      </c>
      <c r="E58" s="21" t="s">
        <v>48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3.5" defaultRowHeight="12" zeroHeight="false" outlineLevelRow="0" outlineLevelCol="0"/>
  <cols>
    <col collapsed="false" customWidth="true" hidden="false" outlineLevel="0" max="1" min="1" style="27" width="3.16"/>
    <col collapsed="false" customWidth="true" hidden="false" outlineLevel="0" max="2" min="2" style="28" width="42.82"/>
    <col collapsed="false" customWidth="true" hidden="false" outlineLevel="0" max="3" min="3" style="29" width="3.16"/>
    <col collapsed="false" customWidth="true" hidden="false" outlineLevel="0" max="4" min="4" style="28" width="2.82"/>
    <col collapsed="false" customWidth="true" hidden="false" outlineLevel="0" max="5" min="5" style="27" width="3.16"/>
    <col collapsed="false" customWidth="true" hidden="false" outlineLevel="0" max="6" min="6" style="28" width="42.82"/>
    <col collapsed="false" customWidth="true" hidden="false" outlineLevel="0" max="7" min="7" style="29" width="3.16"/>
    <col collapsed="false" customWidth="true" hidden="false" outlineLevel="0" max="8" min="8" style="28" width="11.16"/>
    <col collapsed="false" customWidth="false" hidden="false" outlineLevel="0" max="257" min="9" style="28" width="13.49"/>
  </cols>
  <sheetData>
    <row r="1" customFormat="false" ht="100.15" hidden="false" customHeight="true" outlineLevel="0" collapsed="false">
      <c r="A1" s="30" t="s">
        <v>49</v>
      </c>
      <c r="B1" s="30"/>
      <c r="C1" s="31"/>
      <c r="G1" s="32"/>
      <c r="H1" s="33" t="s">
        <v>50</v>
      </c>
    </row>
    <row r="2" customFormat="false" ht="20.45" hidden="false" customHeight="true" outlineLevel="0" collapsed="false">
      <c r="C2" s="34" t="s">
        <v>51</v>
      </c>
      <c r="G2" s="34"/>
      <c r="H2" s="33"/>
    </row>
    <row r="3" customFormat="false" ht="12" hidden="false" customHeight="false" outlineLevel="0" collapsed="false">
      <c r="A3" s="35"/>
      <c r="C3" s="28"/>
      <c r="E3" s="35"/>
      <c r="F3" s="36"/>
      <c r="G3" s="27"/>
      <c r="H3" s="33"/>
    </row>
    <row r="4" customFormat="false" ht="12" hidden="false" customHeight="true" outlineLevel="0" collapsed="false">
      <c r="A4" s="35"/>
      <c r="B4" s="37" t="s">
        <v>52</v>
      </c>
      <c r="C4" s="38" t="n">
        <v>4</v>
      </c>
      <c r="E4" s="39"/>
      <c r="G4" s="40"/>
      <c r="H4" s="33"/>
    </row>
    <row r="5" customFormat="false" ht="37.5" hidden="false" customHeight="true" outlineLevel="0" collapsed="false">
      <c r="A5" s="35"/>
      <c r="C5" s="41"/>
      <c r="E5" s="39"/>
      <c r="G5" s="40"/>
      <c r="H5" s="33"/>
    </row>
    <row r="6" customFormat="false" ht="12" hidden="false" customHeight="false" outlineLevel="0" collapsed="false">
      <c r="A6" s="42"/>
      <c r="B6" s="43" t="s">
        <v>53</v>
      </c>
      <c r="C6" s="44"/>
      <c r="D6" s="45"/>
      <c r="E6" s="46"/>
      <c r="F6" s="45"/>
      <c r="G6" s="44"/>
    </row>
    <row r="7" customFormat="false" ht="12" hidden="false" customHeight="true" outlineLevel="0" collapsed="false">
      <c r="A7" s="47" t="n">
        <v>1</v>
      </c>
      <c r="B7" s="48" t="s">
        <v>54</v>
      </c>
      <c r="C7" s="38"/>
      <c r="D7" s="45"/>
      <c r="E7" s="49"/>
      <c r="F7" s="50"/>
      <c r="G7" s="38"/>
    </row>
    <row r="8" customFormat="false" ht="12" hidden="false" customHeight="true" outlineLevel="0" collapsed="false">
      <c r="A8" s="38"/>
      <c r="B8" s="48" t="s">
        <v>55</v>
      </c>
      <c r="C8" s="38"/>
      <c r="D8" s="45"/>
      <c r="E8" s="49"/>
      <c r="F8" s="50"/>
      <c r="G8" s="38"/>
    </row>
    <row r="9" customFormat="false" ht="12" hidden="false" customHeight="true" outlineLevel="0" collapsed="false">
      <c r="A9" s="38"/>
      <c r="B9" s="51" t="s">
        <v>56</v>
      </c>
      <c r="C9" s="38"/>
      <c r="D9" s="45"/>
      <c r="E9" s="49"/>
      <c r="F9" s="52"/>
      <c r="G9" s="38"/>
    </row>
    <row r="10" customFormat="false" ht="12" hidden="false" customHeight="true" outlineLevel="0" collapsed="false">
      <c r="A10" s="38"/>
      <c r="B10" s="51" t="s">
        <v>57</v>
      </c>
      <c r="C10" s="38"/>
      <c r="D10" s="45"/>
      <c r="E10" s="46"/>
      <c r="F10" s="45"/>
      <c r="G10" s="44"/>
    </row>
    <row r="11" customFormat="false" ht="12" hidden="false" customHeight="true" outlineLevel="0" collapsed="false">
      <c r="A11" s="38"/>
      <c r="B11" s="51" t="s">
        <v>58</v>
      </c>
      <c r="C11" s="38"/>
      <c r="D11" s="45"/>
      <c r="E11" s="53"/>
      <c r="F11" s="54"/>
      <c r="G11" s="38"/>
    </row>
    <row r="12" customFormat="false" ht="12" hidden="false" customHeight="true" outlineLevel="0" collapsed="false">
      <c r="A12" s="38"/>
      <c r="B12" s="51" t="s">
        <v>59</v>
      </c>
      <c r="C12" s="38"/>
      <c r="D12" s="45"/>
      <c r="E12" s="53"/>
      <c r="F12" s="54"/>
      <c r="G12" s="38"/>
    </row>
    <row r="13" customFormat="false" ht="12" hidden="false" customHeight="true" outlineLevel="0" collapsed="false">
      <c r="A13" s="38"/>
      <c r="B13" s="55" t="s">
        <v>60</v>
      </c>
      <c r="C13" s="38" t="n">
        <v>7</v>
      </c>
      <c r="D13" s="45"/>
      <c r="E13" s="53"/>
      <c r="F13" s="52"/>
      <c r="G13" s="38"/>
    </row>
    <row r="14" customFormat="false" ht="12" hidden="false" customHeight="true" outlineLevel="0" collapsed="false">
      <c r="A14" s="38"/>
      <c r="B14" s="56"/>
      <c r="C14" s="38"/>
      <c r="D14" s="45"/>
      <c r="E14" s="46"/>
      <c r="F14" s="45"/>
      <c r="G14" s="44"/>
    </row>
    <row r="15" customFormat="false" ht="12" hidden="false" customHeight="true" outlineLevel="0" collapsed="false">
      <c r="A15" s="47" t="n">
        <v>2</v>
      </c>
      <c r="B15" s="51" t="s">
        <v>61</v>
      </c>
      <c r="C15" s="38"/>
      <c r="D15" s="45"/>
      <c r="E15" s="53"/>
      <c r="F15" s="54"/>
      <c r="G15" s="38"/>
    </row>
    <row r="16" customFormat="false" ht="12" hidden="false" customHeight="true" outlineLevel="0" collapsed="false">
      <c r="A16" s="38"/>
      <c r="B16" s="51" t="s">
        <v>62</v>
      </c>
      <c r="C16" s="38"/>
      <c r="D16" s="45"/>
      <c r="E16" s="53"/>
      <c r="F16" s="54"/>
      <c r="G16" s="38"/>
    </row>
    <row r="17" customFormat="false" ht="12" hidden="false" customHeight="true" outlineLevel="0" collapsed="false">
      <c r="A17" s="38"/>
      <c r="B17" s="51" t="s">
        <v>56</v>
      </c>
      <c r="C17" s="38"/>
      <c r="D17" s="45"/>
      <c r="E17" s="53"/>
      <c r="F17" s="52"/>
      <c r="G17" s="38"/>
    </row>
    <row r="18" customFormat="false" ht="12" hidden="false" customHeight="true" outlineLevel="0" collapsed="false">
      <c r="A18" s="38"/>
      <c r="B18" s="51" t="s">
        <v>63</v>
      </c>
      <c r="C18" s="38"/>
      <c r="D18" s="45"/>
    </row>
    <row r="19" customFormat="false" ht="12" hidden="false" customHeight="true" outlineLevel="0" collapsed="false">
      <c r="A19" s="38"/>
      <c r="B19" s="51" t="s">
        <v>58</v>
      </c>
      <c r="C19" s="38"/>
      <c r="D19" s="45"/>
    </row>
    <row r="20" customFormat="false" ht="12" hidden="false" customHeight="true" outlineLevel="0" collapsed="false">
      <c r="A20" s="38"/>
      <c r="B20" s="55" t="s">
        <v>64</v>
      </c>
      <c r="C20" s="38" t="n">
        <v>9</v>
      </c>
      <c r="D20" s="45"/>
    </row>
    <row r="21" customFormat="false" ht="12" hidden="false" customHeight="true" outlineLevel="0" collapsed="false">
      <c r="A21" s="38"/>
      <c r="B21" s="56"/>
      <c r="C21" s="38"/>
      <c r="D21" s="45"/>
    </row>
    <row r="22" customFormat="false" ht="12" hidden="false" customHeight="true" outlineLevel="0" collapsed="false">
      <c r="A22" s="47" t="n">
        <v>3</v>
      </c>
      <c r="B22" s="51" t="s">
        <v>65</v>
      </c>
      <c r="C22" s="38"/>
      <c r="D22" s="45"/>
      <c r="G22" s="28"/>
    </row>
    <row r="23" customFormat="false" ht="12" hidden="false" customHeight="true" outlineLevel="0" collapsed="false">
      <c r="A23" s="38"/>
      <c r="B23" s="55" t="s">
        <v>66</v>
      </c>
      <c r="C23" s="38" t="n">
        <v>10</v>
      </c>
      <c r="D23" s="45"/>
      <c r="G23" s="28"/>
    </row>
    <row r="24" customFormat="false" ht="12" hidden="false" customHeight="false" outlineLevel="0" collapsed="false">
      <c r="B24" s="52"/>
      <c r="D24" s="45"/>
      <c r="E24" s="42"/>
      <c r="G24" s="44"/>
    </row>
    <row r="25" customFormat="false" ht="12" hidden="false" customHeight="false" outlineLevel="0" collapsed="false">
      <c r="C25" s="28"/>
      <c r="D25" s="45"/>
      <c r="E25" s="42"/>
      <c r="F25" s="57"/>
      <c r="G25" s="44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T1!A1" display="Ist-Aufkommen, Grundbetrag und"/>
    <hyperlink ref="B8" location="T1!A1" display="gewogener Durchschnittshebesatz"/>
    <hyperlink ref="B9" location="T1!A1" display="der kreisfreien Städte und"/>
    <hyperlink ref="B10" location="T1!A1" display="kreisangehörigen Gemeinden des "/>
    <hyperlink ref="B11" location="T1!A1" display="Landes Brandenburg 2011"/>
    <hyperlink ref="B12" location="T1!A1" display="nach Gemeindegrößenklassen"/>
    <hyperlink ref="B13" location="T1!A1" display="und Art der Steuer  "/>
    <hyperlink ref="A15" location="2!A1" display="#2.A1"/>
    <hyperlink ref="B15" location="T2!A1" display="Realsteueraufbringungskraft und"/>
    <hyperlink ref="B16" location="T2!A1" display="Steuereinnahmekraft"/>
    <hyperlink ref="B17" location="T2!A1" display="der kreisfreien Städte und"/>
    <hyperlink ref="B18" location="T2!A1" display="kreisangehörigen Gemeinden des"/>
    <hyperlink ref="B19" location="T2!A1" display="Landes Brandenburg 2011"/>
    <hyperlink ref="B20" location="T2!A1" display="nach Gemeindegrößenklassen  "/>
    <hyperlink ref="C20" location="2!A1" display="#2.A1"/>
    <hyperlink ref="A22" location="3!A1" display="#3.A1"/>
    <hyperlink ref="B22" location="T3!A1" display="Realsteuervergleich 2011 nach Gemeinden"/>
    <hyperlink ref="B23" location="T3!A1" display="des Landes Brandenburg und für Berlin   "/>
    <hyperlink ref="C23" location="3!A1" display="#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3.328125" defaultRowHeight="12.75" zeroHeight="false" outlineLevelRow="0" outlineLevelCol="0"/>
  <cols>
    <col collapsed="false" customWidth="false" hidden="false" outlineLevel="0" max="4" min="1" style="2" width="13.33"/>
    <col collapsed="false" customWidth="true" hidden="false" outlineLevel="0" max="5" min="5" style="2" width="12.65"/>
    <col collapsed="false" customWidth="true" hidden="false" outlineLevel="0" max="6" min="6" style="2" width="47.65"/>
    <col collapsed="false" customWidth="true" hidden="false" outlineLevel="0" max="7" min="7" style="2" width="35.65"/>
    <col collapsed="false" customWidth="true" hidden="false" outlineLevel="0" max="8" min="8" style="2" width="19.49"/>
    <col collapsed="false" customWidth="false" hidden="false" outlineLevel="0" max="257" min="9" style="2" width="13.33"/>
  </cols>
  <sheetData>
    <row r="1" customFormat="false" ht="12.75" hidden="false" customHeight="false" outlineLevel="0" collapsed="false">
      <c r="A1" s="58" t="s">
        <v>52</v>
      </c>
    </row>
    <row r="61" customFormat="false" ht="3" hidden="false" customHeight="true" outlineLevel="0" collapsed="false"/>
    <row r="123" customFormat="false" ht="20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1 –  Berlin und Brandenburg</oddFooter>
  </headerFooter>
  <rowBreaks count="2" manualBreakCount="2">
    <brk id="128" man="true" max="16383" min="0"/>
    <brk id="1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60" width="12.82"/>
    <col collapsed="false" customWidth="true" hidden="false" outlineLevel="0" max="3" min="3" style="61" width="12.82"/>
    <col collapsed="false" customWidth="true" hidden="false" outlineLevel="0" max="6" min="4" style="62" width="12.82"/>
    <col collapsed="false" customWidth="true" hidden="false" outlineLevel="0" max="7" min="7" style="60" width="12.82"/>
    <col collapsed="false" customWidth="false" hidden="false" outlineLevel="0" max="257" min="8" style="63" width="12.99"/>
  </cols>
  <sheetData>
    <row r="1" s="65" customFormat="true" ht="36" hidden="false" customHeight="true" outlineLevel="0" collapsed="false">
      <c r="A1" s="64" t="s">
        <v>67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6"/>
      <c r="G2" s="67"/>
    </row>
    <row r="3" s="72" customFormat="true" ht="12" hidden="false" customHeight="true" outlineLevel="0" collapsed="false">
      <c r="A3" s="68" t="s">
        <v>68</v>
      </c>
      <c r="B3" s="69" t="s">
        <v>69</v>
      </c>
      <c r="C3" s="69"/>
      <c r="D3" s="70" t="s">
        <v>70</v>
      </c>
      <c r="E3" s="70" t="s">
        <v>71</v>
      </c>
      <c r="F3" s="70" t="s">
        <v>72</v>
      </c>
      <c r="G3" s="71" t="s">
        <v>73</v>
      </c>
    </row>
    <row r="4" s="72" customFormat="true" ht="12" hidden="false" customHeight="true" outlineLevel="0" collapsed="false">
      <c r="A4" s="68"/>
      <c r="B4" s="69"/>
      <c r="C4" s="69"/>
      <c r="D4" s="70"/>
      <c r="E4" s="70"/>
      <c r="F4" s="70"/>
      <c r="G4" s="71"/>
    </row>
    <row r="5" s="72" customFormat="true" ht="12" hidden="false" customHeight="true" outlineLevel="0" collapsed="false">
      <c r="A5" s="68"/>
      <c r="B5" s="69" t="s">
        <v>74</v>
      </c>
      <c r="C5" s="70" t="s">
        <v>75</v>
      </c>
      <c r="D5" s="70"/>
      <c r="E5" s="70"/>
      <c r="F5" s="70"/>
      <c r="G5" s="71"/>
    </row>
    <row r="6" s="72" customFormat="true" ht="12" hidden="false" customHeight="true" outlineLevel="0" collapsed="false">
      <c r="A6" s="68"/>
      <c r="B6" s="69"/>
      <c r="C6" s="70"/>
      <c r="D6" s="70"/>
      <c r="E6" s="70"/>
      <c r="F6" s="70"/>
      <c r="G6" s="71"/>
    </row>
    <row r="7" s="72" customFormat="true" ht="12" hidden="false" customHeight="true" outlineLevel="0" collapsed="false">
      <c r="A7" s="68"/>
      <c r="B7" s="69" t="s">
        <v>76</v>
      </c>
      <c r="C7" s="69"/>
      <c r="D7" s="69"/>
      <c r="E7" s="70" t="s">
        <v>77</v>
      </c>
      <c r="F7" s="70"/>
      <c r="G7" s="73" t="s">
        <v>78</v>
      </c>
    </row>
    <row r="8" s="72" customFormat="true" ht="12" hidden="false" customHeight="true" outlineLevel="0" collapsed="false">
      <c r="A8" s="74"/>
      <c r="B8" s="75"/>
      <c r="C8" s="75"/>
      <c r="D8" s="75"/>
      <c r="E8" s="75"/>
      <c r="F8" s="75"/>
      <c r="G8" s="76"/>
    </row>
    <row r="9" customFormat="false" ht="12" hidden="false" customHeight="true" outlineLevel="0" collapsed="false">
      <c r="A9" s="77"/>
      <c r="B9" s="78" t="s">
        <v>79</v>
      </c>
      <c r="C9" s="78"/>
      <c r="D9" s="78"/>
      <c r="E9" s="78"/>
      <c r="F9" s="78"/>
      <c r="G9" s="78"/>
    </row>
    <row r="10" customFormat="false" ht="12" hidden="false" customHeight="true" outlineLevel="0" collapsed="false">
      <c r="A10" s="79" t="s">
        <v>80</v>
      </c>
      <c r="B10" s="80"/>
      <c r="C10" s="81"/>
      <c r="D10" s="82"/>
      <c r="E10" s="83"/>
      <c r="F10" s="83"/>
      <c r="G10" s="80"/>
    </row>
    <row r="11" customFormat="false" ht="12" hidden="false" customHeight="true" outlineLevel="0" collapsed="false">
      <c r="A11" s="84" t="s">
        <v>81</v>
      </c>
      <c r="B11" s="80" t="n">
        <v>2</v>
      </c>
      <c r="C11" s="81" t="n">
        <v>2</v>
      </c>
      <c r="D11" s="82" t="n">
        <v>259366</v>
      </c>
      <c r="E11" s="83" t="n">
        <v>132593</v>
      </c>
      <c r="F11" s="83" t="n">
        <v>41403</v>
      </c>
      <c r="G11" s="80" t="n">
        <v>320</v>
      </c>
    </row>
    <row r="12" customFormat="false" ht="12" hidden="false" customHeight="true" outlineLevel="0" collapsed="false">
      <c r="A12" s="85" t="s">
        <v>82</v>
      </c>
      <c r="B12" s="80" t="n">
        <v>2</v>
      </c>
      <c r="C12" s="81" t="n">
        <v>2</v>
      </c>
      <c r="D12" s="82" t="n">
        <v>131753</v>
      </c>
      <c r="E12" s="83" t="n">
        <v>158348</v>
      </c>
      <c r="F12" s="83" t="n">
        <v>48143</v>
      </c>
      <c r="G12" s="80" t="n">
        <v>329</v>
      </c>
    </row>
    <row r="13" customFormat="false" ht="12" hidden="false" customHeight="true" outlineLevel="0" collapsed="false">
      <c r="A13" s="85" t="s">
        <v>83</v>
      </c>
      <c r="B13" s="80" t="n">
        <v>4</v>
      </c>
      <c r="C13" s="81" t="n">
        <v>4</v>
      </c>
      <c r="D13" s="82" t="n">
        <v>391119</v>
      </c>
      <c r="E13" s="83" t="n">
        <v>290941</v>
      </c>
      <c r="F13" s="83" t="n">
        <v>89546</v>
      </c>
      <c r="G13" s="80" t="n">
        <v>325</v>
      </c>
    </row>
    <row r="14" customFormat="false" ht="12" hidden="false" customHeight="true" outlineLevel="0" collapsed="false">
      <c r="A14" s="84"/>
      <c r="B14" s="80"/>
      <c r="C14" s="81"/>
      <c r="D14" s="82"/>
      <c r="E14" s="83"/>
      <c r="F14" s="83"/>
      <c r="G14" s="80"/>
    </row>
    <row r="15" customFormat="false" ht="12" hidden="false" customHeight="true" outlineLevel="0" collapsed="false">
      <c r="A15" s="84" t="s">
        <v>84</v>
      </c>
      <c r="B15" s="80" t="n">
        <v>24</v>
      </c>
      <c r="C15" s="81" t="n">
        <v>24</v>
      </c>
      <c r="D15" s="82" t="n">
        <v>673007</v>
      </c>
      <c r="E15" s="83" t="n">
        <v>818525</v>
      </c>
      <c r="F15" s="83" t="n">
        <v>309893</v>
      </c>
      <c r="G15" s="80" t="n">
        <v>264</v>
      </c>
    </row>
    <row r="16" customFormat="false" ht="12" hidden="false" customHeight="true" outlineLevel="0" collapsed="false">
      <c r="A16" s="84" t="s">
        <v>85</v>
      </c>
      <c r="B16" s="80" t="n">
        <v>42</v>
      </c>
      <c r="C16" s="81" t="n">
        <v>42</v>
      </c>
      <c r="D16" s="82" t="n">
        <v>572503</v>
      </c>
      <c r="E16" s="83" t="n">
        <v>1987779</v>
      </c>
      <c r="F16" s="83" t="n">
        <v>716209</v>
      </c>
      <c r="G16" s="80" t="n">
        <v>278</v>
      </c>
    </row>
    <row r="17" customFormat="false" ht="12" hidden="false" customHeight="true" outlineLevel="0" collapsed="false">
      <c r="A17" s="84" t="s">
        <v>86</v>
      </c>
      <c r="B17" s="80" t="n">
        <v>54</v>
      </c>
      <c r="C17" s="81" t="n">
        <v>53</v>
      </c>
      <c r="D17" s="82" t="n">
        <v>410873</v>
      </c>
      <c r="E17" s="83" t="n">
        <v>2802297</v>
      </c>
      <c r="F17" s="83" t="n">
        <v>1030437</v>
      </c>
      <c r="G17" s="80" t="n">
        <v>272</v>
      </c>
    </row>
    <row r="18" customFormat="false" ht="12" hidden="false" customHeight="true" outlineLevel="0" collapsed="false">
      <c r="A18" s="84" t="s">
        <v>87</v>
      </c>
      <c r="B18" s="80" t="n">
        <v>42</v>
      </c>
      <c r="C18" s="81" t="n">
        <v>42</v>
      </c>
      <c r="D18" s="82" t="n">
        <v>165820</v>
      </c>
      <c r="E18" s="83" t="n">
        <v>2303164</v>
      </c>
      <c r="F18" s="83" t="n">
        <v>892800</v>
      </c>
      <c r="G18" s="80" t="n">
        <v>258</v>
      </c>
    </row>
    <row r="19" customFormat="false" ht="12" hidden="false" customHeight="true" outlineLevel="0" collapsed="false">
      <c r="A19" s="84" t="s">
        <v>88</v>
      </c>
      <c r="B19" s="80" t="n">
        <v>106</v>
      </c>
      <c r="C19" s="81" t="n">
        <v>106</v>
      </c>
      <c r="D19" s="82" t="n">
        <v>182770</v>
      </c>
      <c r="E19" s="83" t="n">
        <v>2545064</v>
      </c>
      <c r="F19" s="83" t="n">
        <v>928003</v>
      </c>
      <c r="G19" s="80" t="n">
        <v>274</v>
      </c>
    </row>
    <row r="20" customFormat="false" ht="12" hidden="false" customHeight="true" outlineLevel="0" collapsed="false">
      <c r="A20" s="85" t="s">
        <v>89</v>
      </c>
      <c r="B20" s="80" t="n">
        <v>147</v>
      </c>
      <c r="C20" s="81" t="n">
        <v>147</v>
      </c>
      <c r="D20" s="82" t="n">
        <v>102295</v>
      </c>
      <c r="E20" s="83" t="n">
        <v>2320702</v>
      </c>
      <c r="F20" s="83" t="n">
        <v>818889</v>
      </c>
      <c r="G20" s="80" t="n">
        <v>283</v>
      </c>
    </row>
    <row r="21" customFormat="false" ht="12" hidden="false" customHeight="true" outlineLevel="0" collapsed="false">
      <c r="A21" s="85" t="s">
        <v>83</v>
      </c>
      <c r="B21" s="80" t="n">
        <v>415</v>
      </c>
      <c r="C21" s="81" t="n">
        <v>414</v>
      </c>
      <c r="D21" s="82" t="n">
        <v>2107268</v>
      </c>
      <c r="E21" s="83" t="n">
        <v>12777531</v>
      </c>
      <c r="F21" s="83" t="n">
        <v>4696231</v>
      </c>
      <c r="G21" s="80" t="n">
        <v>272</v>
      </c>
    </row>
    <row r="22" customFormat="false" ht="12" hidden="false" customHeight="true" outlineLevel="0" collapsed="false">
      <c r="A22" s="86"/>
      <c r="B22" s="87"/>
      <c r="C22" s="88"/>
      <c r="D22" s="89"/>
      <c r="E22" s="90"/>
      <c r="F22" s="90"/>
      <c r="G22" s="87"/>
    </row>
    <row r="23" customFormat="false" ht="12" hidden="false" customHeight="true" outlineLevel="0" collapsed="false">
      <c r="A23" s="86" t="s">
        <v>90</v>
      </c>
      <c r="B23" s="87" t="n">
        <v>419</v>
      </c>
      <c r="C23" s="88" t="n">
        <v>418</v>
      </c>
      <c r="D23" s="89" t="n">
        <v>2498387</v>
      </c>
      <c r="E23" s="90" t="n">
        <v>13068472</v>
      </c>
      <c r="F23" s="90" t="n">
        <v>4785777</v>
      </c>
      <c r="G23" s="87" t="n">
        <v>273</v>
      </c>
    </row>
    <row r="24" customFormat="false" ht="12" hidden="false" customHeight="true" outlineLevel="0" collapsed="false">
      <c r="A24" s="77"/>
      <c r="B24" s="80"/>
      <c r="C24" s="81"/>
      <c r="D24" s="82"/>
      <c r="E24" s="83"/>
      <c r="F24" s="83"/>
      <c r="G24" s="91"/>
    </row>
    <row r="25" customFormat="false" ht="12" hidden="false" customHeight="true" outlineLevel="0" collapsed="false">
      <c r="A25" s="84"/>
      <c r="B25" s="78" t="s">
        <v>91</v>
      </c>
      <c r="C25" s="78"/>
      <c r="D25" s="78"/>
      <c r="E25" s="78"/>
      <c r="F25" s="78"/>
      <c r="G25" s="78"/>
    </row>
    <row r="26" customFormat="false" ht="12" hidden="false" customHeight="true" outlineLevel="0" collapsed="false">
      <c r="A26" s="79" t="s">
        <v>80</v>
      </c>
      <c r="B26" s="80"/>
      <c r="C26" s="81"/>
      <c r="D26" s="82"/>
      <c r="E26" s="83"/>
      <c r="F26" s="83"/>
      <c r="G26" s="80"/>
    </row>
    <row r="27" customFormat="false" ht="12" hidden="false" customHeight="true" outlineLevel="0" collapsed="false">
      <c r="A27" s="84" t="s">
        <v>81</v>
      </c>
      <c r="B27" s="81" t="n">
        <v>2</v>
      </c>
      <c r="C27" s="82" t="n">
        <v>2</v>
      </c>
      <c r="D27" s="83" t="n">
        <v>259366</v>
      </c>
      <c r="E27" s="83" t="n">
        <v>29794956</v>
      </c>
      <c r="F27" s="83" t="n">
        <v>6263238</v>
      </c>
      <c r="G27" s="92" t="n">
        <v>476</v>
      </c>
    </row>
    <row r="28" customFormat="false" ht="12" hidden="false" customHeight="true" outlineLevel="0" collapsed="false">
      <c r="A28" s="85" t="s">
        <v>82</v>
      </c>
      <c r="B28" s="81" t="n">
        <v>2</v>
      </c>
      <c r="C28" s="82" t="n">
        <v>2</v>
      </c>
      <c r="D28" s="83" t="n">
        <v>131753</v>
      </c>
      <c r="E28" s="83" t="n">
        <v>13456257</v>
      </c>
      <c r="F28" s="83" t="n">
        <v>2990280</v>
      </c>
      <c r="G28" s="92" t="n">
        <v>450</v>
      </c>
    </row>
    <row r="29" customFormat="false" ht="12" hidden="false" customHeight="true" outlineLevel="0" collapsed="false">
      <c r="A29" s="85" t="s">
        <v>83</v>
      </c>
      <c r="B29" s="81" t="n">
        <v>4</v>
      </c>
      <c r="C29" s="82" t="n">
        <v>4</v>
      </c>
      <c r="D29" s="83" t="n">
        <v>391119</v>
      </c>
      <c r="E29" s="83" t="n">
        <v>43251213</v>
      </c>
      <c r="F29" s="83" t="n">
        <v>9253518</v>
      </c>
      <c r="G29" s="92" t="n">
        <v>467</v>
      </c>
    </row>
    <row r="30" customFormat="false" ht="12" hidden="false" customHeight="true" outlineLevel="0" collapsed="false">
      <c r="A30" s="84"/>
      <c r="B30" s="81"/>
      <c r="C30" s="82"/>
      <c r="D30" s="83"/>
      <c r="E30" s="83"/>
      <c r="F30" s="83"/>
      <c r="G30" s="92"/>
    </row>
    <row r="31" customFormat="false" ht="12" hidden="false" customHeight="true" outlineLevel="0" collapsed="false">
      <c r="A31" s="84" t="s">
        <v>84</v>
      </c>
      <c r="B31" s="81" t="n">
        <v>24</v>
      </c>
      <c r="C31" s="82" t="n">
        <v>24</v>
      </c>
      <c r="D31" s="83" t="n">
        <v>673007</v>
      </c>
      <c r="E31" s="83" t="n">
        <v>64937307</v>
      </c>
      <c r="F31" s="83" t="n">
        <v>16981198</v>
      </c>
      <c r="G31" s="92" t="n">
        <v>382</v>
      </c>
    </row>
    <row r="32" customFormat="false" ht="12" hidden="false" customHeight="true" outlineLevel="0" collapsed="false">
      <c r="A32" s="84" t="s">
        <v>85</v>
      </c>
      <c r="B32" s="81" t="n">
        <v>42</v>
      </c>
      <c r="C32" s="82" t="n">
        <v>42</v>
      </c>
      <c r="D32" s="83" t="n">
        <v>572503</v>
      </c>
      <c r="E32" s="83" t="n">
        <v>52700767</v>
      </c>
      <c r="F32" s="83" t="n">
        <v>14312317</v>
      </c>
      <c r="G32" s="92" t="n">
        <v>368</v>
      </c>
    </row>
    <row r="33" customFormat="false" ht="12" hidden="false" customHeight="true" outlineLevel="0" collapsed="false">
      <c r="A33" s="84" t="s">
        <v>86</v>
      </c>
      <c r="B33" s="81" t="n">
        <v>54</v>
      </c>
      <c r="C33" s="82" t="n">
        <v>54</v>
      </c>
      <c r="D33" s="83" t="n">
        <v>410873</v>
      </c>
      <c r="E33" s="83" t="n">
        <v>37339469</v>
      </c>
      <c r="F33" s="83" t="n">
        <v>10329534</v>
      </c>
      <c r="G33" s="92" t="n">
        <v>361</v>
      </c>
    </row>
    <row r="34" customFormat="false" ht="12" hidden="false" customHeight="true" outlineLevel="0" collapsed="false">
      <c r="A34" s="84" t="s">
        <v>87</v>
      </c>
      <c r="B34" s="81" t="n">
        <v>42</v>
      </c>
      <c r="C34" s="82" t="n">
        <v>42</v>
      </c>
      <c r="D34" s="83" t="n">
        <v>165820</v>
      </c>
      <c r="E34" s="83" t="n">
        <v>13848217</v>
      </c>
      <c r="F34" s="83" t="n">
        <v>3948107</v>
      </c>
      <c r="G34" s="92" t="n">
        <v>351</v>
      </c>
    </row>
    <row r="35" customFormat="false" ht="12" hidden="false" customHeight="true" outlineLevel="0" collapsed="false">
      <c r="A35" s="84" t="s">
        <v>88</v>
      </c>
      <c r="B35" s="81" t="n">
        <v>106</v>
      </c>
      <c r="C35" s="82" t="n">
        <v>106</v>
      </c>
      <c r="D35" s="83" t="n">
        <v>182770</v>
      </c>
      <c r="E35" s="83" t="n">
        <v>14932675</v>
      </c>
      <c r="F35" s="83" t="n">
        <v>4219580</v>
      </c>
      <c r="G35" s="92" t="n">
        <v>354</v>
      </c>
    </row>
    <row r="36" customFormat="false" ht="12" hidden="false" customHeight="true" outlineLevel="0" collapsed="false">
      <c r="A36" s="85" t="s">
        <v>89</v>
      </c>
      <c r="B36" s="81" t="n">
        <v>147</v>
      </c>
      <c r="C36" s="82" t="n">
        <v>147</v>
      </c>
      <c r="D36" s="83" t="n">
        <v>102295</v>
      </c>
      <c r="E36" s="83" t="n">
        <v>7408222</v>
      </c>
      <c r="F36" s="83" t="n">
        <v>2146191</v>
      </c>
      <c r="G36" s="92" t="n">
        <v>345</v>
      </c>
    </row>
    <row r="37" customFormat="false" ht="12" hidden="false" customHeight="true" outlineLevel="0" collapsed="false">
      <c r="A37" s="85" t="s">
        <v>83</v>
      </c>
      <c r="B37" s="81" t="n">
        <v>415</v>
      </c>
      <c r="C37" s="82" t="n">
        <v>415</v>
      </c>
      <c r="D37" s="83" t="n">
        <v>2107268</v>
      </c>
      <c r="E37" s="83" t="n">
        <v>191166657</v>
      </c>
      <c r="F37" s="83" t="n">
        <v>51936927</v>
      </c>
      <c r="G37" s="92" t="n">
        <v>368</v>
      </c>
    </row>
    <row r="38" customFormat="false" ht="12" hidden="false" customHeight="true" outlineLevel="0" collapsed="false">
      <c r="A38" s="86"/>
      <c r="B38" s="81"/>
      <c r="C38" s="82"/>
      <c r="D38" s="83"/>
      <c r="E38" s="83"/>
      <c r="F38" s="91"/>
      <c r="G38" s="93"/>
      <c r="H38" s="0"/>
    </row>
    <row r="39" customFormat="false" ht="12" hidden="false" customHeight="true" outlineLevel="0" collapsed="false">
      <c r="A39" s="86" t="s">
        <v>90</v>
      </c>
      <c r="B39" s="94" t="n">
        <v>419</v>
      </c>
      <c r="C39" s="95" t="n">
        <v>419</v>
      </c>
      <c r="D39" s="96" t="n">
        <v>2498387</v>
      </c>
      <c r="E39" s="96" t="n">
        <v>234417870</v>
      </c>
      <c r="F39" s="97" t="n">
        <v>61190445</v>
      </c>
      <c r="G39" s="98" t="n">
        <v>383</v>
      </c>
      <c r="H39" s="0"/>
    </row>
    <row r="40" customFormat="false" ht="12" hidden="false" customHeight="true" outlineLevel="0" collapsed="false">
      <c r="A40" s="77"/>
      <c r="B40" s="80"/>
      <c r="C40" s="99"/>
      <c r="D40" s="100"/>
      <c r="E40" s="101"/>
      <c r="F40" s="101"/>
      <c r="G40" s="102"/>
      <c r="H40" s="0"/>
    </row>
    <row r="41" customFormat="false" ht="12" hidden="false" customHeight="true" outlineLevel="0" collapsed="false">
      <c r="A41" s="84"/>
      <c r="B41" s="78" t="s">
        <v>92</v>
      </c>
      <c r="C41" s="78"/>
      <c r="D41" s="78"/>
      <c r="E41" s="78"/>
      <c r="F41" s="78"/>
      <c r="G41" s="78"/>
      <c r="H41" s="0"/>
    </row>
    <row r="42" customFormat="false" ht="12" hidden="false" customHeight="true" outlineLevel="0" collapsed="false">
      <c r="A42" s="79" t="s">
        <v>80</v>
      </c>
      <c r="B42" s="80"/>
      <c r="C42" s="81"/>
      <c r="D42" s="82"/>
      <c r="E42" s="83"/>
      <c r="F42" s="83"/>
      <c r="G42" s="80"/>
      <c r="H42" s="0"/>
    </row>
    <row r="43" customFormat="false" ht="12" hidden="false" customHeight="true" outlineLevel="0" collapsed="false">
      <c r="A43" s="84" t="s">
        <v>81</v>
      </c>
      <c r="B43" s="81" t="n">
        <v>2</v>
      </c>
      <c r="C43" s="82" t="n">
        <v>2</v>
      </c>
      <c r="D43" s="83" t="n">
        <v>259366</v>
      </c>
      <c r="E43" s="83" t="n">
        <v>76116218</v>
      </c>
      <c r="F43" s="83" t="n">
        <v>17686194</v>
      </c>
      <c r="G43" s="0" t="n">
        <v>430</v>
      </c>
      <c r="H43" s="0"/>
    </row>
    <row r="44" customFormat="false" ht="12" hidden="false" customHeight="true" outlineLevel="0" collapsed="false">
      <c r="A44" s="85" t="s">
        <v>82</v>
      </c>
      <c r="B44" s="81" t="n">
        <v>2</v>
      </c>
      <c r="C44" s="82" t="n">
        <v>2</v>
      </c>
      <c r="D44" s="83" t="n">
        <v>131753</v>
      </c>
      <c r="E44" s="83" t="n">
        <v>44654952</v>
      </c>
      <c r="F44" s="83" t="n">
        <v>12439851</v>
      </c>
      <c r="G44" s="0" t="n">
        <v>359</v>
      </c>
      <c r="H44" s="0"/>
    </row>
    <row r="45" customFormat="false" ht="12" hidden="false" customHeight="true" outlineLevel="0" collapsed="false">
      <c r="A45" s="85" t="s">
        <v>83</v>
      </c>
      <c r="B45" s="81" t="n">
        <v>4</v>
      </c>
      <c r="C45" s="82" t="n">
        <v>4</v>
      </c>
      <c r="D45" s="83" t="n">
        <v>391119</v>
      </c>
      <c r="E45" s="83" t="n">
        <v>120771170</v>
      </c>
      <c r="F45" s="83" t="n">
        <v>30126045</v>
      </c>
      <c r="G45" s="0" t="n">
        <v>401</v>
      </c>
      <c r="H45" s="0"/>
    </row>
    <row r="46" customFormat="false" ht="12" hidden="false" customHeight="true" outlineLevel="0" collapsed="false">
      <c r="A46" s="84"/>
      <c r="B46" s="81"/>
      <c r="C46" s="82"/>
      <c r="D46" s="83"/>
      <c r="E46" s="83"/>
      <c r="F46" s="83"/>
      <c r="G46" s="0"/>
      <c r="H46" s="0"/>
    </row>
    <row r="47" customFormat="false" ht="12" hidden="false" customHeight="true" outlineLevel="0" collapsed="false">
      <c r="A47" s="84" t="s">
        <v>84</v>
      </c>
      <c r="B47" s="81" t="n">
        <v>24</v>
      </c>
      <c r="C47" s="82" t="n">
        <v>24</v>
      </c>
      <c r="D47" s="83" t="n">
        <v>673007</v>
      </c>
      <c r="E47" s="83" t="n">
        <v>183654015</v>
      </c>
      <c r="F47" s="83" t="n">
        <v>52486811</v>
      </c>
      <c r="G47" s="0" t="n">
        <v>350</v>
      </c>
      <c r="H47" s="0"/>
    </row>
    <row r="48" customFormat="false" ht="12" hidden="false" customHeight="true" outlineLevel="0" collapsed="false">
      <c r="A48" s="84" t="s">
        <v>85</v>
      </c>
      <c r="B48" s="81" t="n">
        <v>42</v>
      </c>
      <c r="C48" s="82" t="n">
        <v>42</v>
      </c>
      <c r="D48" s="83" t="n">
        <v>572503</v>
      </c>
      <c r="E48" s="83" t="n">
        <v>132678856</v>
      </c>
      <c r="F48" s="83" t="n">
        <v>47807662</v>
      </c>
      <c r="G48" s="0" t="n">
        <v>278</v>
      </c>
      <c r="H48" s="0"/>
    </row>
    <row r="49" customFormat="false" ht="12" hidden="false" customHeight="true" outlineLevel="0" collapsed="false">
      <c r="A49" s="84" t="s">
        <v>86</v>
      </c>
      <c r="B49" s="81" t="n">
        <v>54</v>
      </c>
      <c r="C49" s="82" t="n">
        <v>54</v>
      </c>
      <c r="D49" s="83" t="n">
        <v>410873</v>
      </c>
      <c r="E49" s="83" t="n">
        <v>76644785</v>
      </c>
      <c r="F49" s="83" t="n">
        <v>24118884</v>
      </c>
      <c r="G49" s="0" t="n">
        <v>318</v>
      </c>
      <c r="H49" s="0"/>
    </row>
    <row r="50" customFormat="false" ht="12" hidden="false" customHeight="true" outlineLevel="0" collapsed="false">
      <c r="A50" s="84" t="s">
        <v>87</v>
      </c>
      <c r="B50" s="81" t="n">
        <v>42</v>
      </c>
      <c r="C50" s="82" t="n">
        <v>42</v>
      </c>
      <c r="D50" s="83" t="n">
        <v>165820</v>
      </c>
      <c r="E50" s="83" t="n">
        <v>42839942</v>
      </c>
      <c r="F50" s="83" t="n">
        <v>16616756</v>
      </c>
      <c r="G50" s="0" t="n">
        <v>258</v>
      </c>
      <c r="H50" s="0"/>
    </row>
    <row r="51" customFormat="false" ht="12" hidden="false" customHeight="true" outlineLevel="0" collapsed="false">
      <c r="A51" s="84" t="s">
        <v>88</v>
      </c>
      <c r="B51" s="81" t="n">
        <v>106</v>
      </c>
      <c r="C51" s="82" t="n">
        <v>106</v>
      </c>
      <c r="D51" s="83" t="n">
        <v>182770</v>
      </c>
      <c r="E51" s="83" t="n">
        <v>27299291</v>
      </c>
      <c r="F51" s="83" t="n">
        <v>8632448</v>
      </c>
      <c r="G51" s="92" t="n">
        <v>316</v>
      </c>
    </row>
    <row r="52" customFormat="false" ht="12" hidden="false" customHeight="true" outlineLevel="0" collapsed="false">
      <c r="A52" s="85" t="s">
        <v>89</v>
      </c>
      <c r="B52" s="81" t="n">
        <v>147</v>
      </c>
      <c r="C52" s="82" t="n">
        <v>147</v>
      </c>
      <c r="D52" s="83" t="n">
        <v>102295</v>
      </c>
      <c r="E52" s="83" t="n">
        <v>12579288</v>
      </c>
      <c r="F52" s="83" t="n">
        <v>4219548</v>
      </c>
      <c r="G52" s="92" t="n">
        <v>298</v>
      </c>
    </row>
    <row r="53" customFormat="false" ht="12" hidden="false" customHeight="true" outlineLevel="0" collapsed="false">
      <c r="A53" s="85" t="s">
        <v>83</v>
      </c>
      <c r="B53" s="81" t="n">
        <v>415</v>
      </c>
      <c r="C53" s="82" t="n">
        <v>415</v>
      </c>
      <c r="D53" s="83" t="n">
        <v>2107268</v>
      </c>
      <c r="E53" s="83" t="n">
        <v>475696177</v>
      </c>
      <c r="F53" s="83" t="n">
        <v>153882109</v>
      </c>
      <c r="G53" s="92" t="n">
        <v>309</v>
      </c>
    </row>
    <row r="54" customFormat="false" ht="12" hidden="false" customHeight="true" outlineLevel="0" collapsed="false">
      <c r="A54" s="86"/>
      <c r="B54" s="61"/>
      <c r="C54" s="62"/>
      <c r="F54" s="91"/>
      <c r="G54" s="92"/>
    </row>
    <row r="55" customFormat="false" ht="12" hidden="false" customHeight="true" outlineLevel="0" collapsed="false">
      <c r="A55" s="86" t="s">
        <v>90</v>
      </c>
      <c r="B55" s="103" t="n">
        <v>419</v>
      </c>
      <c r="C55" s="104" t="n">
        <v>419</v>
      </c>
      <c r="D55" s="104" t="n">
        <v>2498387</v>
      </c>
      <c r="E55" s="104" t="n">
        <v>596467347</v>
      </c>
      <c r="F55" s="97" t="n">
        <v>184008154</v>
      </c>
      <c r="G55" s="105" t="n">
        <v>324</v>
      </c>
    </row>
    <row r="56" customFormat="false" ht="12.75" hidden="false" customHeight="false" outlineLevel="0" collapsed="false">
      <c r="A56" s="106"/>
      <c r="G56" s="84"/>
    </row>
    <row r="57" customFormat="false" ht="12.75" hidden="false" customHeight="false" outlineLevel="0" collapsed="false">
      <c r="A57" s="106"/>
    </row>
  </sheetData>
  <mergeCells count="14">
    <mergeCell ref="A1:G1"/>
    <mergeCell ref="A3:A7"/>
    <mergeCell ref="B3:C4"/>
    <mergeCell ref="D3:D6"/>
    <mergeCell ref="E3:E6"/>
    <mergeCell ref="F3:F6"/>
    <mergeCell ref="G3:G6"/>
    <mergeCell ref="B5:B6"/>
    <mergeCell ref="C5:C6"/>
    <mergeCell ref="B7:D7"/>
    <mergeCell ref="E7:F7"/>
    <mergeCell ref="B9:G9"/>
    <mergeCell ref="B25:G25"/>
    <mergeCell ref="B41:G41"/>
  </mergeCells>
  <hyperlinks>
    <hyperlink ref="A1" location="Inhaltsverzeichnis!A7" display="1 Ist-Aufkommen, Grundbetrag und gewogener Durchschnittshebesatz der&#10;   kreisfreien Städte und kreisangehörigen Gemeinden des Landes Brandenburg 2011&#10;   nach Gemeindegrößenklassen und Art der Steu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1 –  Berlin und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7" width="23.65"/>
    <col collapsed="false" customWidth="true" hidden="false" outlineLevel="0" max="2" min="2" style="108" width="10.49"/>
    <col collapsed="false" customWidth="true" hidden="false" outlineLevel="0" max="8" min="3" style="108" width="11.33"/>
    <col collapsed="false" customWidth="true" hidden="false" outlineLevel="0" max="9" min="9" style="108" width="12.33"/>
    <col collapsed="false" customWidth="false" hidden="false" outlineLevel="0" max="257" min="10" style="109" width="11.99"/>
  </cols>
  <sheetData>
    <row r="1" customFormat="false" ht="38.1" hidden="false" customHeight="true" outlineLevel="0" collapsed="false">
      <c r="A1" s="64" t="s">
        <v>93</v>
      </c>
      <c r="B1" s="64"/>
      <c r="C1" s="64"/>
      <c r="D1" s="64"/>
      <c r="E1" s="64"/>
      <c r="F1" s="64"/>
      <c r="G1" s="64"/>
      <c r="H1" s="64"/>
      <c r="I1" s="64"/>
    </row>
    <row r="2" s="111" customFormat="tru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</row>
    <row r="3" s="111" customFormat="true" ht="14.1" hidden="false" customHeight="true" outlineLevel="0" collapsed="false">
      <c r="A3" s="68" t="s">
        <v>94</v>
      </c>
      <c r="B3" s="73" t="s">
        <v>95</v>
      </c>
      <c r="C3" s="73"/>
      <c r="D3" s="73"/>
      <c r="E3" s="73"/>
      <c r="F3" s="70" t="s">
        <v>96</v>
      </c>
      <c r="G3" s="70" t="s">
        <v>97</v>
      </c>
      <c r="H3" s="70" t="s">
        <v>98</v>
      </c>
      <c r="I3" s="71" t="s">
        <v>99</v>
      </c>
    </row>
    <row r="4" s="111" customFormat="true" ht="14.1" hidden="false" customHeight="true" outlineLevel="0" collapsed="false">
      <c r="A4" s="68"/>
      <c r="B4" s="112" t="s">
        <v>100</v>
      </c>
      <c r="C4" s="112"/>
      <c r="D4" s="70" t="s">
        <v>101</v>
      </c>
      <c r="E4" s="69" t="s">
        <v>102</v>
      </c>
      <c r="F4" s="70"/>
      <c r="G4" s="70"/>
      <c r="H4" s="70"/>
      <c r="I4" s="71"/>
    </row>
    <row r="5" s="111" customFormat="true" ht="14.1" hidden="false" customHeight="true" outlineLevel="0" collapsed="false">
      <c r="A5" s="68"/>
      <c r="B5" s="69" t="s">
        <v>103</v>
      </c>
      <c r="C5" s="69" t="s">
        <v>104</v>
      </c>
      <c r="D5" s="70"/>
      <c r="E5" s="69"/>
      <c r="F5" s="69"/>
      <c r="G5" s="69"/>
      <c r="H5" s="69"/>
      <c r="I5" s="71"/>
    </row>
    <row r="6" s="111" customFormat="true" ht="14.1" hidden="false" customHeight="true" outlineLevel="0" collapsed="false">
      <c r="A6" s="68"/>
      <c r="B6" s="69"/>
      <c r="C6" s="69"/>
      <c r="D6" s="70"/>
      <c r="E6" s="69"/>
      <c r="F6" s="69"/>
      <c r="G6" s="69"/>
      <c r="H6" s="69"/>
      <c r="I6" s="71"/>
    </row>
    <row r="7" s="111" customFormat="true" ht="14.1" hidden="false" customHeight="true" outlineLevel="0" collapsed="false">
      <c r="A7" s="68"/>
      <c r="B7" s="112" t="s">
        <v>77</v>
      </c>
      <c r="C7" s="112"/>
      <c r="D7" s="112"/>
      <c r="E7" s="112"/>
      <c r="F7" s="112"/>
      <c r="G7" s="112"/>
      <c r="H7" s="112"/>
      <c r="I7" s="112"/>
    </row>
    <row r="8" customFormat="false" ht="12" hidden="false" customHeight="true" outlineLevel="0" collapsed="false">
      <c r="A8" s="113"/>
      <c r="B8" s="114"/>
      <c r="C8" s="115"/>
      <c r="D8" s="115"/>
      <c r="E8" s="115"/>
      <c r="F8" s="115"/>
      <c r="G8" s="115"/>
      <c r="H8" s="115"/>
      <c r="I8" s="115"/>
    </row>
    <row r="9" customFormat="false" ht="12" hidden="false" customHeight="true" outlineLevel="0" collapsed="false">
      <c r="A9" s="116" t="s">
        <v>80</v>
      </c>
      <c r="B9" s="117"/>
      <c r="C9" s="118"/>
      <c r="D9" s="118"/>
      <c r="E9" s="119"/>
      <c r="F9" s="119"/>
      <c r="G9" s="119"/>
      <c r="H9" s="119"/>
      <c r="I9" s="119"/>
    </row>
    <row r="10" customFormat="false" ht="12" hidden="false" customHeight="true" outlineLevel="0" collapsed="false">
      <c r="A10" s="120" t="s">
        <v>81</v>
      </c>
      <c r="B10" s="117" t="n">
        <v>113030</v>
      </c>
      <c r="C10" s="117" t="n">
        <v>23988202</v>
      </c>
      <c r="D10" s="117" t="n">
        <v>57303269</v>
      </c>
      <c r="E10" s="121" t="n">
        <v>81404501</v>
      </c>
      <c r="F10" s="121" t="n">
        <v>62685886</v>
      </c>
      <c r="G10" s="121" t="n">
        <v>6196505</v>
      </c>
      <c r="H10" s="121" t="n">
        <v>15194995</v>
      </c>
      <c r="I10" s="121" t="n">
        <v>153088877</v>
      </c>
    </row>
    <row r="11" customFormat="false" ht="12" hidden="false" customHeight="true" outlineLevel="0" collapsed="false">
      <c r="A11" s="120" t="s">
        <v>82</v>
      </c>
      <c r="B11" s="117" t="n">
        <v>131430</v>
      </c>
      <c r="C11" s="117" t="n">
        <v>11452772</v>
      </c>
      <c r="D11" s="117" t="n">
        <v>40305117</v>
      </c>
      <c r="E11" s="121" t="n">
        <v>51889319</v>
      </c>
      <c r="F11" s="121" t="n">
        <v>27218991</v>
      </c>
      <c r="G11" s="121" t="n">
        <v>4353947</v>
      </c>
      <c r="H11" s="121" t="n">
        <v>6474169</v>
      </c>
      <c r="I11" s="121" t="n">
        <v>81228532</v>
      </c>
    </row>
    <row r="12" customFormat="false" ht="12" hidden="false" customHeight="true" outlineLevel="0" collapsed="false">
      <c r="A12" s="122" t="s">
        <v>83</v>
      </c>
      <c r="B12" s="117" t="n">
        <v>244460</v>
      </c>
      <c r="C12" s="118" t="n">
        <v>35440974</v>
      </c>
      <c r="D12" s="118" t="n">
        <v>97608386</v>
      </c>
      <c r="E12" s="119" t="n">
        <v>133293820</v>
      </c>
      <c r="F12" s="119" t="n">
        <v>89904877</v>
      </c>
      <c r="G12" s="119" t="n">
        <v>10550452</v>
      </c>
      <c r="H12" s="119" t="n">
        <v>21669164</v>
      </c>
      <c r="I12" s="119" t="n">
        <v>234317409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19"/>
      <c r="H13" s="119"/>
      <c r="I13" s="119"/>
    </row>
    <row r="14" customFormat="false" ht="12" hidden="false" customHeight="true" outlineLevel="0" collapsed="false">
      <c r="A14" s="116" t="s">
        <v>105</v>
      </c>
      <c r="B14" s="117"/>
      <c r="C14" s="118"/>
      <c r="D14" s="118"/>
      <c r="E14" s="119"/>
      <c r="F14" s="119"/>
      <c r="G14" s="119"/>
      <c r="H14" s="119"/>
      <c r="I14" s="119"/>
    </row>
    <row r="15" customFormat="false" ht="12" hidden="false" customHeight="true" outlineLevel="0" collapsed="false">
      <c r="A15" s="120" t="s">
        <v>84</v>
      </c>
      <c r="B15" s="117" t="n">
        <v>846008</v>
      </c>
      <c r="C15" s="118" t="n">
        <v>65037991</v>
      </c>
      <c r="D15" s="118" t="n">
        <v>170057269</v>
      </c>
      <c r="E15" s="119" t="n">
        <v>235941268</v>
      </c>
      <c r="F15" s="119" t="n">
        <v>151608743</v>
      </c>
      <c r="G15" s="119" t="n">
        <v>18123128</v>
      </c>
      <c r="H15" s="119" t="n">
        <v>27669023</v>
      </c>
      <c r="I15" s="119" t="n">
        <v>397095906</v>
      </c>
    </row>
    <row r="16" customFormat="false" ht="12" hidden="false" customHeight="true" outlineLevel="0" collapsed="false">
      <c r="A16" s="120" t="s">
        <v>85</v>
      </c>
      <c r="B16" s="117" t="n">
        <v>1955253</v>
      </c>
      <c r="C16" s="118" t="n">
        <v>54816176</v>
      </c>
      <c r="D16" s="118" t="n">
        <v>154896826</v>
      </c>
      <c r="E16" s="119" t="n">
        <v>211668255</v>
      </c>
      <c r="F16" s="119" t="n">
        <v>130249023</v>
      </c>
      <c r="G16" s="119" t="n">
        <v>16769436</v>
      </c>
      <c r="H16" s="119" t="n">
        <v>17424845</v>
      </c>
      <c r="I16" s="119" t="n">
        <v>342572687</v>
      </c>
    </row>
    <row r="17" customFormat="false" ht="12" hidden="false" customHeight="true" outlineLevel="0" collapsed="false">
      <c r="A17" s="120" t="s">
        <v>86</v>
      </c>
      <c r="B17" s="117" t="n">
        <v>2813093</v>
      </c>
      <c r="C17" s="118" t="n">
        <v>39562112</v>
      </c>
      <c r="D17" s="118" t="n">
        <v>78145185</v>
      </c>
      <c r="E17" s="119" t="n">
        <v>120520390</v>
      </c>
      <c r="F17" s="119" t="n">
        <v>85041817</v>
      </c>
      <c r="G17" s="119" t="n">
        <v>8441297</v>
      </c>
      <c r="H17" s="119" t="n">
        <v>12051760</v>
      </c>
      <c r="I17" s="119" t="n">
        <v>209172670</v>
      </c>
    </row>
    <row r="18" customFormat="false" ht="12" hidden="false" customHeight="true" outlineLevel="0" collapsed="false">
      <c r="A18" s="120" t="s">
        <v>87</v>
      </c>
      <c r="B18" s="117" t="n">
        <v>2437343</v>
      </c>
      <c r="C18" s="118" t="n">
        <v>15121249</v>
      </c>
      <c r="D18" s="118" t="n">
        <v>53838289</v>
      </c>
      <c r="E18" s="119" t="n">
        <v>71396881</v>
      </c>
      <c r="F18" s="119" t="n">
        <v>28023532</v>
      </c>
      <c r="G18" s="119" t="n">
        <v>5815869</v>
      </c>
      <c r="H18" s="119" t="n">
        <v>4070118</v>
      </c>
      <c r="I18" s="119" t="n">
        <v>97674662</v>
      </c>
    </row>
    <row r="19" customFormat="false" ht="12" hidden="false" customHeight="true" outlineLevel="0" collapsed="false">
      <c r="A19" s="120" t="s">
        <v>106</v>
      </c>
      <c r="B19" s="117" t="n">
        <v>2533444</v>
      </c>
      <c r="C19" s="118" t="n">
        <v>16160994</v>
      </c>
      <c r="D19" s="118" t="n">
        <v>27969133</v>
      </c>
      <c r="E19" s="119" t="n">
        <v>46663571</v>
      </c>
      <c r="F19" s="119" t="n">
        <v>30526606</v>
      </c>
      <c r="G19" s="119" t="n">
        <v>3024449</v>
      </c>
      <c r="H19" s="119" t="n">
        <v>3514902</v>
      </c>
      <c r="I19" s="119" t="n">
        <v>77680630</v>
      </c>
    </row>
    <row r="20" customFormat="false" ht="12" hidden="false" customHeight="true" outlineLevel="0" collapsed="false">
      <c r="A20" s="120" t="s">
        <v>89</v>
      </c>
      <c r="B20" s="117" t="n">
        <v>2235565</v>
      </c>
      <c r="C20" s="117" t="n">
        <v>8219907</v>
      </c>
      <c r="D20" s="117" t="n">
        <v>13671331</v>
      </c>
      <c r="E20" s="121" t="n">
        <v>24126803</v>
      </c>
      <c r="F20" s="121" t="n">
        <v>16185335</v>
      </c>
      <c r="G20" s="121" t="n">
        <v>1477575</v>
      </c>
      <c r="H20" s="121" t="n">
        <v>1644823</v>
      </c>
      <c r="I20" s="121" t="n">
        <v>40479386</v>
      </c>
    </row>
    <row r="21" customFormat="false" ht="12" hidden="false" customHeight="true" outlineLevel="0" collapsed="false">
      <c r="A21" s="122" t="s">
        <v>83</v>
      </c>
      <c r="B21" s="121" t="n">
        <v>12820706</v>
      </c>
      <c r="C21" s="121" t="n">
        <v>198918429</v>
      </c>
      <c r="D21" s="121" t="n">
        <v>498578033</v>
      </c>
      <c r="E21" s="121" t="n">
        <v>710317168</v>
      </c>
      <c r="F21" s="121" t="n">
        <v>441635056</v>
      </c>
      <c r="G21" s="121" t="n">
        <v>53651754</v>
      </c>
      <c r="H21" s="121" t="n">
        <v>66375471</v>
      </c>
      <c r="I21" s="121" t="n">
        <v>1164675941</v>
      </c>
    </row>
    <row r="22" customFormat="false" ht="12" hidden="false" customHeight="true" outlineLevel="0" collapsed="false">
      <c r="A22" s="124"/>
    </row>
    <row r="23" customFormat="false" ht="12" hidden="false" customHeight="true" outlineLevel="0" collapsed="false">
      <c r="A23" s="86" t="s">
        <v>90</v>
      </c>
      <c r="B23" s="125" t="n">
        <v>13065166</v>
      </c>
      <c r="C23" s="125" t="n">
        <v>234359403</v>
      </c>
      <c r="D23" s="125" t="n">
        <v>596186419</v>
      </c>
      <c r="E23" s="125" t="n">
        <v>843610988</v>
      </c>
      <c r="F23" s="125" t="n">
        <v>531539933</v>
      </c>
      <c r="G23" s="125" t="n">
        <v>64202206</v>
      </c>
      <c r="H23" s="125" t="n">
        <v>88044635</v>
      </c>
      <c r="I23" s="125" t="n">
        <v>1398993350</v>
      </c>
      <c r="J23" s="93"/>
    </row>
  </sheetData>
  <mergeCells count="13">
    <mergeCell ref="A1:I1"/>
    <mergeCell ref="A3:A7"/>
    <mergeCell ref="B3:E3"/>
    <mergeCell ref="F3:F6"/>
    <mergeCell ref="G3:G6"/>
    <mergeCell ref="H3:H6"/>
    <mergeCell ref="I3:I6"/>
    <mergeCell ref="B4:C4"/>
    <mergeCell ref="D4:D6"/>
    <mergeCell ref="E4:E6"/>
    <mergeCell ref="B5:B6"/>
    <mergeCell ref="C5:C6"/>
    <mergeCell ref="B7:I7"/>
  </mergeCells>
  <hyperlinks>
    <hyperlink ref="A1" location="Inhaltsverzeichnis!A15" display="2 Realsteueraufbringungskraft und Steuereinnahmekraft der &#10;   kreisfreien Städte und kreisangehörigen Gemeinden des Landes Brandenburg 2011&#10;   nach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1 –  Berlin und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07" width="7.65"/>
    <col collapsed="false" customWidth="true" hidden="false" outlineLevel="0" max="2" min="2" style="109" width="24.33"/>
    <col collapsed="false" customWidth="true" hidden="false" outlineLevel="0" max="3" min="3" style="126" width="8.5"/>
    <col collapsed="false" customWidth="true" hidden="false" outlineLevel="0" max="4" min="4" style="126" width="9.33"/>
    <col collapsed="false" customWidth="true" hidden="false" outlineLevel="0" max="5" min="5" style="126" width="10.33"/>
    <col collapsed="false" customWidth="true" hidden="false" outlineLevel="0" max="6" min="6" style="126" width="10.99"/>
    <col collapsed="false" customWidth="true" hidden="false" outlineLevel="0" max="8" min="7" style="127" width="6.82"/>
    <col collapsed="false" customWidth="true" hidden="false" outlineLevel="0" max="9" min="9" style="127" width="7.33"/>
    <col collapsed="false" customWidth="true" hidden="false" outlineLevel="0" max="10" min="10" style="126" width="8.65"/>
    <col collapsed="false" customWidth="true" hidden="false" outlineLevel="0" max="11" min="11" style="126" width="9.33"/>
    <col collapsed="false" customWidth="true" hidden="false" outlineLevel="0" max="12" min="12" style="126" width="10.16"/>
    <col collapsed="false" customWidth="true" hidden="false" outlineLevel="0" max="16" min="13" style="126" width="10.82"/>
    <col collapsed="false" customWidth="true" hidden="false" outlineLevel="0" max="17" min="17" style="128" width="10.82"/>
    <col collapsed="false" customWidth="true" hidden="false" outlineLevel="0" max="18" min="18" style="126" width="11.33"/>
    <col collapsed="false" customWidth="true" hidden="false" outlineLevel="0" max="19" min="19" style="126" width="10.82"/>
    <col collapsed="false" customWidth="true" hidden="false" outlineLevel="0" max="20" min="20" style="126" width="11.33"/>
    <col collapsed="false" customWidth="true" hidden="false" outlineLevel="0" max="21" min="21" style="126" width="10.82"/>
    <col collapsed="false" customWidth="true" hidden="false" outlineLevel="0" max="22" min="22" style="128" width="10.82"/>
    <col collapsed="false" customWidth="true" hidden="false" outlineLevel="0" max="23" min="23" style="107" width="7.99"/>
    <col collapsed="false" customWidth="true" hidden="false" outlineLevel="0" max="87" min="24" style="109" width="12.82"/>
    <col collapsed="false" customWidth="false" hidden="false" outlineLevel="0" max="257" min="88" style="109" width="11.99"/>
  </cols>
  <sheetData>
    <row r="1" s="130" customFormat="true" ht="14.1" hidden="false" customHeight="true" outlineLevel="0" collapsed="false">
      <c r="A1" s="129" t="s">
        <v>107</v>
      </c>
      <c r="B1" s="129"/>
      <c r="C1" s="129"/>
      <c r="D1" s="129"/>
      <c r="E1" s="129"/>
      <c r="F1" s="129"/>
      <c r="G1" s="129"/>
      <c r="H1" s="129"/>
      <c r="I1" s="129"/>
      <c r="L1" s="131"/>
      <c r="M1" s="132"/>
      <c r="N1" s="133"/>
      <c r="Q1" s="134"/>
      <c r="U1" s="135"/>
      <c r="V1" s="136"/>
      <c r="W1" s="137"/>
    </row>
    <row r="2" s="130" customFormat="true" ht="11.1" hidden="false" customHeight="true" outlineLevel="0" collapsed="false">
      <c r="A2" s="138"/>
      <c r="B2" s="139"/>
      <c r="C2" s="138"/>
      <c r="D2" s="138"/>
      <c r="E2" s="135"/>
      <c r="F2" s="135"/>
      <c r="G2" s="135"/>
      <c r="H2" s="138"/>
      <c r="I2" s="138"/>
      <c r="J2" s="140"/>
      <c r="K2" s="141"/>
      <c r="Q2" s="134"/>
      <c r="T2" s="142"/>
      <c r="U2" s="135"/>
      <c r="V2" s="136"/>
      <c r="W2" s="138"/>
    </row>
    <row r="3" s="151" customFormat="true" ht="12.75" hidden="false" customHeight="true" outlineLevel="0" collapsed="false">
      <c r="A3" s="143" t="s">
        <v>108</v>
      </c>
      <c r="B3" s="144" t="s">
        <v>109</v>
      </c>
      <c r="C3" s="145" t="s">
        <v>70</v>
      </c>
      <c r="D3" s="146" t="s">
        <v>110</v>
      </c>
      <c r="E3" s="146"/>
      <c r="F3" s="146"/>
      <c r="G3" s="146" t="s">
        <v>111</v>
      </c>
      <c r="H3" s="146"/>
      <c r="I3" s="146"/>
      <c r="J3" s="147" t="s">
        <v>72</v>
      </c>
      <c r="K3" s="147"/>
      <c r="L3" s="147"/>
      <c r="M3" s="145" t="s">
        <v>95</v>
      </c>
      <c r="N3" s="145"/>
      <c r="O3" s="145"/>
      <c r="P3" s="145"/>
      <c r="Q3" s="148" t="s">
        <v>112</v>
      </c>
      <c r="R3" s="146" t="s">
        <v>113</v>
      </c>
      <c r="S3" s="146" t="s">
        <v>97</v>
      </c>
      <c r="T3" s="146" t="s">
        <v>114</v>
      </c>
      <c r="U3" s="146" t="s">
        <v>99</v>
      </c>
      <c r="V3" s="149" t="s">
        <v>99</v>
      </c>
      <c r="W3" s="150" t="s">
        <v>108</v>
      </c>
    </row>
    <row r="4" s="151" customFormat="true" ht="12.75" hidden="false" customHeight="true" outlineLevel="0" collapsed="false">
      <c r="A4" s="143"/>
      <c r="B4" s="144"/>
      <c r="C4" s="145"/>
      <c r="D4" s="146" t="s">
        <v>100</v>
      </c>
      <c r="E4" s="146"/>
      <c r="F4" s="146" t="s">
        <v>115</v>
      </c>
      <c r="G4" s="146" t="s">
        <v>100</v>
      </c>
      <c r="H4" s="146"/>
      <c r="I4" s="146" t="s">
        <v>115</v>
      </c>
      <c r="J4" s="146" t="s">
        <v>100</v>
      </c>
      <c r="K4" s="146"/>
      <c r="L4" s="147" t="s">
        <v>115</v>
      </c>
      <c r="M4" s="145" t="s">
        <v>100</v>
      </c>
      <c r="N4" s="145"/>
      <c r="O4" s="146" t="s">
        <v>115</v>
      </c>
      <c r="P4" s="146" t="s">
        <v>116</v>
      </c>
      <c r="Q4" s="148"/>
      <c r="R4" s="146"/>
      <c r="S4" s="146"/>
      <c r="T4" s="146"/>
      <c r="U4" s="146"/>
      <c r="V4" s="149"/>
      <c r="W4" s="150"/>
    </row>
    <row r="5" s="151" customFormat="true" ht="12.75" hidden="false" customHeight="true" outlineLevel="0" collapsed="false">
      <c r="A5" s="143"/>
      <c r="B5" s="144"/>
      <c r="C5" s="145"/>
      <c r="D5" s="146" t="s">
        <v>103</v>
      </c>
      <c r="E5" s="146" t="s">
        <v>104</v>
      </c>
      <c r="F5" s="146"/>
      <c r="G5" s="146" t="s">
        <v>103</v>
      </c>
      <c r="H5" s="146" t="s">
        <v>104</v>
      </c>
      <c r="I5" s="146"/>
      <c r="J5" s="146" t="s">
        <v>103</v>
      </c>
      <c r="K5" s="146" t="s">
        <v>104</v>
      </c>
      <c r="L5" s="147"/>
      <c r="M5" s="145" t="s">
        <v>103</v>
      </c>
      <c r="N5" s="146" t="s">
        <v>104</v>
      </c>
      <c r="O5" s="146"/>
      <c r="P5" s="146"/>
      <c r="Q5" s="148"/>
      <c r="R5" s="146"/>
      <c r="S5" s="146"/>
      <c r="T5" s="146"/>
      <c r="U5" s="146"/>
      <c r="V5" s="149"/>
      <c r="W5" s="150"/>
    </row>
    <row r="6" s="151" customFormat="true" ht="12.75" hidden="false" customHeight="true" outlineLevel="0" collapsed="false">
      <c r="A6" s="143"/>
      <c r="B6" s="144"/>
      <c r="C6" s="145"/>
      <c r="D6" s="146"/>
      <c r="E6" s="146"/>
      <c r="F6" s="146"/>
      <c r="G6" s="146"/>
      <c r="H6" s="146"/>
      <c r="I6" s="146"/>
      <c r="J6" s="146"/>
      <c r="K6" s="146"/>
      <c r="L6" s="147"/>
      <c r="M6" s="145"/>
      <c r="N6" s="146"/>
      <c r="O6" s="146"/>
      <c r="P6" s="146"/>
      <c r="Q6" s="148"/>
      <c r="R6" s="146"/>
      <c r="S6" s="146"/>
      <c r="T6" s="146"/>
      <c r="U6" s="146"/>
      <c r="V6" s="149"/>
      <c r="W6" s="150"/>
    </row>
    <row r="7" s="130" customFormat="true" ht="12.75" hidden="false" customHeight="false" outlineLevel="0" collapsed="false">
      <c r="A7" s="143"/>
      <c r="B7" s="144"/>
      <c r="C7" s="152" t="s">
        <v>76</v>
      </c>
      <c r="D7" s="153" t="s">
        <v>77</v>
      </c>
      <c r="E7" s="153"/>
      <c r="F7" s="153"/>
      <c r="G7" s="144" t="s">
        <v>78</v>
      </c>
      <c r="H7" s="144"/>
      <c r="I7" s="144"/>
      <c r="J7" s="154" t="s">
        <v>77</v>
      </c>
      <c r="K7" s="154"/>
      <c r="L7" s="154"/>
      <c r="M7" s="155" t="s">
        <v>77</v>
      </c>
      <c r="N7" s="155"/>
      <c r="O7" s="155"/>
      <c r="P7" s="155"/>
      <c r="Q7" s="156" t="s">
        <v>117</v>
      </c>
      <c r="R7" s="144" t="s">
        <v>77</v>
      </c>
      <c r="S7" s="144"/>
      <c r="T7" s="144"/>
      <c r="U7" s="144"/>
      <c r="V7" s="157" t="s">
        <v>117</v>
      </c>
      <c r="W7" s="150"/>
    </row>
    <row r="8" s="130" customFormat="true" ht="12" hidden="false" customHeight="true" outlineLevel="0" collapsed="false">
      <c r="A8" s="158"/>
      <c r="B8" s="159"/>
      <c r="C8" s="160"/>
      <c r="D8" s="161"/>
      <c r="E8" s="161"/>
      <c r="F8" s="161"/>
      <c r="G8" s="142"/>
      <c r="H8" s="142"/>
      <c r="I8" s="142"/>
      <c r="J8" s="162"/>
      <c r="K8" s="162"/>
      <c r="L8" s="162"/>
      <c r="M8" s="142"/>
      <c r="N8" s="142"/>
      <c r="O8" s="142"/>
      <c r="P8" s="142"/>
      <c r="Q8" s="136"/>
      <c r="R8" s="142"/>
      <c r="S8" s="142"/>
      <c r="T8" s="142"/>
      <c r="U8" s="142"/>
      <c r="V8" s="163"/>
      <c r="W8" s="158"/>
    </row>
    <row r="9" customFormat="false" ht="12" hidden="false" customHeight="true" outlineLevel="0" collapsed="false">
      <c r="A9" s="164" t="s">
        <v>118</v>
      </c>
      <c r="B9" s="165" t="s">
        <v>119</v>
      </c>
      <c r="C9" s="166" t="n">
        <v>71700</v>
      </c>
      <c r="D9" s="167" t="n">
        <v>68512</v>
      </c>
      <c r="E9" s="167" t="n">
        <v>6944020</v>
      </c>
      <c r="F9" s="167" t="n">
        <v>14129338</v>
      </c>
      <c r="G9" s="168" t="n">
        <v>300</v>
      </c>
      <c r="H9" s="168" t="n">
        <v>450</v>
      </c>
      <c r="I9" s="168" t="n">
        <v>380</v>
      </c>
      <c r="J9" s="167" t="n">
        <v>22837</v>
      </c>
      <c r="K9" s="167" t="n">
        <v>1543116</v>
      </c>
      <c r="L9" s="167" t="n">
        <v>3718247</v>
      </c>
      <c r="M9" s="167" t="n">
        <v>62345</v>
      </c>
      <c r="N9" s="167" t="n">
        <v>5910134</v>
      </c>
      <c r="O9" s="167" t="n">
        <v>12047120</v>
      </c>
      <c r="P9" s="169" t="n">
        <v>18019599</v>
      </c>
      <c r="Q9" s="170" t="n">
        <v>251.32</v>
      </c>
      <c r="R9" s="108" t="n">
        <v>13750407</v>
      </c>
      <c r="S9" s="108" t="n">
        <v>1301386</v>
      </c>
      <c r="T9" s="108" t="n">
        <v>3169957</v>
      </c>
      <c r="U9" s="108" t="n">
        <v>33638577</v>
      </c>
      <c r="V9" s="128" t="n">
        <v>469.16</v>
      </c>
      <c r="W9" s="164" t="s">
        <v>118</v>
      </c>
    </row>
    <row r="10" customFormat="false" ht="12" hidden="false" customHeight="true" outlineLevel="0" collapsed="false">
      <c r="A10" s="164" t="s">
        <v>120</v>
      </c>
      <c r="B10" s="165" t="s">
        <v>121</v>
      </c>
      <c r="C10" s="166" t="n">
        <v>101842</v>
      </c>
      <c r="D10" s="167" t="n">
        <v>77564</v>
      </c>
      <c r="E10" s="167" t="n">
        <v>11331725</v>
      </c>
      <c r="F10" s="167" t="n">
        <v>27773243</v>
      </c>
      <c r="G10" s="168" t="n">
        <v>400</v>
      </c>
      <c r="H10" s="168" t="n">
        <v>450</v>
      </c>
      <c r="I10" s="168" t="n">
        <v>400</v>
      </c>
      <c r="J10" s="167" t="n">
        <v>19391</v>
      </c>
      <c r="K10" s="167" t="n">
        <v>2518161</v>
      </c>
      <c r="L10" s="167" t="n">
        <v>6943311</v>
      </c>
      <c r="M10" s="167" t="n">
        <v>52937</v>
      </c>
      <c r="N10" s="167" t="n">
        <v>9644557</v>
      </c>
      <c r="O10" s="167" t="n">
        <v>22496328</v>
      </c>
      <c r="P10" s="169" t="n">
        <v>32193822</v>
      </c>
      <c r="Q10" s="170" t="n">
        <v>316.12</v>
      </c>
      <c r="R10" s="108" t="n">
        <v>22906979</v>
      </c>
      <c r="S10" s="108" t="n">
        <v>2436502</v>
      </c>
      <c r="T10" s="108" t="n">
        <v>5952829</v>
      </c>
      <c r="U10" s="108" t="n">
        <v>58617128</v>
      </c>
      <c r="V10" s="128" t="n">
        <v>575.57</v>
      </c>
      <c r="W10" s="164" t="s">
        <v>120</v>
      </c>
    </row>
    <row r="11" customFormat="false" ht="12" hidden="false" customHeight="true" outlineLevel="0" collapsed="false">
      <c r="A11" s="164" t="s">
        <v>122</v>
      </c>
      <c r="B11" s="165" t="s">
        <v>123</v>
      </c>
      <c r="C11" s="166" t="n">
        <v>60053</v>
      </c>
      <c r="D11" s="167" t="n">
        <v>89836</v>
      </c>
      <c r="E11" s="167" t="n">
        <v>6512237</v>
      </c>
      <c r="F11" s="167" t="n">
        <v>30525614</v>
      </c>
      <c r="G11" s="168" t="n">
        <v>355</v>
      </c>
      <c r="H11" s="168" t="n">
        <v>450</v>
      </c>
      <c r="I11" s="168" t="n">
        <v>350</v>
      </c>
      <c r="J11" s="167" t="n">
        <v>25306</v>
      </c>
      <c r="K11" s="167" t="n">
        <v>1447164</v>
      </c>
      <c r="L11" s="167" t="n">
        <v>8721604</v>
      </c>
      <c r="M11" s="167" t="n">
        <v>69085</v>
      </c>
      <c r="N11" s="167" t="n">
        <v>5542638</v>
      </c>
      <c r="O11" s="167" t="n">
        <v>28257997</v>
      </c>
      <c r="P11" s="169" t="n">
        <v>33869720</v>
      </c>
      <c r="Q11" s="170" t="n">
        <v>564</v>
      </c>
      <c r="R11" s="108" t="n">
        <v>13468584</v>
      </c>
      <c r="S11" s="108" t="n">
        <v>3052561</v>
      </c>
      <c r="T11" s="108" t="n">
        <v>3304212</v>
      </c>
      <c r="U11" s="108" t="n">
        <v>47589955</v>
      </c>
      <c r="V11" s="128" t="n">
        <v>792.47</v>
      </c>
      <c r="W11" s="164" t="s">
        <v>122</v>
      </c>
    </row>
    <row r="12" customFormat="false" ht="12" hidden="false" customHeight="true" outlineLevel="0" collapsed="false">
      <c r="A12" s="164" t="s">
        <v>124</v>
      </c>
      <c r="B12" s="165" t="s">
        <v>125</v>
      </c>
      <c r="C12" s="166" t="n">
        <v>157524</v>
      </c>
      <c r="D12" s="167" t="n">
        <v>55029</v>
      </c>
      <c r="E12" s="167" t="n">
        <v>18463231</v>
      </c>
      <c r="F12" s="167" t="n">
        <v>48342975</v>
      </c>
      <c r="G12" s="168" t="n">
        <v>250</v>
      </c>
      <c r="H12" s="168" t="n">
        <v>493</v>
      </c>
      <c r="I12" s="168" t="n">
        <v>450</v>
      </c>
      <c r="J12" s="167" t="n">
        <v>22012</v>
      </c>
      <c r="K12" s="167" t="n">
        <v>3745077</v>
      </c>
      <c r="L12" s="167" t="n">
        <v>10742883</v>
      </c>
      <c r="M12" s="167" t="n">
        <v>60093</v>
      </c>
      <c r="N12" s="167" t="n">
        <v>14343645</v>
      </c>
      <c r="O12" s="167" t="n">
        <v>34806941</v>
      </c>
      <c r="P12" s="169" t="n">
        <v>49210679</v>
      </c>
      <c r="Q12" s="170" t="n">
        <v>312.4</v>
      </c>
      <c r="R12" s="108" t="n">
        <v>39778907</v>
      </c>
      <c r="S12" s="108" t="n">
        <v>3760003</v>
      </c>
      <c r="T12" s="108" t="n">
        <v>9242166</v>
      </c>
      <c r="U12" s="108" t="n">
        <v>94471749</v>
      </c>
      <c r="V12" s="128" t="n">
        <v>599.73</v>
      </c>
      <c r="W12" s="164" t="s">
        <v>124</v>
      </c>
    </row>
    <row r="13" customFormat="false" ht="12" hidden="false" customHeight="true" outlineLevel="0" collapsed="false">
      <c r="A13" s="164"/>
      <c r="B13" s="165" t="s">
        <v>126</v>
      </c>
      <c r="C13" s="166"/>
      <c r="D13" s="167"/>
      <c r="E13" s="167"/>
      <c r="F13" s="167"/>
      <c r="G13" s="168"/>
      <c r="H13" s="168"/>
      <c r="I13" s="168"/>
      <c r="J13" s="167"/>
      <c r="K13" s="167"/>
      <c r="L13" s="167"/>
      <c r="M13" s="167"/>
      <c r="N13" s="167"/>
      <c r="O13" s="167"/>
      <c r="P13" s="169"/>
      <c r="Q13" s="170"/>
      <c r="R13" s="108"/>
      <c r="S13" s="108"/>
      <c r="T13" s="108"/>
      <c r="U13" s="108"/>
      <c r="W13" s="164"/>
    </row>
    <row r="14" customFormat="false" ht="12" hidden="false" customHeight="true" outlineLevel="0" collapsed="false">
      <c r="A14" s="164" t="s">
        <v>127</v>
      </c>
      <c r="B14" s="164" t="s">
        <v>128</v>
      </c>
      <c r="C14" s="166" t="n">
        <v>391119</v>
      </c>
      <c r="D14" s="167" t="n">
        <v>290941</v>
      </c>
      <c r="E14" s="167" t="n">
        <v>43251213</v>
      </c>
      <c r="F14" s="167" t="n">
        <v>120771170</v>
      </c>
      <c r="G14" s="168" t="n">
        <v>325</v>
      </c>
      <c r="H14" s="168" t="n">
        <v>467</v>
      </c>
      <c r="I14" s="168" t="n">
        <v>401</v>
      </c>
      <c r="J14" s="167" t="n">
        <v>89546</v>
      </c>
      <c r="K14" s="167" t="n">
        <v>9253518</v>
      </c>
      <c r="L14" s="167" t="n">
        <v>30126045</v>
      </c>
      <c r="M14" s="167" t="n">
        <v>244460</v>
      </c>
      <c r="N14" s="167" t="n">
        <v>35440974</v>
      </c>
      <c r="O14" s="167" t="n">
        <v>97608386</v>
      </c>
      <c r="P14" s="169" t="n">
        <v>133293820</v>
      </c>
      <c r="Q14" s="170" t="n">
        <v>340.8</v>
      </c>
      <c r="R14" s="108" t="n">
        <v>89904877</v>
      </c>
      <c r="S14" s="108" t="n">
        <v>10550452</v>
      </c>
      <c r="T14" s="108" t="n">
        <v>21669164</v>
      </c>
      <c r="U14" s="108" t="n">
        <v>234317409</v>
      </c>
      <c r="V14" s="128" t="n">
        <v>599.09</v>
      </c>
      <c r="W14" s="164" t="s">
        <v>127</v>
      </c>
    </row>
    <row r="15" customFormat="false" ht="12" hidden="false" customHeight="true" outlineLevel="0" collapsed="false">
      <c r="A15" s="164"/>
      <c r="B15" s="165" t="s">
        <v>126</v>
      </c>
      <c r="C15" s="166"/>
      <c r="D15" s="167"/>
      <c r="E15" s="167"/>
      <c r="F15" s="167"/>
      <c r="G15" s="168"/>
      <c r="H15" s="168"/>
      <c r="I15" s="168"/>
      <c r="J15" s="167"/>
      <c r="K15" s="167"/>
      <c r="L15" s="167"/>
      <c r="M15" s="167"/>
      <c r="N15" s="167"/>
      <c r="O15" s="167"/>
      <c r="P15" s="169"/>
      <c r="Q15" s="170"/>
      <c r="R15" s="108"/>
      <c r="S15" s="108"/>
      <c r="T15" s="108"/>
      <c r="U15" s="108"/>
      <c r="W15" s="164"/>
    </row>
    <row r="16" customFormat="false" ht="12" hidden="false" customHeight="true" outlineLevel="0" collapsed="false">
      <c r="A16" s="171"/>
      <c r="B16" s="172" t="s">
        <v>129</v>
      </c>
      <c r="C16" s="173"/>
      <c r="D16" s="174"/>
      <c r="E16" s="174"/>
      <c r="F16" s="174"/>
      <c r="G16" s="175"/>
      <c r="H16" s="175"/>
      <c r="I16" s="175"/>
      <c r="J16" s="174"/>
      <c r="K16" s="174"/>
      <c r="L16" s="174"/>
      <c r="M16" s="174"/>
      <c r="N16" s="174"/>
      <c r="O16" s="174"/>
      <c r="P16" s="176"/>
      <c r="Q16" s="177"/>
      <c r="R16" s="173"/>
      <c r="S16" s="173"/>
      <c r="T16" s="173"/>
      <c r="U16" s="173"/>
      <c r="V16" s="177"/>
      <c r="W16" s="171"/>
    </row>
    <row r="17" customFormat="false" ht="12" hidden="false" customHeight="true" outlineLevel="0" collapsed="false">
      <c r="A17" s="164"/>
      <c r="B17" s="165"/>
      <c r="C17" s="166"/>
      <c r="D17" s="167"/>
      <c r="E17" s="167"/>
      <c r="F17" s="167"/>
      <c r="G17" s="168"/>
      <c r="H17" s="168"/>
      <c r="I17" s="168"/>
      <c r="J17" s="167"/>
      <c r="K17" s="167"/>
      <c r="L17" s="167"/>
      <c r="M17" s="167"/>
      <c r="N17" s="167"/>
      <c r="O17" s="167"/>
      <c r="P17" s="169"/>
      <c r="Q17" s="170"/>
      <c r="R17" s="108"/>
      <c r="S17" s="108"/>
      <c r="T17" s="108"/>
      <c r="U17" s="108"/>
      <c r="W17" s="164"/>
    </row>
    <row r="18" customFormat="false" ht="12" hidden="false" customHeight="true" outlineLevel="0" collapsed="false">
      <c r="A18" s="164" t="s">
        <v>130</v>
      </c>
      <c r="B18" s="165" t="s">
        <v>131</v>
      </c>
      <c r="C18" s="166" t="n">
        <v>12976</v>
      </c>
      <c r="D18" s="167" t="n">
        <v>45980</v>
      </c>
      <c r="E18" s="167" t="n">
        <v>1519356</v>
      </c>
      <c r="F18" s="167" t="n">
        <v>3298970</v>
      </c>
      <c r="G18" s="168" t="n">
        <v>305</v>
      </c>
      <c r="H18" s="168" t="n">
        <v>420</v>
      </c>
      <c r="I18" s="168" t="n">
        <v>300</v>
      </c>
      <c r="J18" s="167" t="n">
        <v>15075</v>
      </c>
      <c r="K18" s="167" t="n">
        <v>361751</v>
      </c>
      <c r="L18" s="167" t="n">
        <v>1099657</v>
      </c>
      <c r="M18" s="167" t="n">
        <v>41155</v>
      </c>
      <c r="N18" s="167" t="n">
        <v>1385506</v>
      </c>
      <c r="O18" s="167" t="n">
        <v>3562889</v>
      </c>
      <c r="P18" s="169" t="n">
        <v>4989550</v>
      </c>
      <c r="Q18" s="170" t="n">
        <v>384.52</v>
      </c>
      <c r="R18" s="108" t="n">
        <v>5111607</v>
      </c>
      <c r="S18" s="108" t="n">
        <v>384880</v>
      </c>
      <c r="T18" s="108" t="n">
        <v>475644</v>
      </c>
      <c r="U18" s="108" t="n">
        <v>10191921</v>
      </c>
      <c r="V18" s="128" t="n">
        <v>785.44</v>
      </c>
      <c r="W18" s="164" t="s">
        <v>130</v>
      </c>
    </row>
    <row r="19" customFormat="false" ht="12" hidden="false" customHeight="true" outlineLevel="0" collapsed="false">
      <c r="A19" s="164" t="s">
        <v>132</v>
      </c>
      <c r="B19" s="165" t="s">
        <v>133</v>
      </c>
      <c r="C19" s="166" t="n">
        <v>36387</v>
      </c>
      <c r="D19" s="167" t="n">
        <v>20496</v>
      </c>
      <c r="E19" s="167" t="n">
        <v>3146389</v>
      </c>
      <c r="F19" s="167" t="n">
        <v>5686240</v>
      </c>
      <c r="G19" s="168" t="n">
        <v>200</v>
      </c>
      <c r="H19" s="168" t="n">
        <v>400</v>
      </c>
      <c r="I19" s="168" t="n">
        <v>350</v>
      </c>
      <c r="J19" s="167" t="n">
        <v>10248</v>
      </c>
      <c r="K19" s="167" t="n">
        <v>786597</v>
      </c>
      <c r="L19" s="167" t="n">
        <v>1624640</v>
      </c>
      <c r="M19" s="167" t="n">
        <v>27977</v>
      </c>
      <c r="N19" s="167" t="n">
        <v>3012667</v>
      </c>
      <c r="O19" s="167" t="n">
        <v>5263834</v>
      </c>
      <c r="P19" s="169" t="n">
        <v>8304478</v>
      </c>
      <c r="Q19" s="170" t="n">
        <v>228.23</v>
      </c>
      <c r="R19" s="108" t="n">
        <v>8411141</v>
      </c>
      <c r="S19" s="108" t="n">
        <v>568624</v>
      </c>
      <c r="T19" s="108" t="n">
        <v>915793</v>
      </c>
      <c r="U19" s="108" t="n">
        <v>17062788</v>
      </c>
      <c r="V19" s="128" t="n">
        <v>468.93</v>
      </c>
      <c r="W19" s="164" t="s">
        <v>132</v>
      </c>
    </row>
    <row r="20" customFormat="false" ht="12" hidden="false" customHeight="true" outlineLevel="0" collapsed="false">
      <c r="A20" s="164" t="s">
        <v>134</v>
      </c>
      <c r="B20" s="165" t="s">
        <v>135</v>
      </c>
      <c r="C20" s="166" t="n">
        <v>40704</v>
      </c>
      <c r="D20" s="167" t="n">
        <v>29415</v>
      </c>
      <c r="E20" s="167" t="n">
        <v>3713159</v>
      </c>
      <c r="F20" s="167" t="n">
        <v>8659280</v>
      </c>
      <c r="G20" s="168" t="n">
        <v>300</v>
      </c>
      <c r="H20" s="168" t="n">
        <v>415</v>
      </c>
      <c r="I20" s="168" t="n">
        <v>395</v>
      </c>
      <c r="J20" s="167" t="n">
        <v>9805</v>
      </c>
      <c r="K20" s="167" t="n">
        <v>894737</v>
      </c>
      <c r="L20" s="167" t="n">
        <v>2192223</v>
      </c>
      <c r="M20" s="167" t="n">
        <v>26768</v>
      </c>
      <c r="N20" s="167" t="n">
        <v>3426843</v>
      </c>
      <c r="O20" s="167" t="n">
        <v>7102803</v>
      </c>
      <c r="P20" s="169" t="n">
        <v>10556414</v>
      </c>
      <c r="Q20" s="170" t="n">
        <v>259.35</v>
      </c>
      <c r="R20" s="108" t="n">
        <v>6804774</v>
      </c>
      <c r="S20" s="108" t="n">
        <v>767278</v>
      </c>
      <c r="T20" s="108" t="n">
        <v>1398897</v>
      </c>
      <c r="U20" s="108" t="n">
        <v>17992807</v>
      </c>
      <c r="V20" s="128" t="n">
        <v>442.04</v>
      </c>
      <c r="W20" s="164" t="s">
        <v>134</v>
      </c>
    </row>
    <row r="21" customFormat="false" ht="12" hidden="false" customHeight="true" outlineLevel="0" collapsed="false">
      <c r="A21" s="164" t="s">
        <v>136</v>
      </c>
      <c r="B21" s="165" t="s">
        <v>137</v>
      </c>
      <c r="C21" s="166" t="n">
        <v>19174</v>
      </c>
      <c r="D21" s="167" t="n">
        <v>5224</v>
      </c>
      <c r="E21" s="167" t="n">
        <v>1424114</v>
      </c>
      <c r="F21" s="167" t="n">
        <v>1679733</v>
      </c>
      <c r="G21" s="168" t="n">
        <v>200</v>
      </c>
      <c r="H21" s="168" t="n">
        <v>350</v>
      </c>
      <c r="I21" s="168" t="n">
        <v>300</v>
      </c>
      <c r="J21" s="167" t="n">
        <v>2612</v>
      </c>
      <c r="K21" s="167" t="n">
        <v>406890</v>
      </c>
      <c r="L21" s="167" t="n">
        <v>559911</v>
      </c>
      <c r="M21" s="167" t="n">
        <v>7131</v>
      </c>
      <c r="N21" s="167" t="n">
        <v>1558389</v>
      </c>
      <c r="O21" s="167" t="n">
        <v>1814112</v>
      </c>
      <c r="P21" s="169" t="n">
        <v>3379632</v>
      </c>
      <c r="Q21" s="170" t="n">
        <v>176.26</v>
      </c>
      <c r="R21" s="108" t="n">
        <v>6800575</v>
      </c>
      <c r="S21" s="108" t="n">
        <v>195969</v>
      </c>
      <c r="T21" s="108" t="n">
        <v>177679</v>
      </c>
      <c r="U21" s="108" t="n">
        <v>10161917</v>
      </c>
      <c r="V21" s="128" t="n">
        <v>529.98</v>
      </c>
      <c r="W21" s="164" t="s">
        <v>136</v>
      </c>
    </row>
    <row r="22" customFormat="false" ht="12" hidden="false" customHeight="true" outlineLevel="0" collapsed="false">
      <c r="A22" s="164" t="s">
        <v>138</v>
      </c>
      <c r="B22" s="165" t="s">
        <v>139</v>
      </c>
      <c r="C22" s="166" t="n">
        <v>10154</v>
      </c>
      <c r="D22" s="167" t="n">
        <v>65208</v>
      </c>
      <c r="E22" s="167" t="n">
        <v>889324</v>
      </c>
      <c r="F22" s="167" t="n">
        <v>1300766</v>
      </c>
      <c r="G22" s="168" t="n">
        <v>300</v>
      </c>
      <c r="H22" s="168" t="n">
        <v>390</v>
      </c>
      <c r="I22" s="168" t="n">
        <v>350</v>
      </c>
      <c r="J22" s="167" t="n">
        <v>21736</v>
      </c>
      <c r="K22" s="167" t="n">
        <v>228032</v>
      </c>
      <c r="L22" s="167" t="n">
        <v>371647</v>
      </c>
      <c r="M22" s="167" t="n">
        <v>59339</v>
      </c>
      <c r="N22" s="167" t="n">
        <v>873363</v>
      </c>
      <c r="O22" s="167" t="n">
        <v>1204136</v>
      </c>
      <c r="P22" s="169" t="n">
        <v>2136838</v>
      </c>
      <c r="Q22" s="170" t="n">
        <v>210.44</v>
      </c>
      <c r="R22" s="108" t="n">
        <v>2079597</v>
      </c>
      <c r="S22" s="108" t="n">
        <v>130077</v>
      </c>
      <c r="T22" s="108" t="n">
        <v>229163</v>
      </c>
      <c r="U22" s="108" t="n">
        <v>4315521</v>
      </c>
      <c r="V22" s="128" t="n">
        <v>425.01</v>
      </c>
      <c r="W22" s="164" t="s">
        <v>138</v>
      </c>
    </row>
    <row r="23" customFormat="false" ht="12" hidden="false" customHeight="true" outlineLevel="0" collapsed="false">
      <c r="A23" s="164" t="s">
        <v>140</v>
      </c>
      <c r="B23" s="165" t="s">
        <v>141</v>
      </c>
      <c r="C23" s="166" t="n">
        <v>21692</v>
      </c>
      <c r="D23" s="167" t="n">
        <v>40014</v>
      </c>
      <c r="E23" s="167" t="n">
        <v>2404305</v>
      </c>
      <c r="F23" s="167" t="n">
        <v>2888320</v>
      </c>
      <c r="G23" s="168" t="n">
        <v>300</v>
      </c>
      <c r="H23" s="168" t="n">
        <v>450</v>
      </c>
      <c r="I23" s="168" t="n">
        <v>300</v>
      </c>
      <c r="J23" s="167" t="n">
        <v>13338</v>
      </c>
      <c r="K23" s="167" t="n">
        <v>534290</v>
      </c>
      <c r="L23" s="167" t="n">
        <v>962773</v>
      </c>
      <c r="M23" s="167" t="n">
        <v>36413</v>
      </c>
      <c r="N23" s="167" t="n">
        <v>2046331</v>
      </c>
      <c r="O23" s="167" t="n">
        <v>3119385</v>
      </c>
      <c r="P23" s="169" t="n">
        <v>5202129</v>
      </c>
      <c r="Q23" s="170" t="n">
        <v>239.82</v>
      </c>
      <c r="R23" s="108" t="n">
        <v>5204892</v>
      </c>
      <c r="S23" s="108" t="n">
        <v>89211</v>
      </c>
      <c r="T23" s="108" t="n">
        <v>364644</v>
      </c>
      <c r="U23" s="108" t="n">
        <v>10682454</v>
      </c>
      <c r="V23" s="128" t="n">
        <v>492.46</v>
      </c>
      <c r="W23" s="164" t="s">
        <v>140</v>
      </c>
    </row>
    <row r="24" customFormat="false" ht="12" hidden="false" customHeight="true" outlineLevel="0" collapsed="false">
      <c r="A24" s="164" t="s">
        <v>142</v>
      </c>
      <c r="B24" s="165" t="s">
        <v>143</v>
      </c>
      <c r="C24" s="166" t="n">
        <v>7904</v>
      </c>
      <c r="D24" s="167" t="n">
        <v>70604</v>
      </c>
      <c r="E24" s="167" t="n">
        <v>759419</v>
      </c>
      <c r="F24" s="167" t="n">
        <v>1581166</v>
      </c>
      <c r="G24" s="168" t="n">
        <v>300</v>
      </c>
      <c r="H24" s="168" t="n">
        <v>350</v>
      </c>
      <c r="I24" s="168" t="n">
        <v>330</v>
      </c>
      <c r="J24" s="167" t="n">
        <v>23535</v>
      </c>
      <c r="K24" s="167" t="n">
        <v>216977</v>
      </c>
      <c r="L24" s="167" t="n">
        <v>479141</v>
      </c>
      <c r="M24" s="167" t="n">
        <v>64251</v>
      </c>
      <c r="N24" s="167" t="n">
        <v>831022</v>
      </c>
      <c r="O24" s="167" t="n">
        <v>1552417</v>
      </c>
      <c r="P24" s="169" t="n">
        <v>2447690</v>
      </c>
      <c r="Q24" s="170" t="n">
        <v>309.68</v>
      </c>
      <c r="R24" s="108" t="n">
        <v>1724103</v>
      </c>
      <c r="S24" s="108" t="n">
        <v>167699</v>
      </c>
      <c r="T24" s="108" t="n">
        <v>371991</v>
      </c>
      <c r="U24" s="108" t="n">
        <v>4376085</v>
      </c>
      <c r="V24" s="128" t="n">
        <v>553.65</v>
      </c>
      <c r="W24" s="164" t="s">
        <v>142</v>
      </c>
    </row>
    <row r="25" customFormat="false" ht="12" hidden="false" customHeight="true" outlineLevel="0" collapsed="false">
      <c r="A25" s="164"/>
      <c r="B25" s="165" t="s">
        <v>126</v>
      </c>
      <c r="C25" s="166"/>
      <c r="D25" s="167"/>
      <c r="E25" s="167"/>
      <c r="F25" s="167"/>
      <c r="G25" s="168"/>
      <c r="H25" s="168"/>
      <c r="I25" s="168"/>
      <c r="J25" s="167"/>
      <c r="K25" s="167"/>
      <c r="L25" s="167"/>
      <c r="M25" s="167"/>
      <c r="N25" s="167"/>
      <c r="O25" s="167"/>
      <c r="P25" s="169"/>
      <c r="Q25" s="170"/>
      <c r="R25" s="108"/>
      <c r="S25" s="108"/>
      <c r="T25" s="108"/>
      <c r="U25" s="108"/>
      <c r="W25" s="164"/>
    </row>
    <row r="26" customFormat="false" ht="12" hidden="false" customHeight="true" outlineLevel="0" collapsed="false">
      <c r="A26" s="164"/>
      <c r="B26" s="165" t="s">
        <v>144</v>
      </c>
      <c r="C26" s="166"/>
      <c r="D26" s="167"/>
      <c r="E26" s="167"/>
      <c r="F26" s="167"/>
      <c r="G26" s="168"/>
      <c r="H26" s="168"/>
      <c r="I26" s="168"/>
      <c r="J26" s="167"/>
      <c r="K26" s="167"/>
      <c r="L26" s="167"/>
      <c r="M26" s="167"/>
      <c r="N26" s="167"/>
      <c r="O26" s="167"/>
      <c r="P26" s="169"/>
      <c r="Q26" s="170"/>
      <c r="R26" s="108"/>
      <c r="S26" s="108"/>
      <c r="T26" s="108"/>
      <c r="U26" s="108"/>
      <c r="W26" s="164"/>
    </row>
    <row r="27" customFormat="false" ht="12" hidden="false" customHeight="true" outlineLevel="0" collapsed="false">
      <c r="A27" s="164" t="s">
        <v>145</v>
      </c>
      <c r="B27" s="165" t="s">
        <v>146</v>
      </c>
      <c r="C27" s="166" t="n">
        <v>5530</v>
      </c>
      <c r="D27" s="167" t="n">
        <v>12253</v>
      </c>
      <c r="E27" s="167" t="n">
        <v>447335</v>
      </c>
      <c r="F27" s="167" t="n">
        <v>219546</v>
      </c>
      <c r="G27" s="168" t="n">
        <v>200</v>
      </c>
      <c r="H27" s="168" t="n">
        <v>350</v>
      </c>
      <c r="I27" s="168" t="n">
        <v>250</v>
      </c>
      <c r="J27" s="167" t="n">
        <v>6127</v>
      </c>
      <c r="K27" s="167" t="n">
        <v>127810</v>
      </c>
      <c r="L27" s="167" t="n">
        <v>87818</v>
      </c>
      <c r="M27" s="167" t="n">
        <v>16727</v>
      </c>
      <c r="N27" s="167" t="n">
        <v>489512</v>
      </c>
      <c r="O27" s="167" t="n">
        <v>284530</v>
      </c>
      <c r="P27" s="169" t="n">
        <v>790769</v>
      </c>
      <c r="Q27" s="170" t="n">
        <v>143</v>
      </c>
      <c r="R27" s="108" t="n">
        <v>1077804</v>
      </c>
      <c r="S27" s="108" t="n">
        <v>30736</v>
      </c>
      <c r="T27" s="108" t="n">
        <v>79987</v>
      </c>
      <c r="U27" s="108" t="n">
        <v>1917824</v>
      </c>
      <c r="V27" s="128" t="n">
        <v>346.8</v>
      </c>
      <c r="W27" s="164" t="s">
        <v>145</v>
      </c>
    </row>
    <row r="28" customFormat="false" ht="12" hidden="false" customHeight="true" outlineLevel="0" collapsed="false">
      <c r="A28" s="164" t="s">
        <v>147</v>
      </c>
      <c r="B28" s="165" t="s">
        <v>148</v>
      </c>
      <c r="C28" s="166" t="n">
        <v>810</v>
      </c>
      <c r="D28" s="167" t="n">
        <v>9099</v>
      </c>
      <c r="E28" s="167" t="n">
        <v>47975</v>
      </c>
      <c r="F28" s="167" t="n">
        <v>905565</v>
      </c>
      <c r="G28" s="168" t="n">
        <v>200</v>
      </c>
      <c r="H28" s="168" t="n">
        <v>300</v>
      </c>
      <c r="I28" s="168" t="n">
        <v>300</v>
      </c>
      <c r="J28" s="167" t="n">
        <v>4550</v>
      </c>
      <c r="K28" s="167" t="n">
        <v>15992</v>
      </c>
      <c r="L28" s="167" t="n">
        <v>301855</v>
      </c>
      <c r="M28" s="167" t="n">
        <v>12422</v>
      </c>
      <c r="N28" s="167" t="n">
        <v>61249</v>
      </c>
      <c r="O28" s="167" t="n">
        <v>978010</v>
      </c>
      <c r="P28" s="169" t="n">
        <v>1051681</v>
      </c>
      <c r="Q28" s="170" t="n">
        <v>1298.37</v>
      </c>
      <c r="R28" s="108" t="n">
        <v>128792</v>
      </c>
      <c r="S28" s="108" t="n">
        <v>105649</v>
      </c>
      <c r="T28" s="108" t="n">
        <v>9556</v>
      </c>
      <c r="U28" s="108" t="n">
        <v>1084380</v>
      </c>
      <c r="V28" s="128" t="n">
        <v>1338.74</v>
      </c>
      <c r="W28" s="164" t="s">
        <v>147</v>
      </c>
    </row>
    <row r="29" customFormat="false" ht="12" hidden="false" customHeight="true" outlineLevel="0" collapsed="false">
      <c r="A29" s="164" t="s">
        <v>149</v>
      </c>
      <c r="B29" s="165" t="s">
        <v>150</v>
      </c>
      <c r="C29" s="166" t="n">
        <v>1794</v>
      </c>
      <c r="D29" s="167" t="n">
        <v>8903</v>
      </c>
      <c r="E29" s="167" t="n">
        <v>151838</v>
      </c>
      <c r="F29" s="167" t="n">
        <v>181269</v>
      </c>
      <c r="G29" s="168" t="n">
        <v>200</v>
      </c>
      <c r="H29" s="168" t="n">
        <v>350</v>
      </c>
      <c r="I29" s="168" t="n">
        <v>250</v>
      </c>
      <c r="J29" s="167" t="n">
        <v>4452</v>
      </c>
      <c r="K29" s="167" t="n">
        <v>43382</v>
      </c>
      <c r="L29" s="167" t="n">
        <v>72508</v>
      </c>
      <c r="M29" s="167" t="n">
        <v>12154</v>
      </c>
      <c r="N29" s="167" t="n">
        <v>166153</v>
      </c>
      <c r="O29" s="167" t="n">
        <v>234926</v>
      </c>
      <c r="P29" s="169" t="n">
        <v>413233</v>
      </c>
      <c r="Q29" s="170" t="n">
        <v>230.34</v>
      </c>
      <c r="R29" s="108" t="n">
        <v>288307</v>
      </c>
      <c r="S29" s="108" t="n">
        <v>25378</v>
      </c>
      <c r="T29" s="108" t="n">
        <v>18129</v>
      </c>
      <c r="U29" s="108" t="n">
        <v>694291</v>
      </c>
      <c r="V29" s="128" t="n">
        <v>387.01</v>
      </c>
      <c r="W29" s="164" t="s">
        <v>149</v>
      </c>
    </row>
    <row r="30" customFormat="false" ht="12" hidden="false" customHeight="true" outlineLevel="0" collapsed="false">
      <c r="A30" s="164" t="s">
        <v>151</v>
      </c>
      <c r="B30" s="165" t="s">
        <v>152</v>
      </c>
      <c r="C30" s="166" t="n">
        <v>887</v>
      </c>
      <c r="D30" s="167" t="n">
        <v>2645</v>
      </c>
      <c r="E30" s="167" t="n">
        <v>58416</v>
      </c>
      <c r="F30" s="167" t="n">
        <v>151582</v>
      </c>
      <c r="G30" s="168" t="n">
        <v>200</v>
      </c>
      <c r="H30" s="168" t="n">
        <v>300</v>
      </c>
      <c r="I30" s="168" t="n">
        <v>300</v>
      </c>
      <c r="J30" s="167" t="n">
        <v>1323</v>
      </c>
      <c r="K30" s="167" t="n">
        <v>19472</v>
      </c>
      <c r="L30" s="167" t="n">
        <v>50527</v>
      </c>
      <c r="M30" s="167" t="n">
        <v>3612</v>
      </c>
      <c r="N30" s="167" t="n">
        <v>74578</v>
      </c>
      <c r="O30" s="167" t="n">
        <v>163707</v>
      </c>
      <c r="P30" s="169" t="n">
        <v>241897</v>
      </c>
      <c r="Q30" s="170" t="n">
        <v>272.71</v>
      </c>
      <c r="R30" s="108" t="n">
        <v>186571</v>
      </c>
      <c r="S30" s="108" t="n">
        <v>17685</v>
      </c>
      <c r="T30" s="108" t="n">
        <v>34138</v>
      </c>
      <c r="U30" s="108" t="n">
        <v>444921</v>
      </c>
      <c r="V30" s="128" t="n">
        <v>501.6</v>
      </c>
      <c r="W30" s="164" t="s">
        <v>151</v>
      </c>
    </row>
    <row r="31" customFormat="false" ht="12" hidden="false" customHeight="true" outlineLevel="0" collapsed="false">
      <c r="A31" s="164" t="s">
        <v>153</v>
      </c>
      <c r="B31" s="165" t="s">
        <v>154</v>
      </c>
      <c r="C31" s="166" t="n">
        <v>1902</v>
      </c>
      <c r="D31" s="167" t="n">
        <v>3882</v>
      </c>
      <c r="E31" s="167" t="n">
        <v>147259</v>
      </c>
      <c r="F31" s="167" t="n">
        <v>72715</v>
      </c>
      <c r="G31" s="168" t="n">
        <v>200</v>
      </c>
      <c r="H31" s="168" t="n">
        <v>400</v>
      </c>
      <c r="I31" s="168" t="n">
        <v>300</v>
      </c>
      <c r="J31" s="167" t="n">
        <v>1941</v>
      </c>
      <c r="K31" s="167" t="n">
        <v>36815</v>
      </c>
      <c r="L31" s="167" t="n">
        <v>24238</v>
      </c>
      <c r="M31" s="167" t="n">
        <v>5299</v>
      </c>
      <c r="N31" s="167" t="n">
        <v>141001</v>
      </c>
      <c r="O31" s="167" t="n">
        <v>78531</v>
      </c>
      <c r="P31" s="169" t="n">
        <v>224831</v>
      </c>
      <c r="Q31" s="170" t="n">
        <v>118.21</v>
      </c>
      <c r="R31" s="108" t="n">
        <v>462015</v>
      </c>
      <c r="S31" s="108" t="n">
        <v>8483</v>
      </c>
      <c r="T31" s="108" t="n">
        <v>10963</v>
      </c>
      <c r="U31" s="108" t="n">
        <v>689326</v>
      </c>
      <c r="V31" s="128" t="n">
        <v>362.42</v>
      </c>
      <c r="W31" s="164" t="s">
        <v>153</v>
      </c>
    </row>
    <row r="32" customFormat="false" ht="12" hidden="false" customHeight="true" outlineLevel="0" collapsed="false">
      <c r="A32" s="164" t="s">
        <v>155</v>
      </c>
      <c r="B32" s="165" t="s">
        <v>156</v>
      </c>
      <c r="C32" s="166" t="n">
        <v>871</v>
      </c>
      <c r="D32" s="167" t="n">
        <v>16253</v>
      </c>
      <c r="E32" s="167" t="n">
        <v>56150</v>
      </c>
      <c r="F32" s="167" t="n">
        <v>17158</v>
      </c>
      <c r="G32" s="168" t="n">
        <v>250</v>
      </c>
      <c r="H32" s="168" t="n">
        <v>400</v>
      </c>
      <c r="I32" s="168" t="n">
        <v>300</v>
      </c>
      <c r="J32" s="167" t="n">
        <v>6501</v>
      </c>
      <c r="K32" s="167" t="n">
        <v>14038</v>
      </c>
      <c r="L32" s="167" t="n">
        <v>5719</v>
      </c>
      <c r="M32" s="167" t="n">
        <v>17748</v>
      </c>
      <c r="N32" s="167" t="n">
        <v>53766</v>
      </c>
      <c r="O32" s="167" t="n">
        <v>18530</v>
      </c>
      <c r="P32" s="169" t="n">
        <v>90044</v>
      </c>
      <c r="Q32" s="170" t="n">
        <v>103.38</v>
      </c>
      <c r="R32" s="108" t="n">
        <v>152286</v>
      </c>
      <c r="S32" s="108" t="n">
        <v>2002</v>
      </c>
      <c r="T32" s="108" t="n">
        <v>7435</v>
      </c>
      <c r="U32" s="108" t="n">
        <v>247763</v>
      </c>
      <c r="V32" s="128" t="n">
        <v>284.46</v>
      </c>
      <c r="W32" s="164" t="s">
        <v>155</v>
      </c>
    </row>
    <row r="33" customFormat="false" ht="12" hidden="false" customHeight="true" outlineLevel="0" collapsed="false">
      <c r="A33" s="164"/>
      <c r="B33" s="165" t="s">
        <v>126</v>
      </c>
      <c r="C33" s="166"/>
      <c r="D33" s="167"/>
      <c r="E33" s="167"/>
      <c r="F33" s="167"/>
      <c r="G33" s="168"/>
      <c r="H33" s="168"/>
      <c r="I33" s="168"/>
      <c r="J33" s="167"/>
      <c r="K33" s="167"/>
      <c r="L33" s="167"/>
      <c r="M33" s="167"/>
      <c r="N33" s="167"/>
      <c r="O33" s="167"/>
      <c r="P33" s="169"/>
      <c r="Q33" s="170"/>
      <c r="R33" s="108"/>
      <c r="S33" s="108"/>
      <c r="T33" s="108"/>
      <c r="U33" s="108"/>
      <c r="W33" s="164"/>
    </row>
    <row r="34" customFormat="false" ht="12" hidden="false" customHeight="true" outlineLevel="0" collapsed="false">
      <c r="A34" s="164"/>
      <c r="B34" s="165" t="s">
        <v>157</v>
      </c>
      <c r="C34" s="166"/>
      <c r="D34" s="167"/>
      <c r="E34" s="167"/>
      <c r="F34" s="167"/>
      <c r="G34" s="168"/>
      <c r="H34" s="168"/>
      <c r="I34" s="168"/>
      <c r="J34" s="167"/>
      <c r="K34" s="167"/>
      <c r="L34" s="167"/>
      <c r="M34" s="167"/>
      <c r="N34" s="167"/>
      <c r="O34" s="167"/>
      <c r="P34" s="169"/>
      <c r="Q34" s="170"/>
      <c r="R34" s="108"/>
      <c r="S34" s="108"/>
      <c r="T34" s="108"/>
      <c r="U34" s="108"/>
      <c r="W34" s="164"/>
    </row>
    <row r="35" customFormat="false" ht="12" hidden="false" customHeight="true" outlineLevel="0" collapsed="false">
      <c r="A35" s="164" t="s">
        <v>158</v>
      </c>
      <c r="B35" s="165" t="s">
        <v>159</v>
      </c>
      <c r="C35" s="166" t="n">
        <v>757</v>
      </c>
      <c r="D35" s="167" t="n">
        <v>8461</v>
      </c>
      <c r="E35" s="167" t="n">
        <v>51566</v>
      </c>
      <c r="F35" s="167" t="n">
        <v>648894</v>
      </c>
      <c r="G35" s="168" t="n">
        <v>300</v>
      </c>
      <c r="H35" s="168" t="n">
        <v>400</v>
      </c>
      <c r="I35" s="168" t="n">
        <v>310</v>
      </c>
      <c r="J35" s="167" t="n">
        <v>2820</v>
      </c>
      <c r="K35" s="167" t="n">
        <v>12892</v>
      </c>
      <c r="L35" s="167" t="n">
        <v>209321</v>
      </c>
      <c r="M35" s="167" t="n">
        <v>7699</v>
      </c>
      <c r="N35" s="167" t="n">
        <v>49376</v>
      </c>
      <c r="O35" s="167" t="n">
        <v>678200</v>
      </c>
      <c r="P35" s="169" t="n">
        <v>735275</v>
      </c>
      <c r="Q35" s="170" t="n">
        <v>971.3</v>
      </c>
      <c r="R35" s="108" t="n">
        <v>117736</v>
      </c>
      <c r="S35" s="108" t="n">
        <v>73262</v>
      </c>
      <c r="T35" s="108" t="n">
        <v>11378</v>
      </c>
      <c r="U35" s="108" t="n">
        <v>791127</v>
      </c>
      <c r="V35" s="128" t="n">
        <v>1045.08</v>
      </c>
      <c r="W35" s="164" t="s">
        <v>158</v>
      </c>
    </row>
    <row r="36" customFormat="false" ht="12" hidden="false" customHeight="true" outlineLevel="0" collapsed="false">
      <c r="A36" s="164" t="s">
        <v>160</v>
      </c>
      <c r="B36" s="165" t="s">
        <v>161</v>
      </c>
      <c r="C36" s="166" t="n">
        <v>871</v>
      </c>
      <c r="D36" s="167" t="n">
        <v>15741</v>
      </c>
      <c r="E36" s="167" t="n">
        <v>62749</v>
      </c>
      <c r="F36" s="167" t="n">
        <v>10541</v>
      </c>
      <c r="G36" s="168" t="n">
        <v>300</v>
      </c>
      <c r="H36" s="168" t="n">
        <v>400</v>
      </c>
      <c r="I36" s="168" t="n">
        <v>300</v>
      </c>
      <c r="J36" s="167" t="n">
        <v>5247</v>
      </c>
      <c r="K36" s="167" t="n">
        <v>15687</v>
      </c>
      <c r="L36" s="167" t="n">
        <v>3514</v>
      </c>
      <c r="M36" s="167" t="n">
        <v>14324</v>
      </c>
      <c r="N36" s="167" t="n">
        <v>60081</v>
      </c>
      <c r="O36" s="167" t="n">
        <v>11385</v>
      </c>
      <c r="P36" s="169" t="n">
        <v>85790</v>
      </c>
      <c r="Q36" s="170" t="n">
        <v>98.5</v>
      </c>
      <c r="R36" s="108" t="n">
        <v>126613</v>
      </c>
      <c r="S36" s="108" t="n">
        <v>1230</v>
      </c>
      <c r="T36" s="108" t="n">
        <v>4531</v>
      </c>
      <c r="U36" s="108" t="n">
        <v>215704</v>
      </c>
      <c r="V36" s="128" t="n">
        <v>247.65</v>
      </c>
      <c r="W36" s="164" t="s">
        <v>160</v>
      </c>
    </row>
    <row r="37" customFormat="false" ht="12" hidden="false" customHeight="true" outlineLevel="0" collapsed="false">
      <c r="A37" s="164" t="s">
        <v>162</v>
      </c>
      <c r="B37" s="165" t="s">
        <v>163</v>
      </c>
      <c r="C37" s="166" t="n">
        <v>3296</v>
      </c>
      <c r="D37" s="167" t="n">
        <v>25627</v>
      </c>
      <c r="E37" s="167" t="n">
        <v>311448</v>
      </c>
      <c r="F37" s="167" t="n">
        <v>165578</v>
      </c>
      <c r="G37" s="168" t="n">
        <v>416</v>
      </c>
      <c r="H37" s="168" t="n">
        <v>434</v>
      </c>
      <c r="I37" s="168" t="n">
        <v>325</v>
      </c>
      <c r="J37" s="167" t="n">
        <v>6160</v>
      </c>
      <c r="K37" s="167" t="n">
        <v>71762</v>
      </c>
      <c r="L37" s="167" t="n">
        <v>50947</v>
      </c>
      <c r="M37" s="167" t="n">
        <v>16817</v>
      </c>
      <c r="N37" s="167" t="n">
        <v>274848</v>
      </c>
      <c r="O37" s="167" t="n">
        <v>165068</v>
      </c>
      <c r="P37" s="169" t="n">
        <v>456733</v>
      </c>
      <c r="Q37" s="170" t="n">
        <v>138.57</v>
      </c>
      <c r="R37" s="108" t="n">
        <v>458666</v>
      </c>
      <c r="S37" s="108" t="n">
        <v>17832</v>
      </c>
      <c r="T37" s="108" t="n">
        <v>48893</v>
      </c>
      <c r="U37" s="108" t="n">
        <v>946460</v>
      </c>
      <c r="V37" s="128" t="n">
        <v>287.15</v>
      </c>
      <c r="W37" s="164" t="s">
        <v>162</v>
      </c>
    </row>
    <row r="38" customFormat="false" ht="12" hidden="false" customHeight="true" outlineLevel="0" collapsed="false">
      <c r="A38" s="164" t="s">
        <v>164</v>
      </c>
      <c r="B38" s="165" t="s">
        <v>165</v>
      </c>
      <c r="C38" s="166" t="n">
        <v>461</v>
      </c>
      <c r="D38" s="167" t="n">
        <v>17903</v>
      </c>
      <c r="E38" s="167" t="n">
        <v>38409</v>
      </c>
      <c r="F38" s="167" t="n">
        <v>147692</v>
      </c>
      <c r="G38" s="168" t="n">
        <v>240</v>
      </c>
      <c r="H38" s="168" t="n">
        <v>360</v>
      </c>
      <c r="I38" s="168" t="n">
        <v>300</v>
      </c>
      <c r="J38" s="167" t="n">
        <v>7460</v>
      </c>
      <c r="K38" s="167" t="n">
        <v>10669</v>
      </c>
      <c r="L38" s="167" t="n">
        <v>49231</v>
      </c>
      <c r="M38" s="167" t="n">
        <v>20366</v>
      </c>
      <c r="N38" s="167" t="n">
        <v>40862</v>
      </c>
      <c r="O38" s="167" t="n">
        <v>159508</v>
      </c>
      <c r="P38" s="169" t="n">
        <v>220736</v>
      </c>
      <c r="Q38" s="170" t="n">
        <v>478.82</v>
      </c>
      <c r="R38" s="108" t="n">
        <v>58788</v>
      </c>
      <c r="S38" s="108" t="n">
        <v>17231</v>
      </c>
      <c r="T38" s="108" t="n">
        <v>14486</v>
      </c>
      <c r="U38" s="108" t="n">
        <v>276779</v>
      </c>
      <c r="V38" s="128" t="n">
        <v>600.39</v>
      </c>
      <c r="W38" s="164" t="s">
        <v>164</v>
      </c>
    </row>
    <row r="39" customFormat="false" ht="12" hidden="false" customHeight="true" outlineLevel="0" collapsed="false">
      <c r="A39" s="164"/>
      <c r="B39" s="165" t="s">
        <v>126</v>
      </c>
      <c r="C39" s="166"/>
      <c r="D39" s="167"/>
      <c r="E39" s="167"/>
      <c r="F39" s="167"/>
      <c r="G39" s="168"/>
      <c r="H39" s="168"/>
      <c r="I39" s="168"/>
      <c r="J39" s="167"/>
      <c r="K39" s="167"/>
      <c r="L39" s="167"/>
      <c r="M39" s="167"/>
      <c r="N39" s="167"/>
      <c r="O39" s="167"/>
      <c r="P39" s="169"/>
      <c r="Q39" s="170"/>
      <c r="R39" s="108"/>
      <c r="S39" s="108"/>
      <c r="T39" s="108"/>
      <c r="U39" s="108"/>
      <c r="W39" s="164"/>
    </row>
    <row r="40" customFormat="false" ht="12" hidden="false" customHeight="true" outlineLevel="0" collapsed="false">
      <c r="A40" s="164"/>
      <c r="B40" s="165" t="s">
        <v>166</v>
      </c>
      <c r="C40" s="166"/>
      <c r="D40" s="167"/>
      <c r="E40" s="167"/>
      <c r="F40" s="167"/>
      <c r="G40" s="168"/>
      <c r="H40" s="168"/>
      <c r="I40" s="168"/>
      <c r="J40" s="167"/>
      <c r="K40" s="167"/>
      <c r="L40" s="167"/>
      <c r="M40" s="167"/>
      <c r="N40" s="167"/>
      <c r="O40" s="167"/>
      <c r="P40" s="169"/>
      <c r="Q40" s="170"/>
      <c r="R40" s="108"/>
      <c r="S40" s="108"/>
      <c r="T40" s="108"/>
      <c r="U40" s="108"/>
      <c r="W40" s="164"/>
    </row>
    <row r="41" customFormat="false" ht="12" hidden="false" customHeight="true" outlineLevel="0" collapsed="false">
      <c r="A41" s="164" t="s">
        <v>167</v>
      </c>
      <c r="B41" s="165" t="s">
        <v>168</v>
      </c>
      <c r="C41" s="166" t="n">
        <v>2146</v>
      </c>
      <c r="D41" s="167" t="n">
        <v>1820</v>
      </c>
      <c r="E41" s="167" t="n">
        <v>107238</v>
      </c>
      <c r="F41" s="167" t="n">
        <v>325839</v>
      </c>
      <c r="G41" s="168" t="n">
        <v>250</v>
      </c>
      <c r="H41" s="168" t="n">
        <v>350</v>
      </c>
      <c r="I41" s="168" t="n">
        <v>321</v>
      </c>
      <c r="J41" s="167" t="n">
        <v>728</v>
      </c>
      <c r="K41" s="167" t="n">
        <v>30639</v>
      </c>
      <c r="L41" s="167" t="n">
        <v>101507</v>
      </c>
      <c r="M41" s="167" t="n">
        <v>1987</v>
      </c>
      <c r="N41" s="167" t="n">
        <v>117347</v>
      </c>
      <c r="O41" s="167" t="n">
        <v>328883</v>
      </c>
      <c r="P41" s="169" t="n">
        <v>448217</v>
      </c>
      <c r="Q41" s="170" t="n">
        <v>208.86</v>
      </c>
      <c r="R41" s="108" t="n">
        <v>392489</v>
      </c>
      <c r="S41" s="108" t="n">
        <v>35528</v>
      </c>
      <c r="T41" s="108" t="n">
        <v>76020</v>
      </c>
      <c r="U41" s="108" t="n">
        <v>881198</v>
      </c>
      <c r="V41" s="128" t="n">
        <v>410.62</v>
      </c>
      <c r="W41" s="164" t="s">
        <v>167</v>
      </c>
    </row>
    <row r="42" customFormat="false" ht="12" hidden="false" customHeight="true" outlineLevel="0" collapsed="false">
      <c r="A42" s="164" t="s">
        <v>169</v>
      </c>
      <c r="B42" s="165" t="s">
        <v>170</v>
      </c>
      <c r="C42" s="166" t="n">
        <v>2356</v>
      </c>
      <c r="D42" s="167" t="n">
        <v>20935</v>
      </c>
      <c r="E42" s="167" t="n">
        <v>156764</v>
      </c>
      <c r="F42" s="167" t="n">
        <v>56240</v>
      </c>
      <c r="G42" s="168" t="n">
        <v>250</v>
      </c>
      <c r="H42" s="168" t="n">
        <v>400</v>
      </c>
      <c r="I42" s="168" t="n">
        <v>300</v>
      </c>
      <c r="J42" s="167" t="n">
        <v>8374</v>
      </c>
      <c r="K42" s="167" t="n">
        <v>39191</v>
      </c>
      <c r="L42" s="167" t="n">
        <v>18747</v>
      </c>
      <c r="M42" s="167" t="n">
        <v>22861</v>
      </c>
      <c r="N42" s="167" t="n">
        <v>150102</v>
      </c>
      <c r="O42" s="167" t="n">
        <v>60740</v>
      </c>
      <c r="P42" s="169" t="n">
        <v>233703</v>
      </c>
      <c r="Q42" s="170" t="n">
        <v>99.19</v>
      </c>
      <c r="R42" s="108" t="n">
        <v>444155</v>
      </c>
      <c r="S42" s="108" t="n">
        <v>6561</v>
      </c>
      <c r="T42" s="108" t="n">
        <v>31243</v>
      </c>
      <c r="U42" s="108" t="n">
        <v>702540</v>
      </c>
      <c r="V42" s="128" t="n">
        <v>298.19</v>
      </c>
      <c r="W42" s="164" t="s">
        <v>169</v>
      </c>
    </row>
    <row r="43" customFormat="false" ht="12" hidden="false" customHeight="true" outlineLevel="0" collapsed="false">
      <c r="A43" s="164" t="s">
        <v>171</v>
      </c>
      <c r="B43" s="165" t="s">
        <v>172</v>
      </c>
      <c r="C43" s="166" t="n">
        <v>516</v>
      </c>
      <c r="D43" s="167" t="n">
        <v>2773</v>
      </c>
      <c r="E43" s="167" t="n">
        <v>27233</v>
      </c>
      <c r="F43" s="167" t="n">
        <v>21914</v>
      </c>
      <c r="G43" s="168" t="n">
        <v>250</v>
      </c>
      <c r="H43" s="168" t="n">
        <v>350</v>
      </c>
      <c r="I43" s="168" t="n">
        <v>300</v>
      </c>
      <c r="J43" s="167" t="n">
        <v>1109</v>
      </c>
      <c r="K43" s="167" t="n">
        <v>7781</v>
      </c>
      <c r="L43" s="167" t="n">
        <v>7305</v>
      </c>
      <c r="M43" s="167" t="n">
        <v>3028</v>
      </c>
      <c r="N43" s="167" t="n">
        <v>29801</v>
      </c>
      <c r="O43" s="167" t="n">
        <v>23668</v>
      </c>
      <c r="P43" s="169" t="n">
        <v>56497</v>
      </c>
      <c r="Q43" s="170" t="n">
        <v>109.49</v>
      </c>
      <c r="R43" s="108" t="n">
        <v>74947</v>
      </c>
      <c r="S43" s="108" t="n">
        <v>2557</v>
      </c>
      <c r="T43" s="108" t="n">
        <v>3981</v>
      </c>
      <c r="U43" s="108" t="n">
        <v>132868</v>
      </c>
      <c r="V43" s="128" t="n">
        <v>257.5</v>
      </c>
      <c r="W43" s="164" t="s">
        <v>171</v>
      </c>
    </row>
    <row r="44" customFormat="false" ht="12" hidden="false" customHeight="true" outlineLevel="0" collapsed="false">
      <c r="A44" s="164" t="s">
        <v>173</v>
      </c>
      <c r="B44" s="165" t="s">
        <v>174</v>
      </c>
      <c r="C44" s="166" t="n">
        <v>748</v>
      </c>
      <c r="D44" s="167" t="n">
        <v>3459</v>
      </c>
      <c r="E44" s="167" t="n">
        <v>37805</v>
      </c>
      <c r="F44" s="167" t="n">
        <v>12342</v>
      </c>
      <c r="G44" s="168" t="n">
        <v>250</v>
      </c>
      <c r="H44" s="168" t="n">
        <v>400</v>
      </c>
      <c r="I44" s="168" t="n">
        <v>323</v>
      </c>
      <c r="J44" s="167" t="n">
        <v>1384</v>
      </c>
      <c r="K44" s="167" t="n">
        <v>9451</v>
      </c>
      <c r="L44" s="167" t="n">
        <v>3821</v>
      </c>
      <c r="M44" s="167" t="n">
        <v>3778</v>
      </c>
      <c r="N44" s="167" t="n">
        <v>36197</v>
      </c>
      <c r="O44" s="167" t="n">
        <v>12380</v>
      </c>
      <c r="P44" s="169" t="n">
        <v>52355</v>
      </c>
      <c r="Q44" s="170" t="n">
        <v>69.99</v>
      </c>
      <c r="R44" s="108" t="n">
        <v>150585</v>
      </c>
      <c r="S44" s="108" t="n">
        <v>1337</v>
      </c>
      <c r="T44" s="108" t="n">
        <v>2498</v>
      </c>
      <c r="U44" s="108" t="n">
        <v>204101</v>
      </c>
      <c r="V44" s="128" t="n">
        <v>272.86</v>
      </c>
      <c r="W44" s="164" t="s">
        <v>173</v>
      </c>
    </row>
    <row r="45" customFormat="false" ht="12" hidden="false" customHeight="true" outlineLevel="0" collapsed="false">
      <c r="A45" s="164" t="s">
        <v>175</v>
      </c>
      <c r="B45" s="165" t="s">
        <v>176</v>
      </c>
      <c r="C45" s="166" t="n">
        <v>1199</v>
      </c>
      <c r="D45" s="167" t="n">
        <v>11055</v>
      </c>
      <c r="E45" s="167" t="n">
        <v>65873</v>
      </c>
      <c r="F45" s="167" t="n">
        <v>7020</v>
      </c>
      <c r="G45" s="168" t="n">
        <v>256</v>
      </c>
      <c r="H45" s="168" t="n">
        <v>400</v>
      </c>
      <c r="I45" s="168" t="n">
        <v>323</v>
      </c>
      <c r="J45" s="167" t="n">
        <v>4318</v>
      </c>
      <c r="K45" s="167" t="n">
        <v>16468</v>
      </c>
      <c r="L45" s="167" t="n">
        <v>2173</v>
      </c>
      <c r="M45" s="167" t="n">
        <v>11788</v>
      </c>
      <c r="N45" s="167" t="n">
        <v>63072</v>
      </c>
      <c r="O45" s="167" t="n">
        <v>7041</v>
      </c>
      <c r="P45" s="169" t="n">
        <v>81901</v>
      </c>
      <c r="Q45" s="170" t="n">
        <v>68.31</v>
      </c>
      <c r="R45" s="108" t="n">
        <v>155157</v>
      </c>
      <c r="S45" s="108" t="n">
        <v>761</v>
      </c>
      <c r="T45" s="108" t="n">
        <v>9822</v>
      </c>
      <c r="U45" s="108" t="n">
        <v>246119</v>
      </c>
      <c r="V45" s="128" t="n">
        <v>205.27</v>
      </c>
      <c r="W45" s="164" t="s">
        <v>175</v>
      </c>
    </row>
    <row r="46" customFormat="false" ht="12" hidden="false" customHeight="true" outlineLevel="0" collapsed="false">
      <c r="A46" s="164" t="s">
        <v>177</v>
      </c>
      <c r="B46" s="165" t="s">
        <v>178</v>
      </c>
      <c r="C46" s="166" t="n">
        <v>632</v>
      </c>
      <c r="D46" s="167" t="n">
        <v>3223</v>
      </c>
      <c r="E46" s="167" t="n">
        <v>34160</v>
      </c>
      <c r="F46" s="167" t="n">
        <v>59807</v>
      </c>
      <c r="G46" s="168" t="n">
        <v>250</v>
      </c>
      <c r="H46" s="168" t="n">
        <v>350</v>
      </c>
      <c r="I46" s="168" t="n">
        <v>300</v>
      </c>
      <c r="J46" s="167" t="n">
        <v>1289</v>
      </c>
      <c r="K46" s="167" t="n">
        <v>9760</v>
      </c>
      <c r="L46" s="167" t="n">
        <v>19936</v>
      </c>
      <c r="M46" s="167" t="n">
        <v>3519</v>
      </c>
      <c r="N46" s="167" t="n">
        <v>37381</v>
      </c>
      <c r="O46" s="167" t="n">
        <v>64593</v>
      </c>
      <c r="P46" s="169" t="n">
        <v>105493</v>
      </c>
      <c r="Q46" s="170" t="n">
        <v>166.92</v>
      </c>
      <c r="R46" s="108" t="n">
        <v>116886</v>
      </c>
      <c r="S46" s="108" t="n">
        <v>6977</v>
      </c>
      <c r="T46" s="108" t="n">
        <v>8998</v>
      </c>
      <c r="U46" s="108" t="n">
        <v>224400</v>
      </c>
      <c r="V46" s="128" t="n">
        <v>355.06</v>
      </c>
      <c r="W46" s="164" t="s">
        <v>177</v>
      </c>
    </row>
    <row r="47" customFormat="false" ht="12" hidden="false" customHeight="true" outlineLevel="0" collapsed="false">
      <c r="A47" s="164" t="s">
        <v>179</v>
      </c>
      <c r="B47" s="165" t="s">
        <v>180</v>
      </c>
      <c r="C47" s="166" t="n">
        <v>2164</v>
      </c>
      <c r="D47" s="167" t="n">
        <v>6941</v>
      </c>
      <c r="E47" s="167" t="n">
        <v>127644</v>
      </c>
      <c r="F47" s="167" t="n">
        <v>82087</v>
      </c>
      <c r="G47" s="168" t="n">
        <v>256</v>
      </c>
      <c r="H47" s="168" t="n">
        <v>400</v>
      </c>
      <c r="I47" s="168" t="n">
        <v>323</v>
      </c>
      <c r="J47" s="167" t="n">
        <v>2711</v>
      </c>
      <c r="K47" s="167" t="n">
        <v>31911</v>
      </c>
      <c r="L47" s="167" t="n">
        <v>25414</v>
      </c>
      <c r="M47" s="167" t="n">
        <v>7401</v>
      </c>
      <c r="N47" s="167" t="n">
        <v>122219</v>
      </c>
      <c r="O47" s="167" t="n">
        <v>82341</v>
      </c>
      <c r="P47" s="169" t="n">
        <v>211961</v>
      </c>
      <c r="Q47" s="170" t="n">
        <v>97.95</v>
      </c>
      <c r="R47" s="108" t="n">
        <v>296387</v>
      </c>
      <c r="S47" s="108" t="n">
        <v>8895</v>
      </c>
      <c r="T47" s="108" t="n">
        <v>25451</v>
      </c>
      <c r="U47" s="108" t="n">
        <v>524904</v>
      </c>
      <c r="V47" s="128" t="n">
        <v>242.56</v>
      </c>
      <c r="W47" s="164" t="s">
        <v>179</v>
      </c>
    </row>
    <row r="48" customFormat="false" ht="12" hidden="false" customHeight="true" outlineLevel="0" collapsed="false">
      <c r="A48" s="164" t="s">
        <v>181</v>
      </c>
      <c r="B48" s="165" t="s">
        <v>182</v>
      </c>
      <c r="C48" s="166" t="n">
        <v>574</v>
      </c>
      <c r="D48" s="167" t="n">
        <v>8997</v>
      </c>
      <c r="E48" s="167" t="n">
        <v>32656</v>
      </c>
      <c r="F48" s="167" t="n">
        <v>33634</v>
      </c>
      <c r="G48" s="168" t="n">
        <v>256</v>
      </c>
      <c r="H48" s="168" t="n">
        <v>400</v>
      </c>
      <c r="I48" s="168" t="n">
        <v>323</v>
      </c>
      <c r="J48" s="167" t="n">
        <v>3514</v>
      </c>
      <c r="K48" s="167" t="n">
        <v>8164</v>
      </c>
      <c r="L48" s="167" t="n">
        <v>10413</v>
      </c>
      <c r="M48" s="167" t="n">
        <v>9593</v>
      </c>
      <c r="N48" s="167" t="n">
        <v>31268</v>
      </c>
      <c r="O48" s="167" t="n">
        <v>33738</v>
      </c>
      <c r="P48" s="169" t="n">
        <v>74599</v>
      </c>
      <c r="Q48" s="170" t="n">
        <v>129.96</v>
      </c>
      <c r="R48" s="108" t="n">
        <v>67878</v>
      </c>
      <c r="S48" s="108" t="n">
        <v>3645</v>
      </c>
      <c r="T48" s="108" t="n">
        <v>6527</v>
      </c>
      <c r="U48" s="108" t="n">
        <v>145359</v>
      </c>
      <c r="V48" s="128" t="n">
        <v>253.24</v>
      </c>
      <c r="W48" s="164" t="s">
        <v>181</v>
      </c>
    </row>
    <row r="49" customFormat="false" ht="12" hidden="false" customHeight="true" outlineLevel="0" collapsed="false">
      <c r="A49" s="164"/>
      <c r="B49" s="165" t="s">
        <v>126</v>
      </c>
      <c r="C49" s="166"/>
      <c r="D49" s="167"/>
      <c r="E49" s="167"/>
      <c r="F49" s="167"/>
      <c r="G49" s="168"/>
      <c r="H49" s="168"/>
      <c r="I49" s="168"/>
      <c r="J49" s="167"/>
      <c r="K49" s="167"/>
      <c r="L49" s="167"/>
      <c r="M49" s="167"/>
      <c r="N49" s="167"/>
      <c r="O49" s="167"/>
      <c r="P49" s="169"/>
      <c r="Q49" s="170"/>
      <c r="R49" s="108"/>
      <c r="S49" s="108"/>
      <c r="T49" s="108"/>
      <c r="U49" s="108"/>
      <c r="W49" s="164"/>
    </row>
    <row r="50" customFormat="false" ht="12" hidden="false" customHeight="true" outlineLevel="0" collapsed="false">
      <c r="A50" s="164" t="s">
        <v>183</v>
      </c>
      <c r="B50" s="164" t="s">
        <v>184</v>
      </c>
      <c r="C50" s="166" t="n">
        <v>176505</v>
      </c>
      <c r="D50" s="167" t="n">
        <v>456911</v>
      </c>
      <c r="E50" s="167" t="n">
        <v>15818584</v>
      </c>
      <c r="F50" s="167" t="n">
        <v>28213898</v>
      </c>
      <c r="G50" s="168" t="n">
        <v>275</v>
      </c>
      <c r="H50" s="168" t="n">
        <v>400</v>
      </c>
      <c r="I50" s="168" t="n">
        <v>338</v>
      </c>
      <c r="J50" s="167" t="n">
        <v>166357</v>
      </c>
      <c r="K50" s="167" t="n">
        <v>3951158</v>
      </c>
      <c r="L50" s="167" t="n">
        <v>8334986</v>
      </c>
      <c r="M50" s="167" t="n">
        <v>454157</v>
      </c>
      <c r="N50" s="167" t="n">
        <v>15132934</v>
      </c>
      <c r="O50" s="167" t="n">
        <v>27005355</v>
      </c>
      <c r="P50" s="169" t="n">
        <v>42592446</v>
      </c>
      <c r="Q50" s="170" t="n">
        <v>241.31</v>
      </c>
      <c r="R50" s="108" t="n">
        <v>40892751</v>
      </c>
      <c r="S50" s="108" t="n">
        <v>2669487</v>
      </c>
      <c r="T50" s="108" t="n">
        <v>4337847</v>
      </c>
      <c r="U50" s="108" t="n">
        <v>85153557</v>
      </c>
      <c r="V50" s="128" t="n">
        <v>482.44</v>
      </c>
      <c r="W50" s="164" t="s">
        <v>183</v>
      </c>
    </row>
    <row r="51" customFormat="false" ht="12" hidden="false" customHeight="true" outlineLevel="0" collapsed="false">
      <c r="A51" s="164"/>
      <c r="B51" s="165" t="s">
        <v>126</v>
      </c>
      <c r="C51" s="166"/>
      <c r="D51" s="167"/>
      <c r="E51" s="167"/>
      <c r="F51" s="167"/>
      <c r="G51" s="168"/>
      <c r="H51" s="168"/>
      <c r="I51" s="168"/>
      <c r="J51" s="167"/>
      <c r="K51" s="167"/>
      <c r="L51" s="167"/>
      <c r="M51" s="167"/>
      <c r="N51" s="167"/>
      <c r="O51" s="167"/>
      <c r="P51" s="169"/>
      <c r="Q51" s="170"/>
      <c r="R51" s="108"/>
      <c r="S51" s="108"/>
      <c r="T51" s="108"/>
      <c r="U51" s="108"/>
      <c r="W51" s="164"/>
    </row>
    <row r="52" customFormat="false" ht="12" hidden="false" customHeight="true" outlineLevel="0" collapsed="false">
      <c r="A52" s="171"/>
      <c r="B52" s="172" t="s">
        <v>185</v>
      </c>
      <c r="C52" s="173"/>
      <c r="D52" s="174"/>
      <c r="E52" s="174"/>
      <c r="F52" s="174"/>
      <c r="G52" s="175"/>
      <c r="H52" s="175"/>
      <c r="I52" s="175"/>
      <c r="J52" s="174"/>
      <c r="K52" s="174"/>
      <c r="L52" s="174"/>
      <c r="M52" s="174"/>
      <c r="N52" s="174"/>
      <c r="O52" s="174"/>
      <c r="P52" s="176"/>
      <c r="Q52" s="177"/>
      <c r="R52" s="173"/>
      <c r="S52" s="173"/>
      <c r="T52" s="173"/>
      <c r="U52" s="173"/>
      <c r="V52" s="177"/>
      <c r="W52" s="171"/>
    </row>
    <row r="53" customFormat="false" ht="12" hidden="false" customHeight="true" outlineLevel="0" collapsed="false">
      <c r="A53" s="164"/>
      <c r="B53" s="165"/>
      <c r="C53" s="166"/>
      <c r="D53" s="167"/>
      <c r="E53" s="167"/>
      <c r="F53" s="167"/>
      <c r="G53" s="168"/>
      <c r="H53" s="168"/>
      <c r="I53" s="168"/>
      <c r="J53" s="167"/>
      <c r="K53" s="167"/>
      <c r="L53" s="167"/>
      <c r="M53" s="167"/>
      <c r="N53" s="167"/>
      <c r="O53" s="167"/>
      <c r="P53" s="169"/>
      <c r="Q53" s="170"/>
      <c r="R53" s="108"/>
      <c r="S53" s="108"/>
      <c r="T53" s="108"/>
      <c r="U53" s="108"/>
      <c r="W53" s="164"/>
    </row>
    <row r="54" customFormat="false" ht="12" hidden="false" customHeight="true" outlineLevel="0" collapsed="false">
      <c r="A54" s="164" t="s">
        <v>186</v>
      </c>
      <c r="B54" s="165" t="s">
        <v>187</v>
      </c>
      <c r="C54" s="166" t="n">
        <v>6743</v>
      </c>
      <c r="D54" s="167" t="n">
        <v>5902</v>
      </c>
      <c r="E54" s="167" t="n">
        <v>538365</v>
      </c>
      <c r="F54" s="167" t="n">
        <v>835746</v>
      </c>
      <c r="G54" s="168" t="n">
        <v>200</v>
      </c>
      <c r="H54" s="168" t="n">
        <v>370</v>
      </c>
      <c r="I54" s="168" t="n">
        <v>300</v>
      </c>
      <c r="J54" s="167" t="n">
        <v>2951</v>
      </c>
      <c r="K54" s="167" t="n">
        <v>145504</v>
      </c>
      <c r="L54" s="167" t="n">
        <v>278582</v>
      </c>
      <c r="M54" s="167" t="n">
        <v>8056</v>
      </c>
      <c r="N54" s="167" t="n">
        <v>557280</v>
      </c>
      <c r="O54" s="167" t="n">
        <v>902606</v>
      </c>
      <c r="P54" s="169" t="n">
        <v>1467942</v>
      </c>
      <c r="Q54" s="170" t="n">
        <v>217.7</v>
      </c>
      <c r="R54" s="108" t="n">
        <v>1412993</v>
      </c>
      <c r="S54" s="108" t="n">
        <v>97504</v>
      </c>
      <c r="T54" s="108" t="n">
        <v>112290</v>
      </c>
      <c r="U54" s="108" t="n">
        <v>2895721</v>
      </c>
      <c r="V54" s="128" t="n">
        <v>429.44</v>
      </c>
      <c r="W54" s="164" t="s">
        <v>186</v>
      </c>
    </row>
    <row r="55" customFormat="false" ht="12" hidden="false" customHeight="true" outlineLevel="0" collapsed="false">
      <c r="A55" s="164" t="s">
        <v>188</v>
      </c>
      <c r="B55" s="165" t="s">
        <v>189</v>
      </c>
      <c r="C55" s="178" t="n">
        <v>6213</v>
      </c>
      <c r="D55" s="168" t="n">
        <v>0</v>
      </c>
      <c r="E55" s="169" t="n">
        <v>582507</v>
      </c>
      <c r="F55" s="169" t="n">
        <v>622438</v>
      </c>
      <c r="G55" s="168" t="n">
        <v>0</v>
      </c>
      <c r="H55" s="168" t="n">
        <v>350</v>
      </c>
      <c r="I55" s="168" t="n">
        <v>350</v>
      </c>
      <c r="J55" s="168" t="n">
        <v>0</v>
      </c>
      <c r="K55" s="169" t="n">
        <v>166431</v>
      </c>
      <c r="L55" s="169" t="n">
        <v>177839</v>
      </c>
      <c r="M55" s="168" t="n">
        <v>0</v>
      </c>
      <c r="N55" s="169" t="n">
        <v>637431</v>
      </c>
      <c r="O55" s="169" t="n">
        <v>576198</v>
      </c>
      <c r="P55" s="169" t="n">
        <v>1213629</v>
      </c>
      <c r="Q55" s="170" t="n">
        <v>195.34</v>
      </c>
      <c r="R55" s="169" t="n">
        <v>2022350</v>
      </c>
      <c r="S55" s="169" t="n">
        <v>61934</v>
      </c>
      <c r="T55" s="108" t="n">
        <v>68645</v>
      </c>
      <c r="U55" s="169" t="n">
        <v>3242690</v>
      </c>
      <c r="V55" s="128" t="n">
        <v>521.92</v>
      </c>
      <c r="W55" s="164" t="s">
        <v>188</v>
      </c>
    </row>
    <row r="56" customFormat="false" ht="12" hidden="false" customHeight="true" outlineLevel="0" collapsed="false">
      <c r="A56" s="164" t="s">
        <v>190</v>
      </c>
      <c r="B56" s="165" t="s">
        <v>191</v>
      </c>
      <c r="C56" s="178" t="n">
        <v>6991</v>
      </c>
      <c r="D56" s="169" t="n">
        <v>27061</v>
      </c>
      <c r="E56" s="169" t="n">
        <v>615249</v>
      </c>
      <c r="F56" s="169" t="n">
        <v>596007</v>
      </c>
      <c r="G56" s="168" t="n">
        <v>232</v>
      </c>
      <c r="H56" s="168" t="n">
        <v>349</v>
      </c>
      <c r="I56" s="168" t="n">
        <v>323</v>
      </c>
      <c r="J56" s="169" t="n">
        <v>11664</v>
      </c>
      <c r="K56" s="169" t="n">
        <v>176289</v>
      </c>
      <c r="L56" s="169" t="n">
        <v>184522</v>
      </c>
      <c r="M56" s="169" t="n">
        <v>31843</v>
      </c>
      <c r="N56" s="169" t="n">
        <v>675187</v>
      </c>
      <c r="O56" s="169" t="n">
        <v>597851</v>
      </c>
      <c r="P56" s="169" t="n">
        <v>1304881</v>
      </c>
      <c r="Q56" s="170" t="n">
        <v>186.65</v>
      </c>
      <c r="R56" s="169" t="n">
        <v>1453602</v>
      </c>
      <c r="S56" s="169" t="n">
        <v>64583</v>
      </c>
      <c r="T56" s="108" t="n">
        <v>116838</v>
      </c>
      <c r="U56" s="169" t="n">
        <v>2810738</v>
      </c>
      <c r="V56" s="128" t="n">
        <v>402.05</v>
      </c>
      <c r="W56" s="164" t="s">
        <v>190</v>
      </c>
    </row>
    <row r="57" customFormat="false" ht="12" hidden="false" customHeight="true" outlineLevel="0" collapsed="false">
      <c r="A57" s="164" t="s">
        <v>192</v>
      </c>
      <c r="B57" s="165" t="s">
        <v>193</v>
      </c>
      <c r="C57" s="166" t="n">
        <v>3944</v>
      </c>
      <c r="D57" s="167" t="n">
        <v>60420</v>
      </c>
      <c r="E57" s="167" t="n">
        <v>232920</v>
      </c>
      <c r="F57" s="167" t="n">
        <v>183499</v>
      </c>
      <c r="G57" s="168" t="n">
        <v>200</v>
      </c>
      <c r="H57" s="168" t="n">
        <v>350</v>
      </c>
      <c r="I57" s="168" t="n">
        <v>300</v>
      </c>
      <c r="J57" s="167" t="n">
        <v>30210</v>
      </c>
      <c r="K57" s="167" t="n">
        <v>66549</v>
      </c>
      <c r="L57" s="167" t="n">
        <v>61166</v>
      </c>
      <c r="M57" s="167" t="n">
        <v>82473</v>
      </c>
      <c r="N57" s="167" t="n">
        <v>254883</v>
      </c>
      <c r="O57" s="167" t="n">
        <v>198178</v>
      </c>
      <c r="P57" s="169" t="n">
        <v>535534</v>
      </c>
      <c r="Q57" s="170" t="n">
        <v>135.78</v>
      </c>
      <c r="R57" s="108" t="n">
        <v>562848</v>
      </c>
      <c r="S57" s="108" t="n">
        <v>21408</v>
      </c>
      <c r="T57" s="108" t="n">
        <v>43322</v>
      </c>
      <c r="U57" s="108" t="n">
        <v>1120296</v>
      </c>
      <c r="V57" s="128" t="n">
        <v>284.05</v>
      </c>
      <c r="W57" s="164" t="s">
        <v>192</v>
      </c>
    </row>
    <row r="58" customFormat="false" ht="12" hidden="false" customHeight="true" outlineLevel="0" collapsed="false">
      <c r="A58" s="164" t="s">
        <v>194</v>
      </c>
      <c r="B58" s="165" t="s">
        <v>195</v>
      </c>
      <c r="C58" s="166" t="n">
        <v>34083</v>
      </c>
      <c r="D58" s="167" t="n">
        <v>14369</v>
      </c>
      <c r="E58" s="167" t="n">
        <v>3005036</v>
      </c>
      <c r="F58" s="167" t="n">
        <v>5956120</v>
      </c>
      <c r="G58" s="168" t="n">
        <v>250</v>
      </c>
      <c r="H58" s="168" t="n">
        <v>375</v>
      </c>
      <c r="I58" s="168" t="n">
        <v>350</v>
      </c>
      <c r="J58" s="167" t="n">
        <v>5748</v>
      </c>
      <c r="K58" s="167" t="n">
        <v>801343</v>
      </c>
      <c r="L58" s="167" t="n">
        <v>1701749</v>
      </c>
      <c r="M58" s="167" t="n">
        <v>15692</v>
      </c>
      <c r="N58" s="167" t="n">
        <v>3069144</v>
      </c>
      <c r="O58" s="167" t="n">
        <v>5513667</v>
      </c>
      <c r="P58" s="169" t="n">
        <v>8598503</v>
      </c>
      <c r="Q58" s="170" t="n">
        <v>252.28</v>
      </c>
      <c r="R58" s="108" t="n">
        <v>8131976</v>
      </c>
      <c r="S58" s="108" t="n">
        <v>595612</v>
      </c>
      <c r="T58" s="108" t="n">
        <v>1178851</v>
      </c>
      <c r="U58" s="108" t="n">
        <v>17313718</v>
      </c>
      <c r="V58" s="128" t="n">
        <v>507.99</v>
      </c>
      <c r="W58" s="164" t="s">
        <v>194</v>
      </c>
    </row>
    <row r="59" customFormat="false" ht="12" hidden="false" customHeight="true" outlineLevel="0" collapsed="false">
      <c r="A59" s="164" t="s">
        <v>196</v>
      </c>
      <c r="B59" s="165" t="s">
        <v>197</v>
      </c>
      <c r="C59" s="166" t="n">
        <v>14063</v>
      </c>
      <c r="D59" s="167" t="n">
        <v>69289</v>
      </c>
      <c r="E59" s="167" t="n">
        <v>1286469</v>
      </c>
      <c r="F59" s="167" t="n">
        <v>2273585</v>
      </c>
      <c r="G59" s="168" t="n">
        <v>520</v>
      </c>
      <c r="H59" s="168" t="n">
        <v>380</v>
      </c>
      <c r="I59" s="168" t="n">
        <v>330</v>
      </c>
      <c r="J59" s="167" t="n">
        <v>13325</v>
      </c>
      <c r="K59" s="167" t="n">
        <v>338544</v>
      </c>
      <c r="L59" s="167" t="n">
        <v>688965</v>
      </c>
      <c r="M59" s="167" t="n">
        <v>36377</v>
      </c>
      <c r="N59" s="167" t="n">
        <v>1296624</v>
      </c>
      <c r="O59" s="167" t="n">
        <v>2232247</v>
      </c>
      <c r="P59" s="169" t="n">
        <v>3565248</v>
      </c>
      <c r="Q59" s="170" t="n">
        <v>253.52</v>
      </c>
      <c r="R59" s="108" t="n">
        <v>2557345</v>
      </c>
      <c r="S59" s="108" t="n">
        <v>241138</v>
      </c>
      <c r="T59" s="108" t="n">
        <v>475113</v>
      </c>
      <c r="U59" s="108" t="n">
        <v>6356568</v>
      </c>
      <c r="V59" s="128" t="n">
        <v>452.01</v>
      </c>
      <c r="W59" s="164" t="s">
        <v>196</v>
      </c>
    </row>
    <row r="60" customFormat="false" ht="12" hidden="false" customHeight="true" outlineLevel="0" collapsed="false">
      <c r="A60" s="164" t="s">
        <v>198</v>
      </c>
      <c r="B60" s="165" t="s">
        <v>199</v>
      </c>
      <c r="C60" s="166" t="n">
        <v>10038</v>
      </c>
      <c r="D60" s="167" t="n">
        <v>112875</v>
      </c>
      <c r="E60" s="167" t="n">
        <v>906309</v>
      </c>
      <c r="F60" s="167" t="n">
        <v>2261678</v>
      </c>
      <c r="G60" s="168" t="n">
        <v>300</v>
      </c>
      <c r="H60" s="168" t="n">
        <v>377</v>
      </c>
      <c r="I60" s="168" t="n">
        <v>350</v>
      </c>
      <c r="J60" s="167" t="n">
        <v>37625</v>
      </c>
      <c r="K60" s="167" t="n">
        <v>240400</v>
      </c>
      <c r="L60" s="167" t="n">
        <v>646194</v>
      </c>
      <c r="M60" s="167" t="n">
        <v>102716</v>
      </c>
      <c r="N60" s="167" t="n">
        <v>920732</v>
      </c>
      <c r="O60" s="167" t="n">
        <v>2093669</v>
      </c>
      <c r="P60" s="169" t="n">
        <v>3117117</v>
      </c>
      <c r="Q60" s="170" t="n">
        <v>310.53</v>
      </c>
      <c r="R60" s="108" t="n">
        <v>1608599</v>
      </c>
      <c r="S60" s="108" t="n">
        <v>226168</v>
      </c>
      <c r="T60" s="108" t="n">
        <v>417807</v>
      </c>
      <c r="U60" s="108" t="n">
        <v>4917355</v>
      </c>
      <c r="V60" s="128" t="n">
        <v>489.87</v>
      </c>
      <c r="W60" s="164" t="s">
        <v>198</v>
      </c>
    </row>
    <row r="61" customFormat="false" ht="12" hidden="false" customHeight="true" outlineLevel="0" collapsed="false">
      <c r="A61" s="164" t="s">
        <v>200</v>
      </c>
      <c r="B61" s="165" t="s">
        <v>201</v>
      </c>
      <c r="C61" s="166" t="n">
        <v>4281</v>
      </c>
      <c r="D61" s="167" t="n">
        <v>68117</v>
      </c>
      <c r="E61" s="167" t="n">
        <v>333954</v>
      </c>
      <c r="F61" s="167" t="n">
        <v>280149</v>
      </c>
      <c r="G61" s="168" t="n">
        <v>264</v>
      </c>
      <c r="H61" s="168" t="n">
        <v>374</v>
      </c>
      <c r="I61" s="168" t="n">
        <v>300</v>
      </c>
      <c r="J61" s="167" t="n">
        <v>25802</v>
      </c>
      <c r="K61" s="167" t="n">
        <v>89293</v>
      </c>
      <c r="L61" s="167" t="n">
        <v>93383</v>
      </c>
      <c r="M61" s="167" t="n">
        <v>70439</v>
      </c>
      <c r="N61" s="167" t="n">
        <v>341992</v>
      </c>
      <c r="O61" s="167" t="n">
        <v>302561</v>
      </c>
      <c r="P61" s="169" t="n">
        <v>714992</v>
      </c>
      <c r="Q61" s="170" t="n">
        <v>167.02</v>
      </c>
      <c r="R61" s="108" t="n">
        <v>648107</v>
      </c>
      <c r="S61" s="108" t="n">
        <v>32684</v>
      </c>
      <c r="T61" s="108" t="n">
        <v>86715</v>
      </c>
      <c r="U61" s="108" t="n">
        <v>1417130</v>
      </c>
      <c r="V61" s="128" t="n">
        <v>331.03</v>
      </c>
      <c r="W61" s="164" t="s">
        <v>200</v>
      </c>
    </row>
    <row r="62" customFormat="false" ht="12" hidden="false" customHeight="true" outlineLevel="0" collapsed="false">
      <c r="A62" s="164" t="s">
        <v>202</v>
      </c>
      <c r="B62" s="165" t="s">
        <v>203</v>
      </c>
      <c r="C62" s="166" t="n">
        <v>8744</v>
      </c>
      <c r="D62" s="167" t="n">
        <v>41458</v>
      </c>
      <c r="E62" s="167" t="n">
        <v>920225</v>
      </c>
      <c r="F62" s="167" t="n">
        <v>2358369</v>
      </c>
      <c r="G62" s="168" t="n">
        <v>250</v>
      </c>
      <c r="H62" s="168" t="n">
        <v>340</v>
      </c>
      <c r="I62" s="168" t="n">
        <v>330</v>
      </c>
      <c r="J62" s="167" t="n">
        <v>16583</v>
      </c>
      <c r="K62" s="167" t="n">
        <v>270654</v>
      </c>
      <c r="L62" s="167" t="n">
        <v>714657</v>
      </c>
      <c r="M62" s="167" t="n">
        <v>45272</v>
      </c>
      <c r="N62" s="167" t="n">
        <v>1036605</v>
      </c>
      <c r="O62" s="167" t="n">
        <v>2315489</v>
      </c>
      <c r="P62" s="169" t="n">
        <v>3397366</v>
      </c>
      <c r="Q62" s="170" t="n">
        <v>388.54</v>
      </c>
      <c r="R62" s="108" t="n">
        <v>2271536</v>
      </c>
      <c r="S62" s="108" t="n">
        <v>250130</v>
      </c>
      <c r="T62" s="108" t="n">
        <v>536443</v>
      </c>
      <c r="U62" s="108" t="n">
        <v>5955215</v>
      </c>
      <c r="V62" s="128" t="n">
        <v>681.06</v>
      </c>
      <c r="W62" s="164" t="s">
        <v>202</v>
      </c>
    </row>
    <row r="63" customFormat="false" ht="12" hidden="false" customHeight="true" outlineLevel="0" collapsed="false">
      <c r="A63" s="164" t="s">
        <v>204</v>
      </c>
      <c r="B63" s="165" t="s">
        <v>205</v>
      </c>
      <c r="C63" s="166" t="n">
        <v>13420</v>
      </c>
      <c r="D63" s="167" t="n">
        <v>26464</v>
      </c>
      <c r="E63" s="167" t="n">
        <v>2322998</v>
      </c>
      <c r="F63" s="167" t="n">
        <v>30995316</v>
      </c>
      <c r="G63" s="168" t="n">
        <v>215</v>
      </c>
      <c r="H63" s="168" t="n">
        <v>330</v>
      </c>
      <c r="I63" s="168" t="n">
        <v>200</v>
      </c>
      <c r="J63" s="167" t="n">
        <v>12309</v>
      </c>
      <c r="K63" s="167" t="n">
        <v>703939</v>
      </c>
      <c r="L63" s="167" t="n">
        <v>15497658</v>
      </c>
      <c r="M63" s="167" t="n">
        <v>33604</v>
      </c>
      <c r="N63" s="167" t="n">
        <v>2696086</v>
      </c>
      <c r="O63" s="167" t="n">
        <v>50212412</v>
      </c>
      <c r="P63" s="169" t="n">
        <v>52942102</v>
      </c>
      <c r="Q63" s="170" t="n">
        <v>3945.02</v>
      </c>
      <c r="R63" s="108" t="n">
        <v>3978204</v>
      </c>
      <c r="S63" s="108" t="n">
        <v>5424180</v>
      </c>
      <c r="T63" s="108" t="n">
        <v>1142699</v>
      </c>
      <c r="U63" s="108" t="n">
        <v>52638825</v>
      </c>
      <c r="V63" s="128" t="n">
        <v>3922.42</v>
      </c>
      <c r="W63" s="164" t="s">
        <v>204</v>
      </c>
    </row>
    <row r="64" customFormat="false" ht="12" hidden="false" customHeight="true" outlineLevel="0" collapsed="false">
      <c r="A64" s="164" t="s">
        <v>206</v>
      </c>
      <c r="B64" s="165" t="s">
        <v>207</v>
      </c>
      <c r="C64" s="166" t="n">
        <v>7657</v>
      </c>
      <c r="D64" s="167" t="n">
        <v>1507</v>
      </c>
      <c r="E64" s="167" t="n">
        <v>561661</v>
      </c>
      <c r="F64" s="167" t="n">
        <v>331201</v>
      </c>
      <c r="G64" s="168" t="n">
        <v>250</v>
      </c>
      <c r="H64" s="168" t="n">
        <v>340</v>
      </c>
      <c r="I64" s="168" t="n">
        <v>340</v>
      </c>
      <c r="J64" s="167" t="n">
        <v>603</v>
      </c>
      <c r="K64" s="167" t="n">
        <v>165194</v>
      </c>
      <c r="L64" s="167" t="n">
        <v>97412</v>
      </c>
      <c r="M64" s="167" t="n">
        <v>1646</v>
      </c>
      <c r="N64" s="167" t="n">
        <v>632693</v>
      </c>
      <c r="O64" s="167" t="n">
        <v>315615</v>
      </c>
      <c r="P64" s="169" t="n">
        <v>949954</v>
      </c>
      <c r="Q64" s="170" t="n">
        <v>124.06</v>
      </c>
      <c r="R64" s="108" t="n">
        <v>2080128</v>
      </c>
      <c r="S64" s="108" t="n">
        <v>34094</v>
      </c>
      <c r="T64" s="108" t="n">
        <v>77900</v>
      </c>
      <c r="U64" s="108" t="n">
        <v>3073888</v>
      </c>
      <c r="V64" s="128" t="n">
        <v>401.45</v>
      </c>
      <c r="W64" s="164" t="s">
        <v>206</v>
      </c>
    </row>
    <row r="65" customFormat="false" ht="12" hidden="false" customHeight="true" outlineLevel="0" collapsed="false">
      <c r="A65" s="164" t="s">
        <v>208</v>
      </c>
      <c r="B65" s="165" t="s">
        <v>209</v>
      </c>
      <c r="C65" s="166" t="n">
        <v>9902</v>
      </c>
      <c r="D65" s="167" t="n">
        <v>1948</v>
      </c>
      <c r="E65" s="167" t="n">
        <v>1266566</v>
      </c>
      <c r="F65" s="167" t="n">
        <v>3813477</v>
      </c>
      <c r="G65" s="168" t="n">
        <v>300</v>
      </c>
      <c r="H65" s="168" t="n">
        <v>375</v>
      </c>
      <c r="I65" s="168" t="n">
        <v>325</v>
      </c>
      <c r="J65" s="167" t="n">
        <v>649</v>
      </c>
      <c r="K65" s="167" t="n">
        <v>337751</v>
      </c>
      <c r="L65" s="167" t="n">
        <v>1173378</v>
      </c>
      <c r="M65" s="167" t="n">
        <v>1772</v>
      </c>
      <c r="N65" s="167" t="n">
        <v>1293586</v>
      </c>
      <c r="O65" s="167" t="n">
        <v>3801745</v>
      </c>
      <c r="P65" s="169" t="n">
        <v>5097103</v>
      </c>
      <c r="Q65" s="170" t="n">
        <v>514.75</v>
      </c>
      <c r="R65" s="108" t="n">
        <v>2315175</v>
      </c>
      <c r="S65" s="108" t="n">
        <v>410682</v>
      </c>
      <c r="T65" s="108" t="n">
        <v>300762</v>
      </c>
      <c r="U65" s="108" t="n">
        <v>7302358</v>
      </c>
      <c r="V65" s="128" t="n">
        <v>737.46</v>
      </c>
      <c r="W65" s="164" t="s">
        <v>208</v>
      </c>
    </row>
    <row r="66" customFormat="false" ht="12" hidden="false" customHeight="true" outlineLevel="0" collapsed="false">
      <c r="A66" s="164" t="s">
        <v>210</v>
      </c>
      <c r="B66" s="165" t="s">
        <v>211</v>
      </c>
      <c r="C66" s="166" t="n">
        <v>10428</v>
      </c>
      <c r="D66" s="167" t="n">
        <v>1092</v>
      </c>
      <c r="E66" s="167" t="n">
        <v>1009663</v>
      </c>
      <c r="F66" s="167" t="n">
        <v>1495719</v>
      </c>
      <c r="G66" s="168" t="n">
        <v>250</v>
      </c>
      <c r="H66" s="168" t="n">
        <v>365</v>
      </c>
      <c r="I66" s="168" t="n">
        <v>350</v>
      </c>
      <c r="J66" s="167" t="n">
        <v>437</v>
      </c>
      <c r="K66" s="167" t="n">
        <v>276620</v>
      </c>
      <c r="L66" s="167" t="n">
        <v>427348</v>
      </c>
      <c r="M66" s="167" t="n">
        <v>1193</v>
      </c>
      <c r="N66" s="167" t="n">
        <v>1059455</v>
      </c>
      <c r="O66" s="167" t="n">
        <v>1384608</v>
      </c>
      <c r="P66" s="169" t="n">
        <v>2445256</v>
      </c>
      <c r="Q66" s="170" t="n">
        <v>234.49</v>
      </c>
      <c r="R66" s="108" t="n">
        <v>3143261</v>
      </c>
      <c r="S66" s="108" t="n">
        <v>149572</v>
      </c>
      <c r="T66" s="108" t="n">
        <v>205637</v>
      </c>
      <c r="U66" s="108" t="n">
        <v>5644582</v>
      </c>
      <c r="V66" s="128" t="n">
        <v>541.29</v>
      </c>
      <c r="W66" s="164" t="s">
        <v>210</v>
      </c>
    </row>
    <row r="67" customFormat="false" ht="12" hidden="false" customHeight="true" outlineLevel="0" collapsed="false">
      <c r="A67" s="164"/>
      <c r="B67" s="165" t="s">
        <v>126</v>
      </c>
      <c r="C67" s="166"/>
      <c r="D67" s="167"/>
      <c r="E67" s="167"/>
      <c r="F67" s="167"/>
      <c r="G67" s="168"/>
      <c r="H67" s="168"/>
      <c r="I67" s="168"/>
      <c r="J67" s="167"/>
      <c r="K67" s="167"/>
      <c r="L67" s="167"/>
      <c r="M67" s="167"/>
      <c r="N67" s="167"/>
      <c r="O67" s="167"/>
      <c r="P67" s="169"/>
      <c r="Q67" s="170"/>
      <c r="R67" s="108"/>
      <c r="S67" s="108"/>
      <c r="T67" s="108"/>
      <c r="U67" s="108"/>
      <c r="W67" s="164"/>
    </row>
    <row r="68" customFormat="false" ht="12" hidden="false" customHeight="true" outlineLevel="0" collapsed="false">
      <c r="A68" s="164"/>
      <c r="B68" s="165" t="s">
        <v>212</v>
      </c>
      <c r="C68" s="166"/>
      <c r="D68" s="167"/>
      <c r="E68" s="167"/>
      <c r="F68" s="167"/>
      <c r="G68" s="168"/>
      <c r="H68" s="168"/>
      <c r="I68" s="168"/>
      <c r="J68" s="167"/>
      <c r="K68" s="167"/>
      <c r="L68" s="167"/>
      <c r="M68" s="167"/>
      <c r="N68" s="167"/>
      <c r="O68" s="167"/>
      <c r="P68" s="169"/>
      <c r="Q68" s="170"/>
      <c r="R68" s="108"/>
      <c r="S68" s="108"/>
      <c r="T68" s="108"/>
      <c r="U68" s="108"/>
      <c r="W68" s="164"/>
    </row>
    <row r="69" customFormat="false" ht="12" hidden="false" customHeight="true" outlineLevel="0" collapsed="false">
      <c r="A69" s="164" t="s">
        <v>213</v>
      </c>
      <c r="B69" s="165" t="s">
        <v>214</v>
      </c>
      <c r="C69" s="166" t="n">
        <v>598</v>
      </c>
      <c r="D69" s="167" t="n">
        <v>13770</v>
      </c>
      <c r="E69" s="167" t="n">
        <v>42766</v>
      </c>
      <c r="F69" s="167" t="n">
        <v>6313</v>
      </c>
      <c r="G69" s="168" t="n">
        <v>265</v>
      </c>
      <c r="H69" s="168" t="n">
        <v>377</v>
      </c>
      <c r="I69" s="168" t="n">
        <v>300</v>
      </c>
      <c r="J69" s="167" t="n">
        <v>5196</v>
      </c>
      <c r="K69" s="167" t="n">
        <v>11344</v>
      </c>
      <c r="L69" s="167" t="n">
        <v>2104</v>
      </c>
      <c r="M69" s="167" t="n">
        <v>14185</v>
      </c>
      <c r="N69" s="167" t="n">
        <v>43448</v>
      </c>
      <c r="O69" s="167" t="n">
        <v>6817</v>
      </c>
      <c r="P69" s="169" t="n">
        <v>64450</v>
      </c>
      <c r="Q69" s="170" t="n">
        <v>107.78</v>
      </c>
      <c r="R69" s="108" t="n">
        <v>80847</v>
      </c>
      <c r="S69" s="108" t="n">
        <v>737</v>
      </c>
      <c r="T69" s="108" t="n">
        <v>2723</v>
      </c>
      <c r="U69" s="108" t="n">
        <v>147283</v>
      </c>
      <c r="V69" s="128" t="n">
        <v>246.29</v>
      </c>
      <c r="W69" s="164" t="s">
        <v>213</v>
      </c>
    </row>
    <row r="70" customFormat="false" ht="12" hidden="false" customHeight="true" outlineLevel="0" collapsed="false">
      <c r="A70" s="164" t="s">
        <v>215</v>
      </c>
      <c r="B70" s="165" t="s">
        <v>216</v>
      </c>
      <c r="C70" s="166" t="n">
        <v>2605</v>
      </c>
      <c r="D70" s="167" t="n">
        <v>71271</v>
      </c>
      <c r="E70" s="167" t="n">
        <v>288120</v>
      </c>
      <c r="F70" s="167" t="n">
        <v>2205916</v>
      </c>
      <c r="G70" s="168" t="n">
        <v>498</v>
      </c>
      <c r="H70" s="168" t="n">
        <v>380</v>
      </c>
      <c r="I70" s="168" t="n">
        <v>315</v>
      </c>
      <c r="J70" s="167" t="n">
        <v>14311</v>
      </c>
      <c r="K70" s="167" t="n">
        <v>75821</v>
      </c>
      <c r="L70" s="167" t="n">
        <v>700291</v>
      </c>
      <c r="M70" s="167" t="n">
        <v>39069</v>
      </c>
      <c r="N70" s="167" t="n">
        <v>290394</v>
      </c>
      <c r="O70" s="167" t="n">
        <v>2268943</v>
      </c>
      <c r="P70" s="169" t="n">
        <v>2598406</v>
      </c>
      <c r="Q70" s="170" t="n">
        <v>997.47</v>
      </c>
      <c r="R70" s="108" t="n">
        <v>399080</v>
      </c>
      <c r="S70" s="108" t="n">
        <v>246164</v>
      </c>
      <c r="T70" s="108" t="n">
        <v>83146</v>
      </c>
      <c r="U70" s="108" t="n">
        <v>2834468</v>
      </c>
      <c r="V70" s="128" t="n">
        <v>1088.09</v>
      </c>
      <c r="W70" s="164" t="s">
        <v>215</v>
      </c>
    </row>
    <row r="71" customFormat="false" ht="12" hidden="false" customHeight="true" outlineLevel="0" collapsed="false">
      <c r="A71" s="164" t="s">
        <v>217</v>
      </c>
      <c r="B71" s="165" t="s">
        <v>218</v>
      </c>
      <c r="C71" s="166" t="n">
        <v>733</v>
      </c>
      <c r="D71" s="167" t="n">
        <v>9830</v>
      </c>
      <c r="E71" s="167" t="n">
        <v>71136</v>
      </c>
      <c r="F71" s="167" t="n">
        <v>60610</v>
      </c>
      <c r="G71" s="168" t="n">
        <v>265</v>
      </c>
      <c r="H71" s="168" t="n">
        <v>380</v>
      </c>
      <c r="I71" s="168" t="n">
        <v>315</v>
      </c>
      <c r="J71" s="167" t="n">
        <v>3709</v>
      </c>
      <c r="K71" s="167" t="n">
        <v>18720</v>
      </c>
      <c r="L71" s="167" t="n">
        <v>19241</v>
      </c>
      <c r="M71" s="167" t="n">
        <v>10126</v>
      </c>
      <c r="N71" s="167" t="n">
        <v>71698</v>
      </c>
      <c r="O71" s="167" t="n">
        <v>62341</v>
      </c>
      <c r="P71" s="169" t="n">
        <v>144165</v>
      </c>
      <c r="Q71" s="170" t="n">
        <v>196.68</v>
      </c>
      <c r="R71" s="108" t="n">
        <v>84568</v>
      </c>
      <c r="S71" s="108" t="n">
        <v>6841</v>
      </c>
      <c r="T71" s="108" t="n">
        <v>16295</v>
      </c>
      <c r="U71" s="108" t="n">
        <v>238187</v>
      </c>
      <c r="V71" s="128" t="n">
        <v>324.95</v>
      </c>
      <c r="W71" s="164" t="s">
        <v>217</v>
      </c>
    </row>
    <row r="72" customFormat="false" ht="12" hidden="false" customHeight="true" outlineLevel="0" collapsed="false">
      <c r="A72" s="164" t="s">
        <v>219</v>
      </c>
      <c r="B72" s="165" t="s">
        <v>220</v>
      </c>
      <c r="C72" s="166" t="n">
        <v>567</v>
      </c>
      <c r="D72" s="167" t="n">
        <v>33726</v>
      </c>
      <c r="E72" s="167" t="n">
        <v>45982</v>
      </c>
      <c r="F72" s="167" t="n">
        <v>19185</v>
      </c>
      <c r="G72" s="168" t="n">
        <v>600</v>
      </c>
      <c r="H72" s="168" t="n">
        <v>370</v>
      </c>
      <c r="I72" s="168" t="n">
        <v>300</v>
      </c>
      <c r="J72" s="167" t="n">
        <v>5621</v>
      </c>
      <c r="K72" s="167" t="n">
        <v>12428</v>
      </c>
      <c r="L72" s="167" t="n">
        <v>6395</v>
      </c>
      <c r="M72" s="167" t="n">
        <v>15345</v>
      </c>
      <c r="N72" s="167" t="n">
        <v>47599</v>
      </c>
      <c r="O72" s="167" t="n">
        <v>20720</v>
      </c>
      <c r="P72" s="169" t="n">
        <v>83664</v>
      </c>
      <c r="Q72" s="170" t="n">
        <v>147.56</v>
      </c>
      <c r="R72" s="108" t="n">
        <v>80635</v>
      </c>
      <c r="S72" s="108" t="n">
        <v>1832</v>
      </c>
      <c r="T72" s="108" t="n">
        <v>5739</v>
      </c>
      <c r="U72" s="108" t="n">
        <v>168206</v>
      </c>
      <c r="V72" s="128" t="n">
        <v>296.66</v>
      </c>
      <c r="W72" s="164" t="s">
        <v>219</v>
      </c>
    </row>
    <row r="73" customFormat="false" ht="12" hidden="false" customHeight="true" outlineLevel="0" collapsed="false">
      <c r="A73" s="164"/>
      <c r="B73" s="165" t="s">
        <v>126</v>
      </c>
      <c r="C73" s="166"/>
      <c r="D73" s="167"/>
      <c r="E73" s="167"/>
      <c r="F73" s="167"/>
      <c r="G73" s="168"/>
      <c r="H73" s="168"/>
      <c r="I73" s="168"/>
      <c r="J73" s="167"/>
      <c r="K73" s="167"/>
      <c r="L73" s="167"/>
      <c r="M73" s="167"/>
      <c r="N73" s="167"/>
      <c r="O73" s="167"/>
      <c r="P73" s="169"/>
      <c r="Q73" s="170"/>
      <c r="R73" s="108"/>
      <c r="S73" s="108"/>
      <c r="T73" s="108"/>
      <c r="U73" s="108"/>
      <c r="W73" s="164"/>
    </row>
    <row r="74" customFormat="false" ht="12" hidden="false" customHeight="true" outlineLevel="0" collapsed="false">
      <c r="A74" s="164"/>
      <c r="B74" s="165" t="s">
        <v>221</v>
      </c>
      <c r="C74" s="166"/>
      <c r="D74" s="167"/>
      <c r="E74" s="167"/>
      <c r="F74" s="167"/>
      <c r="G74" s="168"/>
      <c r="H74" s="168"/>
      <c r="I74" s="168"/>
      <c r="J74" s="167"/>
      <c r="K74" s="167"/>
      <c r="L74" s="167"/>
      <c r="M74" s="167"/>
      <c r="N74" s="167"/>
      <c r="O74" s="167"/>
      <c r="P74" s="169"/>
      <c r="Q74" s="170"/>
      <c r="R74" s="108"/>
      <c r="S74" s="108"/>
      <c r="T74" s="108"/>
      <c r="U74" s="108"/>
      <c r="W74" s="164"/>
    </row>
    <row r="75" customFormat="false" ht="12" hidden="false" customHeight="true" outlineLevel="0" collapsed="false">
      <c r="A75" s="164" t="s">
        <v>222</v>
      </c>
      <c r="B75" s="165" t="s">
        <v>223</v>
      </c>
      <c r="C75" s="166" t="n">
        <v>2221</v>
      </c>
      <c r="D75" s="167" t="n">
        <v>9726</v>
      </c>
      <c r="E75" s="167" t="n">
        <v>220813</v>
      </c>
      <c r="F75" s="167" t="n">
        <v>2582220</v>
      </c>
      <c r="G75" s="168" t="n">
        <v>440</v>
      </c>
      <c r="H75" s="168" t="n">
        <v>330</v>
      </c>
      <c r="I75" s="168" t="n">
        <v>320</v>
      </c>
      <c r="J75" s="167" t="n">
        <v>2210</v>
      </c>
      <c r="K75" s="167" t="n">
        <v>66913</v>
      </c>
      <c r="L75" s="167" t="n">
        <v>806944</v>
      </c>
      <c r="M75" s="167" t="n">
        <v>6033</v>
      </c>
      <c r="N75" s="167" t="n">
        <v>256277</v>
      </c>
      <c r="O75" s="167" t="n">
        <v>2614499</v>
      </c>
      <c r="P75" s="169" t="n">
        <v>2876809</v>
      </c>
      <c r="Q75" s="170" t="n">
        <v>1295.28</v>
      </c>
      <c r="R75" s="108" t="n">
        <v>391054</v>
      </c>
      <c r="S75" s="108" t="n">
        <v>282430</v>
      </c>
      <c r="T75" s="108" t="n">
        <v>43922</v>
      </c>
      <c r="U75" s="108" t="n">
        <v>3029355</v>
      </c>
      <c r="V75" s="128" t="n">
        <v>1363.96</v>
      </c>
      <c r="W75" s="164" t="s">
        <v>222</v>
      </c>
    </row>
    <row r="76" customFormat="false" ht="12" hidden="false" customHeight="true" outlineLevel="0" collapsed="false">
      <c r="A76" s="164" t="s">
        <v>224</v>
      </c>
      <c r="B76" s="165" t="s">
        <v>225</v>
      </c>
      <c r="C76" s="166" t="n">
        <v>2186</v>
      </c>
      <c r="D76" s="167" t="n">
        <v>23822</v>
      </c>
      <c r="E76" s="167" t="n">
        <v>325560</v>
      </c>
      <c r="F76" s="167" t="n">
        <v>248164</v>
      </c>
      <c r="G76" s="168" t="n">
        <v>400</v>
      </c>
      <c r="H76" s="168" t="n">
        <v>345</v>
      </c>
      <c r="I76" s="168" t="n">
        <v>250</v>
      </c>
      <c r="J76" s="167" t="n">
        <v>5956</v>
      </c>
      <c r="K76" s="167" t="n">
        <v>94365</v>
      </c>
      <c r="L76" s="167" t="n">
        <v>99266</v>
      </c>
      <c r="M76" s="167" t="n">
        <v>16260</v>
      </c>
      <c r="N76" s="167" t="n">
        <v>361418</v>
      </c>
      <c r="O76" s="167" t="n">
        <v>321622</v>
      </c>
      <c r="P76" s="169" t="n">
        <v>699300</v>
      </c>
      <c r="Q76" s="170" t="n">
        <v>319.9</v>
      </c>
      <c r="R76" s="108" t="n">
        <v>311429</v>
      </c>
      <c r="S76" s="108" t="n">
        <v>34743</v>
      </c>
      <c r="T76" s="108" t="n">
        <v>48781</v>
      </c>
      <c r="U76" s="108" t="n">
        <v>1024767</v>
      </c>
      <c r="V76" s="128" t="n">
        <v>468.79</v>
      </c>
      <c r="W76" s="164" t="s">
        <v>224</v>
      </c>
    </row>
    <row r="77" customFormat="false" ht="12" hidden="false" customHeight="true" outlineLevel="0" collapsed="false">
      <c r="A77" s="164" t="s">
        <v>226</v>
      </c>
      <c r="B77" s="165" t="s">
        <v>227</v>
      </c>
      <c r="C77" s="166" t="n">
        <v>787</v>
      </c>
      <c r="D77" s="167" t="n">
        <v>3526</v>
      </c>
      <c r="E77" s="167" t="n">
        <v>74476</v>
      </c>
      <c r="F77" s="167" t="n">
        <v>9806</v>
      </c>
      <c r="G77" s="168" t="n">
        <v>400</v>
      </c>
      <c r="H77" s="168" t="n">
        <v>372</v>
      </c>
      <c r="I77" s="168" t="n">
        <v>300</v>
      </c>
      <c r="J77" s="167" t="n">
        <v>882</v>
      </c>
      <c r="K77" s="167" t="n">
        <v>20020</v>
      </c>
      <c r="L77" s="167" t="n">
        <v>3269</v>
      </c>
      <c r="M77" s="167" t="n">
        <v>2408</v>
      </c>
      <c r="N77" s="167" t="n">
        <v>76677</v>
      </c>
      <c r="O77" s="167" t="n">
        <v>10592</v>
      </c>
      <c r="P77" s="169" t="n">
        <v>89677</v>
      </c>
      <c r="Q77" s="170" t="n">
        <v>113.95</v>
      </c>
      <c r="R77" s="108" t="n">
        <v>116301</v>
      </c>
      <c r="S77" s="108" t="n">
        <v>1144</v>
      </c>
      <c r="T77" s="108" t="n">
        <v>12074</v>
      </c>
      <c r="U77" s="108" t="n">
        <v>216908</v>
      </c>
      <c r="V77" s="128" t="n">
        <v>275.61</v>
      </c>
      <c r="W77" s="164" t="s">
        <v>226</v>
      </c>
    </row>
    <row r="78" customFormat="false" ht="12" hidden="false" customHeight="true" outlineLevel="0" collapsed="false">
      <c r="A78" s="164" t="s">
        <v>228</v>
      </c>
      <c r="B78" s="165" t="s">
        <v>229</v>
      </c>
      <c r="C78" s="166" t="n">
        <v>491</v>
      </c>
      <c r="D78" s="167" t="n">
        <v>12574</v>
      </c>
      <c r="E78" s="167" t="n">
        <v>40798</v>
      </c>
      <c r="F78" s="167" t="n">
        <v>87254</v>
      </c>
      <c r="G78" s="168" t="n">
        <v>300</v>
      </c>
      <c r="H78" s="168" t="n">
        <v>350</v>
      </c>
      <c r="I78" s="168" t="n">
        <v>300</v>
      </c>
      <c r="J78" s="167" t="n">
        <v>4191</v>
      </c>
      <c r="K78" s="167" t="n">
        <v>11657</v>
      </c>
      <c r="L78" s="167" t="n">
        <v>29085</v>
      </c>
      <c r="M78" s="167" t="n">
        <v>11441</v>
      </c>
      <c r="N78" s="167" t="n">
        <v>44646</v>
      </c>
      <c r="O78" s="167" t="n">
        <v>94235</v>
      </c>
      <c r="P78" s="169" t="n">
        <v>150322</v>
      </c>
      <c r="Q78" s="170" t="n">
        <v>306.15</v>
      </c>
      <c r="R78" s="108" t="n">
        <v>79306</v>
      </c>
      <c r="S78" s="108" t="n">
        <v>10180</v>
      </c>
      <c r="T78" s="108" t="n">
        <v>9546</v>
      </c>
      <c r="U78" s="108" t="n">
        <v>228994</v>
      </c>
      <c r="V78" s="128" t="n">
        <v>466.38</v>
      </c>
      <c r="W78" s="164" t="s">
        <v>228</v>
      </c>
    </row>
    <row r="79" customFormat="false" ht="12" hidden="false" customHeight="true" outlineLevel="0" collapsed="false">
      <c r="A79" s="164" t="s">
        <v>230</v>
      </c>
      <c r="B79" s="165" t="s">
        <v>231</v>
      </c>
      <c r="C79" s="166" t="n">
        <v>628</v>
      </c>
      <c r="D79" s="167" t="n">
        <v>1024</v>
      </c>
      <c r="E79" s="167" t="n">
        <v>83066</v>
      </c>
      <c r="F79" s="167" t="n">
        <v>38057</v>
      </c>
      <c r="G79" s="168" t="n">
        <v>400</v>
      </c>
      <c r="H79" s="168" t="n">
        <v>310</v>
      </c>
      <c r="I79" s="168" t="n">
        <v>250</v>
      </c>
      <c r="J79" s="167" t="n">
        <v>256</v>
      </c>
      <c r="K79" s="167" t="n">
        <v>26795</v>
      </c>
      <c r="L79" s="167" t="n">
        <v>15223</v>
      </c>
      <c r="M79" s="167" t="n">
        <v>699</v>
      </c>
      <c r="N79" s="167" t="n">
        <v>102625</v>
      </c>
      <c r="O79" s="167" t="n">
        <v>49323</v>
      </c>
      <c r="P79" s="169" t="n">
        <v>152647</v>
      </c>
      <c r="Q79" s="170" t="n">
        <v>243.07</v>
      </c>
      <c r="R79" s="108" t="n">
        <v>152339</v>
      </c>
      <c r="S79" s="108" t="n">
        <v>5328</v>
      </c>
      <c r="T79" s="108" t="n">
        <v>6754</v>
      </c>
      <c r="U79" s="108" t="n">
        <v>306412</v>
      </c>
      <c r="V79" s="128" t="n">
        <v>487.92</v>
      </c>
      <c r="W79" s="164" t="s">
        <v>230</v>
      </c>
    </row>
    <row r="80" customFormat="false" ht="12" hidden="false" customHeight="true" outlineLevel="0" collapsed="false">
      <c r="A80" s="164" t="s">
        <v>232</v>
      </c>
      <c r="B80" s="165" t="s">
        <v>233</v>
      </c>
      <c r="C80" s="166" t="n">
        <v>1826</v>
      </c>
      <c r="D80" s="167" t="n">
        <v>3319</v>
      </c>
      <c r="E80" s="167" t="n">
        <v>161227</v>
      </c>
      <c r="F80" s="167" t="n">
        <v>157071</v>
      </c>
      <c r="G80" s="168" t="n">
        <v>200</v>
      </c>
      <c r="H80" s="168" t="n">
        <v>300</v>
      </c>
      <c r="I80" s="168" t="n">
        <v>300</v>
      </c>
      <c r="J80" s="167" t="n">
        <v>1660</v>
      </c>
      <c r="K80" s="167" t="n">
        <v>53742</v>
      </c>
      <c r="L80" s="167" t="n">
        <v>52357</v>
      </c>
      <c r="M80" s="167" t="n">
        <v>4532</v>
      </c>
      <c r="N80" s="167" t="n">
        <v>205832</v>
      </c>
      <c r="O80" s="167" t="n">
        <v>169637</v>
      </c>
      <c r="P80" s="169" t="n">
        <v>380001</v>
      </c>
      <c r="Q80" s="170" t="n">
        <v>208.11</v>
      </c>
      <c r="R80" s="108" t="n">
        <v>374895</v>
      </c>
      <c r="S80" s="108" t="n">
        <v>18325</v>
      </c>
      <c r="T80" s="108" t="n">
        <v>30208</v>
      </c>
      <c r="U80" s="108" t="n">
        <v>766779</v>
      </c>
      <c r="V80" s="128" t="n">
        <v>419.92</v>
      </c>
      <c r="W80" s="164" t="s">
        <v>232</v>
      </c>
    </row>
    <row r="81" customFormat="false" ht="12" hidden="false" customHeight="true" outlineLevel="0" collapsed="false">
      <c r="A81" s="164"/>
      <c r="B81" s="165" t="s">
        <v>126</v>
      </c>
      <c r="C81" s="166"/>
      <c r="D81" s="167"/>
      <c r="E81" s="167"/>
      <c r="F81" s="167"/>
      <c r="G81" s="168"/>
      <c r="H81" s="168"/>
      <c r="I81" s="168"/>
      <c r="J81" s="167"/>
      <c r="K81" s="167"/>
      <c r="L81" s="167"/>
      <c r="M81" s="167"/>
      <c r="N81" s="167"/>
      <c r="O81" s="167"/>
      <c r="P81" s="169"/>
      <c r="Q81" s="170"/>
      <c r="R81" s="108"/>
      <c r="S81" s="108"/>
      <c r="T81" s="108"/>
      <c r="U81" s="108"/>
      <c r="W81" s="164"/>
    </row>
    <row r="82" customFormat="false" ht="12" hidden="false" customHeight="true" outlineLevel="0" collapsed="false">
      <c r="A82" s="164"/>
      <c r="B82" s="165" t="s">
        <v>234</v>
      </c>
      <c r="C82" s="166"/>
      <c r="D82" s="167"/>
      <c r="E82" s="167"/>
      <c r="F82" s="167"/>
      <c r="G82" s="168"/>
      <c r="H82" s="168"/>
      <c r="I82" s="168"/>
      <c r="J82" s="167"/>
      <c r="K82" s="167"/>
      <c r="L82" s="167"/>
      <c r="M82" s="167"/>
      <c r="N82" s="167"/>
      <c r="O82" s="167"/>
      <c r="P82" s="169"/>
      <c r="Q82" s="170"/>
      <c r="R82" s="108"/>
      <c r="S82" s="108"/>
      <c r="T82" s="108"/>
      <c r="U82" s="108"/>
      <c r="W82" s="164"/>
    </row>
    <row r="83" customFormat="false" ht="12" hidden="false" customHeight="true" outlineLevel="0" collapsed="false">
      <c r="A83" s="164" t="s">
        <v>235</v>
      </c>
      <c r="B83" s="165" t="s">
        <v>236</v>
      </c>
      <c r="C83" s="166" t="n">
        <v>925</v>
      </c>
      <c r="D83" s="167" t="n">
        <v>26080</v>
      </c>
      <c r="E83" s="167" t="n">
        <v>101939</v>
      </c>
      <c r="F83" s="167" t="n">
        <v>500390</v>
      </c>
      <c r="G83" s="168" t="n">
        <v>620</v>
      </c>
      <c r="H83" s="168" t="n">
        <v>370</v>
      </c>
      <c r="I83" s="168" t="n">
        <v>300</v>
      </c>
      <c r="J83" s="167" t="n">
        <v>4206</v>
      </c>
      <c r="K83" s="167" t="n">
        <v>27551</v>
      </c>
      <c r="L83" s="167" t="n">
        <v>166797</v>
      </c>
      <c r="M83" s="167" t="n">
        <v>11482</v>
      </c>
      <c r="N83" s="167" t="n">
        <v>105520</v>
      </c>
      <c r="O83" s="167" t="n">
        <v>540422</v>
      </c>
      <c r="P83" s="169" t="n">
        <v>657424</v>
      </c>
      <c r="Q83" s="170" t="n">
        <v>710.73</v>
      </c>
      <c r="R83" s="108" t="n">
        <v>149575</v>
      </c>
      <c r="S83" s="108" t="n">
        <v>58379</v>
      </c>
      <c r="T83" s="108" t="n">
        <v>28898</v>
      </c>
      <c r="U83" s="108" t="n">
        <v>777518</v>
      </c>
      <c r="V83" s="128" t="n">
        <v>840.56</v>
      </c>
      <c r="W83" s="164" t="s">
        <v>235</v>
      </c>
    </row>
    <row r="84" customFormat="false" ht="12" hidden="false" customHeight="true" outlineLevel="0" collapsed="false">
      <c r="A84" s="164" t="s">
        <v>237</v>
      </c>
      <c r="B84" s="165" t="s">
        <v>238</v>
      </c>
      <c r="C84" s="166" t="n">
        <v>629</v>
      </c>
      <c r="D84" s="167" t="n">
        <v>20297</v>
      </c>
      <c r="E84" s="167" t="n">
        <v>103102</v>
      </c>
      <c r="F84" s="167" t="n">
        <v>93971</v>
      </c>
      <c r="G84" s="168" t="n">
        <v>640</v>
      </c>
      <c r="H84" s="168" t="n">
        <v>380</v>
      </c>
      <c r="I84" s="168" t="n">
        <v>330</v>
      </c>
      <c r="J84" s="167" t="n">
        <v>3171</v>
      </c>
      <c r="K84" s="167" t="n">
        <v>27132</v>
      </c>
      <c r="L84" s="167" t="n">
        <v>28476</v>
      </c>
      <c r="M84" s="167" t="n">
        <v>8657</v>
      </c>
      <c r="N84" s="167" t="n">
        <v>103916</v>
      </c>
      <c r="O84" s="167" t="n">
        <v>92262</v>
      </c>
      <c r="P84" s="169" t="n">
        <v>204835</v>
      </c>
      <c r="Q84" s="170" t="n">
        <v>325.65</v>
      </c>
      <c r="R84" s="108" t="n">
        <v>85365</v>
      </c>
      <c r="S84" s="108" t="n">
        <v>9967</v>
      </c>
      <c r="T84" s="108" t="n">
        <v>20085</v>
      </c>
      <c r="U84" s="108" t="n">
        <v>300318</v>
      </c>
      <c r="V84" s="128" t="n">
        <v>477.45</v>
      </c>
      <c r="W84" s="164" t="s">
        <v>237</v>
      </c>
    </row>
    <row r="85" customFormat="false" ht="12" hidden="false" customHeight="true" outlineLevel="0" collapsed="false">
      <c r="A85" s="164" t="s">
        <v>239</v>
      </c>
      <c r="B85" s="165" t="s">
        <v>240</v>
      </c>
      <c r="C85" s="166" t="n">
        <v>627</v>
      </c>
      <c r="D85" s="167" t="n">
        <v>19399</v>
      </c>
      <c r="E85" s="167" t="n">
        <v>43583</v>
      </c>
      <c r="F85" s="167" t="n">
        <v>5896</v>
      </c>
      <c r="G85" s="168" t="n">
        <v>620</v>
      </c>
      <c r="H85" s="168" t="n">
        <v>370</v>
      </c>
      <c r="I85" s="168" t="n">
        <v>300</v>
      </c>
      <c r="J85" s="167" t="n">
        <v>3129</v>
      </c>
      <c r="K85" s="167" t="n">
        <v>11779</v>
      </c>
      <c r="L85" s="167" t="n">
        <v>1965</v>
      </c>
      <c r="M85" s="167" t="n">
        <v>8542</v>
      </c>
      <c r="N85" s="167" t="n">
        <v>45114</v>
      </c>
      <c r="O85" s="167" t="n">
        <v>6367</v>
      </c>
      <c r="P85" s="169" t="n">
        <v>60023</v>
      </c>
      <c r="Q85" s="170" t="n">
        <v>95.73</v>
      </c>
      <c r="R85" s="108" t="n">
        <v>96049</v>
      </c>
      <c r="S85" s="108" t="n">
        <v>688</v>
      </c>
      <c r="T85" s="108" t="n">
        <v>3504</v>
      </c>
      <c r="U85" s="108" t="n">
        <v>158888</v>
      </c>
      <c r="V85" s="128" t="n">
        <v>253.41</v>
      </c>
      <c r="W85" s="164" t="s">
        <v>239</v>
      </c>
    </row>
    <row r="86" customFormat="false" ht="12" hidden="false" customHeight="true" outlineLevel="0" collapsed="false">
      <c r="A86" s="164" t="s">
        <v>241</v>
      </c>
      <c r="B86" s="165" t="s">
        <v>242</v>
      </c>
      <c r="C86" s="166" t="n">
        <v>619</v>
      </c>
      <c r="D86" s="167" t="n">
        <v>18878</v>
      </c>
      <c r="E86" s="167" t="n">
        <v>46295</v>
      </c>
      <c r="F86" s="167" t="n">
        <v>102295</v>
      </c>
      <c r="G86" s="168" t="n">
        <v>640</v>
      </c>
      <c r="H86" s="168" t="n">
        <v>350</v>
      </c>
      <c r="I86" s="168" t="n">
        <v>325</v>
      </c>
      <c r="J86" s="167" t="n">
        <v>2950</v>
      </c>
      <c r="K86" s="167" t="n">
        <v>13227</v>
      </c>
      <c r="L86" s="167" t="n">
        <v>31475</v>
      </c>
      <c r="M86" s="167" t="n">
        <v>8054</v>
      </c>
      <c r="N86" s="167" t="n">
        <v>50659</v>
      </c>
      <c r="O86" s="167" t="n">
        <v>101979</v>
      </c>
      <c r="P86" s="169" t="n">
        <v>160692</v>
      </c>
      <c r="Q86" s="170" t="n">
        <v>259.6</v>
      </c>
      <c r="R86" s="108" t="n">
        <v>85950</v>
      </c>
      <c r="S86" s="108" t="n">
        <v>11016</v>
      </c>
      <c r="T86" s="108" t="n">
        <v>11547</v>
      </c>
      <c r="U86" s="108" t="n">
        <v>247173</v>
      </c>
      <c r="V86" s="128" t="n">
        <v>399.31</v>
      </c>
      <c r="W86" s="164" t="s">
        <v>241</v>
      </c>
    </row>
    <row r="87" customFormat="false" ht="12" hidden="false" customHeight="true" outlineLevel="0" collapsed="false">
      <c r="A87" s="164" t="s">
        <v>243</v>
      </c>
      <c r="B87" s="165" t="s">
        <v>244</v>
      </c>
      <c r="C87" s="166" t="n">
        <v>1171</v>
      </c>
      <c r="D87" s="167" t="n">
        <v>42766</v>
      </c>
      <c r="E87" s="167" t="n">
        <v>86135</v>
      </c>
      <c r="F87" s="167" t="n">
        <v>216154</v>
      </c>
      <c r="G87" s="168" t="n">
        <v>620</v>
      </c>
      <c r="H87" s="168" t="n">
        <v>370</v>
      </c>
      <c r="I87" s="168" t="n">
        <v>320</v>
      </c>
      <c r="J87" s="167" t="n">
        <v>6898</v>
      </c>
      <c r="K87" s="167" t="n">
        <v>23280</v>
      </c>
      <c r="L87" s="167" t="n">
        <v>67548</v>
      </c>
      <c r="M87" s="167" t="n">
        <v>18832</v>
      </c>
      <c r="N87" s="167" t="n">
        <v>89162</v>
      </c>
      <c r="O87" s="167" t="n">
        <v>218856</v>
      </c>
      <c r="P87" s="169" t="n">
        <v>326850</v>
      </c>
      <c r="Q87" s="170" t="n">
        <v>279.12</v>
      </c>
      <c r="R87" s="108" t="n">
        <v>181893</v>
      </c>
      <c r="S87" s="108" t="n">
        <v>23642</v>
      </c>
      <c r="T87" s="108" t="n">
        <v>21165</v>
      </c>
      <c r="U87" s="108" t="n">
        <v>506266</v>
      </c>
      <c r="V87" s="128" t="n">
        <v>432.34</v>
      </c>
      <c r="W87" s="164" t="s">
        <v>243</v>
      </c>
    </row>
    <row r="88" customFormat="false" ht="12" hidden="false" customHeight="true" outlineLevel="0" collapsed="false">
      <c r="A88" s="164" t="s">
        <v>245</v>
      </c>
      <c r="B88" s="165" t="s">
        <v>246</v>
      </c>
      <c r="C88" s="166" t="n">
        <v>872</v>
      </c>
      <c r="D88" s="167" t="n">
        <v>22549</v>
      </c>
      <c r="E88" s="167" t="n">
        <v>80630</v>
      </c>
      <c r="F88" s="167" t="n">
        <v>134560</v>
      </c>
      <c r="G88" s="168" t="n">
        <v>640</v>
      </c>
      <c r="H88" s="168" t="n">
        <v>380</v>
      </c>
      <c r="I88" s="168" t="n">
        <v>330</v>
      </c>
      <c r="J88" s="167" t="n">
        <v>3523</v>
      </c>
      <c r="K88" s="167" t="n">
        <v>21218</v>
      </c>
      <c r="L88" s="167" t="n">
        <v>40776</v>
      </c>
      <c r="M88" s="167" t="n">
        <v>9618</v>
      </c>
      <c r="N88" s="167" t="n">
        <v>81265</v>
      </c>
      <c r="O88" s="167" t="n">
        <v>132114</v>
      </c>
      <c r="P88" s="169" t="n">
        <v>222997</v>
      </c>
      <c r="Q88" s="170" t="n">
        <v>255.73</v>
      </c>
      <c r="R88" s="108" t="n">
        <v>121776</v>
      </c>
      <c r="S88" s="108" t="n">
        <v>14272</v>
      </c>
      <c r="T88" s="108" t="n">
        <v>16727</v>
      </c>
      <c r="U88" s="108" t="n">
        <v>347228</v>
      </c>
      <c r="V88" s="128" t="n">
        <v>398.2</v>
      </c>
      <c r="W88" s="164" t="s">
        <v>245</v>
      </c>
    </row>
    <row r="89" customFormat="false" ht="12" hidden="false" customHeight="true" outlineLevel="0" collapsed="false">
      <c r="A89" s="164"/>
      <c r="B89" s="165" t="s">
        <v>126</v>
      </c>
      <c r="C89" s="166"/>
      <c r="D89" s="167"/>
      <c r="E89" s="167"/>
      <c r="F89" s="167"/>
      <c r="G89" s="168"/>
      <c r="H89" s="168"/>
      <c r="I89" s="168"/>
      <c r="J89" s="167"/>
      <c r="K89" s="167"/>
      <c r="L89" s="167"/>
      <c r="M89" s="167"/>
      <c r="N89" s="167"/>
      <c r="O89" s="167"/>
      <c r="P89" s="169"/>
      <c r="Q89" s="170"/>
      <c r="R89" s="108"/>
      <c r="S89" s="108"/>
      <c r="T89" s="108"/>
      <c r="U89" s="108"/>
      <c r="W89" s="164"/>
    </row>
    <row r="90" customFormat="false" ht="12" hidden="false" customHeight="true" outlineLevel="0" collapsed="false">
      <c r="A90" s="164"/>
      <c r="B90" s="165" t="s">
        <v>247</v>
      </c>
      <c r="C90" s="166"/>
      <c r="D90" s="167"/>
      <c r="E90" s="167"/>
      <c r="F90" s="167"/>
      <c r="G90" s="168"/>
      <c r="H90" s="168"/>
      <c r="I90" s="168"/>
      <c r="J90" s="167"/>
      <c r="K90" s="167"/>
      <c r="L90" s="167"/>
      <c r="M90" s="167"/>
      <c r="N90" s="167"/>
      <c r="O90" s="167"/>
      <c r="P90" s="169"/>
      <c r="Q90" s="170"/>
      <c r="R90" s="108"/>
      <c r="S90" s="108"/>
      <c r="T90" s="108"/>
      <c r="U90" s="108"/>
      <c r="W90" s="164"/>
    </row>
    <row r="91" customFormat="false" ht="12" hidden="false" customHeight="true" outlineLevel="0" collapsed="false">
      <c r="A91" s="164" t="s">
        <v>248</v>
      </c>
      <c r="B91" s="165" t="s">
        <v>249</v>
      </c>
      <c r="C91" s="166" t="n">
        <v>552</v>
      </c>
      <c r="D91" s="167" t="n">
        <v>19541</v>
      </c>
      <c r="E91" s="167" t="n">
        <v>38050</v>
      </c>
      <c r="F91" s="167" t="n">
        <v>29754</v>
      </c>
      <c r="G91" s="168" t="n">
        <v>611</v>
      </c>
      <c r="H91" s="168" t="n">
        <v>306</v>
      </c>
      <c r="I91" s="168" t="n">
        <v>330</v>
      </c>
      <c r="J91" s="167" t="n">
        <v>3198</v>
      </c>
      <c r="K91" s="167" t="n">
        <v>12435</v>
      </c>
      <c r="L91" s="167" t="n">
        <v>9016</v>
      </c>
      <c r="M91" s="167" t="n">
        <v>8731</v>
      </c>
      <c r="N91" s="167" t="n">
        <v>47626</v>
      </c>
      <c r="O91" s="167" t="n">
        <v>29212</v>
      </c>
      <c r="P91" s="169" t="n">
        <v>85569</v>
      </c>
      <c r="Q91" s="170" t="n">
        <v>155.02</v>
      </c>
      <c r="R91" s="108" t="n">
        <v>87332</v>
      </c>
      <c r="S91" s="108" t="n">
        <v>3156</v>
      </c>
      <c r="T91" s="108" t="n">
        <v>7598</v>
      </c>
      <c r="U91" s="108" t="n">
        <v>177343</v>
      </c>
      <c r="V91" s="128" t="n">
        <v>321.27</v>
      </c>
      <c r="W91" s="164" t="s">
        <v>248</v>
      </c>
    </row>
    <row r="92" customFormat="false" ht="12" hidden="false" customHeight="true" outlineLevel="0" collapsed="false">
      <c r="A92" s="164" t="s">
        <v>250</v>
      </c>
      <c r="B92" s="165" t="s">
        <v>251</v>
      </c>
      <c r="C92" s="166" t="n">
        <v>794</v>
      </c>
      <c r="D92" s="167" t="n">
        <v>10965</v>
      </c>
      <c r="E92" s="167" t="n">
        <v>62222</v>
      </c>
      <c r="F92" s="167" t="n">
        <v>60893</v>
      </c>
      <c r="G92" s="168" t="n">
        <v>320</v>
      </c>
      <c r="H92" s="168" t="n">
        <v>430</v>
      </c>
      <c r="I92" s="168" t="n">
        <v>300</v>
      </c>
      <c r="J92" s="167" t="n">
        <v>3427</v>
      </c>
      <c r="K92" s="167" t="n">
        <v>14470</v>
      </c>
      <c r="L92" s="167" t="n">
        <v>20298</v>
      </c>
      <c r="M92" s="167" t="n">
        <v>9356</v>
      </c>
      <c r="N92" s="167" t="n">
        <v>55420</v>
      </c>
      <c r="O92" s="167" t="n">
        <v>65766</v>
      </c>
      <c r="P92" s="169" t="n">
        <v>130542</v>
      </c>
      <c r="Q92" s="170" t="n">
        <v>164.41</v>
      </c>
      <c r="R92" s="108" t="n">
        <v>155103</v>
      </c>
      <c r="S92" s="108" t="n">
        <v>7104</v>
      </c>
      <c r="T92" s="108" t="n">
        <v>5537</v>
      </c>
      <c r="U92" s="108" t="n">
        <v>284078</v>
      </c>
      <c r="V92" s="128" t="n">
        <v>357.78</v>
      </c>
      <c r="W92" s="164" t="s">
        <v>250</v>
      </c>
    </row>
    <row r="93" customFormat="false" ht="12" hidden="false" customHeight="true" outlineLevel="0" collapsed="false">
      <c r="A93" s="164" t="s">
        <v>252</v>
      </c>
      <c r="B93" s="165" t="s">
        <v>253</v>
      </c>
      <c r="C93" s="166" t="n">
        <v>591</v>
      </c>
      <c r="D93" s="167" t="n">
        <v>5537</v>
      </c>
      <c r="E93" s="167" t="n">
        <v>33971</v>
      </c>
      <c r="F93" s="167" t="n">
        <v>13816</v>
      </c>
      <c r="G93" s="168" t="n">
        <v>250</v>
      </c>
      <c r="H93" s="168" t="n">
        <v>340</v>
      </c>
      <c r="I93" s="168" t="n">
        <v>300</v>
      </c>
      <c r="J93" s="167" t="n">
        <v>2215</v>
      </c>
      <c r="K93" s="167" t="n">
        <v>9991</v>
      </c>
      <c r="L93" s="167" t="n">
        <v>4605</v>
      </c>
      <c r="M93" s="167" t="n">
        <v>6047</v>
      </c>
      <c r="N93" s="167" t="n">
        <v>38266</v>
      </c>
      <c r="O93" s="167" t="n">
        <v>14920</v>
      </c>
      <c r="P93" s="169" t="n">
        <v>59233</v>
      </c>
      <c r="Q93" s="170" t="n">
        <v>100.23</v>
      </c>
      <c r="R93" s="108" t="n">
        <v>71226</v>
      </c>
      <c r="S93" s="108" t="n">
        <v>1612</v>
      </c>
      <c r="T93" s="108" t="n">
        <v>5946</v>
      </c>
      <c r="U93" s="108" t="n">
        <v>134793</v>
      </c>
      <c r="V93" s="128" t="n">
        <v>228.08</v>
      </c>
      <c r="W93" s="164" t="s">
        <v>252</v>
      </c>
    </row>
    <row r="94" customFormat="false" ht="12" hidden="false" customHeight="true" outlineLevel="0" collapsed="false">
      <c r="A94" s="164" t="s">
        <v>254</v>
      </c>
      <c r="B94" s="165" t="s">
        <v>255</v>
      </c>
      <c r="C94" s="166" t="n">
        <v>1478</v>
      </c>
      <c r="D94" s="167" t="n">
        <v>14798</v>
      </c>
      <c r="E94" s="167" t="n">
        <v>124742</v>
      </c>
      <c r="F94" s="167" t="n">
        <v>101644</v>
      </c>
      <c r="G94" s="168" t="n">
        <v>250</v>
      </c>
      <c r="H94" s="168" t="n">
        <v>340</v>
      </c>
      <c r="I94" s="168" t="n">
        <v>360</v>
      </c>
      <c r="J94" s="167" t="n">
        <v>5919</v>
      </c>
      <c r="K94" s="167" t="n">
        <v>36689</v>
      </c>
      <c r="L94" s="167" t="n">
        <v>28234</v>
      </c>
      <c r="M94" s="167" t="n">
        <v>16159</v>
      </c>
      <c r="N94" s="167" t="n">
        <v>140519</v>
      </c>
      <c r="O94" s="167" t="n">
        <v>91478</v>
      </c>
      <c r="P94" s="169" t="n">
        <v>248156</v>
      </c>
      <c r="Q94" s="170" t="n">
        <v>167.9</v>
      </c>
      <c r="R94" s="108" t="n">
        <v>182797</v>
      </c>
      <c r="S94" s="108" t="n">
        <v>9882</v>
      </c>
      <c r="T94" s="108" t="n">
        <v>31755</v>
      </c>
      <c r="U94" s="108" t="n">
        <v>452826</v>
      </c>
      <c r="V94" s="128" t="n">
        <v>306.38</v>
      </c>
      <c r="W94" s="164" t="s">
        <v>254</v>
      </c>
    </row>
    <row r="95" customFormat="false" ht="12" hidden="false" customHeight="true" outlineLevel="0" collapsed="false">
      <c r="A95" s="164" t="s">
        <v>256</v>
      </c>
      <c r="B95" s="165" t="s">
        <v>257</v>
      </c>
      <c r="C95" s="166" t="n">
        <v>1155</v>
      </c>
      <c r="D95" s="167" t="n">
        <v>9752</v>
      </c>
      <c r="E95" s="167" t="n">
        <v>83197</v>
      </c>
      <c r="F95" s="167" t="n">
        <v>35378</v>
      </c>
      <c r="G95" s="168" t="n">
        <v>229</v>
      </c>
      <c r="H95" s="168" t="n">
        <v>343</v>
      </c>
      <c r="I95" s="168" t="n">
        <v>200</v>
      </c>
      <c r="J95" s="167" t="n">
        <v>4259</v>
      </c>
      <c r="K95" s="167" t="n">
        <v>24256</v>
      </c>
      <c r="L95" s="167" t="n">
        <v>17689</v>
      </c>
      <c r="M95" s="167" t="n">
        <v>11627</v>
      </c>
      <c r="N95" s="167" t="n">
        <v>92900</v>
      </c>
      <c r="O95" s="167" t="n">
        <v>57312</v>
      </c>
      <c r="P95" s="169" t="n">
        <v>161839</v>
      </c>
      <c r="Q95" s="170" t="n">
        <v>140.12</v>
      </c>
      <c r="R95" s="108" t="n">
        <v>167860</v>
      </c>
      <c r="S95" s="108" t="n">
        <v>6191</v>
      </c>
      <c r="T95" s="108" t="n">
        <v>12415</v>
      </c>
      <c r="U95" s="108" t="n">
        <v>335923</v>
      </c>
      <c r="V95" s="128" t="n">
        <v>290.84</v>
      </c>
      <c r="W95" s="164" t="s">
        <v>256</v>
      </c>
    </row>
    <row r="96" customFormat="false" ht="12" hidden="false" customHeight="true" outlineLevel="0" collapsed="false">
      <c r="A96" s="164" t="s">
        <v>258</v>
      </c>
      <c r="B96" s="165" t="s">
        <v>259</v>
      </c>
      <c r="C96" s="166" t="n">
        <v>1592</v>
      </c>
      <c r="D96" s="167" t="n">
        <v>40965</v>
      </c>
      <c r="E96" s="167" t="n">
        <v>181553</v>
      </c>
      <c r="F96" s="167" t="n">
        <v>38788</v>
      </c>
      <c r="G96" s="168" t="n">
        <v>847</v>
      </c>
      <c r="H96" s="168" t="n">
        <v>361</v>
      </c>
      <c r="I96" s="168" t="n">
        <v>310</v>
      </c>
      <c r="J96" s="167" t="n">
        <v>4836</v>
      </c>
      <c r="K96" s="167" t="n">
        <v>50292</v>
      </c>
      <c r="L96" s="167" t="n">
        <v>12512</v>
      </c>
      <c r="M96" s="167" t="n">
        <v>13202</v>
      </c>
      <c r="N96" s="167" t="n">
        <v>192618</v>
      </c>
      <c r="O96" s="167" t="n">
        <v>40539</v>
      </c>
      <c r="P96" s="169" t="n">
        <v>246359</v>
      </c>
      <c r="Q96" s="170" t="n">
        <v>154.75</v>
      </c>
      <c r="R96" s="108" t="n">
        <v>209427</v>
      </c>
      <c r="S96" s="108" t="n">
        <v>4403</v>
      </c>
      <c r="T96" s="108" t="n">
        <v>29298</v>
      </c>
      <c r="U96" s="108" t="n">
        <v>480681</v>
      </c>
      <c r="V96" s="128" t="n">
        <v>301.94</v>
      </c>
      <c r="W96" s="164" t="s">
        <v>258</v>
      </c>
    </row>
    <row r="97" customFormat="false" ht="12" hidden="false" customHeight="true" outlineLevel="0" collapsed="false">
      <c r="A97" s="164" t="s">
        <v>260</v>
      </c>
      <c r="B97" s="165" t="s">
        <v>261</v>
      </c>
      <c r="C97" s="166" t="n">
        <v>541</v>
      </c>
      <c r="D97" s="167" t="n">
        <v>18694</v>
      </c>
      <c r="E97" s="167" t="n">
        <v>36831</v>
      </c>
      <c r="F97" s="167" t="n">
        <v>10070</v>
      </c>
      <c r="G97" s="168" t="n">
        <v>650</v>
      </c>
      <c r="H97" s="168" t="n">
        <v>316</v>
      </c>
      <c r="I97" s="168" t="n">
        <v>200</v>
      </c>
      <c r="J97" s="167" t="n">
        <v>2876</v>
      </c>
      <c r="K97" s="167" t="n">
        <v>11655</v>
      </c>
      <c r="L97" s="167" t="n">
        <v>5035</v>
      </c>
      <c r="M97" s="167" t="n">
        <v>7851</v>
      </c>
      <c r="N97" s="167" t="n">
        <v>44639</v>
      </c>
      <c r="O97" s="167" t="n">
        <v>16313</v>
      </c>
      <c r="P97" s="169" t="n">
        <v>68803</v>
      </c>
      <c r="Q97" s="170" t="n">
        <v>127.18</v>
      </c>
      <c r="R97" s="108" t="n">
        <v>74150</v>
      </c>
      <c r="S97" s="108" t="n">
        <v>1763</v>
      </c>
      <c r="T97" s="108" t="n">
        <v>3388</v>
      </c>
      <c r="U97" s="108" t="n">
        <v>144578</v>
      </c>
      <c r="V97" s="128" t="n">
        <v>267.24</v>
      </c>
      <c r="W97" s="164" t="s">
        <v>260</v>
      </c>
    </row>
    <row r="98" customFormat="false" ht="12" hidden="false" customHeight="true" outlineLevel="0" collapsed="false">
      <c r="A98" s="164" t="s">
        <v>262</v>
      </c>
      <c r="B98" s="165" t="s">
        <v>263</v>
      </c>
      <c r="C98" s="166" t="n">
        <v>988</v>
      </c>
      <c r="D98" s="167" t="n">
        <v>10399</v>
      </c>
      <c r="E98" s="167" t="n">
        <v>93993</v>
      </c>
      <c r="F98" s="167" t="n">
        <v>82460</v>
      </c>
      <c r="G98" s="168" t="n">
        <v>320</v>
      </c>
      <c r="H98" s="168" t="n">
        <v>430</v>
      </c>
      <c r="I98" s="168" t="n">
        <v>316</v>
      </c>
      <c r="J98" s="167" t="n">
        <v>3250</v>
      </c>
      <c r="K98" s="167" t="n">
        <v>21859</v>
      </c>
      <c r="L98" s="167" t="n">
        <v>26095</v>
      </c>
      <c r="M98" s="167" t="n">
        <v>8873</v>
      </c>
      <c r="N98" s="167" t="n">
        <v>83720</v>
      </c>
      <c r="O98" s="167" t="n">
        <v>84548</v>
      </c>
      <c r="P98" s="169" t="n">
        <v>177141</v>
      </c>
      <c r="Q98" s="170" t="n">
        <v>179.29</v>
      </c>
      <c r="R98" s="108" t="n">
        <v>161216</v>
      </c>
      <c r="S98" s="108" t="n">
        <v>9133</v>
      </c>
      <c r="T98" s="108" t="n">
        <v>9444</v>
      </c>
      <c r="U98" s="108" t="n">
        <v>338668</v>
      </c>
      <c r="V98" s="128" t="n">
        <v>342.78</v>
      </c>
      <c r="W98" s="164" t="s">
        <v>262</v>
      </c>
    </row>
    <row r="99" customFormat="false" ht="12" hidden="false" customHeight="true" outlineLevel="0" collapsed="false">
      <c r="A99" s="164"/>
      <c r="B99" s="165" t="s">
        <v>126</v>
      </c>
      <c r="C99" s="166"/>
      <c r="D99" s="167"/>
      <c r="E99" s="167"/>
      <c r="F99" s="167"/>
      <c r="G99" s="168"/>
      <c r="H99" s="168"/>
      <c r="I99" s="168"/>
      <c r="J99" s="167"/>
      <c r="K99" s="167"/>
      <c r="L99" s="167"/>
      <c r="M99" s="167"/>
      <c r="N99" s="167"/>
      <c r="O99" s="167"/>
      <c r="P99" s="169"/>
      <c r="Q99" s="170"/>
      <c r="R99" s="108"/>
      <c r="S99" s="108"/>
      <c r="T99" s="108"/>
      <c r="U99" s="108"/>
      <c r="W99" s="164"/>
    </row>
    <row r="100" customFormat="false" ht="12" hidden="false" customHeight="true" outlineLevel="0" collapsed="false">
      <c r="A100" s="164" t="s">
        <v>264</v>
      </c>
      <c r="B100" s="164" t="s">
        <v>265</v>
      </c>
      <c r="C100" s="166" t="n">
        <v>161683</v>
      </c>
      <c r="D100" s="167" t="n">
        <v>893710</v>
      </c>
      <c r="E100" s="167" t="n">
        <v>16052109</v>
      </c>
      <c r="F100" s="167" t="n">
        <v>58843969</v>
      </c>
      <c r="G100" s="168" t="n">
        <v>349</v>
      </c>
      <c r="H100" s="168" t="n">
        <v>359</v>
      </c>
      <c r="I100" s="168" t="n">
        <v>246</v>
      </c>
      <c r="J100" s="167" t="n">
        <v>255755</v>
      </c>
      <c r="K100" s="167" t="n">
        <v>4476150</v>
      </c>
      <c r="L100" s="167" t="n">
        <v>23937549</v>
      </c>
      <c r="M100" s="167" t="n">
        <v>698212</v>
      </c>
      <c r="N100" s="167" t="n">
        <v>17143656</v>
      </c>
      <c r="O100" s="167" t="n">
        <v>77557663</v>
      </c>
      <c r="P100" s="169" t="n">
        <v>95399531</v>
      </c>
      <c r="Q100" s="170" t="n">
        <v>590.04</v>
      </c>
      <c r="R100" s="108" t="n">
        <v>36086297</v>
      </c>
      <c r="S100" s="108" t="n">
        <v>8378621</v>
      </c>
      <c r="T100" s="108" t="n">
        <v>5229517</v>
      </c>
      <c r="U100" s="108" t="n">
        <v>128336724</v>
      </c>
      <c r="V100" s="128" t="n">
        <v>793.76</v>
      </c>
      <c r="W100" s="164" t="s">
        <v>264</v>
      </c>
    </row>
    <row r="101" customFormat="false" ht="12" hidden="false" customHeight="true" outlineLevel="0" collapsed="false">
      <c r="A101" s="164"/>
      <c r="B101" s="165" t="s">
        <v>126</v>
      </c>
      <c r="C101" s="166"/>
      <c r="D101" s="167"/>
      <c r="E101" s="167"/>
      <c r="F101" s="167"/>
      <c r="G101" s="168"/>
      <c r="H101" s="168"/>
      <c r="I101" s="168"/>
      <c r="J101" s="167"/>
      <c r="K101" s="167"/>
      <c r="L101" s="167"/>
      <c r="M101" s="167"/>
      <c r="N101" s="167"/>
      <c r="O101" s="167"/>
      <c r="P101" s="169"/>
      <c r="Q101" s="170"/>
      <c r="R101" s="108"/>
      <c r="S101" s="108"/>
      <c r="T101" s="108"/>
      <c r="U101" s="108"/>
      <c r="W101" s="164"/>
    </row>
    <row r="102" customFormat="false" ht="12" hidden="false" customHeight="true" outlineLevel="0" collapsed="false">
      <c r="A102" s="171"/>
      <c r="B102" s="172" t="s">
        <v>266</v>
      </c>
      <c r="C102" s="173"/>
      <c r="D102" s="174"/>
      <c r="E102" s="174"/>
      <c r="F102" s="174"/>
      <c r="G102" s="175"/>
      <c r="H102" s="175"/>
      <c r="I102" s="175"/>
      <c r="J102" s="174"/>
      <c r="K102" s="174"/>
      <c r="L102" s="174"/>
      <c r="M102" s="174"/>
      <c r="N102" s="174"/>
      <c r="O102" s="174"/>
      <c r="P102" s="176"/>
      <c r="Q102" s="177"/>
      <c r="R102" s="173"/>
      <c r="S102" s="173"/>
      <c r="T102" s="173"/>
      <c r="U102" s="173"/>
      <c r="V102" s="177"/>
      <c r="W102" s="171"/>
    </row>
    <row r="103" customFormat="false" ht="12" hidden="false" customHeight="true" outlineLevel="0" collapsed="false">
      <c r="A103" s="164"/>
      <c r="B103" s="165"/>
      <c r="C103" s="166"/>
      <c r="D103" s="167"/>
      <c r="E103" s="167"/>
      <c r="F103" s="167"/>
      <c r="G103" s="168"/>
      <c r="H103" s="168"/>
      <c r="I103" s="168"/>
      <c r="J103" s="167"/>
      <c r="K103" s="167"/>
      <c r="L103" s="167"/>
      <c r="M103" s="167"/>
      <c r="N103" s="167"/>
      <c r="O103" s="167"/>
      <c r="P103" s="169"/>
      <c r="Q103" s="170"/>
      <c r="R103" s="108"/>
      <c r="S103" s="108"/>
      <c r="T103" s="108"/>
      <c r="U103" s="108"/>
      <c r="W103" s="164"/>
    </row>
    <row r="104" customFormat="false" ht="12" hidden="false" customHeight="true" outlineLevel="0" collapsed="false">
      <c r="A104" s="164" t="s">
        <v>267</v>
      </c>
      <c r="B104" s="165" t="s">
        <v>268</v>
      </c>
      <c r="C104" s="166" t="n">
        <v>9898</v>
      </c>
      <c r="D104" s="167" t="n">
        <v>71828</v>
      </c>
      <c r="E104" s="167" t="n">
        <v>973075</v>
      </c>
      <c r="F104" s="167" t="n">
        <v>1617622</v>
      </c>
      <c r="G104" s="168" t="n">
        <v>250</v>
      </c>
      <c r="H104" s="168" t="n">
        <v>380</v>
      </c>
      <c r="I104" s="168" t="n">
        <v>319</v>
      </c>
      <c r="J104" s="167" t="n">
        <v>28731</v>
      </c>
      <c r="K104" s="167" t="n">
        <v>256072</v>
      </c>
      <c r="L104" s="167" t="n">
        <v>507092</v>
      </c>
      <c r="M104" s="167" t="n">
        <v>78436</v>
      </c>
      <c r="N104" s="167" t="n">
        <v>980756</v>
      </c>
      <c r="O104" s="167" t="n">
        <v>1642978</v>
      </c>
      <c r="P104" s="169" t="n">
        <v>2702170</v>
      </c>
      <c r="Q104" s="170" t="n">
        <v>273</v>
      </c>
      <c r="R104" s="108" t="n">
        <v>1460247</v>
      </c>
      <c r="S104" s="108" t="n">
        <v>177482</v>
      </c>
      <c r="T104" s="108" t="n">
        <v>394465</v>
      </c>
      <c r="U104" s="108" t="n">
        <v>4379400</v>
      </c>
      <c r="V104" s="128" t="n">
        <v>442.45</v>
      </c>
      <c r="W104" s="164" t="s">
        <v>267</v>
      </c>
    </row>
    <row r="105" customFormat="false" ht="12" hidden="false" customHeight="true" outlineLevel="0" collapsed="false">
      <c r="A105" s="164" t="s">
        <v>269</v>
      </c>
      <c r="B105" s="165" t="s">
        <v>270</v>
      </c>
      <c r="C105" s="166" t="n">
        <v>9015</v>
      </c>
      <c r="D105" s="167" t="n">
        <v>63962</v>
      </c>
      <c r="E105" s="167" t="n">
        <v>934662</v>
      </c>
      <c r="F105" s="167" t="n">
        <v>974885</v>
      </c>
      <c r="G105" s="168" t="n">
        <v>280</v>
      </c>
      <c r="H105" s="168" t="n">
        <v>380</v>
      </c>
      <c r="I105" s="168" t="n">
        <v>320</v>
      </c>
      <c r="J105" s="167" t="n">
        <v>22844</v>
      </c>
      <c r="K105" s="167" t="n">
        <v>245964</v>
      </c>
      <c r="L105" s="167" t="n">
        <v>304652</v>
      </c>
      <c r="M105" s="167" t="n">
        <v>62364</v>
      </c>
      <c r="N105" s="167" t="n">
        <v>942042</v>
      </c>
      <c r="O105" s="167" t="n">
        <v>987072</v>
      </c>
      <c r="P105" s="169" t="n">
        <v>1991478</v>
      </c>
      <c r="Q105" s="170" t="n">
        <v>220.91</v>
      </c>
      <c r="R105" s="108" t="n">
        <v>1364410</v>
      </c>
      <c r="S105" s="108" t="n">
        <v>106628</v>
      </c>
      <c r="T105" s="108" t="n">
        <v>226754</v>
      </c>
      <c r="U105" s="108" t="n">
        <v>3476014</v>
      </c>
      <c r="V105" s="128" t="n">
        <v>385.58</v>
      </c>
      <c r="W105" s="164" t="s">
        <v>269</v>
      </c>
    </row>
    <row r="106" customFormat="false" ht="12" hidden="false" customHeight="true" outlineLevel="0" collapsed="false">
      <c r="A106" s="164" t="s">
        <v>271</v>
      </c>
      <c r="B106" s="165" t="s">
        <v>272</v>
      </c>
      <c r="C106" s="166" t="n">
        <v>8644</v>
      </c>
      <c r="D106" s="167" t="n">
        <v>25148</v>
      </c>
      <c r="E106" s="167" t="n">
        <v>925933</v>
      </c>
      <c r="F106" s="167" t="n">
        <v>1633798</v>
      </c>
      <c r="G106" s="168" t="n">
        <v>258</v>
      </c>
      <c r="H106" s="168" t="n">
        <v>380</v>
      </c>
      <c r="I106" s="168" t="n">
        <v>300</v>
      </c>
      <c r="J106" s="167" t="n">
        <v>9747</v>
      </c>
      <c r="K106" s="167" t="n">
        <v>243667</v>
      </c>
      <c r="L106" s="167" t="n">
        <v>544599</v>
      </c>
      <c r="M106" s="167" t="n">
        <v>26609</v>
      </c>
      <c r="N106" s="167" t="n">
        <v>933245</v>
      </c>
      <c r="O106" s="167" t="n">
        <v>1764501</v>
      </c>
      <c r="P106" s="169" t="n">
        <v>2724355</v>
      </c>
      <c r="Q106" s="170" t="n">
        <v>315.17</v>
      </c>
      <c r="R106" s="108" t="n">
        <v>1329807</v>
      </c>
      <c r="S106" s="108" t="n">
        <v>190610</v>
      </c>
      <c r="T106" s="108" t="n">
        <v>354208</v>
      </c>
      <c r="U106" s="108" t="n">
        <v>4217760</v>
      </c>
      <c r="V106" s="128" t="n">
        <v>487.94</v>
      </c>
      <c r="W106" s="164" t="s">
        <v>271</v>
      </c>
    </row>
    <row r="107" customFormat="false" ht="12" hidden="false" customHeight="true" outlineLevel="0" collapsed="false">
      <c r="A107" s="164" t="s">
        <v>273</v>
      </c>
      <c r="B107" s="165" t="s">
        <v>274</v>
      </c>
      <c r="C107" s="166" t="n">
        <v>7013</v>
      </c>
      <c r="D107" s="167" t="n">
        <v>35031</v>
      </c>
      <c r="E107" s="167" t="n">
        <v>627059</v>
      </c>
      <c r="F107" s="167" t="n">
        <v>782114</v>
      </c>
      <c r="G107" s="168" t="n">
        <v>265</v>
      </c>
      <c r="H107" s="168" t="n">
        <v>377</v>
      </c>
      <c r="I107" s="168" t="n">
        <v>323</v>
      </c>
      <c r="J107" s="167" t="n">
        <v>13219</v>
      </c>
      <c r="K107" s="167" t="n">
        <v>166329</v>
      </c>
      <c r="L107" s="167" t="n">
        <v>242141</v>
      </c>
      <c r="M107" s="167" t="n">
        <v>36088</v>
      </c>
      <c r="N107" s="167" t="n">
        <v>637040</v>
      </c>
      <c r="O107" s="167" t="n">
        <v>784537</v>
      </c>
      <c r="P107" s="169" t="n">
        <v>1457665</v>
      </c>
      <c r="Q107" s="170" t="n">
        <v>207.85</v>
      </c>
      <c r="R107" s="108" t="n">
        <v>1155249</v>
      </c>
      <c r="S107" s="108" t="n">
        <v>84749</v>
      </c>
      <c r="T107" s="108" t="n">
        <v>185739</v>
      </c>
      <c r="U107" s="108" t="n">
        <v>2713904</v>
      </c>
      <c r="V107" s="128" t="n">
        <v>386.98</v>
      </c>
      <c r="W107" s="164" t="s">
        <v>273</v>
      </c>
    </row>
    <row r="108" customFormat="false" ht="12" hidden="false" customHeight="true" outlineLevel="0" collapsed="false">
      <c r="A108" s="164" t="s">
        <v>275</v>
      </c>
      <c r="B108" s="165" t="s">
        <v>276</v>
      </c>
      <c r="C108" s="166" t="n">
        <v>17362</v>
      </c>
      <c r="D108" s="167" t="n">
        <v>17257</v>
      </c>
      <c r="E108" s="167" t="n">
        <v>1370992</v>
      </c>
      <c r="F108" s="167" t="n">
        <v>2721139</v>
      </c>
      <c r="G108" s="168" t="n">
        <v>250</v>
      </c>
      <c r="H108" s="168" t="n">
        <v>350</v>
      </c>
      <c r="I108" s="168" t="n">
        <v>320</v>
      </c>
      <c r="J108" s="167" t="n">
        <v>6903</v>
      </c>
      <c r="K108" s="167" t="n">
        <v>391712</v>
      </c>
      <c r="L108" s="167" t="n">
        <v>850356</v>
      </c>
      <c r="M108" s="167" t="n">
        <v>18845</v>
      </c>
      <c r="N108" s="167" t="n">
        <v>1500257</v>
      </c>
      <c r="O108" s="167" t="n">
        <v>2755153</v>
      </c>
      <c r="P108" s="169" t="n">
        <v>4274255</v>
      </c>
      <c r="Q108" s="170" t="n">
        <v>246.18</v>
      </c>
      <c r="R108" s="108" t="n">
        <v>2622990</v>
      </c>
      <c r="S108" s="108" t="n">
        <v>297625</v>
      </c>
      <c r="T108" s="108" t="n">
        <v>604829</v>
      </c>
      <c r="U108" s="108" t="n">
        <v>7204449</v>
      </c>
      <c r="V108" s="128" t="n">
        <v>414.96</v>
      </c>
      <c r="W108" s="164" t="s">
        <v>275</v>
      </c>
    </row>
    <row r="109" customFormat="false" ht="12" hidden="false" customHeight="true" outlineLevel="0" collapsed="false">
      <c r="A109" s="164" t="s">
        <v>277</v>
      </c>
      <c r="B109" s="165" t="s">
        <v>278</v>
      </c>
      <c r="C109" s="166" t="n">
        <v>9967</v>
      </c>
      <c r="D109" s="167" t="n">
        <v>68160</v>
      </c>
      <c r="E109" s="167" t="n">
        <v>796449</v>
      </c>
      <c r="F109" s="167" t="n">
        <v>1340222</v>
      </c>
      <c r="G109" s="168" t="n">
        <v>270</v>
      </c>
      <c r="H109" s="168" t="n">
        <v>350</v>
      </c>
      <c r="I109" s="168" t="n">
        <v>300</v>
      </c>
      <c r="J109" s="167" t="n">
        <v>25244</v>
      </c>
      <c r="K109" s="167" t="n">
        <v>227557</v>
      </c>
      <c r="L109" s="167" t="n">
        <v>446741</v>
      </c>
      <c r="M109" s="167" t="n">
        <v>68916</v>
      </c>
      <c r="N109" s="167" t="n">
        <v>871543</v>
      </c>
      <c r="O109" s="167" t="n">
        <v>1447441</v>
      </c>
      <c r="P109" s="169" t="n">
        <v>2387900</v>
      </c>
      <c r="Q109" s="170" t="n">
        <v>239.58</v>
      </c>
      <c r="R109" s="108" t="n">
        <v>1833972</v>
      </c>
      <c r="S109" s="108" t="n">
        <v>156359</v>
      </c>
      <c r="T109" s="108" t="n">
        <v>461584</v>
      </c>
      <c r="U109" s="108" t="n">
        <v>4527097</v>
      </c>
      <c r="V109" s="128" t="n">
        <v>454.21</v>
      </c>
      <c r="W109" s="164" t="s">
        <v>277</v>
      </c>
    </row>
    <row r="110" customFormat="false" ht="12" hidden="false" customHeight="true" outlineLevel="0" collapsed="false">
      <c r="A110" s="164" t="s">
        <v>279</v>
      </c>
      <c r="B110" s="165" t="s">
        <v>280</v>
      </c>
      <c r="C110" s="166" t="n">
        <v>4200</v>
      </c>
      <c r="D110" s="167" t="n">
        <v>61683</v>
      </c>
      <c r="E110" s="167" t="n">
        <v>390432</v>
      </c>
      <c r="F110" s="167" t="n">
        <v>327334</v>
      </c>
      <c r="G110" s="168" t="n">
        <v>252</v>
      </c>
      <c r="H110" s="168" t="n">
        <v>365</v>
      </c>
      <c r="I110" s="168" t="n">
        <v>306</v>
      </c>
      <c r="J110" s="167" t="n">
        <v>24477</v>
      </c>
      <c r="K110" s="167" t="n">
        <v>106968</v>
      </c>
      <c r="L110" s="167" t="n">
        <v>106972</v>
      </c>
      <c r="M110" s="167" t="n">
        <v>66822</v>
      </c>
      <c r="N110" s="167" t="n">
        <v>409687</v>
      </c>
      <c r="O110" s="167" t="n">
        <v>346589</v>
      </c>
      <c r="P110" s="169" t="n">
        <v>823098</v>
      </c>
      <c r="Q110" s="170" t="n">
        <v>195.98</v>
      </c>
      <c r="R110" s="108" t="n">
        <v>564602</v>
      </c>
      <c r="S110" s="108" t="n">
        <v>37440</v>
      </c>
      <c r="T110" s="108" t="n">
        <v>190067</v>
      </c>
      <c r="U110" s="108" t="n">
        <v>1540327</v>
      </c>
      <c r="V110" s="128" t="n">
        <v>366.74</v>
      </c>
      <c r="W110" s="164" t="s">
        <v>279</v>
      </c>
    </row>
    <row r="111" customFormat="false" ht="12" hidden="false" customHeight="true" outlineLevel="0" collapsed="false">
      <c r="A111" s="164" t="s">
        <v>281</v>
      </c>
      <c r="B111" s="165" t="s">
        <v>282</v>
      </c>
      <c r="C111" s="166" t="n">
        <v>4312</v>
      </c>
      <c r="D111" s="167" t="n">
        <v>25787</v>
      </c>
      <c r="E111" s="167" t="n">
        <v>276241</v>
      </c>
      <c r="F111" s="167" t="n">
        <v>835697</v>
      </c>
      <c r="G111" s="168" t="n">
        <v>250</v>
      </c>
      <c r="H111" s="168" t="n">
        <v>350</v>
      </c>
      <c r="I111" s="168" t="n">
        <v>350</v>
      </c>
      <c r="J111" s="167" t="n">
        <v>10315</v>
      </c>
      <c r="K111" s="167" t="n">
        <v>78926</v>
      </c>
      <c r="L111" s="167" t="n">
        <v>238771</v>
      </c>
      <c r="M111" s="167" t="n">
        <v>28160</v>
      </c>
      <c r="N111" s="167" t="n">
        <v>302287</v>
      </c>
      <c r="O111" s="167" t="n">
        <v>773618</v>
      </c>
      <c r="P111" s="169" t="n">
        <v>1104065</v>
      </c>
      <c r="Q111" s="170" t="n">
        <v>256.04</v>
      </c>
      <c r="R111" s="108" t="n">
        <v>663096</v>
      </c>
      <c r="S111" s="108" t="n">
        <v>83570</v>
      </c>
      <c r="T111" s="108" t="n">
        <v>89746</v>
      </c>
      <c r="U111" s="108" t="n">
        <v>1773337</v>
      </c>
      <c r="V111" s="128" t="n">
        <v>411.26</v>
      </c>
      <c r="W111" s="164" t="s">
        <v>281</v>
      </c>
    </row>
    <row r="112" customFormat="false" ht="12" hidden="false" customHeight="true" outlineLevel="0" collapsed="false">
      <c r="A112" s="164" t="s">
        <v>283</v>
      </c>
      <c r="B112" s="165" t="s">
        <v>284</v>
      </c>
      <c r="C112" s="166" t="n">
        <v>3283</v>
      </c>
      <c r="D112" s="167" t="n">
        <v>67511</v>
      </c>
      <c r="E112" s="167" t="n">
        <v>271174</v>
      </c>
      <c r="F112" s="167" t="n">
        <v>1084519</v>
      </c>
      <c r="G112" s="168" t="n">
        <v>260</v>
      </c>
      <c r="H112" s="168" t="n">
        <v>375</v>
      </c>
      <c r="I112" s="168" t="n">
        <v>312</v>
      </c>
      <c r="J112" s="167" t="n">
        <v>25966</v>
      </c>
      <c r="K112" s="167" t="n">
        <v>72313</v>
      </c>
      <c r="L112" s="167" t="n">
        <v>347602</v>
      </c>
      <c r="M112" s="167" t="n">
        <v>70887</v>
      </c>
      <c r="N112" s="167" t="n">
        <v>276959</v>
      </c>
      <c r="O112" s="167" t="n">
        <v>1126230</v>
      </c>
      <c r="P112" s="169" t="n">
        <v>1474076</v>
      </c>
      <c r="Q112" s="170" t="n">
        <v>449</v>
      </c>
      <c r="R112" s="108" t="n">
        <v>436554</v>
      </c>
      <c r="S112" s="108" t="n">
        <v>121661</v>
      </c>
      <c r="T112" s="108" t="n">
        <v>53489</v>
      </c>
      <c r="U112" s="108" t="n">
        <v>1842458</v>
      </c>
      <c r="V112" s="128" t="n">
        <v>561.21</v>
      </c>
      <c r="W112" s="164" t="s">
        <v>283</v>
      </c>
    </row>
    <row r="113" customFormat="false" ht="12" hidden="false" customHeight="true" outlineLevel="0" collapsed="false">
      <c r="A113" s="164" t="s">
        <v>285</v>
      </c>
      <c r="B113" s="165" t="s">
        <v>286</v>
      </c>
      <c r="C113" s="166" t="n">
        <v>3450</v>
      </c>
      <c r="D113" s="167" t="n">
        <v>56719</v>
      </c>
      <c r="E113" s="167" t="n">
        <v>275147</v>
      </c>
      <c r="F113" s="167" t="n">
        <v>343716</v>
      </c>
      <c r="G113" s="168" t="n">
        <v>252</v>
      </c>
      <c r="H113" s="168" t="n">
        <v>365</v>
      </c>
      <c r="I113" s="168" t="n">
        <v>306</v>
      </c>
      <c r="J113" s="167" t="n">
        <v>22508</v>
      </c>
      <c r="K113" s="167" t="n">
        <v>75383</v>
      </c>
      <c r="L113" s="167" t="n">
        <v>112325</v>
      </c>
      <c r="M113" s="167" t="n">
        <v>61447</v>
      </c>
      <c r="N113" s="167" t="n">
        <v>288717</v>
      </c>
      <c r="O113" s="167" t="n">
        <v>363933</v>
      </c>
      <c r="P113" s="169" t="n">
        <v>714097</v>
      </c>
      <c r="Q113" s="170" t="n">
        <v>206.98</v>
      </c>
      <c r="R113" s="108" t="n">
        <v>430919</v>
      </c>
      <c r="S113" s="108" t="n">
        <v>39314</v>
      </c>
      <c r="T113" s="108" t="n">
        <v>74152</v>
      </c>
      <c r="U113" s="108" t="n">
        <v>1179854</v>
      </c>
      <c r="V113" s="128" t="n">
        <v>341.99</v>
      </c>
      <c r="W113" s="164" t="s">
        <v>285</v>
      </c>
    </row>
    <row r="114" customFormat="false" ht="12" hidden="false" customHeight="true" outlineLevel="0" collapsed="false">
      <c r="A114" s="164" t="s">
        <v>287</v>
      </c>
      <c r="B114" s="165" t="s">
        <v>288</v>
      </c>
      <c r="C114" s="166" t="n">
        <v>5728</v>
      </c>
      <c r="D114" s="167" t="n">
        <v>58556</v>
      </c>
      <c r="E114" s="167" t="n">
        <v>392228</v>
      </c>
      <c r="F114" s="167" t="n">
        <v>676679</v>
      </c>
      <c r="G114" s="168" t="n">
        <v>230</v>
      </c>
      <c r="H114" s="168" t="n">
        <v>350</v>
      </c>
      <c r="I114" s="168" t="n">
        <v>300</v>
      </c>
      <c r="J114" s="167" t="n">
        <v>25459</v>
      </c>
      <c r="K114" s="167" t="n">
        <v>112065</v>
      </c>
      <c r="L114" s="167" t="n">
        <v>225560</v>
      </c>
      <c r="M114" s="167" t="n">
        <v>69503</v>
      </c>
      <c r="N114" s="167" t="n">
        <v>429209</v>
      </c>
      <c r="O114" s="167" t="n">
        <v>730814</v>
      </c>
      <c r="P114" s="169" t="n">
        <v>1229526</v>
      </c>
      <c r="Q114" s="170" t="n">
        <v>214.65</v>
      </c>
      <c r="R114" s="108" t="n">
        <v>821123</v>
      </c>
      <c r="S114" s="108" t="n">
        <v>78946</v>
      </c>
      <c r="T114" s="108" t="n">
        <v>129219</v>
      </c>
      <c r="U114" s="108" t="n">
        <v>2100922</v>
      </c>
      <c r="V114" s="128" t="n">
        <v>366.78</v>
      </c>
      <c r="W114" s="164" t="s">
        <v>287</v>
      </c>
    </row>
    <row r="115" customFormat="false" ht="12" hidden="false" customHeight="true" outlineLevel="0" collapsed="false">
      <c r="A115" s="164"/>
      <c r="B115" s="165" t="s">
        <v>126</v>
      </c>
      <c r="C115" s="166"/>
      <c r="D115" s="167"/>
      <c r="E115" s="167"/>
      <c r="F115" s="167"/>
      <c r="G115" s="168"/>
      <c r="H115" s="168"/>
      <c r="I115" s="168"/>
      <c r="J115" s="167"/>
      <c r="K115" s="167"/>
      <c r="L115" s="167"/>
      <c r="M115" s="167"/>
      <c r="N115" s="167"/>
      <c r="O115" s="167"/>
      <c r="P115" s="169"/>
      <c r="Q115" s="170"/>
      <c r="R115" s="108"/>
      <c r="S115" s="108"/>
      <c r="T115" s="108"/>
      <c r="U115" s="108"/>
      <c r="W115" s="164"/>
    </row>
    <row r="116" customFormat="false" ht="12" hidden="false" customHeight="true" outlineLevel="0" collapsed="false">
      <c r="A116" s="164"/>
      <c r="B116" s="165" t="s">
        <v>289</v>
      </c>
      <c r="C116" s="166"/>
      <c r="D116" s="167"/>
      <c r="E116" s="167"/>
      <c r="F116" s="167"/>
      <c r="G116" s="168"/>
      <c r="H116" s="168"/>
      <c r="I116" s="168"/>
      <c r="J116" s="167"/>
      <c r="K116" s="167"/>
      <c r="L116" s="167"/>
      <c r="M116" s="167"/>
      <c r="N116" s="167"/>
      <c r="O116" s="167"/>
      <c r="P116" s="169"/>
      <c r="Q116" s="170"/>
      <c r="R116" s="108"/>
      <c r="S116" s="108"/>
      <c r="T116" s="108"/>
      <c r="U116" s="108"/>
      <c r="W116" s="164"/>
    </row>
    <row r="117" customFormat="false" ht="12" hidden="false" customHeight="true" outlineLevel="0" collapsed="false">
      <c r="A117" s="164" t="s">
        <v>290</v>
      </c>
      <c r="B117" s="165" t="s">
        <v>291</v>
      </c>
      <c r="C117" s="166" t="n">
        <v>549</v>
      </c>
      <c r="D117" s="167" t="n">
        <v>10028</v>
      </c>
      <c r="E117" s="167" t="n">
        <v>26189</v>
      </c>
      <c r="F117" s="167" t="n">
        <v>68135</v>
      </c>
      <c r="G117" s="168" t="n">
        <v>252</v>
      </c>
      <c r="H117" s="168" t="n">
        <v>350</v>
      </c>
      <c r="I117" s="168" t="n">
        <v>300</v>
      </c>
      <c r="J117" s="167" t="n">
        <v>3979</v>
      </c>
      <c r="K117" s="167" t="n">
        <v>7483</v>
      </c>
      <c r="L117" s="167" t="n">
        <v>22712</v>
      </c>
      <c r="M117" s="167" t="n">
        <v>10863</v>
      </c>
      <c r="N117" s="167" t="n">
        <v>28660</v>
      </c>
      <c r="O117" s="167" t="n">
        <v>73587</v>
      </c>
      <c r="P117" s="169" t="n">
        <v>113110</v>
      </c>
      <c r="Q117" s="170" t="n">
        <v>206.03</v>
      </c>
      <c r="R117" s="108" t="n">
        <v>73512</v>
      </c>
      <c r="S117" s="108" t="n">
        <v>7949</v>
      </c>
      <c r="T117" s="108" t="n">
        <v>7079</v>
      </c>
      <c r="U117" s="108" t="n">
        <v>185752</v>
      </c>
      <c r="V117" s="128" t="n">
        <v>338.35</v>
      </c>
      <c r="W117" s="164" t="s">
        <v>290</v>
      </c>
    </row>
    <row r="118" customFormat="false" ht="12" hidden="false" customHeight="true" outlineLevel="0" collapsed="false">
      <c r="A118" s="164" t="s">
        <v>292</v>
      </c>
      <c r="B118" s="165" t="s">
        <v>293</v>
      </c>
      <c r="C118" s="166" t="n">
        <v>1603</v>
      </c>
      <c r="D118" s="167" t="n">
        <v>8247</v>
      </c>
      <c r="E118" s="167" t="n">
        <v>107099</v>
      </c>
      <c r="F118" s="167" t="n">
        <v>342395</v>
      </c>
      <c r="G118" s="168" t="n">
        <v>250</v>
      </c>
      <c r="H118" s="168" t="n">
        <v>360</v>
      </c>
      <c r="I118" s="168" t="n">
        <v>310</v>
      </c>
      <c r="J118" s="167" t="n">
        <v>3299</v>
      </c>
      <c r="K118" s="167" t="n">
        <v>29750</v>
      </c>
      <c r="L118" s="167" t="n">
        <v>110450</v>
      </c>
      <c r="M118" s="167" t="n">
        <v>9006</v>
      </c>
      <c r="N118" s="167" t="n">
        <v>113943</v>
      </c>
      <c r="O118" s="167" t="n">
        <v>357858</v>
      </c>
      <c r="P118" s="169" t="n">
        <v>480807</v>
      </c>
      <c r="Q118" s="170" t="n">
        <v>299.94</v>
      </c>
      <c r="R118" s="108" t="n">
        <v>181627</v>
      </c>
      <c r="S118" s="108" t="n">
        <v>38658</v>
      </c>
      <c r="T118" s="108" t="n">
        <v>15499</v>
      </c>
      <c r="U118" s="108" t="n">
        <v>639275</v>
      </c>
      <c r="V118" s="128" t="n">
        <v>398.8</v>
      </c>
      <c r="W118" s="164" t="s">
        <v>292</v>
      </c>
    </row>
    <row r="119" customFormat="false" ht="12" hidden="false" customHeight="true" outlineLevel="0" collapsed="false">
      <c r="A119" s="164" t="s">
        <v>294</v>
      </c>
      <c r="B119" s="165" t="s">
        <v>295</v>
      </c>
      <c r="C119" s="166" t="n">
        <v>503</v>
      </c>
      <c r="D119" s="167" t="n">
        <v>3029</v>
      </c>
      <c r="E119" s="167" t="n">
        <v>23875</v>
      </c>
      <c r="F119" s="167" t="n">
        <v>15657</v>
      </c>
      <c r="G119" s="168" t="n">
        <v>252</v>
      </c>
      <c r="H119" s="168" t="n">
        <v>365</v>
      </c>
      <c r="I119" s="168" t="n">
        <v>321</v>
      </c>
      <c r="J119" s="167" t="n">
        <v>1202</v>
      </c>
      <c r="K119" s="167" t="n">
        <v>6541</v>
      </c>
      <c r="L119" s="167" t="n">
        <v>4878</v>
      </c>
      <c r="M119" s="167" t="n">
        <v>3281</v>
      </c>
      <c r="N119" s="167" t="n">
        <v>25052</v>
      </c>
      <c r="O119" s="167" t="n">
        <v>15805</v>
      </c>
      <c r="P119" s="169" t="n">
        <v>44138</v>
      </c>
      <c r="Q119" s="170" t="n">
        <v>87.75</v>
      </c>
      <c r="R119" s="108" t="n">
        <v>77499</v>
      </c>
      <c r="S119" s="108" t="n">
        <v>1707</v>
      </c>
      <c r="T119" s="108" t="n">
        <v>552</v>
      </c>
      <c r="U119" s="108" t="n">
        <v>120482</v>
      </c>
      <c r="V119" s="128" t="n">
        <v>239.53</v>
      </c>
      <c r="W119" s="164" t="s">
        <v>294</v>
      </c>
    </row>
    <row r="120" customFormat="false" ht="12" hidden="false" customHeight="true" outlineLevel="0" collapsed="false">
      <c r="A120" s="164" t="s">
        <v>296</v>
      </c>
      <c r="B120" s="165" t="s">
        <v>297</v>
      </c>
      <c r="C120" s="166" t="n">
        <v>1668</v>
      </c>
      <c r="D120" s="167" t="n">
        <v>13905</v>
      </c>
      <c r="E120" s="167" t="n">
        <v>98195</v>
      </c>
      <c r="F120" s="167" t="n">
        <v>195492</v>
      </c>
      <c r="G120" s="168" t="n">
        <v>252</v>
      </c>
      <c r="H120" s="168" t="n">
        <v>350</v>
      </c>
      <c r="I120" s="168" t="n">
        <v>310</v>
      </c>
      <c r="J120" s="167" t="n">
        <v>5518</v>
      </c>
      <c r="K120" s="167" t="n">
        <v>28056</v>
      </c>
      <c r="L120" s="167" t="n">
        <v>63062</v>
      </c>
      <c r="M120" s="167" t="n">
        <v>15064</v>
      </c>
      <c r="N120" s="167" t="n">
        <v>107454</v>
      </c>
      <c r="O120" s="167" t="n">
        <v>204321</v>
      </c>
      <c r="P120" s="169" t="n">
        <v>326839</v>
      </c>
      <c r="Q120" s="170" t="n">
        <v>195.95</v>
      </c>
      <c r="R120" s="108" t="n">
        <v>218144</v>
      </c>
      <c r="S120" s="108" t="n">
        <v>22072</v>
      </c>
      <c r="T120" s="108" t="n">
        <v>26520</v>
      </c>
      <c r="U120" s="108" t="n">
        <v>549431</v>
      </c>
      <c r="V120" s="128" t="n">
        <v>329.4</v>
      </c>
      <c r="W120" s="164" t="s">
        <v>296</v>
      </c>
    </row>
    <row r="121" customFormat="false" ht="12" hidden="false" customHeight="true" outlineLevel="0" collapsed="false">
      <c r="A121" s="164" t="s">
        <v>298</v>
      </c>
      <c r="B121" s="165" t="s">
        <v>299</v>
      </c>
      <c r="C121" s="166" t="n">
        <v>764</v>
      </c>
      <c r="D121" s="167" t="n">
        <v>1919</v>
      </c>
      <c r="E121" s="167" t="n">
        <v>59300</v>
      </c>
      <c r="F121" s="167" t="n">
        <v>62054</v>
      </c>
      <c r="G121" s="168" t="n">
        <v>300</v>
      </c>
      <c r="H121" s="168" t="n">
        <v>374</v>
      </c>
      <c r="I121" s="168" t="n">
        <v>310</v>
      </c>
      <c r="J121" s="167" t="n">
        <v>640</v>
      </c>
      <c r="K121" s="167" t="n">
        <v>15856</v>
      </c>
      <c r="L121" s="167" t="n">
        <v>20017</v>
      </c>
      <c r="M121" s="167" t="n">
        <v>1747</v>
      </c>
      <c r="N121" s="167" t="n">
        <v>60728</v>
      </c>
      <c r="O121" s="167" t="n">
        <v>64855</v>
      </c>
      <c r="P121" s="169" t="n">
        <v>127330</v>
      </c>
      <c r="Q121" s="170" t="n">
        <v>166.66</v>
      </c>
      <c r="R121" s="108" t="n">
        <v>117577</v>
      </c>
      <c r="S121" s="108" t="n">
        <v>7006</v>
      </c>
      <c r="T121" s="108" t="n">
        <v>16545</v>
      </c>
      <c r="U121" s="108" t="n">
        <v>254446</v>
      </c>
      <c r="V121" s="128" t="n">
        <v>333.04</v>
      </c>
      <c r="W121" s="164" t="s">
        <v>298</v>
      </c>
    </row>
    <row r="122" customFormat="false" ht="12" hidden="false" customHeight="true" outlineLevel="0" collapsed="false">
      <c r="A122" s="164"/>
      <c r="B122" s="165" t="s">
        <v>126</v>
      </c>
      <c r="C122" s="166"/>
      <c r="D122" s="167"/>
      <c r="E122" s="167"/>
      <c r="F122" s="167"/>
      <c r="G122" s="168"/>
      <c r="H122" s="168"/>
      <c r="I122" s="168"/>
      <c r="J122" s="167"/>
      <c r="K122" s="167"/>
      <c r="L122" s="167"/>
      <c r="M122" s="167"/>
      <c r="N122" s="167"/>
      <c r="O122" s="167"/>
      <c r="P122" s="169"/>
      <c r="Q122" s="170"/>
      <c r="R122" s="108"/>
      <c r="S122" s="108"/>
      <c r="T122" s="108"/>
      <c r="U122" s="108"/>
      <c r="W122" s="164"/>
    </row>
    <row r="123" customFormat="false" ht="12" hidden="false" customHeight="true" outlineLevel="0" collapsed="false">
      <c r="A123" s="164"/>
      <c r="B123" s="165" t="s">
        <v>300</v>
      </c>
      <c r="C123" s="166"/>
      <c r="D123" s="167"/>
      <c r="E123" s="167"/>
      <c r="F123" s="167"/>
      <c r="G123" s="168"/>
      <c r="H123" s="168"/>
      <c r="I123" s="168"/>
      <c r="J123" s="167"/>
      <c r="K123" s="167"/>
      <c r="L123" s="167"/>
      <c r="M123" s="167"/>
      <c r="N123" s="167"/>
      <c r="O123" s="167"/>
      <c r="P123" s="169"/>
      <c r="Q123" s="170"/>
      <c r="R123" s="108"/>
      <c r="S123" s="108"/>
      <c r="T123" s="108"/>
      <c r="U123" s="108"/>
      <c r="W123" s="164"/>
    </row>
    <row r="124" customFormat="false" ht="12" hidden="false" customHeight="true" outlineLevel="0" collapsed="false">
      <c r="A124" s="164" t="s">
        <v>301</v>
      </c>
      <c r="B124" s="165" t="s">
        <v>302</v>
      </c>
      <c r="C124" s="166" t="n">
        <v>1270</v>
      </c>
      <c r="D124" s="167" t="n">
        <v>4411</v>
      </c>
      <c r="E124" s="167" t="n">
        <v>115481</v>
      </c>
      <c r="F124" s="167" t="n">
        <v>196025</v>
      </c>
      <c r="G124" s="168" t="n">
        <v>252</v>
      </c>
      <c r="H124" s="168" t="n">
        <v>400</v>
      </c>
      <c r="I124" s="168" t="n">
        <v>340</v>
      </c>
      <c r="J124" s="167" t="n">
        <v>1750</v>
      </c>
      <c r="K124" s="167" t="n">
        <v>28870</v>
      </c>
      <c r="L124" s="167" t="n">
        <v>57654</v>
      </c>
      <c r="M124" s="167" t="n">
        <v>4778</v>
      </c>
      <c r="N124" s="167" t="n">
        <v>110572</v>
      </c>
      <c r="O124" s="167" t="n">
        <v>186799</v>
      </c>
      <c r="P124" s="169" t="n">
        <v>302149</v>
      </c>
      <c r="Q124" s="170" t="n">
        <v>237.91</v>
      </c>
      <c r="R124" s="108" t="n">
        <v>171422</v>
      </c>
      <c r="S124" s="108" t="n">
        <v>20179</v>
      </c>
      <c r="T124" s="108" t="n">
        <v>20003</v>
      </c>
      <c r="U124" s="108" t="n">
        <v>473395</v>
      </c>
      <c r="V124" s="128" t="n">
        <v>372.75</v>
      </c>
      <c r="W124" s="164" t="s">
        <v>301</v>
      </c>
    </row>
    <row r="125" customFormat="false" ht="12" hidden="false" customHeight="true" outlineLevel="0" collapsed="false">
      <c r="A125" s="164" t="s">
        <v>303</v>
      </c>
      <c r="B125" s="165" t="s">
        <v>304</v>
      </c>
      <c r="C125" s="166" t="n">
        <v>1089</v>
      </c>
      <c r="D125" s="167" t="n">
        <v>8624</v>
      </c>
      <c r="E125" s="167" t="n">
        <v>121236</v>
      </c>
      <c r="F125" s="167" t="n">
        <v>100444</v>
      </c>
      <c r="G125" s="168" t="n">
        <v>258</v>
      </c>
      <c r="H125" s="168" t="n">
        <v>372</v>
      </c>
      <c r="I125" s="168" t="n">
        <v>319</v>
      </c>
      <c r="J125" s="167" t="n">
        <v>3343</v>
      </c>
      <c r="K125" s="167" t="n">
        <v>32590</v>
      </c>
      <c r="L125" s="167" t="n">
        <v>31487</v>
      </c>
      <c r="M125" s="167" t="n">
        <v>9126</v>
      </c>
      <c r="N125" s="167" t="n">
        <v>124820</v>
      </c>
      <c r="O125" s="167" t="n">
        <v>102018</v>
      </c>
      <c r="P125" s="169" t="n">
        <v>235964</v>
      </c>
      <c r="Q125" s="170" t="n">
        <v>216.68</v>
      </c>
      <c r="R125" s="108" t="n">
        <v>147237</v>
      </c>
      <c r="S125" s="108" t="n">
        <v>11021</v>
      </c>
      <c r="T125" s="108" t="n">
        <v>18810</v>
      </c>
      <c r="U125" s="108" t="n">
        <v>390990</v>
      </c>
      <c r="V125" s="128" t="n">
        <v>359.04</v>
      </c>
      <c r="W125" s="164" t="s">
        <v>303</v>
      </c>
    </row>
    <row r="126" customFormat="false" ht="12" hidden="false" customHeight="true" outlineLevel="0" collapsed="false">
      <c r="A126" s="164" t="s">
        <v>305</v>
      </c>
      <c r="B126" s="165" t="s">
        <v>306</v>
      </c>
      <c r="C126" s="166" t="n">
        <v>2073</v>
      </c>
      <c r="D126" s="167" t="n">
        <v>17878</v>
      </c>
      <c r="E126" s="167" t="n">
        <v>324203</v>
      </c>
      <c r="F126" s="167" t="n">
        <v>809589</v>
      </c>
      <c r="G126" s="168" t="n">
        <v>230</v>
      </c>
      <c r="H126" s="168" t="n">
        <v>350</v>
      </c>
      <c r="I126" s="168" t="n">
        <v>300</v>
      </c>
      <c r="J126" s="167" t="n">
        <v>7773</v>
      </c>
      <c r="K126" s="167" t="n">
        <v>92629</v>
      </c>
      <c r="L126" s="167" t="n">
        <v>269863</v>
      </c>
      <c r="M126" s="167" t="n">
        <v>21220</v>
      </c>
      <c r="N126" s="167" t="n">
        <v>354769</v>
      </c>
      <c r="O126" s="167" t="n">
        <v>874356</v>
      </c>
      <c r="P126" s="169" t="n">
        <v>1250345</v>
      </c>
      <c r="Q126" s="170" t="n">
        <v>603.16</v>
      </c>
      <c r="R126" s="108" t="n">
        <v>316054</v>
      </c>
      <c r="S126" s="108" t="n">
        <v>94452</v>
      </c>
      <c r="T126" s="108" t="n">
        <v>103324</v>
      </c>
      <c r="U126" s="108" t="n">
        <v>1575271</v>
      </c>
      <c r="V126" s="128" t="n">
        <v>759.9</v>
      </c>
      <c r="W126" s="164" t="s">
        <v>305</v>
      </c>
    </row>
    <row r="127" customFormat="false" ht="12" hidden="false" customHeight="true" outlineLevel="0" collapsed="false">
      <c r="A127" s="164" t="s">
        <v>307</v>
      </c>
      <c r="B127" s="165" t="s">
        <v>308</v>
      </c>
      <c r="C127" s="166" t="n">
        <v>1603</v>
      </c>
      <c r="D127" s="167" t="n">
        <v>16953</v>
      </c>
      <c r="E127" s="167" t="n">
        <v>105172</v>
      </c>
      <c r="F127" s="167" t="n">
        <v>337386</v>
      </c>
      <c r="G127" s="168" t="n">
        <v>260</v>
      </c>
      <c r="H127" s="168" t="n">
        <v>380</v>
      </c>
      <c r="I127" s="168" t="n">
        <v>300</v>
      </c>
      <c r="J127" s="167" t="n">
        <v>6520</v>
      </c>
      <c r="K127" s="167" t="n">
        <v>27677</v>
      </c>
      <c r="L127" s="167" t="n">
        <v>112462</v>
      </c>
      <c r="M127" s="167" t="n">
        <v>17800</v>
      </c>
      <c r="N127" s="167" t="n">
        <v>106003</v>
      </c>
      <c r="O127" s="167" t="n">
        <v>364377</v>
      </c>
      <c r="P127" s="169" t="n">
        <v>488180</v>
      </c>
      <c r="Q127" s="170" t="n">
        <v>304.54</v>
      </c>
      <c r="R127" s="108" t="n">
        <v>209746</v>
      </c>
      <c r="S127" s="108" t="n">
        <v>39362</v>
      </c>
      <c r="T127" s="108" t="n">
        <v>33212</v>
      </c>
      <c r="U127" s="108" t="n">
        <v>691776</v>
      </c>
      <c r="V127" s="128" t="n">
        <v>431.55</v>
      </c>
      <c r="W127" s="164" t="s">
        <v>307</v>
      </c>
    </row>
    <row r="128" customFormat="false" ht="12" hidden="false" customHeight="true" outlineLevel="0" collapsed="false">
      <c r="A128" s="164"/>
      <c r="B128" s="165"/>
      <c r="C128" s="166"/>
      <c r="D128" s="167"/>
      <c r="E128" s="167"/>
      <c r="F128" s="167"/>
      <c r="G128" s="168"/>
      <c r="H128" s="168"/>
      <c r="I128" s="168"/>
      <c r="J128" s="167"/>
      <c r="K128" s="167"/>
      <c r="L128" s="167"/>
      <c r="M128" s="167"/>
      <c r="N128" s="167"/>
      <c r="O128" s="167"/>
      <c r="P128" s="169"/>
      <c r="Q128" s="170"/>
      <c r="R128" s="108"/>
      <c r="S128" s="108"/>
      <c r="T128" s="108"/>
      <c r="U128" s="108"/>
      <c r="W128" s="164"/>
    </row>
    <row r="129" customFormat="false" ht="12" hidden="false" customHeight="true" outlineLevel="0" collapsed="false">
      <c r="A129" s="164"/>
      <c r="B129" s="165" t="s">
        <v>309</v>
      </c>
      <c r="C129" s="166"/>
      <c r="D129" s="167"/>
      <c r="E129" s="167"/>
      <c r="F129" s="167"/>
      <c r="G129" s="168"/>
      <c r="H129" s="168"/>
      <c r="I129" s="168"/>
      <c r="J129" s="167"/>
      <c r="K129" s="167"/>
      <c r="L129" s="167"/>
      <c r="M129" s="167"/>
      <c r="N129" s="167"/>
      <c r="O129" s="167"/>
      <c r="P129" s="169"/>
      <c r="Q129" s="170"/>
      <c r="R129" s="108"/>
      <c r="S129" s="108"/>
      <c r="T129" s="108"/>
      <c r="U129" s="108"/>
      <c r="W129" s="164"/>
    </row>
    <row r="130" customFormat="false" ht="12" hidden="false" customHeight="true" outlineLevel="0" collapsed="false">
      <c r="A130" s="164" t="s">
        <v>310</v>
      </c>
      <c r="B130" s="165" t="s">
        <v>311</v>
      </c>
      <c r="C130" s="166" t="n">
        <v>1058</v>
      </c>
      <c r="D130" s="167" t="n">
        <v>8246</v>
      </c>
      <c r="E130" s="167" t="n">
        <v>60177</v>
      </c>
      <c r="F130" s="167" t="n">
        <v>54810</v>
      </c>
      <c r="G130" s="168" t="n">
        <v>240</v>
      </c>
      <c r="H130" s="168" t="n">
        <v>342</v>
      </c>
      <c r="I130" s="168" t="n">
        <v>315</v>
      </c>
      <c r="J130" s="167" t="n">
        <v>3436</v>
      </c>
      <c r="K130" s="167" t="n">
        <v>17596</v>
      </c>
      <c r="L130" s="167" t="n">
        <v>17400</v>
      </c>
      <c r="M130" s="167" t="n">
        <v>9380</v>
      </c>
      <c r="N130" s="167" t="n">
        <v>67393</v>
      </c>
      <c r="O130" s="167" t="n">
        <v>56376</v>
      </c>
      <c r="P130" s="169" t="n">
        <v>133149</v>
      </c>
      <c r="Q130" s="170" t="n">
        <v>125.85</v>
      </c>
      <c r="R130" s="108" t="n">
        <v>149841</v>
      </c>
      <c r="S130" s="108" t="n">
        <v>6090</v>
      </c>
      <c r="T130" s="108" t="n">
        <v>3108</v>
      </c>
      <c r="U130" s="108" t="n">
        <v>280008</v>
      </c>
      <c r="V130" s="128" t="n">
        <v>264.66</v>
      </c>
      <c r="W130" s="164" t="s">
        <v>310</v>
      </c>
    </row>
    <row r="131" customFormat="false" ht="12" hidden="false" customHeight="true" outlineLevel="0" collapsed="false">
      <c r="A131" s="164" t="s">
        <v>312</v>
      </c>
      <c r="B131" s="165" t="s">
        <v>313</v>
      </c>
      <c r="C131" s="166" t="n">
        <v>2180</v>
      </c>
      <c r="D131" s="167" t="n">
        <v>6168</v>
      </c>
      <c r="E131" s="167" t="n">
        <v>118622</v>
      </c>
      <c r="F131" s="167" t="n">
        <v>93205</v>
      </c>
      <c r="G131" s="168" t="n">
        <v>229</v>
      </c>
      <c r="H131" s="168" t="n">
        <v>342</v>
      </c>
      <c r="I131" s="168" t="n">
        <v>300</v>
      </c>
      <c r="J131" s="167" t="n">
        <v>2693</v>
      </c>
      <c r="K131" s="167" t="n">
        <v>34685</v>
      </c>
      <c r="L131" s="167" t="n">
        <v>31068</v>
      </c>
      <c r="M131" s="167" t="n">
        <v>7352</v>
      </c>
      <c r="N131" s="167" t="n">
        <v>132844</v>
      </c>
      <c r="O131" s="167" t="n">
        <v>100660</v>
      </c>
      <c r="P131" s="169" t="n">
        <v>240856</v>
      </c>
      <c r="Q131" s="170" t="n">
        <v>110.48</v>
      </c>
      <c r="R131" s="108" t="n">
        <v>303881</v>
      </c>
      <c r="S131" s="108" t="n">
        <v>10874</v>
      </c>
      <c r="T131" s="108" t="n">
        <v>19965</v>
      </c>
      <c r="U131" s="108" t="n">
        <v>553828</v>
      </c>
      <c r="V131" s="128" t="n">
        <v>254.05</v>
      </c>
      <c r="W131" s="164" t="s">
        <v>312</v>
      </c>
    </row>
    <row r="132" customFormat="false" ht="12" hidden="false" customHeight="true" outlineLevel="0" collapsed="false">
      <c r="A132" s="164" t="s">
        <v>314</v>
      </c>
      <c r="B132" s="165" t="s">
        <v>315</v>
      </c>
      <c r="C132" s="166" t="n">
        <v>2846</v>
      </c>
      <c r="D132" s="167" t="n">
        <v>22865</v>
      </c>
      <c r="E132" s="167" t="n">
        <v>194314</v>
      </c>
      <c r="F132" s="167" t="n">
        <v>168032</v>
      </c>
      <c r="G132" s="168" t="n">
        <v>265</v>
      </c>
      <c r="H132" s="168" t="n">
        <v>377</v>
      </c>
      <c r="I132" s="168" t="n">
        <v>323</v>
      </c>
      <c r="J132" s="167" t="n">
        <v>8628</v>
      </c>
      <c r="K132" s="167" t="n">
        <v>51542</v>
      </c>
      <c r="L132" s="167" t="n">
        <v>52022</v>
      </c>
      <c r="M132" s="167" t="n">
        <v>23554</v>
      </c>
      <c r="N132" s="167" t="n">
        <v>197406</v>
      </c>
      <c r="O132" s="167" t="n">
        <v>168551</v>
      </c>
      <c r="P132" s="169" t="n">
        <v>389511</v>
      </c>
      <c r="Q132" s="170" t="n">
        <v>136.86</v>
      </c>
      <c r="R132" s="108" t="n">
        <v>357461</v>
      </c>
      <c r="S132" s="108" t="n">
        <v>18208</v>
      </c>
      <c r="T132" s="108" t="n">
        <v>36263</v>
      </c>
      <c r="U132" s="108" t="n">
        <v>765027</v>
      </c>
      <c r="V132" s="128" t="n">
        <v>268.81</v>
      </c>
      <c r="W132" s="164" t="s">
        <v>314</v>
      </c>
    </row>
    <row r="133" customFormat="false" ht="12" hidden="false" customHeight="true" outlineLevel="0" collapsed="false">
      <c r="A133" s="164" t="s">
        <v>316</v>
      </c>
      <c r="B133" s="165" t="s">
        <v>317</v>
      </c>
      <c r="C133" s="166" t="n">
        <v>548</v>
      </c>
      <c r="D133" s="167" t="n">
        <v>8901</v>
      </c>
      <c r="E133" s="167" t="n">
        <v>35473</v>
      </c>
      <c r="F133" s="167" t="n">
        <v>112619</v>
      </c>
      <c r="G133" s="168" t="n">
        <v>240</v>
      </c>
      <c r="H133" s="168" t="n">
        <v>342</v>
      </c>
      <c r="I133" s="168" t="n">
        <v>315</v>
      </c>
      <c r="J133" s="167" t="n">
        <v>3709</v>
      </c>
      <c r="K133" s="167" t="n">
        <v>10372</v>
      </c>
      <c r="L133" s="167" t="n">
        <v>35752</v>
      </c>
      <c r="M133" s="167" t="n">
        <v>10126</v>
      </c>
      <c r="N133" s="167" t="n">
        <v>39725</v>
      </c>
      <c r="O133" s="167" t="n">
        <v>115836</v>
      </c>
      <c r="P133" s="169" t="n">
        <v>165687</v>
      </c>
      <c r="Q133" s="170" t="n">
        <v>302.35</v>
      </c>
      <c r="R133" s="108" t="n">
        <v>85100</v>
      </c>
      <c r="S133" s="108" t="n">
        <v>12513</v>
      </c>
      <c r="T133" s="108" t="n">
        <v>9586</v>
      </c>
      <c r="U133" s="108" t="n">
        <v>247860</v>
      </c>
      <c r="V133" s="128" t="n">
        <v>452.3</v>
      </c>
      <c r="W133" s="164" t="s">
        <v>316</v>
      </c>
    </row>
    <row r="134" customFormat="false" ht="12" hidden="false" customHeight="true" outlineLevel="0" collapsed="false">
      <c r="A134" s="164"/>
      <c r="B134" s="165" t="s">
        <v>126</v>
      </c>
      <c r="C134" s="166"/>
      <c r="D134" s="167"/>
      <c r="E134" s="167"/>
      <c r="F134" s="167"/>
      <c r="G134" s="168"/>
      <c r="H134" s="168"/>
      <c r="I134" s="168"/>
      <c r="J134" s="167"/>
      <c r="K134" s="167"/>
      <c r="L134" s="167"/>
      <c r="M134" s="167"/>
      <c r="N134" s="167"/>
      <c r="O134" s="167"/>
      <c r="P134" s="169"/>
      <c r="Q134" s="170"/>
      <c r="R134" s="108"/>
      <c r="S134" s="108"/>
      <c r="T134" s="108"/>
      <c r="U134" s="108"/>
      <c r="W134" s="164"/>
    </row>
    <row r="135" customFormat="false" ht="12" hidden="false" customHeight="true" outlineLevel="0" collapsed="false">
      <c r="A135" s="164"/>
      <c r="B135" s="165" t="s">
        <v>318</v>
      </c>
      <c r="C135" s="166"/>
      <c r="D135" s="167"/>
      <c r="E135" s="167"/>
      <c r="F135" s="167"/>
      <c r="G135" s="168"/>
      <c r="H135" s="168"/>
      <c r="I135" s="168"/>
      <c r="J135" s="167"/>
      <c r="K135" s="167"/>
      <c r="L135" s="167"/>
      <c r="M135" s="167"/>
      <c r="N135" s="167"/>
      <c r="O135" s="167"/>
      <c r="P135" s="169"/>
      <c r="Q135" s="170"/>
      <c r="R135" s="108"/>
      <c r="S135" s="108"/>
      <c r="T135" s="108"/>
      <c r="U135" s="108"/>
      <c r="W135" s="164"/>
    </row>
    <row r="136" customFormat="false" ht="12" hidden="false" customHeight="true" outlineLevel="0" collapsed="false">
      <c r="A136" s="164" t="s">
        <v>319</v>
      </c>
      <c r="B136" s="165" t="s">
        <v>320</v>
      </c>
      <c r="C136" s="166" t="n">
        <v>663</v>
      </c>
      <c r="D136" s="167" t="n">
        <v>10726</v>
      </c>
      <c r="E136" s="167" t="n">
        <v>40143</v>
      </c>
      <c r="F136" s="167" t="n">
        <v>13544</v>
      </c>
      <c r="G136" s="168" t="n">
        <v>215</v>
      </c>
      <c r="H136" s="168" t="n">
        <v>315</v>
      </c>
      <c r="I136" s="168" t="n">
        <v>280</v>
      </c>
      <c r="J136" s="167" t="n">
        <v>4989</v>
      </c>
      <c r="K136" s="167" t="n">
        <v>12744</v>
      </c>
      <c r="L136" s="167" t="n">
        <v>4837</v>
      </c>
      <c r="M136" s="167" t="n">
        <v>13620</v>
      </c>
      <c r="N136" s="167" t="n">
        <v>48810</v>
      </c>
      <c r="O136" s="167" t="n">
        <v>15672</v>
      </c>
      <c r="P136" s="169" t="n">
        <v>78102</v>
      </c>
      <c r="Q136" s="170" t="n">
        <v>117.8</v>
      </c>
      <c r="R136" s="108" t="n">
        <v>92488</v>
      </c>
      <c r="S136" s="108" t="n">
        <v>1693</v>
      </c>
      <c r="T136" s="108" t="n">
        <v>7557</v>
      </c>
      <c r="U136" s="108" t="n">
        <v>176454</v>
      </c>
      <c r="V136" s="128" t="n">
        <v>266.14</v>
      </c>
      <c r="W136" s="164" t="s">
        <v>319</v>
      </c>
    </row>
    <row r="137" customFormat="false" ht="12" hidden="false" customHeight="true" outlineLevel="0" collapsed="false">
      <c r="A137" s="164" t="s">
        <v>321</v>
      </c>
      <c r="B137" s="165" t="s">
        <v>322</v>
      </c>
      <c r="C137" s="166" t="n">
        <v>685</v>
      </c>
      <c r="D137" s="167" t="n">
        <v>9005</v>
      </c>
      <c r="E137" s="167" t="n">
        <v>49766</v>
      </c>
      <c r="F137" s="167" t="n">
        <v>62234</v>
      </c>
      <c r="G137" s="168" t="n">
        <v>220</v>
      </c>
      <c r="H137" s="168" t="n">
        <v>320</v>
      </c>
      <c r="I137" s="168" t="n">
        <v>280</v>
      </c>
      <c r="J137" s="167" t="n">
        <v>4093</v>
      </c>
      <c r="K137" s="167" t="n">
        <v>15552</v>
      </c>
      <c r="L137" s="167" t="n">
        <v>22226</v>
      </c>
      <c r="M137" s="167" t="n">
        <v>11174</v>
      </c>
      <c r="N137" s="167" t="n">
        <v>59564</v>
      </c>
      <c r="O137" s="167" t="n">
        <v>72012</v>
      </c>
      <c r="P137" s="169" t="n">
        <v>142750</v>
      </c>
      <c r="Q137" s="170" t="n">
        <v>208.39</v>
      </c>
      <c r="R137" s="108" t="n">
        <v>129802</v>
      </c>
      <c r="S137" s="108" t="n">
        <v>7779</v>
      </c>
      <c r="T137" s="108" t="n">
        <v>11599</v>
      </c>
      <c r="U137" s="108" t="n">
        <v>276372</v>
      </c>
      <c r="V137" s="128" t="n">
        <v>403.46</v>
      </c>
      <c r="W137" s="164" t="s">
        <v>321</v>
      </c>
    </row>
    <row r="138" customFormat="false" ht="12" hidden="false" customHeight="true" outlineLevel="0" collapsed="false">
      <c r="A138" s="164" t="s">
        <v>323</v>
      </c>
      <c r="B138" s="165" t="s">
        <v>324</v>
      </c>
      <c r="C138" s="166" t="n">
        <v>906</v>
      </c>
      <c r="D138" s="167" t="n">
        <v>8229</v>
      </c>
      <c r="E138" s="167" t="n">
        <v>52922</v>
      </c>
      <c r="F138" s="167" t="n">
        <v>13422</v>
      </c>
      <c r="G138" s="168" t="n">
        <v>220</v>
      </c>
      <c r="H138" s="168" t="n">
        <v>320</v>
      </c>
      <c r="I138" s="168" t="n">
        <v>250</v>
      </c>
      <c r="J138" s="167" t="n">
        <v>3740</v>
      </c>
      <c r="K138" s="167" t="n">
        <v>16538</v>
      </c>
      <c r="L138" s="167" t="n">
        <v>5369</v>
      </c>
      <c r="M138" s="167" t="n">
        <v>10210</v>
      </c>
      <c r="N138" s="167" t="n">
        <v>63341</v>
      </c>
      <c r="O138" s="167" t="n">
        <v>17396</v>
      </c>
      <c r="P138" s="169" t="n">
        <v>90947</v>
      </c>
      <c r="Q138" s="170" t="n">
        <v>100.38</v>
      </c>
      <c r="R138" s="108" t="n">
        <v>111198</v>
      </c>
      <c r="S138" s="108" t="n">
        <v>1879</v>
      </c>
      <c r="T138" s="108" t="n">
        <v>6972</v>
      </c>
      <c r="U138" s="108" t="n">
        <v>207238</v>
      </c>
      <c r="V138" s="128" t="n">
        <v>228.74</v>
      </c>
      <c r="W138" s="164" t="s">
        <v>323</v>
      </c>
    </row>
    <row r="139" customFormat="false" ht="12" hidden="false" customHeight="true" outlineLevel="0" collapsed="false">
      <c r="A139" s="164" t="s">
        <v>325</v>
      </c>
      <c r="B139" s="165" t="s">
        <v>326</v>
      </c>
      <c r="C139" s="166" t="n">
        <v>834</v>
      </c>
      <c r="D139" s="167" t="n">
        <v>8698</v>
      </c>
      <c r="E139" s="167" t="n">
        <v>53798</v>
      </c>
      <c r="F139" s="167" t="n">
        <v>41222</v>
      </c>
      <c r="G139" s="168" t="n">
        <v>220</v>
      </c>
      <c r="H139" s="168" t="n">
        <v>320</v>
      </c>
      <c r="I139" s="168" t="n">
        <v>280</v>
      </c>
      <c r="J139" s="167" t="n">
        <v>3954</v>
      </c>
      <c r="K139" s="167" t="n">
        <v>16812</v>
      </c>
      <c r="L139" s="167" t="n">
        <v>14722</v>
      </c>
      <c r="M139" s="167" t="n">
        <v>10794</v>
      </c>
      <c r="N139" s="167" t="n">
        <v>64390</v>
      </c>
      <c r="O139" s="167" t="n">
        <v>47699</v>
      </c>
      <c r="P139" s="169" t="n">
        <v>122883</v>
      </c>
      <c r="Q139" s="170" t="n">
        <v>147.34</v>
      </c>
      <c r="R139" s="108" t="n">
        <v>113590</v>
      </c>
      <c r="S139" s="108" t="n">
        <v>5153</v>
      </c>
      <c r="T139" s="108" t="n">
        <v>9141</v>
      </c>
      <c r="U139" s="108" t="n">
        <v>240461</v>
      </c>
      <c r="V139" s="128" t="n">
        <v>288.32</v>
      </c>
      <c r="W139" s="164" t="s">
        <v>325</v>
      </c>
    </row>
    <row r="140" customFormat="false" ht="12" hidden="false" customHeight="true" outlineLevel="0" collapsed="false">
      <c r="A140" s="164" t="s">
        <v>327</v>
      </c>
      <c r="B140" s="165" t="s">
        <v>328</v>
      </c>
      <c r="C140" s="166" t="n">
        <v>2650</v>
      </c>
      <c r="D140" s="167" t="n">
        <v>35591</v>
      </c>
      <c r="E140" s="167" t="n">
        <v>210056</v>
      </c>
      <c r="F140" s="167" t="n">
        <v>306504</v>
      </c>
      <c r="G140" s="168" t="n">
        <v>220</v>
      </c>
      <c r="H140" s="168" t="n">
        <v>320</v>
      </c>
      <c r="I140" s="168" t="n">
        <v>300</v>
      </c>
      <c r="J140" s="167" t="n">
        <v>16178</v>
      </c>
      <c r="K140" s="167" t="n">
        <v>65643</v>
      </c>
      <c r="L140" s="167" t="n">
        <v>102168</v>
      </c>
      <c r="M140" s="167" t="n">
        <v>44166</v>
      </c>
      <c r="N140" s="167" t="n">
        <v>251413</v>
      </c>
      <c r="O140" s="167" t="n">
        <v>331024</v>
      </c>
      <c r="P140" s="169" t="n">
        <v>626603</v>
      </c>
      <c r="Q140" s="170" t="n">
        <v>236.45</v>
      </c>
      <c r="R140" s="108" t="n">
        <v>351773</v>
      </c>
      <c r="S140" s="108" t="n">
        <v>35759</v>
      </c>
      <c r="T140" s="108" t="n">
        <v>61948</v>
      </c>
      <c r="U140" s="108" t="n">
        <v>1004565</v>
      </c>
      <c r="V140" s="128" t="n">
        <v>379.08</v>
      </c>
      <c r="W140" s="164" t="s">
        <v>327</v>
      </c>
    </row>
    <row r="141" customFormat="false" ht="12" hidden="false" customHeight="true" outlineLevel="0" collapsed="false">
      <c r="A141" s="164"/>
      <c r="B141" s="165" t="s">
        <v>126</v>
      </c>
      <c r="C141" s="166"/>
      <c r="D141" s="167"/>
      <c r="E141" s="167"/>
      <c r="F141" s="167"/>
      <c r="G141" s="168"/>
      <c r="H141" s="168"/>
      <c r="I141" s="168"/>
      <c r="J141" s="167"/>
      <c r="K141" s="167"/>
      <c r="L141" s="167"/>
      <c r="M141" s="167"/>
      <c r="N141" s="167"/>
      <c r="O141" s="167"/>
      <c r="P141" s="169"/>
      <c r="Q141" s="170"/>
      <c r="R141" s="108"/>
      <c r="S141" s="108"/>
      <c r="T141" s="108"/>
      <c r="U141" s="108"/>
      <c r="W141" s="164"/>
    </row>
    <row r="142" customFormat="false" ht="12" hidden="false" customHeight="true" outlineLevel="0" collapsed="false">
      <c r="A142" s="164"/>
      <c r="B142" s="165" t="s">
        <v>329</v>
      </c>
      <c r="C142" s="166"/>
      <c r="D142" s="167"/>
      <c r="E142" s="167"/>
      <c r="F142" s="167"/>
      <c r="G142" s="168"/>
      <c r="H142" s="168"/>
      <c r="I142" s="168"/>
      <c r="J142" s="167"/>
      <c r="K142" s="167"/>
      <c r="L142" s="167"/>
      <c r="M142" s="167"/>
      <c r="N142" s="167"/>
      <c r="O142" s="167"/>
      <c r="P142" s="169"/>
      <c r="Q142" s="170"/>
      <c r="R142" s="108"/>
      <c r="S142" s="108"/>
      <c r="T142" s="108"/>
      <c r="U142" s="108"/>
      <c r="W142" s="164"/>
    </row>
    <row r="143" customFormat="false" ht="12" hidden="false" customHeight="true" outlineLevel="0" collapsed="false">
      <c r="A143" s="164" t="s">
        <v>330</v>
      </c>
      <c r="B143" s="165" t="s">
        <v>331</v>
      </c>
      <c r="C143" s="166" t="n">
        <v>1516</v>
      </c>
      <c r="D143" s="167" t="n">
        <v>10069</v>
      </c>
      <c r="E143" s="167" t="n">
        <v>84601</v>
      </c>
      <c r="F143" s="167" t="n">
        <v>135784</v>
      </c>
      <c r="G143" s="168" t="n">
        <v>200</v>
      </c>
      <c r="H143" s="168" t="n">
        <v>300</v>
      </c>
      <c r="I143" s="168" t="n">
        <v>350</v>
      </c>
      <c r="J143" s="167" t="n">
        <v>5035</v>
      </c>
      <c r="K143" s="167" t="n">
        <v>28200</v>
      </c>
      <c r="L143" s="167" t="n">
        <v>38795</v>
      </c>
      <c r="M143" s="167" t="n">
        <v>13746</v>
      </c>
      <c r="N143" s="167" t="n">
        <v>108006</v>
      </c>
      <c r="O143" s="167" t="n">
        <v>125696</v>
      </c>
      <c r="P143" s="169" t="n">
        <v>247448</v>
      </c>
      <c r="Q143" s="170" t="n">
        <v>163.22</v>
      </c>
      <c r="R143" s="108" t="n">
        <v>161322</v>
      </c>
      <c r="S143" s="108" t="n">
        <v>13578</v>
      </c>
      <c r="T143" s="108" t="n">
        <v>27119</v>
      </c>
      <c r="U143" s="108" t="n">
        <v>422311</v>
      </c>
      <c r="V143" s="128" t="n">
        <v>278.57</v>
      </c>
      <c r="W143" s="164" t="s">
        <v>330</v>
      </c>
    </row>
    <row r="144" customFormat="false" ht="12" hidden="false" customHeight="true" outlineLevel="0" collapsed="false">
      <c r="A144" s="164" t="s">
        <v>332</v>
      </c>
      <c r="B144" s="165" t="s">
        <v>333</v>
      </c>
      <c r="C144" s="166" t="n">
        <v>1150</v>
      </c>
      <c r="D144" s="167" t="n">
        <v>11811</v>
      </c>
      <c r="E144" s="167" t="n">
        <v>71122</v>
      </c>
      <c r="F144" s="167" t="n">
        <v>54913</v>
      </c>
      <c r="G144" s="168" t="n">
        <v>200</v>
      </c>
      <c r="H144" s="168" t="n">
        <v>300</v>
      </c>
      <c r="I144" s="168" t="n">
        <v>350</v>
      </c>
      <c r="J144" s="167" t="n">
        <v>5906</v>
      </c>
      <c r="K144" s="167" t="n">
        <v>23707</v>
      </c>
      <c r="L144" s="167" t="n">
        <v>15689</v>
      </c>
      <c r="M144" s="167" t="n">
        <v>16123</v>
      </c>
      <c r="N144" s="167" t="n">
        <v>90798</v>
      </c>
      <c r="O144" s="167" t="n">
        <v>50832</v>
      </c>
      <c r="P144" s="169" t="n">
        <v>157753</v>
      </c>
      <c r="Q144" s="170" t="n">
        <v>137.18</v>
      </c>
      <c r="R144" s="108" t="n">
        <v>150532</v>
      </c>
      <c r="S144" s="108" t="n">
        <v>5491</v>
      </c>
      <c r="T144" s="108" t="n">
        <v>63292</v>
      </c>
      <c r="U144" s="108" t="n">
        <v>366086</v>
      </c>
      <c r="V144" s="128" t="n">
        <v>318.34</v>
      </c>
      <c r="W144" s="164" t="s">
        <v>332</v>
      </c>
    </row>
    <row r="145" customFormat="false" ht="12" hidden="false" customHeight="true" outlineLevel="0" collapsed="false">
      <c r="A145" s="164" t="s">
        <v>334</v>
      </c>
      <c r="B145" s="165" t="s">
        <v>335</v>
      </c>
      <c r="C145" s="166" t="n">
        <v>1362</v>
      </c>
      <c r="D145" s="167" t="n">
        <v>7896</v>
      </c>
      <c r="E145" s="167" t="n">
        <v>56273</v>
      </c>
      <c r="F145" s="167" t="n">
        <v>134529</v>
      </c>
      <c r="G145" s="168" t="n">
        <v>150</v>
      </c>
      <c r="H145" s="168" t="n">
        <v>250</v>
      </c>
      <c r="I145" s="168" t="n">
        <v>300</v>
      </c>
      <c r="J145" s="167" t="n">
        <v>5264</v>
      </c>
      <c r="K145" s="167" t="n">
        <v>22509</v>
      </c>
      <c r="L145" s="167" t="n">
        <v>44843</v>
      </c>
      <c r="M145" s="167" t="n">
        <v>14371</v>
      </c>
      <c r="N145" s="167" t="n">
        <v>86209</v>
      </c>
      <c r="O145" s="167" t="n">
        <v>145291</v>
      </c>
      <c r="P145" s="169" t="n">
        <v>245871</v>
      </c>
      <c r="Q145" s="170" t="n">
        <v>180.52</v>
      </c>
      <c r="R145" s="108" t="n">
        <v>145270</v>
      </c>
      <c r="S145" s="108" t="n">
        <v>15695</v>
      </c>
      <c r="T145" s="108" t="n">
        <v>17810</v>
      </c>
      <c r="U145" s="108" t="n">
        <v>393256</v>
      </c>
      <c r="V145" s="128" t="n">
        <v>288.73</v>
      </c>
      <c r="W145" s="164" t="s">
        <v>334</v>
      </c>
    </row>
    <row r="146" customFormat="false" ht="12" hidden="false" customHeight="true" outlineLevel="0" collapsed="false">
      <c r="A146" s="164" t="s">
        <v>336</v>
      </c>
      <c r="B146" s="165" t="s">
        <v>337</v>
      </c>
      <c r="C146" s="166" t="n">
        <v>894</v>
      </c>
      <c r="D146" s="167" t="n">
        <v>4057</v>
      </c>
      <c r="E146" s="167" t="n">
        <v>41503</v>
      </c>
      <c r="F146" s="167" t="n">
        <v>68393</v>
      </c>
      <c r="G146" s="168" t="n">
        <v>200</v>
      </c>
      <c r="H146" s="168" t="n">
        <v>300</v>
      </c>
      <c r="I146" s="168" t="n">
        <v>350</v>
      </c>
      <c r="J146" s="167" t="n">
        <v>2029</v>
      </c>
      <c r="K146" s="167" t="n">
        <v>13834</v>
      </c>
      <c r="L146" s="167" t="n">
        <v>19541</v>
      </c>
      <c r="M146" s="167" t="n">
        <v>5539</v>
      </c>
      <c r="N146" s="167" t="n">
        <v>52984</v>
      </c>
      <c r="O146" s="167" t="n">
        <v>63313</v>
      </c>
      <c r="P146" s="169" t="n">
        <v>121836</v>
      </c>
      <c r="Q146" s="170" t="n">
        <v>136.28</v>
      </c>
      <c r="R146" s="108" t="n">
        <v>104341</v>
      </c>
      <c r="S146" s="108" t="n">
        <v>6839</v>
      </c>
      <c r="T146" s="108" t="n">
        <v>6519</v>
      </c>
      <c r="U146" s="108" t="n">
        <v>225857</v>
      </c>
      <c r="V146" s="128" t="n">
        <v>252.64</v>
      </c>
      <c r="W146" s="164" t="s">
        <v>336</v>
      </c>
    </row>
    <row r="147" customFormat="false" ht="12" hidden="false" customHeight="true" outlineLevel="0" collapsed="false">
      <c r="A147" s="164"/>
      <c r="B147" s="165" t="s">
        <v>126</v>
      </c>
      <c r="C147" s="166"/>
      <c r="D147" s="167"/>
      <c r="E147" s="167"/>
      <c r="F147" s="167"/>
      <c r="G147" s="168"/>
      <c r="H147" s="168"/>
      <c r="I147" s="168"/>
      <c r="J147" s="167"/>
      <c r="K147" s="167"/>
      <c r="L147" s="167"/>
      <c r="M147" s="167"/>
      <c r="N147" s="167"/>
      <c r="O147" s="167"/>
      <c r="P147" s="169"/>
      <c r="Q147" s="170"/>
      <c r="R147" s="108"/>
      <c r="S147" s="108"/>
      <c r="T147" s="108"/>
      <c r="U147" s="108"/>
      <c r="W147" s="164"/>
    </row>
    <row r="148" customFormat="false" ht="12" hidden="false" customHeight="true" outlineLevel="0" collapsed="false">
      <c r="A148" s="164" t="s">
        <v>338</v>
      </c>
      <c r="B148" s="164" t="s">
        <v>339</v>
      </c>
      <c r="C148" s="166" t="n">
        <v>111286</v>
      </c>
      <c r="D148" s="167" t="n">
        <v>788898</v>
      </c>
      <c r="E148" s="167" t="n">
        <v>9282912</v>
      </c>
      <c r="F148" s="167" t="n">
        <v>15724113</v>
      </c>
      <c r="G148" s="168" t="n">
        <v>247</v>
      </c>
      <c r="H148" s="168" t="n">
        <v>360</v>
      </c>
      <c r="I148" s="168" t="n">
        <v>313</v>
      </c>
      <c r="J148" s="167" t="n">
        <v>319091</v>
      </c>
      <c r="K148" s="167" t="n">
        <v>2576142</v>
      </c>
      <c r="L148" s="167" t="n">
        <v>5023828</v>
      </c>
      <c r="M148" s="167" t="n">
        <v>871117</v>
      </c>
      <c r="N148" s="167" t="n">
        <v>9866626</v>
      </c>
      <c r="O148" s="167" t="n">
        <v>16277200</v>
      </c>
      <c r="P148" s="169" t="n">
        <v>27014943</v>
      </c>
      <c r="Q148" s="170" t="n">
        <v>242.75</v>
      </c>
      <c r="R148" s="108" t="n">
        <v>16452386</v>
      </c>
      <c r="S148" s="108" t="n">
        <v>1758341</v>
      </c>
      <c r="T148" s="108" t="n">
        <v>3286675</v>
      </c>
      <c r="U148" s="108" t="n">
        <v>44995663</v>
      </c>
      <c r="V148" s="128" t="n">
        <v>404.32</v>
      </c>
      <c r="W148" s="164" t="s">
        <v>338</v>
      </c>
    </row>
    <row r="149" customFormat="false" ht="12" hidden="false" customHeight="true" outlineLevel="0" collapsed="false">
      <c r="A149" s="164"/>
      <c r="B149" s="165" t="s">
        <v>126</v>
      </c>
      <c r="C149" s="166"/>
      <c r="D149" s="167"/>
      <c r="E149" s="167"/>
      <c r="F149" s="167"/>
      <c r="G149" s="168"/>
      <c r="H149" s="168"/>
      <c r="I149" s="168"/>
      <c r="J149" s="167"/>
      <c r="K149" s="167"/>
      <c r="L149" s="167"/>
      <c r="M149" s="167"/>
      <c r="N149" s="167"/>
      <c r="O149" s="167"/>
      <c r="P149" s="169"/>
      <c r="Q149" s="170"/>
      <c r="R149" s="108"/>
      <c r="S149" s="108"/>
      <c r="T149" s="108"/>
      <c r="U149" s="108"/>
      <c r="W149" s="164"/>
    </row>
    <row r="150" customFormat="false" ht="12" hidden="false" customHeight="true" outlineLevel="0" collapsed="false">
      <c r="A150" s="171"/>
      <c r="B150" s="172" t="s">
        <v>340</v>
      </c>
      <c r="C150" s="173"/>
      <c r="D150" s="174"/>
      <c r="E150" s="174"/>
      <c r="F150" s="174"/>
      <c r="G150" s="175"/>
      <c r="H150" s="175"/>
      <c r="I150" s="175"/>
      <c r="J150" s="174"/>
      <c r="K150" s="174"/>
      <c r="L150" s="174"/>
      <c r="M150" s="174"/>
      <c r="N150" s="174"/>
      <c r="O150" s="174"/>
      <c r="P150" s="176"/>
      <c r="Q150" s="177"/>
      <c r="R150" s="173"/>
      <c r="S150" s="173"/>
      <c r="T150" s="173"/>
      <c r="U150" s="173"/>
      <c r="V150" s="177"/>
      <c r="W150" s="171"/>
    </row>
    <row r="151" customFormat="false" ht="12" hidden="false" customHeight="true" outlineLevel="0" collapsed="false">
      <c r="A151" s="164"/>
      <c r="B151" s="165"/>
      <c r="C151" s="166"/>
      <c r="D151" s="167"/>
      <c r="E151" s="167"/>
      <c r="F151" s="167"/>
      <c r="G151" s="168"/>
      <c r="H151" s="168"/>
      <c r="I151" s="168"/>
      <c r="J151" s="167"/>
      <c r="K151" s="167"/>
      <c r="L151" s="167"/>
      <c r="M151" s="167"/>
      <c r="N151" s="167"/>
      <c r="O151" s="167"/>
      <c r="P151" s="169"/>
      <c r="Q151" s="170"/>
      <c r="R151" s="108"/>
      <c r="S151" s="108"/>
      <c r="T151" s="108"/>
      <c r="U151" s="108"/>
      <c r="W151" s="164"/>
    </row>
    <row r="152" customFormat="false" ht="12" hidden="false" customHeight="true" outlineLevel="0" collapsed="false">
      <c r="A152" s="164" t="s">
        <v>341</v>
      </c>
      <c r="B152" s="165" t="s">
        <v>342</v>
      </c>
      <c r="C152" s="166" t="n">
        <v>10895</v>
      </c>
      <c r="D152" s="167" t="n">
        <v>23522</v>
      </c>
      <c r="E152" s="167" t="n">
        <v>1131208</v>
      </c>
      <c r="F152" s="167" t="n">
        <v>3220136</v>
      </c>
      <c r="G152" s="168" t="n">
        <v>300</v>
      </c>
      <c r="H152" s="168" t="n">
        <v>430</v>
      </c>
      <c r="I152" s="168" t="n">
        <v>310</v>
      </c>
      <c r="J152" s="167" t="n">
        <v>7841</v>
      </c>
      <c r="K152" s="167" t="n">
        <v>263072</v>
      </c>
      <c r="L152" s="167" t="n">
        <v>1038754</v>
      </c>
      <c r="M152" s="167" t="n">
        <v>21406</v>
      </c>
      <c r="N152" s="167" t="n">
        <v>1007566</v>
      </c>
      <c r="O152" s="167" t="n">
        <v>3365563</v>
      </c>
      <c r="P152" s="169" t="n">
        <v>4394535</v>
      </c>
      <c r="Q152" s="170" t="n">
        <v>403.35</v>
      </c>
      <c r="R152" s="108" t="n">
        <v>2926446</v>
      </c>
      <c r="S152" s="108" t="n">
        <v>363564</v>
      </c>
      <c r="T152" s="108" t="n">
        <v>261070</v>
      </c>
      <c r="U152" s="108" t="n">
        <v>7218487</v>
      </c>
      <c r="V152" s="128" t="n">
        <v>662.55</v>
      </c>
      <c r="W152" s="164" t="s">
        <v>341</v>
      </c>
    </row>
    <row r="153" customFormat="false" ht="12" hidden="false" customHeight="true" outlineLevel="0" collapsed="false">
      <c r="A153" s="164" t="s">
        <v>343</v>
      </c>
      <c r="B153" s="165" t="s">
        <v>344</v>
      </c>
      <c r="C153" s="166" t="n">
        <v>8698</v>
      </c>
      <c r="D153" s="167" t="n">
        <v>14895</v>
      </c>
      <c r="E153" s="167" t="n">
        <v>965458</v>
      </c>
      <c r="F153" s="167" t="n">
        <v>883917</v>
      </c>
      <c r="G153" s="168" t="n">
        <v>270</v>
      </c>
      <c r="H153" s="168" t="n">
        <v>390</v>
      </c>
      <c r="I153" s="168" t="n">
        <v>350</v>
      </c>
      <c r="J153" s="167" t="n">
        <v>5517</v>
      </c>
      <c r="K153" s="167" t="n">
        <v>247553</v>
      </c>
      <c r="L153" s="167" t="n">
        <v>252548</v>
      </c>
      <c r="M153" s="167" t="n">
        <v>15061</v>
      </c>
      <c r="N153" s="167" t="n">
        <v>948128</v>
      </c>
      <c r="O153" s="167" t="n">
        <v>818256</v>
      </c>
      <c r="P153" s="169" t="n">
        <v>1781445</v>
      </c>
      <c r="Q153" s="170" t="n">
        <v>204.81</v>
      </c>
      <c r="R153" s="108" t="n">
        <v>2554421</v>
      </c>
      <c r="S153" s="108" t="n">
        <v>88392</v>
      </c>
      <c r="T153" s="108" t="n">
        <v>179421</v>
      </c>
      <c r="U153" s="108" t="n">
        <v>4426895</v>
      </c>
      <c r="V153" s="128" t="n">
        <v>508.96</v>
      </c>
      <c r="W153" s="164" t="s">
        <v>343</v>
      </c>
    </row>
    <row r="154" customFormat="false" ht="12" hidden="false" customHeight="true" outlineLevel="0" collapsed="false">
      <c r="A154" s="164" t="s">
        <v>345</v>
      </c>
      <c r="B154" s="165" t="s">
        <v>346</v>
      </c>
      <c r="C154" s="166" t="n">
        <v>40679</v>
      </c>
      <c r="D154" s="167" t="n">
        <v>8918</v>
      </c>
      <c r="E154" s="167" t="n">
        <v>4347570</v>
      </c>
      <c r="F154" s="167" t="n">
        <v>4787788</v>
      </c>
      <c r="G154" s="168" t="n">
        <v>300</v>
      </c>
      <c r="H154" s="168" t="n">
        <v>400</v>
      </c>
      <c r="I154" s="168" t="n">
        <v>350</v>
      </c>
      <c r="J154" s="167" t="n">
        <v>2973</v>
      </c>
      <c r="K154" s="167" t="n">
        <v>1086893</v>
      </c>
      <c r="L154" s="167" t="n">
        <v>1367939</v>
      </c>
      <c r="M154" s="167" t="n">
        <v>8116</v>
      </c>
      <c r="N154" s="167" t="n">
        <v>4162800</v>
      </c>
      <c r="O154" s="167" t="n">
        <v>4432122</v>
      </c>
      <c r="P154" s="169" t="n">
        <v>8603038</v>
      </c>
      <c r="Q154" s="170" t="n">
        <v>211.49</v>
      </c>
      <c r="R154" s="108" t="n">
        <v>12290639</v>
      </c>
      <c r="S154" s="108" t="n">
        <v>478779</v>
      </c>
      <c r="T154" s="108" t="n">
        <v>659119</v>
      </c>
      <c r="U154" s="108" t="n">
        <v>21074017</v>
      </c>
      <c r="V154" s="128" t="n">
        <v>518.06</v>
      </c>
      <c r="W154" s="164" t="s">
        <v>345</v>
      </c>
    </row>
    <row r="155" customFormat="false" ht="12" hidden="false" customHeight="true" outlineLevel="0" collapsed="false">
      <c r="A155" s="164" t="s">
        <v>347</v>
      </c>
      <c r="B155" s="165" t="s">
        <v>348</v>
      </c>
      <c r="C155" s="166" t="n">
        <v>6413</v>
      </c>
      <c r="D155" s="167" t="n">
        <v>86517</v>
      </c>
      <c r="E155" s="167" t="n">
        <v>695888</v>
      </c>
      <c r="F155" s="167" t="n">
        <v>2346727</v>
      </c>
      <c r="G155" s="168" t="n">
        <v>260</v>
      </c>
      <c r="H155" s="168" t="n">
        <v>375</v>
      </c>
      <c r="I155" s="168" t="n">
        <v>325</v>
      </c>
      <c r="J155" s="167" t="n">
        <v>33276</v>
      </c>
      <c r="K155" s="167" t="n">
        <v>185570</v>
      </c>
      <c r="L155" s="167" t="n">
        <v>722070</v>
      </c>
      <c r="M155" s="167" t="n">
        <v>90843</v>
      </c>
      <c r="N155" s="167" t="n">
        <v>710733</v>
      </c>
      <c r="O155" s="167" t="n">
        <v>2339507</v>
      </c>
      <c r="P155" s="169" t="n">
        <v>3141083</v>
      </c>
      <c r="Q155" s="170" t="n">
        <v>489.8</v>
      </c>
      <c r="R155" s="108" t="n">
        <v>1208722</v>
      </c>
      <c r="S155" s="108" t="n">
        <v>252724</v>
      </c>
      <c r="T155" s="108" t="n">
        <v>222377</v>
      </c>
      <c r="U155" s="108" t="n">
        <v>4319458</v>
      </c>
      <c r="V155" s="128" t="n">
        <v>673.55</v>
      </c>
      <c r="W155" s="164" t="s">
        <v>347</v>
      </c>
    </row>
    <row r="156" customFormat="false" ht="12" hidden="false" customHeight="true" outlineLevel="0" collapsed="false">
      <c r="A156" s="164" t="s">
        <v>349</v>
      </c>
      <c r="B156" s="165" t="s">
        <v>350</v>
      </c>
      <c r="C156" s="166" t="n">
        <v>4537</v>
      </c>
      <c r="D156" s="167" t="n">
        <v>86677</v>
      </c>
      <c r="E156" s="167" t="n">
        <v>322173</v>
      </c>
      <c r="F156" s="167" t="n">
        <v>271265</v>
      </c>
      <c r="G156" s="168" t="n">
        <v>300</v>
      </c>
      <c r="H156" s="168" t="n">
        <v>374</v>
      </c>
      <c r="I156" s="168" t="n">
        <v>300</v>
      </c>
      <c r="J156" s="167" t="n">
        <v>28892</v>
      </c>
      <c r="K156" s="167" t="n">
        <v>86143</v>
      </c>
      <c r="L156" s="167" t="n">
        <v>90422</v>
      </c>
      <c r="M156" s="167" t="n">
        <v>78875</v>
      </c>
      <c r="N156" s="167" t="n">
        <v>329928</v>
      </c>
      <c r="O156" s="167" t="n">
        <v>292967</v>
      </c>
      <c r="P156" s="169" t="n">
        <v>701770</v>
      </c>
      <c r="Q156" s="170" t="n">
        <v>154.68</v>
      </c>
      <c r="R156" s="108" t="n">
        <v>651934</v>
      </c>
      <c r="S156" s="108" t="n">
        <v>31648</v>
      </c>
      <c r="T156" s="108" t="n">
        <v>41651</v>
      </c>
      <c r="U156" s="108" t="n">
        <v>1363707</v>
      </c>
      <c r="V156" s="128" t="n">
        <v>300.57</v>
      </c>
      <c r="W156" s="164" t="s">
        <v>349</v>
      </c>
    </row>
    <row r="157" customFormat="false" ht="12" hidden="false" customHeight="true" outlineLevel="0" collapsed="false">
      <c r="A157" s="164" t="s">
        <v>351</v>
      </c>
      <c r="B157" s="165" t="s">
        <v>352</v>
      </c>
      <c r="C157" s="166" t="n">
        <v>16742</v>
      </c>
      <c r="D157" s="167" t="n">
        <v>204049</v>
      </c>
      <c r="E157" s="167" t="n">
        <v>1800923</v>
      </c>
      <c r="F157" s="167" t="n">
        <v>7626019</v>
      </c>
      <c r="G157" s="168" t="n">
        <v>300</v>
      </c>
      <c r="H157" s="168" t="n">
        <v>425</v>
      </c>
      <c r="I157" s="168" t="n">
        <v>320</v>
      </c>
      <c r="J157" s="167" t="n">
        <v>68016</v>
      </c>
      <c r="K157" s="167" t="n">
        <v>423747</v>
      </c>
      <c r="L157" s="167" t="n">
        <v>2383131</v>
      </c>
      <c r="M157" s="167" t="n">
        <v>185684</v>
      </c>
      <c r="N157" s="167" t="n">
        <v>1622951</v>
      </c>
      <c r="O157" s="167" t="n">
        <v>7721344</v>
      </c>
      <c r="P157" s="169" t="n">
        <v>9529979</v>
      </c>
      <c r="Q157" s="170" t="n">
        <v>569.23</v>
      </c>
      <c r="R157" s="108" t="n">
        <v>2910075</v>
      </c>
      <c r="S157" s="108" t="n">
        <v>834096</v>
      </c>
      <c r="T157" s="108" t="n">
        <v>564410</v>
      </c>
      <c r="U157" s="108" t="n">
        <v>12170368</v>
      </c>
      <c r="V157" s="128" t="n">
        <v>726.94</v>
      </c>
      <c r="W157" s="164" t="s">
        <v>351</v>
      </c>
    </row>
    <row r="158" customFormat="false" ht="12" hidden="false" customHeight="true" outlineLevel="0" collapsed="false">
      <c r="A158" s="164" t="s">
        <v>353</v>
      </c>
      <c r="B158" s="165" t="s">
        <v>354</v>
      </c>
      <c r="C158" s="166" t="n">
        <v>8792</v>
      </c>
      <c r="D158" s="167" t="n">
        <v>10586</v>
      </c>
      <c r="E158" s="167" t="n">
        <v>848591</v>
      </c>
      <c r="F158" s="167" t="n">
        <v>2243660</v>
      </c>
      <c r="G158" s="168" t="n">
        <v>200</v>
      </c>
      <c r="H158" s="168" t="n">
        <v>350</v>
      </c>
      <c r="I158" s="168" t="n">
        <v>300</v>
      </c>
      <c r="J158" s="167" t="n">
        <v>5293</v>
      </c>
      <c r="K158" s="167" t="n">
        <v>242455</v>
      </c>
      <c r="L158" s="167" t="n">
        <v>747887</v>
      </c>
      <c r="M158" s="167" t="n">
        <v>14450</v>
      </c>
      <c r="N158" s="167" t="n">
        <v>928603</v>
      </c>
      <c r="O158" s="167" t="n">
        <v>2423154</v>
      </c>
      <c r="P158" s="169" t="n">
        <v>3366207</v>
      </c>
      <c r="Q158" s="170" t="n">
        <v>382.87</v>
      </c>
      <c r="R158" s="108" t="n">
        <v>1227485</v>
      </c>
      <c r="S158" s="108" t="n">
        <v>261760</v>
      </c>
      <c r="T158" s="108" t="n">
        <v>281525</v>
      </c>
      <c r="U158" s="108" t="n">
        <v>4613457</v>
      </c>
      <c r="V158" s="128" t="n">
        <v>524.73</v>
      </c>
      <c r="W158" s="164" t="s">
        <v>353</v>
      </c>
    </row>
    <row r="159" customFormat="false" ht="12" hidden="false" customHeight="true" outlineLevel="0" collapsed="false">
      <c r="A159" s="164" t="s">
        <v>355</v>
      </c>
      <c r="B159" s="165" t="s">
        <v>356</v>
      </c>
      <c r="C159" s="166" t="n">
        <v>25179</v>
      </c>
      <c r="D159" s="167" t="n">
        <v>37243</v>
      </c>
      <c r="E159" s="167" t="n">
        <v>2255649</v>
      </c>
      <c r="F159" s="167" t="n">
        <v>6312892</v>
      </c>
      <c r="G159" s="168" t="n">
        <v>300</v>
      </c>
      <c r="H159" s="168" t="n">
        <v>388</v>
      </c>
      <c r="I159" s="168" t="n">
        <v>350</v>
      </c>
      <c r="J159" s="167" t="n">
        <v>12414</v>
      </c>
      <c r="K159" s="167" t="n">
        <v>581353</v>
      </c>
      <c r="L159" s="167" t="n">
        <v>1803683</v>
      </c>
      <c r="M159" s="167" t="n">
        <v>33890</v>
      </c>
      <c r="N159" s="167" t="n">
        <v>2226582</v>
      </c>
      <c r="O159" s="167" t="n">
        <v>5843933</v>
      </c>
      <c r="P159" s="169" t="n">
        <v>8104405</v>
      </c>
      <c r="Q159" s="170" t="n">
        <v>321.87</v>
      </c>
      <c r="R159" s="108" t="n">
        <v>3850847</v>
      </c>
      <c r="S159" s="108" t="n">
        <v>631289</v>
      </c>
      <c r="T159" s="108" t="n">
        <v>878186</v>
      </c>
      <c r="U159" s="108" t="n">
        <v>12202149</v>
      </c>
      <c r="V159" s="128" t="n">
        <v>484.62</v>
      </c>
      <c r="W159" s="164" t="s">
        <v>355</v>
      </c>
    </row>
    <row r="160" customFormat="false" ht="12" hidden="false" customHeight="true" outlineLevel="0" collapsed="false">
      <c r="A160" s="164" t="s">
        <v>357</v>
      </c>
      <c r="B160" s="165" t="s">
        <v>358</v>
      </c>
      <c r="C160" s="166" t="n">
        <v>8971</v>
      </c>
      <c r="D160" s="167" t="n">
        <v>33135</v>
      </c>
      <c r="E160" s="167" t="n">
        <v>738369</v>
      </c>
      <c r="F160" s="167" t="n">
        <v>1055984</v>
      </c>
      <c r="G160" s="168" t="n">
        <v>260</v>
      </c>
      <c r="H160" s="168" t="n">
        <v>370</v>
      </c>
      <c r="I160" s="168" t="n">
        <v>320</v>
      </c>
      <c r="J160" s="167" t="n">
        <v>12744</v>
      </c>
      <c r="K160" s="167" t="n">
        <v>199559</v>
      </c>
      <c r="L160" s="167" t="n">
        <v>329995</v>
      </c>
      <c r="M160" s="167" t="n">
        <v>34791</v>
      </c>
      <c r="N160" s="167" t="n">
        <v>764311</v>
      </c>
      <c r="O160" s="167" t="n">
        <v>1069184</v>
      </c>
      <c r="P160" s="169" t="n">
        <v>1868286</v>
      </c>
      <c r="Q160" s="170" t="n">
        <v>208.26</v>
      </c>
      <c r="R160" s="108" t="n">
        <v>2529917</v>
      </c>
      <c r="S160" s="108" t="n">
        <v>115498</v>
      </c>
      <c r="T160" s="108" t="n">
        <v>97139</v>
      </c>
      <c r="U160" s="108" t="n">
        <v>4379844</v>
      </c>
      <c r="V160" s="128" t="n">
        <v>488.22</v>
      </c>
      <c r="W160" s="164" t="s">
        <v>357</v>
      </c>
    </row>
    <row r="161" customFormat="false" ht="12" hidden="false" customHeight="true" outlineLevel="0" collapsed="false">
      <c r="A161" s="164" t="s">
        <v>359</v>
      </c>
      <c r="B161" s="165" t="s">
        <v>360</v>
      </c>
      <c r="C161" s="166" t="n">
        <v>7870</v>
      </c>
      <c r="D161" s="167" t="n">
        <v>36163</v>
      </c>
      <c r="E161" s="167" t="n">
        <v>905261</v>
      </c>
      <c r="F161" s="167" t="n">
        <v>3732219</v>
      </c>
      <c r="G161" s="168" t="n">
        <v>300</v>
      </c>
      <c r="H161" s="168" t="n">
        <v>380</v>
      </c>
      <c r="I161" s="168" t="n">
        <v>330</v>
      </c>
      <c r="J161" s="167" t="n">
        <v>12054</v>
      </c>
      <c r="K161" s="167" t="n">
        <v>238227</v>
      </c>
      <c r="L161" s="167" t="n">
        <v>1130975</v>
      </c>
      <c r="M161" s="167" t="n">
        <v>32907</v>
      </c>
      <c r="N161" s="167" t="n">
        <v>912409</v>
      </c>
      <c r="O161" s="167" t="n">
        <v>3664359</v>
      </c>
      <c r="P161" s="169" t="n">
        <v>4609675</v>
      </c>
      <c r="Q161" s="170" t="n">
        <v>585.73</v>
      </c>
      <c r="R161" s="108" t="n">
        <v>1822916</v>
      </c>
      <c r="S161" s="108" t="n">
        <v>395842</v>
      </c>
      <c r="T161" s="108" t="n">
        <v>115634</v>
      </c>
      <c r="U161" s="108" t="n">
        <v>6152383</v>
      </c>
      <c r="V161" s="128" t="n">
        <v>781.75</v>
      </c>
      <c r="W161" s="164" t="s">
        <v>359</v>
      </c>
    </row>
    <row r="162" customFormat="false" ht="12" hidden="false" customHeight="true" outlineLevel="0" collapsed="false">
      <c r="A162" s="164"/>
      <c r="B162" s="165" t="s">
        <v>126</v>
      </c>
      <c r="C162" s="166"/>
      <c r="D162" s="167"/>
      <c r="E162" s="167"/>
      <c r="F162" s="167"/>
      <c r="G162" s="168"/>
      <c r="H162" s="168"/>
      <c r="I162" s="168"/>
      <c r="J162" s="167"/>
      <c r="K162" s="167"/>
      <c r="L162" s="167"/>
      <c r="M162" s="167"/>
      <c r="N162" s="167"/>
      <c r="O162" s="167"/>
      <c r="P162" s="169"/>
      <c r="Q162" s="170"/>
      <c r="R162" s="108"/>
      <c r="S162" s="108"/>
      <c r="T162" s="108"/>
      <c r="U162" s="108"/>
      <c r="W162" s="164"/>
    </row>
    <row r="163" customFormat="false" ht="12" hidden="false" customHeight="true" outlineLevel="0" collapsed="false">
      <c r="A163" s="164"/>
      <c r="B163" s="165" t="s">
        <v>361</v>
      </c>
      <c r="C163" s="166"/>
      <c r="D163" s="167"/>
      <c r="E163" s="167"/>
      <c r="F163" s="167"/>
      <c r="G163" s="168"/>
      <c r="H163" s="168"/>
      <c r="I163" s="168"/>
      <c r="J163" s="167"/>
      <c r="K163" s="167"/>
      <c r="L163" s="167"/>
      <c r="M163" s="167"/>
      <c r="N163" s="167"/>
      <c r="O163" s="167"/>
      <c r="P163" s="169"/>
      <c r="Q163" s="170"/>
      <c r="R163" s="108"/>
      <c r="S163" s="108"/>
      <c r="T163" s="108"/>
      <c r="U163" s="108"/>
      <c r="W163" s="164"/>
    </row>
    <row r="164" customFormat="false" ht="12" hidden="false" customHeight="true" outlineLevel="0" collapsed="false">
      <c r="A164" s="164" t="s">
        <v>362</v>
      </c>
      <c r="B164" s="165" t="s">
        <v>363</v>
      </c>
      <c r="C164" s="166" t="n">
        <v>2539</v>
      </c>
      <c r="D164" s="167" t="n">
        <v>32795</v>
      </c>
      <c r="E164" s="167" t="n">
        <v>193652</v>
      </c>
      <c r="F164" s="167" t="n">
        <v>309866</v>
      </c>
      <c r="G164" s="168" t="n">
        <v>240</v>
      </c>
      <c r="H164" s="168" t="n">
        <v>360</v>
      </c>
      <c r="I164" s="168" t="n">
        <v>315</v>
      </c>
      <c r="J164" s="167" t="n">
        <v>13665</v>
      </c>
      <c r="K164" s="167" t="n">
        <v>53792</v>
      </c>
      <c r="L164" s="167" t="n">
        <v>98370</v>
      </c>
      <c r="M164" s="167" t="n">
        <v>37305</v>
      </c>
      <c r="N164" s="167" t="n">
        <v>206023</v>
      </c>
      <c r="O164" s="167" t="n">
        <v>318719</v>
      </c>
      <c r="P164" s="169" t="n">
        <v>562047</v>
      </c>
      <c r="Q164" s="170" t="n">
        <v>221.37</v>
      </c>
      <c r="R164" s="108" t="n">
        <v>320625</v>
      </c>
      <c r="S164" s="108" t="n">
        <v>34429</v>
      </c>
      <c r="T164" s="108" t="n">
        <v>50405</v>
      </c>
      <c r="U164" s="108" t="n">
        <v>898648</v>
      </c>
      <c r="V164" s="128" t="n">
        <v>353.94</v>
      </c>
      <c r="W164" s="164" t="s">
        <v>362</v>
      </c>
    </row>
    <row r="165" customFormat="false" ht="12" hidden="false" customHeight="true" outlineLevel="0" collapsed="false">
      <c r="A165" s="164" t="s">
        <v>364</v>
      </c>
      <c r="B165" s="165" t="s">
        <v>365</v>
      </c>
      <c r="C165" s="166" t="n">
        <v>785</v>
      </c>
      <c r="D165" s="167" t="n">
        <v>31916</v>
      </c>
      <c r="E165" s="167" t="n">
        <v>56939</v>
      </c>
      <c r="F165" s="167" t="n">
        <v>35244</v>
      </c>
      <c r="G165" s="168" t="n">
        <v>265</v>
      </c>
      <c r="H165" s="168" t="n">
        <v>377</v>
      </c>
      <c r="I165" s="168" t="n">
        <v>321</v>
      </c>
      <c r="J165" s="167" t="n">
        <v>12044</v>
      </c>
      <c r="K165" s="167" t="n">
        <v>15103</v>
      </c>
      <c r="L165" s="167" t="n">
        <v>10979</v>
      </c>
      <c r="M165" s="167" t="n">
        <v>32880</v>
      </c>
      <c r="N165" s="167" t="n">
        <v>57844</v>
      </c>
      <c r="O165" s="167" t="n">
        <v>35572</v>
      </c>
      <c r="P165" s="169" t="n">
        <v>126296</v>
      </c>
      <c r="Q165" s="170" t="n">
        <v>160.89</v>
      </c>
      <c r="R165" s="108" t="n">
        <v>94614</v>
      </c>
      <c r="S165" s="108" t="n">
        <v>3843</v>
      </c>
      <c r="T165" s="108" t="n">
        <v>2586</v>
      </c>
      <c r="U165" s="108" t="n">
        <v>219653</v>
      </c>
      <c r="V165" s="128" t="n">
        <v>279.81</v>
      </c>
      <c r="W165" s="164" t="s">
        <v>364</v>
      </c>
    </row>
    <row r="166" customFormat="false" ht="12" hidden="false" customHeight="true" outlineLevel="0" collapsed="false">
      <c r="A166" s="164" t="s">
        <v>366</v>
      </c>
      <c r="B166" s="165" t="s">
        <v>367</v>
      </c>
      <c r="C166" s="166" t="n">
        <v>747</v>
      </c>
      <c r="D166" s="167" t="n">
        <v>22870</v>
      </c>
      <c r="E166" s="167" t="n">
        <v>42787</v>
      </c>
      <c r="F166" s="167" t="n">
        <v>71174</v>
      </c>
      <c r="G166" s="168" t="n">
        <v>275</v>
      </c>
      <c r="H166" s="168" t="n">
        <v>300</v>
      </c>
      <c r="I166" s="168" t="n">
        <v>275</v>
      </c>
      <c r="J166" s="167" t="n">
        <v>8316</v>
      </c>
      <c r="K166" s="167" t="n">
        <v>14262</v>
      </c>
      <c r="L166" s="167" t="n">
        <v>25881</v>
      </c>
      <c r="M166" s="167" t="n">
        <v>22703</v>
      </c>
      <c r="N166" s="167" t="n">
        <v>54623</v>
      </c>
      <c r="O166" s="167" t="n">
        <v>83854</v>
      </c>
      <c r="P166" s="169" t="n">
        <v>161180</v>
      </c>
      <c r="Q166" s="170" t="n">
        <v>215.77</v>
      </c>
      <c r="R166" s="108" t="n">
        <v>139848</v>
      </c>
      <c r="S166" s="108" t="n">
        <v>9058</v>
      </c>
      <c r="T166" s="108" t="n">
        <v>4658</v>
      </c>
      <c r="U166" s="108" t="n">
        <v>296628</v>
      </c>
      <c r="V166" s="128" t="n">
        <v>397.09</v>
      </c>
      <c r="W166" s="164" t="s">
        <v>366</v>
      </c>
    </row>
    <row r="167" customFormat="false" ht="12" hidden="false" customHeight="true" outlineLevel="0" collapsed="false">
      <c r="A167" s="164" t="s">
        <v>368</v>
      </c>
      <c r="B167" s="165" t="s">
        <v>369</v>
      </c>
      <c r="C167" s="166" t="n">
        <v>1211</v>
      </c>
      <c r="D167" s="167" t="n">
        <v>20829</v>
      </c>
      <c r="E167" s="167" t="n">
        <v>88639</v>
      </c>
      <c r="F167" s="167" t="n">
        <v>167141</v>
      </c>
      <c r="G167" s="168" t="n">
        <v>265</v>
      </c>
      <c r="H167" s="168" t="n">
        <v>377</v>
      </c>
      <c r="I167" s="168" t="n">
        <v>321</v>
      </c>
      <c r="J167" s="167" t="n">
        <v>7860</v>
      </c>
      <c r="K167" s="167" t="n">
        <v>23512</v>
      </c>
      <c r="L167" s="167" t="n">
        <v>52069</v>
      </c>
      <c r="M167" s="167" t="n">
        <v>21458</v>
      </c>
      <c r="N167" s="167" t="n">
        <v>90051</v>
      </c>
      <c r="O167" s="167" t="n">
        <v>168704</v>
      </c>
      <c r="P167" s="169" t="n">
        <v>280213</v>
      </c>
      <c r="Q167" s="170" t="n">
        <v>231.39</v>
      </c>
      <c r="R167" s="108" t="n">
        <v>268906</v>
      </c>
      <c r="S167" s="108" t="n">
        <v>18224</v>
      </c>
      <c r="T167" s="108" t="n">
        <v>17810</v>
      </c>
      <c r="U167" s="108" t="n">
        <v>548705</v>
      </c>
      <c r="V167" s="128" t="n">
        <v>453.1</v>
      </c>
      <c r="W167" s="164" t="s">
        <v>368</v>
      </c>
    </row>
    <row r="168" customFormat="false" ht="12" hidden="false" customHeight="true" outlineLevel="0" collapsed="false">
      <c r="A168" s="164" t="s">
        <v>370</v>
      </c>
      <c r="B168" s="165" t="s">
        <v>371</v>
      </c>
      <c r="C168" s="166" t="n">
        <v>658</v>
      </c>
      <c r="D168" s="167" t="n">
        <v>12131</v>
      </c>
      <c r="E168" s="167" t="n">
        <v>48743</v>
      </c>
      <c r="F168" s="167" t="n">
        <v>122127</v>
      </c>
      <c r="G168" s="168" t="n">
        <v>265</v>
      </c>
      <c r="H168" s="168" t="n">
        <v>377</v>
      </c>
      <c r="I168" s="168" t="n">
        <v>321</v>
      </c>
      <c r="J168" s="167" t="n">
        <v>4578</v>
      </c>
      <c r="K168" s="167" t="n">
        <v>12929</v>
      </c>
      <c r="L168" s="167" t="n">
        <v>38046</v>
      </c>
      <c r="M168" s="167" t="n">
        <v>12498</v>
      </c>
      <c r="N168" s="167" t="n">
        <v>49518</v>
      </c>
      <c r="O168" s="167" t="n">
        <v>123269</v>
      </c>
      <c r="P168" s="169" t="n">
        <v>185285</v>
      </c>
      <c r="Q168" s="170" t="n">
        <v>281.59</v>
      </c>
      <c r="R168" s="108" t="n">
        <v>108966</v>
      </c>
      <c r="S168" s="108" t="n">
        <v>13316</v>
      </c>
      <c r="T168" s="108" t="n">
        <v>7137</v>
      </c>
      <c r="U168" s="108" t="n">
        <v>288072</v>
      </c>
      <c r="V168" s="128" t="n">
        <v>437.8</v>
      </c>
      <c r="W168" s="164" t="s">
        <v>370</v>
      </c>
    </row>
    <row r="169" customFormat="false" ht="12" hidden="false" customHeight="true" outlineLevel="0" collapsed="false">
      <c r="A169" s="164" t="s">
        <v>372</v>
      </c>
      <c r="B169" s="165" t="s">
        <v>373</v>
      </c>
      <c r="C169" s="166" t="n">
        <v>561</v>
      </c>
      <c r="D169" s="167" t="n">
        <v>12183</v>
      </c>
      <c r="E169" s="167" t="n">
        <v>35280</v>
      </c>
      <c r="F169" s="167" t="n">
        <v>13270</v>
      </c>
      <c r="G169" s="168" t="n">
        <v>240</v>
      </c>
      <c r="H169" s="168" t="n">
        <v>360</v>
      </c>
      <c r="I169" s="168" t="n">
        <v>315</v>
      </c>
      <c r="J169" s="167" t="n">
        <v>5076</v>
      </c>
      <c r="K169" s="167" t="n">
        <v>9800</v>
      </c>
      <c r="L169" s="167" t="n">
        <v>4213</v>
      </c>
      <c r="M169" s="167" t="n">
        <v>13857</v>
      </c>
      <c r="N169" s="167" t="n">
        <v>37534</v>
      </c>
      <c r="O169" s="167" t="n">
        <v>13650</v>
      </c>
      <c r="P169" s="169" t="n">
        <v>65041</v>
      </c>
      <c r="Q169" s="170" t="n">
        <v>115.94</v>
      </c>
      <c r="R169" s="108" t="n">
        <v>93126</v>
      </c>
      <c r="S169" s="108" t="n">
        <v>1474</v>
      </c>
      <c r="T169" s="108" t="n">
        <v>5980</v>
      </c>
      <c r="U169" s="108" t="n">
        <v>162673</v>
      </c>
      <c r="V169" s="128" t="n">
        <v>289.97</v>
      </c>
      <c r="W169" s="164" t="s">
        <v>372</v>
      </c>
    </row>
    <row r="170" customFormat="false" ht="12" hidden="false" customHeight="true" outlineLevel="0" collapsed="false">
      <c r="A170" s="164"/>
      <c r="B170" s="165" t="s">
        <v>126</v>
      </c>
      <c r="C170" s="166"/>
      <c r="D170" s="167"/>
      <c r="E170" s="167"/>
      <c r="F170" s="167"/>
      <c r="G170" s="168"/>
      <c r="H170" s="168"/>
      <c r="I170" s="168"/>
      <c r="J170" s="167"/>
      <c r="K170" s="167"/>
      <c r="L170" s="167"/>
      <c r="M170" s="167"/>
      <c r="N170" s="167"/>
      <c r="O170" s="167"/>
      <c r="P170" s="169"/>
      <c r="Q170" s="170"/>
      <c r="R170" s="108"/>
      <c r="S170" s="108"/>
      <c r="T170" s="108"/>
      <c r="U170" s="108"/>
      <c r="W170" s="164"/>
    </row>
    <row r="171" customFormat="false" ht="12" hidden="false" customHeight="true" outlineLevel="0" collapsed="false">
      <c r="A171" s="164"/>
      <c r="B171" s="165" t="s">
        <v>374</v>
      </c>
      <c r="C171" s="166"/>
      <c r="D171" s="167"/>
      <c r="E171" s="167"/>
      <c r="F171" s="167"/>
      <c r="G171" s="168"/>
      <c r="H171" s="168"/>
      <c r="I171" s="168"/>
      <c r="J171" s="167"/>
      <c r="K171" s="167"/>
      <c r="L171" s="167"/>
      <c r="M171" s="167"/>
      <c r="N171" s="167"/>
      <c r="O171" s="167"/>
      <c r="P171" s="169"/>
      <c r="Q171" s="170"/>
      <c r="R171" s="108"/>
      <c r="S171" s="108"/>
      <c r="T171" s="108"/>
      <c r="U171" s="108"/>
      <c r="W171" s="164"/>
    </row>
    <row r="172" customFormat="false" ht="12" hidden="false" customHeight="true" outlineLevel="0" collapsed="false">
      <c r="A172" s="164" t="s">
        <v>375</v>
      </c>
      <c r="B172" s="165" t="s">
        <v>376</v>
      </c>
      <c r="C172" s="166" t="n">
        <v>626</v>
      </c>
      <c r="D172" s="167" t="n">
        <v>24231</v>
      </c>
      <c r="E172" s="167" t="n">
        <v>43653</v>
      </c>
      <c r="F172" s="167" t="n">
        <v>11122</v>
      </c>
      <c r="G172" s="168" t="n">
        <v>300</v>
      </c>
      <c r="H172" s="168" t="n">
        <v>350</v>
      </c>
      <c r="I172" s="168" t="n">
        <v>300</v>
      </c>
      <c r="J172" s="167" t="n">
        <v>8077</v>
      </c>
      <c r="K172" s="167" t="n">
        <v>12472</v>
      </c>
      <c r="L172" s="167" t="n">
        <v>3707</v>
      </c>
      <c r="M172" s="167" t="n">
        <v>22050</v>
      </c>
      <c r="N172" s="167" t="n">
        <v>47768</v>
      </c>
      <c r="O172" s="167" t="n">
        <v>12011</v>
      </c>
      <c r="P172" s="169" t="n">
        <v>81829</v>
      </c>
      <c r="Q172" s="170" t="n">
        <v>130.72</v>
      </c>
      <c r="R172" s="108" t="n">
        <v>106308</v>
      </c>
      <c r="S172" s="108" t="n">
        <v>1298</v>
      </c>
      <c r="T172" s="108" t="n">
        <v>2339</v>
      </c>
      <c r="U172" s="108" t="n">
        <v>189178</v>
      </c>
      <c r="V172" s="128" t="n">
        <v>302.2</v>
      </c>
      <c r="W172" s="164" t="s">
        <v>375</v>
      </c>
    </row>
    <row r="173" customFormat="false" ht="12" hidden="false" customHeight="true" outlineLevel="0" collapsed="false">
      <c r="A173" s="164" t="s">
        <v>377</v>
      </c>
      <c r="B173" s="165" t="s">
        <v>378</v>
      </c>
      <c r="C173" s="166" t="n">
        <v>1322</v>
      </c>
      <c r="D173" s="167" t="n">
        <v>45085</v>
      </c>
      <c r="E173" s="167" t="n">
        <v>93036</v>
      </c>
      <c r="F173" s="167" t="n">
        <v>-69628</v>
      </c>
      <c r="G173" s="168" t="n">
        <v>300</v>
      </c>
      <c r="H173" s="168" t="n">
        <v>350</v>
      </c>
      <c r="I173" s="168" t="n">
        <v>300</v>
      </c>
      <c r="J173" s="167" t="n">
        <v>15028</v>
      </c>
      <c r="K173" s="167" t="n">
        <v>26582</v>
      </c>
      <c r="L173" s="167" t="n">
        <v>-23209</v>
      </c>
      <c r="M173" s="167" t="n">
        <v>41026</v>
      </c>
      <c r="N173" s="167" t="n">
        <v>101809</v>
      </c>
      <c r="O173" s="167" t="n">
        <v>-75197</v>
      </c>
      <c r="P173" s="169" t="n">
        <v>67638</v>
      </c>
      <c r="Q173" s="170" t="n">
        <v>51.16</v>
      </c>
      <c r="R173" s="108" t="n">
        <v>179182</v>
      </c>
      <c r="S173" s="108" t="n">
        <v>-8123</v>
      </c>
      <c r="T173" s="108" t="n">
        <v>13838</v>
      </c>
      <c r="U173" s="108" t="n">
        <v>268781</v>
      </c>
      <c r="V173" s="128" t="n">
        <v>203.31</v>
      </c>
      <c r="W173" s="164" t="s">
        <v>377</v>
      </c>
    </row>
    <row r="174" customFormat="false" ht="12" hidden="false" customHeight="true" outlineLevel="0" collapsed="false">
      <c r="A174" s="164" t="s">
        <v>379</v>
      </c>
      <c r="B174" s="165" t="s">
        <v>380</v>
      </c>
      <c r="C174" s="166" t="n">
        <v>1904</v>
      </c>
      <c r="D174" s="167" t="n">
        <v>63856</v>
      </c>
      <c r="E174" s="167" t="n">
        <v>132236</v>
      </c>
      <c r="F174" s="167" t="n">
        <v>126036</v>
      </c>
      <c r="G174" s="168" t="n">
        <v>300</v>
      </c>
      <c r="H174" s="168" t="n">
        <v>380</v>
      </c>
      <c r="I174" s="168" t="n">
        <v>330</v>
      </c>
      <c r="J174" s="167" t="n">
        <v>21285</v>
      </c>
      <c r="K174" s="167" t="n">
        <v>34799</v>
      </c>
      <c r="L174" s="167" t="n">
        <v>38193</v>
      </c>
      <c r="M174" s="167" t="n">
        <v>58108</v>
      </c>
      <c r="N174" s="167" t="n">
        <v>133280</v>
      </c>
      <c r="O174" s="167" t="n">
        <v>123745</v>
      </c>
      <c r="P174" s="169" t="n">
        <v>315133</v>
      </c>
      <c r="Q174" s="170" t="n">
        <v>165.51</v>
      </c>
      <c r="R174" s="108" t="n">
        <v>259338</v>
      </c>
      <c r="S174" s="108" t="n">
        <v>13368</v>
      </c>
      <c r="T174" s="108" t="n">
        <v>14936</v>
      </c>
      <c r="U174" s="108" t="n">
        <v>576039</v>
      </c>
      <c r="V174" s="128" t="n">
        <v>302.54</v>
      </c>
      <c r="W174" s="164" t="s">
        <v>379</v>
      </c>
    </row>
    <row r="175" customFormat="false" ht="12" hidden="false" customHeight="true" outlineLevel="0" collapsed="false">
      <c r="A175" s="164" t="s">
        <v>381</v>
      </c>
      <c r="B175" s="165" t="s">
        <v>382</v>
      </c>
      <c r="C175" s="166" t="n">
        <v>912</v>
      </c>
      <c r="D175" s="167" t="n">
        <v>16671</v>
      </c>
      <c r="E175" s="167" t="n">
        <v>75970</v>
      </c>
      <c r="F175" s="167" t="n">
        <v>20894</v>
      </c>
      <c r="G175" s="168" t="n">
        <v>300</v>
      </c>
      <c r="H175" s="168" t="n">
        <v>350</v>
      </c>
      <c r="I175" s="168" t="n">
        <v>300</v>
      </c>
      <c r="J175" s="167" t="n">
        <v>5557</v>
      </c>
      <c r="K175" s="167" t="n">
        <v>21706</v>
      </c>
      <c r="L175" s="167" t="n">
        <v>6965</v>
      </c>
      <c r="M175" s="167" t="n">
        <v>15171</v>
      </c>
      <c r="N175" s="167" t="n">
        <v>83134</v>
      </c>
      <c r="O175" s="167" t="n">
        <v>22567</v>
      </c>
      <c r="P175" s="169" t="n">
        <v>120872</v>
      </c>
      <c r="Q175" s="170" t="n">
        <v>132.54</v>
      </c>
      <c r="R175" s="108" t="n">
        <v>140699</v>
      </c>
      <c r="S175" s="108" t="n">
        <v>2438</v>
      </c>
      <c r="T175" s="108" t="n">
        <v>7857</v>
      </c>
      <c r="U175" s="108" t="n">
        <v>266990</v>
      </c>
      <c r="V175" s="128" t="n">
        <v>292.75</v>
      </c>
      <c r="W175" s="164" t="s">
        <v>381</v>
      </c>
    </row>
    <row r="176" customFormat="false" ht="12" hidden="false" customHeight="true" outlineLevel="0" collapsed="false">
      <c r="A176" s="164"/>
      <c r="B176" s="165" t="s">
        <v>126</v>
      </c>
      <c r="C176" s="166"/>
      <c r="D176" s="167"/>
      <c r="E176" s="167"/>
      <c r="F176" s="167"/>
      <c r="G176" s="168"/>
      <c r="H176" s="168"/>
      <c r="I176" s="168"/>
      <c r="J176" s="167"/>
      <c r="K176" s="167"/>
      <c r="L176" s="167"/>
      <c r="M176" s="167"/>
      <c r="N176" s="167"/>
      <c r="O176" s="167"/>
      <c r="P176" s="169"/>
      <c r="Q176" s="170"/>
      <c r="R176" s="108"/>
      <c r="S176" s="108"/>
      <c r="T176" s="108"/>
      <c r="U176" s="108"/>
      <c r="W176" s="164"/>
    </row>
    <row r="177" customFormat="false" ht="12" hidden="false" customHeight="true" outlineLevel="0" collapsed="false">
      <c r="A177" s="164"/>
      <c r="B177" s="165" t="s">
        <v>383</v>
      </c>
      <c r="C177" s="166"/>
      <c r="D177" s="167"/>
      <c r="E177" s="167"/>
      <c r="F177" s="167"/>
      <c r="G177" s="168"/>
      <c r="H177" s="168"/>
      <c r="I177" s="168"/>
      <c r="J177" s="167"/>
      <c r="K177" s="167"/>
      <c r="L177" s="167"/>
      <c r="M177" s="167"/>
      <c r="N177" s="167"/>
      <c r="O177" s="167"/>
      <c r="P177" s="169"/>
      <c r="Q177" s="170"/>
      <c r="R177" s="108"/>
      <c r="S177" s="108"/>
      <c r="T177" s="108"/>
      <c r="U177" s="108"/>
      <c r="W177" s="164"/>
    </row>
    <row r="178" customFormat="false" ht="12" hidden="false" customHeight="true" outlineLevel="0" collapsed="false">
      <c r="A178" s="164" t="s">
        <v>384</v>
      </c>
      <c r="B178" s="165" t="s">
        <v>385</v>
      </c>
      <c r="C178" s="166" t="n">
        <v>430</v>
      </c>
      <c r="D178" s="167" t="n">
        <v>15263</v>
      </c>
      <c r="E178" s="167" t="n">
        <v>33287</v>
      </c>
      <c r="F178" s="167" t="n">
        <v>12020</v>
      </c>
      <c r="G178" s="168" t="n">
        <v>300</v>
      </c>
      <c r="H178" s="168" t="n">
        <v>365</v>
      </c>
      <c r="I178" s="168" t="n">
        <v>310</v>
      </c>
      <c r="J178" s="167" t="n">
        <v>5088</v>
      </c>
      <c r="K178" s="167" t="n">
        <v>9120</v>
      </c>
      <c r="L178" s="167" t="n">
        <v>3877</v>
      </c>
      <c r="M178" s="167" t="n">
        <v>13890</v>
      </c>
      <c r="N178" s="167" t="n">
        <v>34930</v>
      </c>
      <c r="O178" s="167" t="n">
        <v>12561</v>
      </c>
      <c r="P178" s="169" t="n">
        <v>61381</v>
      </c>
      <c r="Q178" s="170" t="n">
        <v>142.75</v>
      </c>
      <c r="R178" s="108" t="n">
        <v>54164</v>
      </c>
      <c r="S178" s="108" t="n">
        <v>1357</v>
      </c>
      <c r="T178" s="108" t="n">
        <v>3520</v>
      </c>
      <c r="U178" s="108" t="n">
        <v>117708</v>
      </c>
      <c r="V178" s="128" t="n">
        <v>273.74</v>
      </c>
      <c r="W178" s="164" t="s">
        <v>384</v>
      </c>
    </row>
    <row r="179" customFormat="false" ht="12" hidden="false" customHeight="true" outlineLevel="0" collapsed="false">
      <c r="A179" s="164" t="s">
        <v>386</v>
      </c>
      <c r="B179" s="165" t="s">
        <v>387</v>
      </c>
      <c r="C179" s="166" t="n">
        <v>489</v>
      </c>
      <c r="D179" s="167" t="n">
        <v>12946</v>
      </c>
      <c r="E179" s="167" t="n">
        <v>30638</v>
      </c>
      <c r="F179" s="167" t="n">
        <v>36120</v>
      </c>
      <c r="G179" s="168" t="n">
        <v>300</v>
      </c>
      <c r="H179" s="168" t="n">
        <v>330</v>
      </c>
      <c r="I179" s="168" t="n">
        <v>310</v>
      </c>
      <c r="J179" s="167" t="n">
        <v>4315</v>
      </c>
      <c r="K179" s="167" t="n">
        <v>9284</v>
      </c>
      <c r="L179" s="167" t="n">
        <v>11652</v>
      </c>
      <c r="M179" s="167" t="n">
        <v>11780</v>
      </c>
      <c r="N179" s="167" t="n">
        <v>35558</v>
      </c>
      <c r="O179" s="167" t="n">
        <v>37752</v>
      </c>
      <c r="P179" s="169" t="n">
        <v>85090</v>
      </c>
      <c r="Q179" s="170" t="n">
        <v>174.01</v>
      </c>
      <c r="R179" s="108" t="n">
        <v>66070</v>
      </c>
      <c r="S179" s="108" t="n">
        <v>4078</v>
      </c>
      <c r="T179" s="108" t="n">
        <v>3562</v>
      </c>
      <c r="U179" s="108" t="n">
        <v>150644</v>
      </c>
      <c r="V179" s="128" t="n">
        <v>308.07</v>
      </c>
      <c r="W179" s="164" t="s">
        <v>386</v>
      </c>
    </row>
    <row r="180" customFormat="false" ht="12" hidden="false" customHeight="true" outlineLevel="0" collapsed="false">
      <c r="A180" s="164" t="s">
        <v>388</v>
      </c>
      <c r="B180" s="165" t="s">
        <v>389</v>
      </c>
      <c r="C180" s="166" t="n">
        <v>953</v>
      </c>
      <c r="D180" s="167" t="n">
        <v>43134</v>
      </c>
      <c r="E180" s="167" t="n">
        <v>73173</v>
      </c>
      <c r="F180" s="167" t="n">
        <v>11542</v>
      </c>
      <c r="G180" s="168" t="n">
        <v>300</v>
      </c>
      <c r="H180" s="168" t="n">
        <v>365</v>
      </c>
      <c r="I180" s="168" t="n">
        <v>310</v>
      </c>
      <c r="J180" s="167" t="n">
        <v>14378</v>
      </c>
      <c r="K180" s="167" t="n">
        <v>20047</v>
      </c>
      <c r="L180" s="167" t="n">
        <v>3723</v>
      </c>
      <c r="M180" s="167" t="n">
        <v>39252</v>
      </c>
      <c r="N180" s="167" t="n">
        <v>76780</v>
      </c>
      <c r="O180" s="167" t="n">
        <v>12063</v>
      </c>
      <c r="P180" s="169" t="n">
        <v>128095</v>
      </c>
      <c r="Q180" s="170" t="n">
        <v>134.41</v>
      </c>
      <c r="R180" s="108" t="n">
        <v>125656</v>
      </c>
      <c r="S180" s="108" t="n">
        <v>1303</v>
      </c>
      <c r="T180" s="108" t="n">
        <v>7964</v>
      </c>
      <c r="U180" s="108" t="n">
        <v>260412</v>
      </c>
      <c r="V180" s="128" t="n">
        <v>273.25</v>
      </c>
      <c r="W180" s="164" t="s">
        <v>388</v>
      </c>
    </row>
    <row r="181" customFormat="false" ht="12" hidden="false" customHeight="true" outlineLevel="0" collapsed="false">
      <c r="A181" s="164" t="s">
        <v>390</v>
      </c>
      <c r="B181" s="165" t="s">
        <v>391</v>
      </c>
      <c r="C181" s="166" t="n">
        <v>378</v>
      </c>
      <c r="D181" s="167" t="n">
        <v>20430</v>
      </c>
      <c r="E181" s="167" t="n">
        <v>31466</v>
      </c>
      <c r="F181" s="167" t="n">
        <v>21359</v>
      </c>
      <c r="G181" s="168" t="n">
        <v>300</v>
      </c>
      <c r="H181" s="168" t="n">
        <v>365</v>
      </c>
      <c r="I181" s="168" t="n">
        <v>310</v>
      </c>
      <c r="J181" s="167" t="n">
        <v>6810</v>
      </c>
      <c r="K181" s="167" t="n">
        <v>8621</v>
      </c>
      <c r="L181" s="167" t="n">
        <v>6890</v>
      </c>
      <c r="M181" s="167" t="n">
        <v>18591</v>
      </c>
      <c r="N181" s="167" t="n">
        <v>33018</v>
      </c>
      <c r="O181" s="167" t="n">
        <v>22324</v>
      </c>
      <c r="P181" s="169" t="n">
        <v>73933</v>
      </c>
      <c r="Q181" s="170" t="n">
        <v>195.59</v>
      </c>
      <c r="R181" s="108" t="n">
        <v>43427</v>
      </c>
      <c r="S181" s="108" t="n">
        <v>2412</v>
      </c>
      <c r="T181" s="108" t="n">
        <v>1961</v>
      </c>
      <c r="U181" s="108" t="n">
        <v>116909</v>
      </c>
      <c r="V181" s="128" t="n">
        <v>309.28</v>
      </c>
      <c r="W181" s="164" t="s">
        <v>390</v>
      </c>
    </row>
    <row r="182" customFormat="false" ht="12" hidden="false" customHeight="true" outlineLevel="0" collapsed="false">
      <c r="A182" s="164" t="s">
        <v>392</v>
      </c>
      <c r="B182" s="165" t="s">
        <v>393</v>
      </c>
      <c r="C182" s="166" t="n">
        <v>1707</v>
      </c>
      <c r="D182" s="167" t="n">
        <v>18572</v>
      </c>
      <c r="E182" s="167" t="n">
        <v>152288</v>
      </c>
      <c r="F182" s="167" t="n">
        <v>424774</v>
      </c>
      <c r="G182" s="168" t="n">
        <v>300</v>
      </c>
      <c r="H182" s="168" t="n">
        <v>365</v>
      </c>
      <c r="I182" s="168" t="n">
        <v>280</v>
      </c>
      <c r="J182" s="167" t="n">
        <v>6191</v>
      </c>
      <c r="K182" s="167" t="n">
        <v>41723</v>
      </c>
      <c r="L182" s="167" t="n">
        <v>151705</v>
      </c>
      <c r="M182" s="167" t="n">
        <v>16901</v>
      </c>
      <c r="N182" s="167" t="n">
        <v>159799</v>
      </c>
      <c r="O182" s="167" t="n">
        <v>491524</v>
      </c>
      <c r="P182" s="169" t="n">
        <v>668224</v>
      </c>
      <c r="Q182" s="170" t="n">
        <v>391.46</v>
      </c>
      <c r="R182" s="108" t="n">
        <v>202676</v>
      </c>
      <c r="S182" s="108" t="n">
        <v>53097</v>
      </c>
      <c r="T182" s="108" t="n">
        <v>53138</v>
      </c>
      <c r="U182" s="108" t="n">
        <v>870941</v>
      </c>
      <c r="V182" s="128" t="n">
        <v>510.22</v>
      </c>
      <c r="W182" s="164" t="s">
        <v>392</v>
      </c>
    </row>
    <row r="183" customFormat="false" ht="12" hidden="false" customHeight="true" outlineLevel="0" collapsed="false">
      <c r="A183" s="164" t="s">
        <v>394</v>
      </c>
      <c r="B183" s="165" t="s">
        <v>395</v>
      </c>
      <c r="C183" s="166" t="n">
        <v>942</v>
      </c>
      <c r="D183" s="167" t="n">
        <v>27800</v>
      </c>
      <c r="E183" s="167" t="n">
        <v>66634</v>
      </c>
      <c r="F183" s="167" t="n">
        <v>30877</v>
      </c>
      <c r="G183" s="168" t="n">
        <v>300</v>
      </c>
      <c r="H183" s="168" t="n">
        <v>365</v>
      </c>
      <c r="I183" s="168" t="n">
        <v>310</v>
      </c>
      <c r="J183" s="167" t="n">
        <v>9267</v>
      </c>
      <c r="K183" s="167" t="n">
        <v>18256</v>
      </c>
      <c r="L183" s="167" t="n">
        <v>9960</v>
      </c>
      <c r="M183" s="167" t="n">
        <v>25299</v>
      </c>
      <c r="N183" s="167" t="n">
        <v>69920</v>
      </c>
      <c r="O183" s="167" t="n">
        <v>32270</v>
      </c>
      <c r="P183" s="169" t="n">
        <v>127489</v>
      </c>
      <c r="Q183" s="170" t="n">
        <v>135.34</v>
      </c>
      <c r="R183" s="108" t="n">
        <v>111677</v>
      </c>
      <c r="S183" s="108" t="n">
        <v>3486</v>
      </c>
      <c r="T183" s="108" t="n">
        <v>6890</v>
      </c>
      <c r="U183" s="108" t="n">
        <v>242570</v>
      </c>
      <c r="V183" s="128" t="n">
        <v>257.51</v>
      </c>
      <c r="W183" s="164" t="s">
        <v>394</v>
      </c>
    </row>
    <row r="184" customFormat="false" ht="12" hidden="false" customHeight="true" outlineLevel="0" collapsed="false">
      <c r="A184" s="164"/>
      <c r="B184" s="165" t="s">
        <v>126</v>
      </c>
      <c r="C184" s="166"/>
      <c r="D184" s="167"/>
      <c r="E184" s="167"/>
      <c r="F184" s="167"/>
      <c r="G184" s="168"/>
      <c r="H184" s="168"/>
      <c r="I184" s="168"/>
      <c r="J184" s="167"/>
      <c r="K184" s="167"/>
      <c r="L184" s="167"/>
      <c r="M184" s="167"/>
      <c r="N184" s="167"/>
      <c r="O184" s="167"/>
      <c r="P184" s="169"/>
      <c r="Q184" s="170"/>
      <c r="R184" s="108"/>
      <c r="S184" s="108"/>
      <c r="T184" s="108"/>
      <c r="U184" s="108"/>
      <c r="W184" s="164"/>
    </row>
    <row r="185" customFormat="false" ht="12" hidden="false" customHeight="true" outlineLevel="0" collapsed="false">
      <c r="A185" s="164" t="s">
        <v>396</v>
      </c>
      <c r="B185" s="164" t="s">
        <v>397</v>
      </c>
      <c r="C185" s="166" t="n">
        <v>154940</v>
      </c>
      <c r="D185" s="167" t="n">
        <v>962417</v>
      </c>
      <c r="E185" s="167" t="n">
        <v>15209511</v>
      </c>
      <c r="F185" s="167" t="n">
        <v>33824545</v>
      </c>
      <c r="G185" s="168" t="n">
        <v>286</v>
      </c>
      <c r="H185" s="168" t="n">
        <v>391</v>
      </c>
      <c r="I185" s="168" t="n">
        <v>328</v>
      </c>
      <c r="J185" s="167" t="n">
        <v>336555</v>
      </c>
      <c r="K185" s="167" t="n">
        <v>3886580</v>
      </c>
      <c r="L185" s="167" t="n">
        <v>10310425</v>
      </c>
      <c r="M185" s="167" t="n">
        <v>918792</v>
      </c>
      <c r="N185" s="167" t="n">
        <v>14885600</v>
      </c>
      <c r="O185" s="167" t="n">
        <v>33405777</v>
      </c>
      <c r="P185" s="169" t="n">
        <v>49210169</v>
      </c>
      <c r="Q185" s="170" t="n">
        <v>317.61</v>
      </c>
      <c r="R185" s="108" t="n">
        <v>34288684</v>
      </c>
      <c r="S185" s="108" t="n">
        <v>3608650</v>
      </c>
      <c r="T185" s="108" t="n">
        <v>3505113</v>
      </c>
      <c r="U185" s="108" t="n">
        <v>83395316</v>
      </c>
      <c r="V185" s="128" t="n">
        <v>538.24</v>
      </c>
      <c r="W185" s="164" t="s">
        <v>396</v>
      </c>
    </row>
    <row r="186" customFormat="false" ht="12" hidden="false" customHeight="true" outlineLevel="0" collapsed="false">
      <c r="A186" s="164"/>
      <c r="B186" s="165" t="s">
        <v>126</v>
      </c>
      <c r="C186" s="166"/>
      <c r="D186" s="167"/>
      <c r="E186" s="167"/>
      <c r="F186" s="167"/>
      <c r="G186" s="168"/>
      <c r="H186" s="168"/>
      <c r="I186" s="168"/>
      <c r="J186" s="167"/>
      <c r="K186" s="167"/>
      <c r="L186" s="167"/>
      <c r="M186" s="167"/>
      <c r="N186" s="167"/>
      <c r="O186" s="167"/>
      <c r="P186" s="169"/>
      <c r="Q186" s="170"/>
      <c r="R186" s="108"/>
      <c r="S186" s="108"/>
      <c r="T186" s="108"/>
      <c r="U186" s="108"/>
      <c r="W186" s="164"/>
    </row>
    <row r="187" customFormat="false" ht="12" hidden="false" customHeight="true" outlineLevel="0" collapsed="false">
      <c r="A187" s="171"/>
      <c r="B187" s="172" t="s">
        <v>398</v>
      </c>
      <c r="C187" s="173"/>
      <c r="D187" s="174"/>
      <c r="E187" s="174"/>
      <c r="F187" s="174"/>
      <c r="G187" s="175"/>
      <c r="H187" s="175"/>
      <c r="I187" s="175"/>
      <c r="J187" s="174"/>
      <c r="K187" s="174"/>
      <c r="L187" s="174"/>
      <c r="M187" s="174"/>
      <c r="N187" s="174"/>
      <c r="O187" s="174"/>
      <c r="P187" s="176"/>
      <c r="Q187" s="177"/>
      <c r="R187" s="173"/>
      <c r="S187" s="173"/>
      <c r="T187" s="173"/>
      <c r="U187" s="173"/>
      <c r="V187" s="177"/>
      <c r="W187" s="171"/>
    </row>
    <row r="188" customFormat="false" ht="12" hidden="false" customHeight="true" outlineLevel="0" collapsed="false">
      <c r="A188" s="164"/>
      <c r="B188" s="165"/>
      <c r="C188" s="166"/>
      <c r="D188" s="167"/>
      <c r="E188" s="167"/>
      <c r="F188" s="167"/>
      <c r="G188" s="168"/>
      <c r="H188" s="168"/>
      <c r="I188" s="168"/>
      <c r="J188" s="167"/>
      <c r="K188" s="167"/>
      <c r="L188" s="167"/>
      <c r="M188" s="167"/>
      <c r="N188" s="167"/>
      <c r="O188" s="167"/>
      <c r="P188" s="169"/>
      <c r="Q188" s="170"/>
      <c r="R188" s="108"/>
      <c r="S188" s="108"/>
      <c r="T188" s="108"/>
      <c r="U188" s="108"/>
      <c r="W188" s="164"/>
    </row>
    <row r="189" customFormat="false" ht="12" hidden="false" customHeight="true" outlineLevel="0" collapsed="false">
      <c r="A189" s="164" t="s">
        <v>399</v>
      </c>
      <c r="B189" s="165" t="s">
        <v>400</v>
      </c>
      <c r="C189" s="166" t="n">
        <v>8771</v>
      </c>
      <c r="D189" s="167" t="n">
        <v>37322</v>
      </c>
      <c r="E189" s="167" t="n">
        <v>719634</v>
      </c>
      <c r="F189" s="167" t="n">
        <v>914000</v>
      </c>
      <c r="G189" s="168" t="n">
        <v>250</v>
      </c>
      <c r="H189" s="168" t="n">
        <v>350</v>
      </c>
      <c r="I189" s="168" t="n">
        <v>300</v>
      </c>
      <c r="J189" s="167" t="n">
        <v>14929</v>
      </c>
      <c r="K189" s="167" t="n">
        <v>205610</v>
      </c>
      <c r="L189" s="167" t="n">
        <v>304667</v>
      </c>
      <c r="M189" s="167" t="n">
        <v>40756</v>
      </c>
      <c r="N189" s="167" t="n">
        <v>787486</v>
      </c>
      <c r="O189" s="167" t="n">
        <v>987121</v>
      </c>
      <c r="P189" s="169" t="n">
        <v>1815363</v>
      </c>
      <c r="Q189" s="170" t="n">
        <v>206.97</v>
      </c>
      <c r="R189" s="108" t="n">
        <v>2557823</v>
      </c>
      <c r="S189" s="108" t="n">
        <v>106633</v>
      </c>
      <c r="T189" s="108" t="n">
        <v>222462</v>
      </c>
      <c r="U189" s="108" t="n">
        <v>4489015</v>
      </c>
      <c r="V189" s="128" t="n">
        <v>511.8</v>
      </c>
      <c r="W189" s="164" t="s">
        <v>399</v>
      </c>
    </row>
    <row r="190" customFormat="false" ht="12" hidden="false" customHeight="true" outlineLevel="0" collapsed="false">
      <c r="A190" s="164" t="s">
        <v>401</v>
      </c>
      <c r="B190" s="165" t="s">
        <v>402</v>
      </c>
      <c r="C190" s="166" t="n">
        <v>12734</v>
      </c>
      <c r="D190" s="167" t="n">
        <v>55626</v>
      </c>
      <c r="E190" s="167" t="n">
        <v>1124955</v>
      </c>
      <c r="F190" s="167" t="n">
        <v>1222388</v>
      </c>
      <c r="G190" s="168" t="n">
        <v>270</v>
      </c>
      <c r="H190" s="168" t="n">
        <v>380</v>
      </c>
      <c r="I190" s="168" t="n">
        <v>340</v>
      </c>
      <c r="J190" s="167" t="n">
        <v>20602</v>
      </c>
      <c r="K190" s="167" t="n">
        <v>296041</v>
      </c>
      <c r="L190" s="167" t="n">
        <v>359526</v>
      </c>
      <c r="M190" s="167" t="n">
        <v>56243</v>
      </c>
      <c r="N190" s="167" t="n">
        <v>1133837</v>
      </c>
      <c r="O190" s="167" t="n">
        <v>1164864</v>
      </c>
      <c r="P190" s="169" t="n">
        <v>2354944</v>
      </c>
      <c r="Q190" s="170" t="n">
        <v>184.93</v>
      </c>
      <c r="R190" s="108" t="n">
        <v>2029473</v>
      </c>
      <c r="S190" s="108" t="n">
        <v>125834</v>
      </c>
      <c r="T190" s="108" t="n">
        <v>384805</v>
      </c>
      <c r="U190" s="108" t="n">
        <v>4643388</v>
      </c>
      <c r="V190" s="128" t="n">
        <v>364.64</v>
      </c>
      <c r="W190" s="164" t="s">
        <v>401</v>
      </c>
    </row>
    <row r="191" customFormat="false" ht="12" hidden="false" customHeight="true" outlineLevel="0" collapsed="false">
      <c r="A191" s="164" t="s">
        <v>403</v>
      </c>
      <c r="B191" s="165" t="s">
        <v>404</v>
      </c>
      <c r="C191" s="166" t="n">
        <v>12777</v>
      </c>
      <c r="D191" s="167" t="n">
        <v>3542</v>
      </c>
      <c r="E191" s="167" t="n">
        <v>1066829</v>
      </c>
      <c r="F191" s="167" t="n">
        <v>1418410</v>
      </c>
      <c r="G191" s="168" t="n">
        <v>300</v>
      </c>
      <c r="H191" s="168" t="n">
        <v>350</v>
      </c>
      <c r="I191" s="168" t="n">
        <v>300</v>
      </c>
      <c r="J191" s="167" t="n">
        <v>1181</v>
      </c>
      <c r="K191" s="167" t="n">
        <v>304808</v>
      </c>
      <c r="L191" s="167" t="n">
        <v>472803</v>
      </c>
      <c r="M191" s="167" t="n">
        <v>3224</v>
      </c>
      <c r="N191" s="167" t="n">
        <v>1167415</v>
      </c>
      <c r="O191" s="167" t="n">
        <v>1531882</v>
      </c>
      <c r="P191" s="169" t="n">
        <v>2702521</v>
      </c>
      <c r="Q191" s="170" t="n">
        <v>211.51</v>
      </c>
      <c r="R191" s="108" t="n">
        <v>3597409</v>
      </c>
      <c r="S191" s="108" t="n">
        <v>202202</v>
      </c>
      <c r="T191" s="108" t="n">
        <v>270209</v>
      </c>
      <c r="U191" s="108" t="n">
        <v>6367937</v>
      </c>
      <c r="V191" s="128" t="n">
        <v>498.39</v>
      </c>
      <c r="W191" s="164" t="s">
        <v>403</v>
      </c>
    </row>
    <row r="192" customFormat="false" ht="12" hidden="false" customHeight="true" outlineLevel="0" collapsed="false">
      <c r="A192" s="164" t="s">
        <v>405</v>
      </c>
      <c r="B192" s="165" t="s">
        <v>406</v>
      </c>
      <c r="C192" s="166" t="n">
        <v>16787</v>
      </c>
      <c r="D192" s="167" t="n">
        <v>12386</v>
      </c>
      <c r="E192" s="167" t="n">
        <v>1688376</v>
      </c>
      <c r="F192" s="167" t="n">
        <v>6371855</v>
      </c>
      <c r="G192" s="168" t="n">
        <v>250</v>
      </c>
      <c r="H192" s="168" t="n">
        <v>370</v>
      </c>
      <c r="I192" s="168" t="n">
        <v>300</v>
      </c>
      <c r="J192" s="167" t="n">
        <v>4954</v>
      </c>
      <c r="K192" s="167" t="n">
        <v>456318</v>
      </c>
      <c r="L192" s="167" t="n">
        <v>2123952</v>
      </c>
      <c r="M192" s="167" t="n">
        <v>13524</v>
      </c>
      <c r="N192" s="167" t="n">
        <v>1747698</v>
      </c>
      <c r="O192" s="167" t="n">
        <v>6881604</v>
      </c>
      <c r="P192" s="169" t="n">
        <v>8642826</v>
      </c>
      <c r="Q192" s="170" t="n">
        <v>514.85</v>
      </c>
      <c r="R192" s="108" t="n">
        <v>5593926</v>
      </c>
      <c r="S192" s="108" t="n">
        <v>743383</v>
      </c>
      <c r="T192" s="108" t="n">
        <v>622623</v>
      </c>
      <c r="U192" s="108" t="n">
        <v>14115992</v>
      </c>
      <c r="V192" s="128" t="n">
        <v>840.89</v>
      </c>
      <c r="W192" s="164" t="s">
        <v>405</v>
      </c>
    </row>
    <row r="193" customFormat="false" ht="12" hidden="false" customHeight="true" outlineLevel="0" collapsed="false">
      <c r="A193" s="164" t="s">
        <v>407</v>
      </c>
      <c r="B193" s="165" t="s">
        <v>408</v>
      </c>
      <c r="C193" s="166" t="n">
        <v>4286</v>
      </c>
      <c r="D193" s="167" t="n">
        <v>112491</v>
      </c>
      <c r="E193" s="167" t="n">
        <v>258963</v>
      </c>
      <c r="F193" s="167" t="n">
        <v>225516</v>
      </c>
      <c r="G193" s="168" t="n">
        <v>200</v>
      </c>
      <c r="H193" s="168" t="n">
        <v>300</v>
      </c>
      <c r="I193" s="168" t="n">
        <v>320</v>
      </c>
      <c r="J193" s="167" t="n">
        <v>56246</v>
      </c>
      <c r="K193" s="167" t="n">
        <v>86321</v>
      </c>
      <c r="L193" s="167" t="n">
        <v>70474</v>
      </c>
      <c r="M193" s="167" t="n">
        <v>153552</v>
      </c>
      <c r="N193" s="167" t="n">
        <v>330609</v>
      </c>
      <c r="O193" s="167" t="n">
        <v>228336</v>
      </c>
      <c r="P193" s="169" t="n">
        <v>712497</v>
      </c>
      <c r="Q193" s="170" t="n">
        <v>166.24</v>
      </c>
      <c r="R193" s="108" t="n">
        <v>439956</v>
      </c>
      <c r="S193" s="108" t="n">
        <v>24666</v>
      </c>
      <c r="T193" s="108" t="n">
        <v>61626</v>
      </c>
      <c r="U193" s="108" t="n">
        <v>1189413</v>
      </c>
      <c r="V193" s="128" t="n">
        <v>277.51</v>
      </c>
      <c r="W193" s="164" t="s">
        <v>407</v>
      </c>
    </row>
    <row r="194" customFormat="false" ht="12" hidden="false" customHeight="true" outlineLevel="0" collapsed="false">
      <c r="A194" s="164" t="s">
        <v>409</v>
      </c>
      <c r="B194" s="165" t="s">
        <v>410</v>
      </c>
      <c r="C194" s="166" t="n">
        <v>7132</v>
      </c>
      <c r="D194" s="167" t="n">
        <v>51302</v>
      </c>
      <c r="E194" s="167" t="n">
        <v>515708</v>
      </c>
      <c r="F194" s="167" t="n">
        <v>576929</v>
      </c>
      <c r="G194" s="168" t="n">
        <v>220</v>
      </c>
      <c r="H194" s="168" t="n">
        <v>360</v>
      </c>
      <c r="I194" s="168" t="n">
        <v>330</v>
      </c>
      <c r="J194" s="167" t="n">
        <v>23319</v>
      </c>
      <c r="K194" s="167" t="n">
        <v>143252</v>
      </c>
      <c r="L194" s="167" t="n">
        <v>174827</v>
      </c>
      <c r="M194" s="167" t="n">
        <v>63661</v>
      </c>
      <c r="N194" s="167" t="n">
        <v>548655</v>
      </c>
      <c r="O194" s="167" t="n">
        <v>566439</v>
      </c>
      <c r="P194" s="169" t="n">
        <v>1178755</v>
      </c>
      <c r="Q194" s="170" t="n">
        <v>165.28</v>
      </c>
      <c r="R194" s="108" t="n">
        <v>1268467</v>
      </c>
      <c r="S194" s="108" t="n">
        <v>61189</v>
      </c>
      <c r="T194" s="108" t="n">
        <v>247705</v>
      </c>
      <c r="U194" s="108" t="n">
        <v>2633738</v>
      </c>
      <c r="V194" s="128" t="n">
        <v>369.28</v>
      </c>
      <c r="W194" s="164" t="s">
        <v>409</v>
      </c>
    </row>
    <row r="195" customFormat="false" ht="12" hidden="false" customHeight="true" outlineLevel="0" collapsed="false">
      <c r="A195" s="164" t="s">
        <v>411</v>
      </c>
      <c r="B195" s="165" t="s">
        <v>412</v>
      </c>
      <c r="C195" s="166" t="n">
        <v>16934</v>
      </c>
      <c r="D195" s="167" t="n">
        <v>4412</v>
      </c>
      <c r="E195" s="167" t="n">
        <v>1485859</v>
      </c>
      <c r="F195" s="167" t="n">
        <v>3165939</v>
      </c>
      <c r="G195" s="168" t="n">
        <v>200</v>
      </c>
      <c r="H195" s="168" t="n">
        <v>350</v>
      </c>
      <c r="I195" s="168" t="n">
        <v>300</v>
      </c>
      <c r="J195" s="167" t="n">
        <v>2206</v>
      </c>
      <c r="K195" s="167" t="n">
        <v>424531</v>
      </c>
      <c r="L195" s="167" t="n">
        <v>1055313</v>
      </c>
      <c r="M195" s="167" t="n">
        <v>6022</v>
      </c>
      <c r="N195" s="167" t="n">
        <v>1625954</v>
      </c>
      <c r="O195" s="167" t="n">
        <v>3419214</v>
      </c>
      <c r="P195" s="169" t="n">
        <v>5051190</v>
      </c>
      <c r="Q195" s="170" t="n">
        <v>298.29</v>
      </c>
      <c r="R195" s="108" t="n">
        <v>5159871</v>
      </c>
      <c r="S195" s="108" t="n">
        <v>369360</v>
      </c>
      <c r="T195" s="108" t="n">
        <v>329323</v>
      </c>
      <c r="U195" s="108" t="n">
        <v>10171024</v>
      </c>
      <c r="V195" s="128" t="n">
        <v>600.63</v>
      </c>
      <c r="W195" s="164" t="s">
        <v>411</v>
      </c>
    </row>
    <row r="196" customFormat="false" ht="12" hidden="false" customHeight="true" outlineLevel="0" collapsed="false">
      <c r="A196" s="164" t="s">
        <v>413</v>
      </c>
      <c r="B196" s="165" t="s">
        <v>414</v>
      </c>
      <c r="C196" s="166" t="n">
        <v>13908</v>
      </c>
      <c r="D196" s="167" t="n">
        <v>1453</v>
      </c>
      <c r="E196" s="167" t="n">
        <v>1079695</v>
      </c>
      <c r="F196" s="167" t="n">
        <v>946260</v>
      </c>
      <c r="G196" s="168" t="n">
        <v>200</v>
      </c>
      <c r="H196" s="168" t="n">
        <v>370</v>
      </c>
      <c r="I196" s="168" t="n">
        <v>300</v>
      </c>
      <c r="J196" s="167" t="n">
        <v>727</v>
      </c>
      <c r="K196" s="167" t="n">
        <v>291809</v>
      </c>
      <c r="L196" s="167" t="n">
        <v>315420</v>
      </c>
      <c r="M196" s="167" t="n">
        <v>1985</v>
      </c>
      <c r="N196" s="167" t="n">
        <v>1117628</v>
      </c>
      <c r="O196" s="167" t="n">
        <v>1021961</v>
      </c>
      <c r="P196" s="169" t="n">
        <v>2141574</v>
      </c>
      <c r="Q196" s="170" t="n">
        <v>153.98</v>
      </c>
      <c r="R196" s="108" t="n">
        <v>3834157</v>
      </c>
      <c r="S196" s="108" t="n">
        <v>110397</v>
      </c>
      <c r="T196" s="108" t="n">
        <v>224173</v>
      </c>
      <c r="U196" s="108" t="n">
        <v>6089507</v>
      </c>
      <c r="V196" s="128" t="n">
        <v>437.84</v>
      </c>
      <c r="W196" s="164" t="s">
        <v>413</v>
      </c>
    </row>
    <row r="197" customFormat="false" ht="12" hidden="false" customHeight="true" outlineLevel="0" collapsed="false">
      <c r="A197" s="164" t="s">
        <v>415</v>
      </c>
      <c r="B197" s="165" t="s">
        <v>416</v>
      </c>
      <c r="C197" s="166" t="n">
        <v>15320</v>
      </c>
      <c r="D197" s="167" t="n">
        <v>17250</v>
      </c>
      <c r="E197" s="167" t="n">
        <v>1512452</v>
      </c>
      <c r="F197" s="167" t="n">
        <v>2967883</v>
      </c>
      <c r="G197" s="168" t="n">
        <v>250</v>
      </c>
      <c r="H197" s="168" t="n">
        <v>365</v>
      </c>
      <c r="I197" s="168" t="n">
        <v>300</v>
      </c>
      <c r="J197" s="167" t="n">
        <v>6900</v>
      </c>
      <c r="K197" s="167" t="n">
        <v>414370</v>
      </c>
      <c r="L197" s="167" t="n">
        <v>989294</v>
      </c>
      <c r="M197" s="167" t="n">
        <v>18837</v>
      </c>
      <c r="N197" s="167" t="n">
        <v>1587037</v>
      </c>
      <c r="O197" s="167" t="n">
        <v>3205313</v>
      </c>
      <c r="P197" s="169" t="n">
        <v>4811187</v>
      </c>
      <c r="Q197" s="170" t="n">
        <v>314.05</v>
      </c>
      <c r="R197" s="108" t="n">
        <v>2793508</v>
      </c>
      <c r="S197" s="108" t="n">
        <v>346253</v>
      </c>
      <c r="T197" s="108" t="n">
        <v>558556</v>
      </c>
      <c r="U197" s="108" t="n">
        <v>7816998</v>
      </c>
      <c r="V197" s="128" t="n">
        <v>510.25</v>
      </c>
      <c r="W197" s="164" t="s">
        <v>415</v>
      </c>
    </row>
    <row r="198" customFormat="false" ht="12" hidden="false" customHeight="true" outlineLevel="0" collapsed="false">
      <c r="A198" s="164" t="s">
        <v>417</v>
      </c>
      <c r="B198" s="165" t="s">
        <v>418</v>
      </c>
      <c r="C198" s="166" t="n">
        <v>5495</v>
      </c>
      <c r="D198" s="167" t="n">
        <v>73117</v>
      </c>
      <c r="E198" s="167" t="n">
        <v>473607</v>
      </c>
      <c r="F198" s="167" t="n">
        <v>869472</v>
      </c>
      <c r="G198" s="168" t="n">
        <v>447</v>
      </c>
      <c r="H198" s="168" t="n">
        <v>365</v>
      </c>
      <c r="I198" s="168" t="n">
        <v>360</v>
      </c>
      <c r="J198" s="167" t="n">
        <v>16357</v>
      </c>
      <c r="K198" s="167" t="n">
        <v>129755</v>
      </c>
      <c r="L198" s="167" t="n">
        <v>241520</v>
      </c>
      <c r="M198" s="167" t="n">
        <v>44655</v>
      </c>
      <c r="N198" s="167" t="n">
        <v>496962</v>
      </c>
      <c r="O198" s="167" t="n">
        <v>782525</v>
      </c>
      <c r="P198" s="169" t="n">
        <v>1324142</v>
      </c>
      <c r="Q198" s="170" t="n">
        <v>240.97</v>
      </c>
      <c r="R198" s="108" t="n">
        <v>869971</v>
      </c>
      <c r="S198" s="108" t="n">
        <v>84532</v>
      </c>
      <c r="T198" s="108" t="n">
        <v>232472</v>
      </c>
      <c r="U198" s="108" t="n">
        <v>2342053</v>
      </c>
      <c r="V198" s="128" t="n">
        <v>426.22</v>
      </c>
      <c r="W198" s="164" t="s">
        <v>417</v>
      </c>
    </row>
    <row r="199" customFormat="false" ht="12" hidden="false" customHeight="true" outlineLevel="0" collapsed="false">
      <c r="A199" s="164" t="s">
        <v>419</v>
      </c>
      <c r="B199" s="165" t="s">
        <v>420</v>
      </c>
      <c r="C199" s="166" t="n">
        <v>26074</v>
      </c>
      <c r="D199" s="167" t="n">
        <v>16604</v>
      </c>
      <c r="E199" s="167" t="n">
        <v>2025810</v>
      </c>
      <c r="F199" s="167" t="n">
        <v>4027146</v>
      </c>
      <c r="G199" s="168" t="n">
        <v>270</v>
      </c>
      <c r="H199" s="168" t="n">
        <v>375</v>
      </c>
      <c r="I199" s="168" t="n">
        <v>350</v>
      </c>
      <c r="J199" s="167" t="n">
        <v>6150</v>
      </c>
      <c r="K199" s="167" t="n">
        <v>540216</v>
      </c>
      <c r="L199" s="167" t="n">
        <v>1150613</v>
      </c>
      <c r="M199" s="167" t="n">
        <v>16790</v>
      </c>
      <c r="N199" s="167" t="n">
        <v>2069027</v>
      </c>
      <c r="O199" s="167" t="n">
        <v>3727986</v>
      </c>
      <c r="P199" s="169" t="n">
        <v>5813803</v>
      </c>
      <c r="Q199" s="170" t="n">
        <v>222.97</v>
      </c>
      <c r="R199" s="108" t="n">
        <v>5741057</v>
      </c>
      <c r="S199" s="108" t="n">
        <v>403217</v>
      </c>
      <c r="T199" s="108" t="n">
        <v>754317</v>
      </c>
      <c r="U199" s="108" t="n">
        <v>11905960</v>
      </c>
      <c r="V199" s="128" t="n">
        <v>456.62</v>
      </c>
      <c r="W199" s="164" t="s">
        <v>419</v>
      </c>
    </row>
    <row r="200" customFormat="false" ht="12" hidden="false" customHeight="true" outlineLevel="0" collapsed="false">
      <c r="A200" s="164" t="s">
        <v>421</v>
      </c>
      <c r="B200" s="165" t="s">
        <v>422</v>
      </c>
      <c r="C200" s="166" t="n">
        <v>7642</v>
      </c>
      <c r="D200" s="167" t="n">
        <v>73559</v>
      </c>
      <c r="E200" s="167" t="n">
        <v>703839</v>
      </c>
      <c r="F200" s="167" t="n">
        <v>567150</v>
      </c>
      <c r="G200" s="168" t="n">
        <v>310</v>
      </c>
      <c r="H200" s="168" t="n">
        <v>425</v>
      </c>
      <c r="I200" s="168" t="n">
        <v>310</v>
      </c>
      <c r="J200" s="167" t="n">
        <v>23729</v>
      </c>
      <c r="K200" s="167" t="n">
        <v>165609</v>
      </c>
      <c r="L200" s="167" t="n">
        <v>182952</v>
      </c>
      <c r="M200" s="167" t="n">
        <v>64780</v>
      </c>
      <c r="N200" s="167" t="n">
        <v>634282</v>
      </c>
      <c r="O200" s="167" t="n">
        <v>592764</v>
      </c>
      <c r="P200" s="169" t="n">
        <v>1291826</v>
      </c>
      <c r="Q200" s="170" t="n">
        <v>169.04</v>
      </c>
      <c r="R200" s="108" t="n">
        <v>1005514</v>
      </c>
      <c r="S200" s="108" t="n">
        <v>64033</v>
      </c>
      <c r="T200" s="108" t="n">
        <v>173634</v>
      </c>
      <c r="U200" s="108" t="n">
        <v>2406941</v>
      </c>
      <c r="V200" s="128" t="n">
        <v>314.96</v>
      </c>
      <c r="W200" s="164" t="s">
        <v>421</v>
      </c>
    </row>
    <row r="201" customFormat="false" ht="12" hidden="false" customHeight="true" outlineLevel="0" collapsed="false">
      <c r="A201" s="164"/>
      <c r="B201" s="165" t="s">
        <v>126</v>
      </c>
      <c r="C201" s="166"/>
      <c r="D201" s="167"/>
      <c r="E201" s="167"/>
      <c r="F201" s="167"/>
      <c r="G201" s="168"/>
      <c r="H201" s="168"/>
      <c r="I201" s="168"/>
      <c r="J201" s="167"/>
      <c r="K201" s="167"/>
      <c r="L201" s="167"/>
      <c r="M201" s="167"/>
      <c r="N201" s="167"/>
      <c r="O201" s="167"/>
      <c r="P201" s="169"/>
      <c r="Q201" s="170"/>
      <c r="R201" s="108"/>
      <c r="S201" s="108"/>
      <c r="T201" s="108"/>
      <c r="U201" s="108"/>
      <c r="W201" s="164"/>
    </row>
    <row r="202" customFormat="false" ht="12" hidden="false" customHeight="true" outlineLevel="0" collapsed="false">
      <c r="A202" s="164"/>
      <c r="B202" s="165" t="s">
        <v>423</v>
      </c>
      <c r="C202" s="166"/>
      <c r="D202" s="167"/>
      <c r="E202" s="167"/>
      <c r="F202" s="167"/>
      <c r="G202" s="168"/>
      <c r="H202" s="168"/>
      <c r="I202" s="168"/>
      <c r="J202" s="167"/>
      <c r="K202" s="167"/>
      <c r="L202" s="167"/>
      <c r="M202" s="167"/>
      <c r="N202" s="167"/>
      <c r="O202" s="167"/>
      <c r="P202" s="169"/>
      <c r="Q202" s="170"/>
      <c r="R202" s="108"/>
      <c r="S202" s="108"/>
      <c r="T202" s="108"/>
      <c r="U202" s="108"/>
      <c r="W202" s="164"/>
    </row>
    <row r="203" customFormat="false" ht="12" hidden="false" customHeight="true" outlineLevel="0" collapsed="false">
      <c r="A203" s="164" t="s">
        <v>424</v>
      </c>
      <c r="B203" s="165" t="s">
        <v>425</v>
      </c>
      <c r="C203" s="166" t="n">
        <v>563</v>
      </c>
      <c r="D203" s="167" t="n">
        <v>10607</v>
      </c>
      <c r="E203" s="167" t="n">
        <v>40196</v>
      </c>
      <c r="F203" s="167" t="n">
        <v>829047</v>
      </c>
      <c r="G203" s="168" t="n">
        <v>250</v>
      </c>
      <c r="H203" s="168" t="n">
        <v>310</v>
      </c>
      <c r="I203" s="168" t="n">
        <v>330</v>
      </c>
      <c r="J203" s="167" t="n">
        <v>4243</v>
      </c>
      <c r="K203" s="167" t="n">
        <v>12966</v>
      </c>
      <c r="L203" s="167" t="n">
        <v>251226</v>
      </c>
      <c r="M203" s="167" t="n">
        <v>11583</v>
      </c>
      <c r="N203" s="167" t="n">
        <v>49660</v>
      </c>
      <c r="O203" s="167" t="n">
        <v>813972</v>
      </c>
      <c r="P203" s="169" t="n">
        <v>875215</v>
      </c>
      <c r="Q203" s="170" t="n">
        <v>1554.56</v>
      </c>
      <c r="R203" s="108" t="n">
        <v>73671</v>
      </c>
      <c r="S203" s="108" t="n">
        <v>87929</v>
      </c>
      <c r="T203" s="108" t="n">
        <v>2545</v>
      </c>
      <c r="U203" s="108" t="n">
        <v>863502</v>
      </c>
      <c r="V203" s="128" t="n">
        <v>1533.75</v>
      </c>
      <c r="W203" s="164" t="s">
        <v>424</v>
      </c>
    </row>
    <row r="204" customFormat="false" ht="12" hidden="false" customHeight="true" outlineLevel="0" collapsed="false">
      <c r="A204" s="164" t="s">
        <v>426</v>
      </c>
      <c r="B204" s="165" t="s">
        <v>427</v>
      </c>
      <c r="C204" s="166" t="n">
        <v>2311</v>
      </c>
      <c r="D204" s="167" t="n">
        <v>29696</v>
      </c>
      <c r="E204" s="167" t="n">
        <v>162362</v>
      </c>
      <c r="F204" s="167" t="n">
        <v>51545</v>
      </c>
      <c r="G204" s="168" t="n">
        <v>250</v>
      </c>
      <c r="H204" s="168" t="n">
        <v>340</v>
      </c>
      <c r="I204" s="168" t="n">
        <v>300</v>
      </c>
      <c r="J204" s="167" t="n">
        <v>11878</v>
      </c>
      <c r="K204" s="167" t="n">
        <v>47754</v>
      </c>
      <c r="L204" s="167" t="n">
        <v>17182</v>
      </c>
      <c r="M204" s="167" t="n">
        <v>32427</v>
      </c>
      <c r="N204" s="167" t="n">
        <v>182898</v>
      </c>
      <c r="O204" s="167" t="n">
        <v>55670</v>
      </c>
      <c r="P204" s="169" t="n">
        <v>270995</v>
      </c>
      <c r="Q204" s="170" t="n">
        <v>117.26</v>
      </c>
      <c r="R204" s="108" t="n">
        <v>351507</v>
      </c>
      <c r="S204" s="108" t="n">
        <v>6014</v>
      </c>
      <c r="T204" s="108" t="n">
        <v>30760</v>
      </c>
      <c r="U204" s="108" t="n">
        <v>647248</v>
      </c>
      <c r="V204" s="128" t="n">
        <v>280.07</v>
      </c>
      <c r="W204" s="164" t="s">
        <v>426</v>
      </c>
    </row>
    <row r="205" customFormat="false" ht="12" hidden="false" customHeight="true" outlineLevel="0" collapsed="false">
      <c r="A205" s="164" t="s">
        <v>428</v>
      </c>
      <c r="B205" s="165" t="s">
        <v>429</v>
      </c>
      <c r="C205" s="166" t="n">
        <v>743</v>
      </c>
      <c r="D205" s="167" t="n">
        <v>16718</v>
      </c>
      <c r="E205" s="167" t="n">
        <v>45612</v>
      </c>
      <c r="F205" s="167" t="n">
        <v>928943</v>
      </c>
      <c r="G205" s="168" t="n">
        <v>200</v>
      </c>
      <c r="H205" s="168" t="n">
        <v>300</v>
      </c>
      <c r="I205" s="168" t="n">
        <v>200</v>
      </c>
      <c r="J205" s="167" t="n">
        <v>8359</v>
      </c>
      <c r="K205" s="167" t="n">
        <v>15204</v>
      </c>
      <c r="L205" s="167" t="n">
        <v>464472</v>
      </c>
      <c r="M205" s="167" t="n">
        <v>22820</v>
      </c>
      <c r="N205" s="167" t="n">
        <v>58231</v>
      </c>
      <c r="O205" s="167" t="n">
        <v>1504889</v>
      </c>
      <c r="P205" s="169" t="n">
        <v>1585940</v>
      </c>
      <c r="Q205" s="170" t="n">
        <v>2134.51</v>
      </c>
      <c r="R205" s="108" t="n">
        <v>118640</v>
      </c>
      <c r="S205" s="108" t="n">
        <v>162565</v>
      </c>
      <c r="T205" s="108" t="n">
        <v>44419</v>
      </c>
      <c r="U205" s="108" t="n">
        <v>1586434</v>
      </c>
      <c r="V205" s="128" t="n">
        <v>2135.17</v>
      </c>
      <c r="W205" s="164" t="s">
        <v>428</v>
      </c>
    </row>
    <row r="206" customFormat="false" ht="12" hidden="false" customHeight="true" outlineLevel="0" collapsed="false">
      <c r="A206" s="164" t="s">
        <v>430</v>
      </c>
      <c r="B206" s="165" t="s">
        <v>431</v>
      </c>
      <c r="C206" s="166" t="n">
        <v>1021</v>
      </c>
      <c r="D206" s="167" t="n">
        <v>19823</v>
      </c>
      <c r="E206" s="167" t="n">
        <v>71306</v>
      </c>
      <c r="F206" s="167" t="n">
        <v>76223</v>
      </c>
      <c r="G206" s="168" t="n">
        <v>275</v>
      </c>
      <c r="H206" s="168" t="n">
        <v>300</v>
      </c>
      <c r="I206" s="168" t="n">
        <v>200</v>
      </c>
      <c r="J206" s="167" t="n">
        <v>7208</v>
      </c>
      <c r="K206" s="167" t="n">
        <v>23769</v>
      </c>
      <c r="L206" s="167" t="n">
        <v>38112</v>
      </c>
      <c r="M206" s="167" t="n">
        <v>19678</v>
      </c>
      <c r="N206" s="167" t="n">
        <v>91035</v>
      </c>
      <c r="O206" s="167" t="n">
        <v>123483</v>
      </c>
      <c r="P206" s="169" t="n">
        <v>234196</v>
      </c>
      <c r="Q206" s="170" t="n">
        <v>229.38</v>
      </c>
      <c r="R206" s="108" t="n">
        <v>172166</v>
      </c>
      <c r="S206" s="108" t="n">
        <v>13339</v>
      </c>
      <c r="T206" s="108" t="n">
        <v>6429</v>
      </c>
      <c r="U206" s="108" t="n">
        <v>399452</v>
      </c>
      <c r="V206" s="128" t="n">
        <v>391.24</v>
      </c>
      <c r="W206" s="164" t="s">
        <v>430</v>
      </c>
    </row>
    <row r="207" customFormat="false" ht="12" hidden="false" customHeight="true" outlineLevel="0" collapsed="false">
      <c r="A207" s="164"/>
      <c r="B207" s="165" t="s">
        <v>126</v>
      </c>
      <c r="C207" s="166"/>
      <c r="D207" s="167"/>
      <c r="E207" s="167"/>
      <c r="F207" s="167"/>
      <c r="G207" s="168"/>
      <c r="H207" s="168"/>
      <c r="I207" s="168"/>
      <c r="J207" s="167"/>
      <c r="K207" s="167"/>
      <c r="L207" s="167"/>
      <c r="M207" s="167"/>
      <c r="N207" s="167"/>
      <c r="O207" s="167"/>
      <c r="P207" s="169"/>
      <c r="Q207" s="170"/>
      <c r="R207" s="108"/>
      <c r="S207" s="108"/>
      <c r="T207" s="108"/>
      <c r="U207" s="108"/>
      <c r="W207" s="164"/>
    </row>
    <row r="208" customFormat="false" ht="12" hidden="false" customHeight="true" outlineLevel="0" collapsed="false">
      <c r="A208" s="164"/>
      <c r="B208" s="165" t="s">
        <v>432</v>
      </c>
      <c r="C208" s="166"/>
      <c r="D208" s="167"/>
      <c r="E208" s="167"/>
      <c r="F208" s="167"/>
      <c r="G208" s="168"/>
      <c r="H208" s="168"/>
      <c r="I208" s="168"/>
      <c r="J208" s="167"/>
      <c r="K208" s="167"/>
      <c r="L208" s="167"/>
      <c r="M208" s="167"/>
      <c r="N208" s="167"/>
      <c r="O208" s="167"/>
      <c r="P208" s="169"/>
      <c r="Q208" s="170"/>
      <c r="R208" s="108"/>
      <c r="S208" s="108"/>
      <c r="T208" s="108"/>
      <c r="U208" s="108"/>
      <c r="W208" s="164"/>
    </row>
    <row r="209" customFormat="false" ht="12" hidden="false" customHeight="true" outlineLevel="0" collapsed="false">
      <c r="A209" s="164" t="s">
        <v>433</v>
      </c>
      <c r="B209" s="165" t="s">
        <v>434</v>
      </c>
      <c r="C209" s="166" t="n">
        <v>888</v>
      </c>
      <c r="D209" s="167" t="n">
        <v>37155</v>
      </c>
      <c r="E209" s="167" t="n">
        <v>64523</v>
      </c>
      <c r="F209" s="167" t="n">
        <v>32750</v>
      </c>
      <c r="G209" s="168" t="n">
        <v>264</v>
      </c>
      <c r="H209" s="168" t="n">
        <v>374</v>
      </c>
      <c r="I209" s="168" t="n">
        <v>320</v>
      </c>
      <c r="J209" s="167" t="n">
        <v>14074</v>
      </c>
      <c r="K209" s="167" t="n">
        <v>17252</v>
      </c>
      <c r="L209" s="167" t="n">
        <v>10234</v>
      </c>
      <c r="M209" s="167" t="n">
        <v>38422</v>
      </c>
      <c r="N209" s="167" t="n">
        <v>66075</v>
      </c>
      <c r="O209" s="167" t="n">
        <v>33158</v>
      </c>
      <c r="P209" s="169" t="n">
        <v>137655</v>
      </c>
      <c r="Q209" s="170" t="n">
        <v>155.02</v>
      </c>
      <c r="R209" s="108" t="n">
        <v>119490</v>
      </c>
      <c r="S209" s="108" t="n">
        <v>3582</v>
      </c>
      <c r="T209" s="108" t="n">
        <v>3064</v>
      </c>
      <c r="U209" s="108" t="n">
        <v>256627</v>
      </c>
      <c r="V209" s="128" t="n">
        <v>288.99</v>
      </c>
      <c r="W209" s="164" t="s">
        <v>433</v>
      </c>
    </row>
    <row r="210" customFormat="false" ht="12" hidden="false" customHeight="true" outlineLevel="0" collapsed="false">
      <c r="A210" s="164" t="s">
        <v>435</v>
      </c>
      <c r="B210" s="165" t="s">
        <v>436</v>
      </c>
      <c r="C210" s="166" t="n">
        <v>487</v>
      </c>
      <c r="D210" s="167" t="n">
        <v>20536</v>
      </c>
      <c r="E210" s="167" t="n">
        <v>28419</v>
      </c>
      <c r="F210" s="167" t="n">
        <v>6619</v>
      </c>
      <c r="G210" s="168" t="n">
        <v>200</v>
      </c>
      <c r="H210" s="168" t="n">
        <v>300</v>
      </c>
      <c r="I210" s="168" t="n">
        <v>320</v>
      </c>
      <c r="J210" s="167" t="n">
        <v>10268</v>
      </c>
      <c r="K210" s="167" t="n">
        <v>9473</v>
      </c>
      <c r="L210" s="167" t="n">
        <v>2068</v>
      </c>
      <c r="M210" s="167" t="n">
        <v>28032</v>
      </c>
      <c r="N210" s="167" t="n">
        <v>36282</v>
      </c>
      <c r="O210" s="167" t="n">
        <v>6700</v>
      </c>
      <c r="P210" s="169" t="n">
        <v>71014</v>
      </c>
      <c r="Q210" s="170" t="n">
        <v>145.82</v>
      </c>
      <c r="R210" s="108" t="n">
        <v>55493</v>
      </c>
      <c r="S210" s="108" t="n">
        <v>724</v>
      </c>
      <c r="T210" s="108" t="n">
        <v>1992</v>
      </c>
      <c r="U210" s="108" t="n">
        <v>127775</v>
      </c>
      <c r="V210" s="128" t="n">
        <v>262.37</v>
      </c>
      <c r="W210" s="164" t="s">
        <v>435</v>
      </c>
    </row>
    <row r="211" customFormat="false" ht="12" hidden="false" customHeight="true" outlineLevel="0" collapsed="false">
      <c r="A211" s="164" t="s">
        <v>437</v>
      </c>
      <c r="B211" s="165" t="s">
        <v>438</v>
      </c>
      <c r="C211" s="166" t="n">
        <v>854</v>
      </c>
      <c r="D211" s="167" t="n">
        <v>21548</v>
      </c>
      <c r="E211" s="167" t="n">
        <v>69955</v>
      </c>
      <c r="F211" s="167" t="n">
        <v>38571</v>
      </c>
      <c r="G211" s="168" t="n">
        <v>264</v>
      </c>
      <c r="H211" s="168" t="n">
        <v>374</v>
      </c>
      <c r="I211" s="168" t="n">
        <v>320</v>
      </c>
      <c r="J211" s="167" t="n">
        <v>8162</v>
      </c>
      <c r="K211" s="167" t="n">
        <v>18705</v>
      </c>
      <c r="L211" s="167" t="n">
        <v>12053</v>
      </c>
      <c r="M211" s="167" t="n">
        <v>22282</v>
      </c>
      <c r="N211" s="167" t="n">
        <v>71640</v>
      </c>
      <c r="O211" s="167" t="n">
        <v>39052</v>
      </c>
      <c r="P211" s="169" t="n">
        <v>132974</v>
      </c>
      <c r="Q211" s="170" t="n">
        <v>155.71</v>
      </c>
      <c r="R211" s="108" t="n">
        <v>116992</v>
      </c>
      <c r="S211" s="108" t="n">
        <v>4219</v>
      </c>
      <c r="T211" s="108" t="n">
        <v>17683</v>
      </c>
      <c r="U211" s="108" t="n">
        <v>263430</v>
      </c>
      <c r="V211" s="128" t="n">
        <v>308.47</v>
      </c>
      <c r="W211" s="164" t="s">
        <v>437</v>
      </c>
    </row>
    <row r="212" customFormat="false" ht="12" hidden="false" customHeight="true" outlineLevel="0" collapsed="false">
      <c r="A212" s="164" t="s">
        <v>439</v>
      </c>
      <c r="B212" s="165" t="s">
        <v>440</v>
      </c>
      <c r="C212" s="166" t="n">
        <v>2736</v>
      </c>
      <c r="D212" s="167" t="n">
        <v>45855</v>
      </c>
      <c r="E212" s="167" t="n">
        <v>216016</v>
      </c>
      <c r="F212" s="167" t="n">
        <v>422355</v>
      </c>
      <c r="G212" s="168" t="n">
        <v>264</v>
      </c>
      <c r="H212" s="168" t="n">
        <v>374</v>
      </c>
      <c r="I212" s="168" t="n">
        <v>320</v>
      </c>
      <c r="J212" s="167" t="n">
        <v>17369</v>
      </c>
      <c r="K212" s="167" t="n">
        <v>57758</v>
      </c>
      <c r="L212" s="167" t="n">
        <v>131986</v>
      </c>
      <c r="M212" s="167" t="n">
        <v>47417</v>
      </c>
      <c r="N212" s="167" t="n">
        <v>221213</v>
      </c>
      <c r="O212" s="167" t="n">
        <v>427635</v>
      </c>
      <c r="P212" s="169" t="n">
        <v>696265</v>
      </c>
      <c r="Q212" s="170" t="n">
        <v>254.48</v>
      </c>
      <c r="R212" s="108" t="n">
        <v>304732</v>
      </c>
      <c r="S212" s="108" t="n">
        <v>46195</v>
      </c>
      <c r="T212" s="108" t="n">
        <v>34373</v>
      </c>
      <c r="U212" s="108" t="n">
        <v>989175</v>
      </c>
      <c r="V212" s="128" t="n">
        <v>361.54</v>
      </c>
      <c r="W212" s="164" t="s">
        <v>439</v>
      </c>
    </row>
    <row r="213" customFormat="false" ht="12" hidden="false" customHeight="true" outlineLevel="0" collapsed="false">
      <c r="A213" s="164" t="s">
        <v>441</v>
      </c>
      <c r="B213" s="165" t="s">
        <v>442</v>
      </c>
      <c r="C213" s="166" t="n">
        <v>708</v>
      </c>
      <c r="D213" s="167" t="n">
        <v>32043</v>
      </c>
      <c r="E213" s="167" t="n">
        <v>46128</v>
      </c>
      <c r="F213" s="167" t="n">
        <v>10326</v>
      </c>
      <c r="G213" s="168" t="n">
        <v>264</v>
      </c>
      <c r="H213" s="168" t="n">
        <v>374</v>
      </c>
      <c r="I213" s="168" t="n">
        <v>320</v>
      </c>
      <c r="J213" s="167" t="n">
        <v>12138</v>
      </c>
      <c r="K213" s="167" t="n">
        <v>12334</v>
      </c>
      <c r="L213" s="167" t="n">
        <v>3227</v>
      </c>
      <c r="M213" s="167" t="n">
        <v>33137</v>
      </c>
      <c r="N213" s="167" t="n">
        <v>47239</v>
      </c>
      <c r="O213" s="167" t="n">
        <v>10455</v>
      </c>
      <c r="P213" s="169" t="n">
        <v>90831</v>
      </c>
      <c r="Q213" s="170" t="n">
        <v>128.29</v>
      </c>
      <c r="R213" s="108" t="n">
        <v>76648</v>
      </c>
      <c r="S213" s="108" t="n">
        <v>1129</v>
      </c>
      <c r="T213" s="108" t="n">
        <v>3077</v>
      </c>
      <c r="U213" s="108" t="n">
        <v>169427</v>
      </c>
      <c r="V213" s="128" t="n">
        <v>239.3</v>
      </c>
      <c r="W213" s="164" t="s">
        <v>441</v>
      </c>
    </row>
    <row r="214" customFormat="false" ht="12" hidden="false" customHeight="true" outlineLevel="0" collapsed="false">
      <c r="A214" s="164"/>
      <c r="B214" s="165" t="s">
        <v>126</v>
      </c>
      <c r="C214" s="166"/>
      <c r="D214" s="167"/>
      <c r="E214" s="167"/>
      <c r="F214" s="167"/>
      <c r="G214" s="168"/>
      <c r="H214" s="168"/>
      <c r="I214" s="168"/>
      <c r="J214" s="167"/>
      <c r="K214" s="167"/>
      <c r="L214" s="167"/>
      <c r="M214" s="167"/>
      <c r="N214" s="167"/>
      <c r="O214" s="167"/>
      <c r="P214" s="169"/>
      <c r="Q214" s="170"/>
      <c r="R214" s="108"/>
      <c r="S214" s="108"/>
      <c r="T214" s="108"/>
      <c r="U214" s="108"/>
      <c r="W214" s="164"/>
    </row>
    <row r="215" customFormat="false" ht="12" hidden="false" customHeight="true" outlineLevel="0" collapsed="false">
      <c r="A215" s="164"/>
      <c r="B215" s="165" t="s">
        <v>443</v>
      </c>
      <c r="C215" s="166"/>
      <c r="D215" s="167"/>
      <c r="E215" s="167"/>
      <c r="F215" s="167"/>
      <c r="G215" s="168"/>
      <c r="H215" s="168"/>
      <c r="I215" s="168"/>
      <c r="J215" s="167"/>
      <c r="K215" s="167"/>
      <c r="L215" s="167"/>
      <c r="M215" s="167"/>
      <c r="N215" s="167"/>
      <c r="O215" s="167"/>
      <c r="P215" s="169"/>
      <c r="Q215" s="170"/>
      <c r="R215" s="108"/>
      <c r="S215" s="108"/>
      <c r="T215" s="108"/>
      <c r="U215" s="108"/>
      <c r="W215" s="164"/>
    </row>
    <row r="216" customFormat="false" ht="12" hidden="false" customHeight="true" outlineLevel="0" collapsed="false">
      <c r="A216" s="164" t="s">
        <v>444</v>
      </c>
      <c r="B216" s="165" t="s">
        <v>445</v>
      </c>
      <c r="C216" s="166" t="n">
        <v>3215</v>
      </c>
      <c r="D216" s="167" t="n">
        <v>32381</v>
      </c>
      <c r="E216" s="167" t="n">
        <v>213829</v>
      </c>
      <c r="F216" s="167" t="n">
        <v>692902</v>
      </c>
      <c r="G216" s="168" t="n">
        <v>220</v>
      </c>
      <c r="H216" s="168" t="n">
        <v>320</v>
      </c>
      <c r="I216" s="168" t="n">
        <v>360</v>
      </c>
      <c r="J216" s="167" t="n">
        <v>14719</v>
      </c>
      <c r="K216" s="167" t="n">
        <v>66822</v>
      </c>
      <c r="L216" s="167" t="n">
        <v>192473</v>
      </c>
      <c r="M216" s="167" t="n">
        <v>40183</v>
      </c>
      <c r="N216" s="167" t="n">
        <v>255928</v>
      </c>
      <c r="O216" s="167" t="n">
        <v>623613</v>
      </c>
      <c r="P216" s="169" t="n">
        <v>919724</v>
      </c>
      <c r="Q216" s="170" t="n">
        <v>286.07</v>
      </c>
      <c r="R216" s="108" t="n">
        <v>801775</v>
      </c>
      <c r="S216" s="108" t="n">
        <v>67366</v>
      </c>
      <c r="T216" s="108" t="n">
        <v>49119</v>
      </c>
      <c r="U216" s="108" t="n">
        <v>1703252</v>
      </c>
      <c r="V216" s="128" t="n">
        <v>529.78</v>
      </c>
      <c r="W216" s="164" t="s">
        <v>444</v>
      </c>
    </row>
    <row r="217" customFormat="false" ht="12" hidden="false" customHeight="true" outlineLevel="0" collapsed="false">
      <c r="A217" s="164" t="s">
        <v>446</v>
      </c>
      <c r="B217" s="165" t="s">
        <v>447</v>
      </c>
      <c r="C217" s="166" t="n">
        <v>942</v>
      </c>
      <c r="D217" s="167" t="n">
        <v>20489</v>
      </c>
      <c r="E217" s="167" t="n">
        <v>52054</v>
      </c>
      <c r="F217" s="167" t="n">
        <v>56127</v>
      </c>
      <c r="G217" s="168" t="n">
        <v>265</v>
      </c>
      <c r="H217" s="168" t="n">
        <v>310</v>
      </c>
      <c r="I217" s="168" t="n">
        <v>360</v>
      </c>
      <c r="J217" s="167" t="n">
        <v>7732</v>
      </c>
      <c r="K217" s="167" t="n">
        <v>16792</v>
      </c>
      <c r="L217" s="167" t="n">
        <v>15591</v>
      </c>
      <c r="M217" s="167" t="n">
        <v>21108</v>
      </c>
      <c r="N217" s="167" t="n">
        <v>64313</v>
      </c>
      <c r="O217" s="167" t="n">
        <v>50515</v>
      </c>
      <c r="P217" s="169" t="n">
        <v>135936</v>
      </c>
      <c r="Q217" s="170" t="n">
        <v>144.31</v>
      </c>
      <c r="R217" s="108" t="n">
        <v>181946</v>
      </c>
      <c r="S217" s="108" t="n">
        <v>5457</v>
      </c>
      <c r="T217" s="108" t="n">
        <v>2726</v>
      </c>
      <c r="U217" s="108" t="n">
        <v>315151</v>
      </c>
      <c r="V217" s="128" t="n">
        <v>334.56</v>
      </c>
      <c r="W217" s="164" t="s">
        <v>446</v>
      </c>
    </row>
    <row r="218" customFormat="false" ht="12" hidden="false" customHeight="true" outlineLevel="0" collapsed="false">
      <c r="A218" s="164" t="s">
        <v>448</v>
      </c>
      <c r="B218" s="165" t="s">
        <v>449</v>
      </c>
      <c r="C218" s="166" t="n">
        <v>500</v>
      </c>
      <c r="D218" s="167" t="n">
        <v>19656</v>
      </c>
      <c r="E218" s="167" t="n">
        <v>32312</v>
      </c>
      <c r="F218" s="167" t="n">
        <v>16218</v>
      </c>
      <c r="G218" s="168" t="n">
        <v>265</v>
      </c>
      <c r="H218" s="168" t="n">
        <v>377</v>
      </c>
      <c r="I218" s="168" t="n">
        <v>300</v>
      </c>
      <c r="J218" s="167" t="n">
        <v>7417</v>
      </c>
      <c r="K218" s="167" t="n">
        <v>8571</v>
      </c>
      <c r="L218" s="167" t="n">
        <v>5406</v>
      </c>
      <c r="M218" s="167" t="n">
        <v>20248</v>
      </c>
      <c r="N218" s="167" t="n">
        <v>32827</v>
      </c>
      <c r="O218" s="167" t="n">
        <v>17515</v>
      </c>
      <c r="P218" s="169" t="n">
        <v>70590</v>
      </c>
      <c r="Q218" s="170" t="n">
        <v>141.18</v>
      </c>
      <c r="R218" s="108" t="n">
        <v>62243</v>
      </c>
      <c r="S218" s="108" t="n">
        <v>1892</v>
      </c>
      <c r="T218" s="108" t="n">
        <v>19766</v>
      </c>
      <c r="U218" s="108" t="n">
        <v>150707</v>
      </c>
      <c r="V218" s="128" t="n">
        <v>301.41</v>
      </c>
      <c r="W218" s="164" t="s">
        <v>448</v>
      </c>
    </row>
    <row r="219" customFormat="false" ht="12" hidden="false" customHeight="true" outlineLevel="0" collapsed="false">
      <c r="A219" s="164" t="s">
        <v>450</v>
      </c>
      <c r="B219" s="165" t="s">
        <v>451</v>
      </c>
      <c r="C219" s="166" t="n">
        <v>409</v>
      </c>
      <c r="D219" s="167" t="n">
        <v>3933</v>
      </c>
      <c r="E219" s="167" t="n">
        <v>26466</v>
      </c>
      <c r="F219" s="167" t="n">
        <v>14911</v>
      </c>
      <c r="G219" s="168" t="n">
        <v>200</v>
      </c>
      <c r="H219" s="168" t="n">
        <v>300</v>
      </c>
      <c r="I219" s="168" t="n">
        <v>265</v>
      </c>
      <c r="J219" s="167" t="n">
        <v>1967</v>
      </c>
      <c r="K219" s="167" t="n">
        <v>8822</v>
      </c>
      <c r="L219" s="167" t="n">
        <v>5627</v>
      </c>
      <c r="M219" s="167" t="n">
        <v>5370</v>
      </c>
      <c r="N219" s="167" t="n">
        <v>33788</v>
      </c>
      <c r="O219" s="167" t="n">
        <v>18231</v>
      </c>
      <c r="P219" s="169" t="n">
        <v>57389</v>
      </c>
      <c r="Q219" s="170" t="n">
        <v>140.32</v>
      </c>
      <c r="R219" s="108" t="n">
        <v>113005</v>
      </c>
      <c r="S219" s="108" t="n">
        <v>1969</v>
      </c>
      <c r="T219" s="108" t="n">
        <v>1598</v>
      </c>
      <c r="U219" s="108" t="n">
        <v>170023</v>
      </c>
      <c r="V219" s="128" t="n">
        <v>415.7</v>
      </c>
      <c r="W219" s="164" t="s">
        <v>450</v>
      </c>
    </row>
    <row r="220" customFormat="false" ht="12" hidden="false" customHeight="true" outlineLevel="0" collapsed="false">
      <c r="A220" s="164" t="s">
        <v>452</v>
      </c>
      <c r="B220" s="165" t="s">
        <v>453</v>
      </c>
      <c r="C220" s="166" t="n">
        <v>1319</v>
      </c>
      <c r="D220" s="167" t="n">
        <v>16360</v>
      </c>
      <c r="E220" s="167" t="n">
        <v>88282</v>
      </c>
      <c r="F220" s="167" t="n">
        <v>205209</v>
      </c>
      <c r="G220" s="168" t="n">
        <v>220</v>
      </c>
      <c r="H220" s="168" t="n">
        <v>320</v>
      </c>
      <c r="I220" s="168" t="n">
        <v>315</v>
      </c>
      <c r="J220" s="167" t="n">
        <v>7436</v>
      </c>
      <c r="K220" s="167" t="n">
        <v>27588</v>
      </c>
      <c r="L220" s="167" t="n">
        <v>65146</v>
      </c>
      <c r="M220" s="167" t="n">
        <v>20300</v>
      </c>
      <c r="N220" s="167" t="n">
        <v>105662</v>
      </c>
      <c r="O220" s="167" t="n">
        <v>211073</v>
      </c>
      <c r="P220" s="169" t="n">
        <v>337035</v>
      </c>
      <c r="Q220" s="170" t="n">
        <v>255.52</v>
      </c>
      <c r="R220" s="108" t="n">
        <v>275657</v>
      </c>
      <c r="S220" s="108" t="n">
        <v>22801</v>
      </c>
      <c r="T220" s="108" t="n">
        <v>7944</v>
      </c>
      <c r="U220" s="108" t="n">
        <v>597835</v>
      </c>
      <c r="V220" s="128" t="n">
        <v>453.25</v>
      </c>
      <c r="W220" s="164" t="s">
        <v>452</v>
      </c>
    </row>
    <row r="221" customFormat="false" ht="12" hidden="false" customHeight="true" outlineLevel="0" collapsed="false">
      <c r="A221" s="164"/>
      <c r="B221" s="165" t="s">
        <v>126</v>
      </c>
      <c r="C221" s="166"/>
      <c r="D221" s="167"/>
      <c r="E221" s="167"/>
      <c r="F221" s="167"/>
      <c r="G221" s="168"/>
      <c r="H221" s="168"/>
      <c r="I221" s="168"/>
      <c r="J221" s="167"/>
      <c r="K221" s="167"/>
      <c r="L221" s="167"/>
      <c r="M221" s="167"/>
      <c r="N221" s="167"/>
      <c r="O221" s="167"/>
      <c r="P221" s="169"/>
      <c r="Q221" s="170"/>
      <c r="R221" s="108"/>
      <c r="S221" s="108"/>
      <c r="T221" s="108"/>
      <c r="U221" s="108"/>
      <c r="W221" s="164"/>
    </row>
    <row r="222" customFormat="false" ht="12" hidden="false" customHeight="true" outlineLevel="0" collapsed="false">
      <c r="A222" s="164"/>
      <c r="B222" s="165" t="s">
        <v>454</v>
      </c>
      <c r="C222" s="166"/>
      <c r="D222" s="167"/>
      <c r="E222" s="167"/>
      <c r="F222" s="167"/>
      <c r="G222" s="168"/>
      <c r="H222" s="168"/>
      <c r="I222" s="168"/>
      <c r="J222" s="167"/>
      <c r="K222" s="167"/>
      <c r="L222" s="167"/>
      <c r="M222" s="167"/>
      <c r="N222" s="167"/>
      <c r="O222" s="167"/>
      <c r="P222" s="169"/>
      <c r="Q222" s="170"/>
      <c r="R222" s="108"/>
      <c r="S222" s="108"/>
      <c r="T222" s="108"/>
      <c r="U222" s="108"/>
      <c r="W222" s="164"/>
    </row>
    <row r="223" customFormat="false" ht="12" hidden="false" customHeight="true" outlineLevel="0" collapsed="false">
      <c r="A223" s="164" t="s">
        <v>455</v>
      </c>
      <c r="B223" s="165" t="s">
        <v>456</v>
      </c>
      <c r="C223" s="166" t="n">
        <v>1598</v>
      </c>
      <c r="D223" s="167" t="n">
        <v>3845</v>
      </c>
      <c r="E223" s="167" t="n">
        <v>180652</v>
      </c>
      <c r="F223" s="167" t="n">
        <v>108078</v>
      </c>
      <c r="G223" s="168" t="n">
        <v>300</v>
      </c>
      <c r="H223" s="168" t="n">
        <v>405</v>
      </c>
      <c r="I223" s="168" t="n">
        <v>390</v>
      </c>
      <c r="J223" s="167" t="n">
        <v>1282</v>
      </c>
      <c r="K223" s="167" t="n">
        <v>44605</v>
      </c>
      <c r="L223" s="167" t="n">
        <v>27712</v>
      </c>
      <c r="M223" s="167" t="n">
        <v>3500</v>
      </c>
      <c r="N223" s="167" t="n">
        <v>170837</v>
      </c>
      <c r="O223" s="167" t="n">
        <v>89787</v>
      </c>
      <c r="P223" s="169" t="n">
        <v>264124</v>
      </c>
      <c r="Q223" s="170" t="n">
        <v>165.28</v>
      </c>
      <c r="R223" s="108" t="n">
        <v>264229</v>
      </c>
      <c r="S223" s="108" t="n">
        <v>9699</v>
      </c>
      <c r="T223" s="108" t="n">
        <v>43798</v>
      </c>
      <c r="U223" s="108" t="n">
        <v>562452</v>
      </c>
      <c r="V223" s="128" t="n">
        <v>351.97</v>
      </c>
      <c r="W223" s="164" t="s">
        <v>455</v>
      </c>
    </row>
    <row r="224" customFormat="false" ht="12" hidden="false" customHeight="true" outlineLevel="0" collapsed="false">
      <c r="A224" s="164" t="s">
        <v>457</v>
      </c>
      <c r="B224" s="165" t="s">
        <v>458</v>
      </c>
      <c r="C224" s="166" t="n">
        <v>692</v>
      </c>
      <c r="D224" s="167" t="n">
        <v>18876</v>
      </c>
      <c r="E224" s="167" t="n">
        <v>38867</v>
      </c>
      <c r="F224" s="167" t="n">
        <v>5844</v>
      </c>
      <c r="G224" s="168" t="n">
        <v>230</v>
      </c>
      <c r="H224" s="168" t="n">
        <v>340</v>
      </c>
      <c r="I224" s="168" t="n">
        <v>300</v>
      </c>
      <c r="J224" s="167" t="n">
        <v>8207</v>
      </c>
      <c r="K224" s="167" t="n">
        <v>11431</v>
      </c>
      <c r="L224" s="167" t="n">
        <v>1948</v>
      </c>
      <c r="M224" s="167" t="n">
        <v>22405</v>
      </c>
      <c r="N224" s="167" t="n">
        <v>43781</v>
      </c>
      <c r="O224" s="167" t="n">
        <v>6312</v>
      </c>
      <c r="P224" s="169" t="n">
        <v>72498</v>
      </c>
      <c r="Q224" s="170" t="n">
        <v>104.77</v>
      </c>
      <c r="R224" s="108" t="n">
        <v>99930</v>
      </c>
      <c r="S224" s="108" t="n">
        <v>682</v>
      </c>
      <c r="T224" s="108" t="n">
        <v>4244</v>
      </c>
      <c r="U224" s="108" t="n">
        <v>175990</v>
      </c>
      <c r="V224" s="128" t="n">
        <v>254.32</v>
      </c>
      <c r="W224" s="164" t="s">
        <v>457</v>
      </c>
    </row>
    <row r="225" customFormat="false" ht="12" hidden="false" customHeight="true" outlineLevel="0" collapsed="false">
      <c r="A225" s="164" t="s">
        <v>459</v>
      </c>
      <c r="B225" s="165" t="s">
        <v>460</v>
      </c>
      <c r="C225" s="166" t="n">
        <v>1433</v>
      </c>
      <c r="D225" s="167" t="n">
        <v>25923</v>
      </c>
      <c r="E225" s="167" t="n">
        <v>101298</v>
      </c>
      <c r="F225" s="167" t="n">
        <v>50265</v>
      </c>
      <c r="G225" s="168" t="n">
        <v>230</v>
      </c>
      <c r="H225" s="168" t="n">
        <v>350</v>
      </c>
      <c r="I225" s="168" t="n">
        <v>320</v>
      </c>
      <c r="J225" s="167" t="n">
        <v>11271</v>
      </c>
      <c r="K225" s="167" t="n">
        <v>28942</v>
      </c>
      <c r="L225" s="167" t="n">
        <v>15708</v>
      </c>
      <c r="M225" s="167" t="n">
        <v>30770</v>
      </c>
      <c r="N225" s="167" t="n">
        <v>110848</v>
      </c>
      <c r="O225" s="167" t="n">
        <v>50894</v>
      </c>
      <c r="P225" s="169" t="n">
        <v>192512</v>
      </c>
      <c r="Q225" s="170" t="n">
        <v>134.34</v>
      </c>
      <c r="R225" s="108" t="n">
        <v>273052</v>
      </c>
      <c r="S225" s="108" t="n">
        <v>5498</v>
      </c>
      <c r="T225" s="108" t="n">
        <v>8128</v>
      </c>
      <c r="U225" s="108" t="n">
        <v>468194</v>
      </c>
      <c r="V225" s="128" t="n">
        <v>326.72</v>
      </c>
      <c r="W225" s="164" t="s">
        <v>459</v>
      </c>
    </row>
    <row r="226" customFormat="false" ht="12" hidden="false" customHeight="true" outlineLevel="0" collapsed="false">
      <c r="A226" s="164" t="s">
        <v>461</v>
      </c>
      <c r="B226" s="165" t="s">
        <v>462</v>
      </c>
      <c r="C226" s="166" t="n">
        <v>4437</v>
      </c>
      <c r="D226" s="167" t="n">
        <v>20513</v>
      </c>
      <c r="E226" s="167" t="n">
        <v>375683</v>
      </c>
      <c r="F226" s="167" t="n">
        <v>578922</v>
      </c>
      <c r="G226" s="168" t="n">
        <v>250</v>
      </c>
      <c r="H226" s="168" t="n">
        <v>372</v>
      </c>
      <c r="I226" s="168" t="n">
        <v>310</v>
      </c>
      <c r="J226" s="167" t="n">
        <v>8205</v>
      </c>
      <c r="K226" s="167" t="n">
        <v>100990</v>
      </c>
      <c r="L226" s="167" t="n">
        <v>186749</v>
      </c>
      <c r="M226" s="167" t="n">
        <v>22400</v>
      </c>
      <c r="N226" s="167" t="n">
        <v>386792</v>
      </c>
      <c r="O226" s="167" t="n">
        <v>605067</v>
      </c>
      <c r="P226" s="169" t="n">
        <v>1014259</v>
      </c>
      <c r="Q226" s="170" t="n">
        <v>228.59</v>
      </c>
      <c r="R226" s="108" t="n">
        <v>1081790</v>
      </c>
      <c r="S226" s="108" t="n">
        <v>65362</v>
      </c>
      <c r="T226" s="108" t="n">
        <v>95086</v>
      </c>
      <c r="U226" s="108" t="n">
        <v>2125773</v>
      </c>
      <c r="V226" s="128" t="n">
        <v>479.1</v>
      </c>
      <c r="W226" s="164" t="s">
        <v>461</v>
      </c>
    </row>
    <row r="227" customFormat="false" ht="12" hidden="false" customHeight="true" outlineLevel="0" collapsed="false">
      <c r="A227" s="164" t="s">
        <v>463</v>
      </c>
      <c r="B227" s="165" t="s">
        <v>464</v>
      </c>
      <c r="C227" s="166" t="n">
        <v>918</v>
      </c>
      <c r="D227" s="167" t="n">
        <v>1591</v>
      </c>
      <c r="E227" s="167" t="n">
        <v>105069</v>
      </c>
      <c r="F227" s="167" t="n">
        <v>50760</v>
      </c>
      <c r="G227" s="168" t="n">
        <v>200</v>
      </c>
      <c r="H227" s="168" t="n">
        <v>400</v>
      </c>
      <c r="I227" s="168" t="n">
        <v>400</v>
      </c>
      <c r="J227" s="167" t="n">
        <v>796</v>
      </c>
      <c r="K227" s="167" t="n">
        <v>26267</v>
      </c>
      <c r="L227" s="167" t="n">
        <v>12690</v>
      </c>
      <c r="M227" s="167" t="n">
        <v>2173</v>
      </c>
      <c r="N227" s="167" t="n">
        <v>100603</v>
      </c>
      <c r="O227" s="167" t="n">
        <v>41116</v>
      </c>
      <c r="P227" s="169" t="n">
        <v>143892</v>
      </c>
      <c r="Q227" s="170" t="n">
        <v>156.75</v>
      </c>
      <c r="R227" s="108" t="n">
        <v>171475</v>
      </c>
      <c r="S227" s="108" t="n">
        <v>4442</v>
      </c>
      <c r="T227" s="108" t="n">
        <v>19558</v>
      </c>
      <c r="U227" s="108" t="n">
        <v>330483</v>
      </c>
      <c r="V227" s="128" t="n">
        <v>360</v>
      </c>
      <c r="W227" s="164" t="s">
        <v>463</v>
      </c>
    </row>
    <row r="228" customFormat="false" ht="12" hidden="false" customHeight="true" outlineLevel="0" collapsed="false">
      <c r="A228" s="164"/>
      <c r="B228" s="165" t="s">
        <v>126</v>
      </c>
      <c r="C228" s="166"/>
      <c r="D228" s="167"/>
      <c r="E228" s="167"/>
      <c r="F228" s="167"/>
      <c r="G228" s="168"/>
      <c r="H228" s="168"/>
      <c r="I228" s="168"/>
      <c r="J228" s="167"/>
      <c r="K228" s="167"/>
      <c r="L228" s="167"/>
      <c r="M228" s="167"/>
      <c r="N228" s="167"/>
      <c r="O228" s="167"/>
      <c r="P228" s="169"/>
      <c r="Q228" s="170"/>
      <c r="R228" s="108"/>
      <c r="S228" s="108"/>
      <c r="T228" s="108"/>
      <c r="U228" s="108"/>
      <c r="W228" s="164"/>
    </row>
    <row r="229" customFormat="false" ht="12" hidden="false" customHeight="true" outlineLevel="0" collapsed="false">
      <c r="A229" s="164"/>
      <c r="B229" s="165" t="s">
        <v>465</v>
      </c>
      <c r="C229" s="166"/>
      <c r="D229" s="167"/>
      <c r="E229" s="167"/>
      <c r="F229" s="167"/>
      <c r="G229" s="168"/>
      <c r="H229" s="168"/>
      <c r="I229" s="168"/>
      <c r="J229" s="167"/>
      <c r="K229" s="167"/>
      <c r="L229" s="167"/>
      <c r="M229" s="167"/>
      <c r="N229" s="167"/>
      <c r="O229" s="167"/>
      <c r="P229" s="169"/>
      <c r="Q229" s="170"/>
      <c r="R229" s="108"/>
      <c r="S229" s="108"/>
      <c r="T229" s="108"/>
      <c r="U229" s="108"/>
      <c r="W229" s="164"/>
    </row>
    <row r="230" customFormat="false" ht="12" hidden="false" customHeight="true" outlineLevel="0" collapsed="false">
      <c r="A230" s="164" t="s">
        <v>466</v>
      </c>
      <c r="B230" s="165" t="s">
        <v>467</v>
      </c>
      <c r="C230" s="166" t="n">
        <v>1260</v>
      </c>
      <c r="D230" s="167" t="n">
        <v>27595</v>
      </c>
      <c r="E230" s="167" t="n">
        <v>83059</v>
      </c>
      <c r="F230" s="167" t="n">
        <v>112510</v>
      </c>
      <c r="G230" s="168" t="n">
        <v>250</v>
      </c>
      <c r="H230" s="168" t="n">
        <v>350</v>
      </c>
      <c r="I230" s="168" t="n">
        <v>340</v>
      </c>
      <c r="J230" s="167" t="n">
        <v>11038</v>
      </c>
      <c r="K230" s="167" t="n">
        <v>23731</v>
      </c>
      <c r="L230" s="167" t="n">
        <v>33091</v>
      </c>
      <c r="M230" s="167" t="n">
        <v>30134</v>
      </c>
      <c r="N230" s="167" t="n">
        <v>90890</v>
      </c>
      <c r="O230" s="167" t="n">
        <v>107215</v>
      </c>
      <c r="P230" s="169" t="n">
        <v>228239</v>
      </c>
      <c r="Q230" s="170" t="n">
        <v>181.14</v>
      </c>
      <c r="R230" s="108" t="n">
        <v>164033</v>
      </c>
      <c r="S230" s="108" t="n">
        <v>11582</v>
      </c>
      <c r="T230" s="108" t="n">
        <v>9619</v>
      </c>
      <c r="U230" s="108" t="n">
        <v>390309</v>
      </c>
      <c r="V230" s="128" t="n">
        <v>309.77</v>
      </c>
      <c r="W230" s="164" t="s">
        <v>466</v>
      </c>
    </row>
    <row r="231" customFormat="false" ht="12" hidden="false" customHeight="true" outlineLevel="0" collapsed="false">
      <c r="A231" s="164" t="s">
        <v>468</v>
      </c>
      <c r="B231" s="165" t="s">
        <v>469</v>
      </c>
      <c r="C231" s="166" t="n">
        <v>603</v>
      </c>
      <c r="D231" s="167" t="n">
        <v>25196</v>
      </c>
      <c r="E231" s="167" t="n">
        <v>45066</v>
      </c>
      <c r="F231" s="167" t="n">
        <v>13008</v>
      </c>
      <c r="G231" s="168" t="n">
        <v>250</v>
      </c>
      <c r="H231" s="168" t="n">
        <v>350</v>
      </c>
      <c r="I231" s="168" t="n">
        <v>310</v>
      </c>
      <c r="J231" s="167" t="n">
        <v>10078</v>
      </c>
      <c r="K231" s="167" t="n">
        <v>12876</v>
      </c>
      <c r="L231" s="167" t="n">
        <v>4196</v>
      </c>
      <c r="M231" s="167" t="n">
        <v>27513</v>
      </c>
      <c r="N231" s="167" t="n">
        <v>49315</v>
      </c>
      <c r="O231" s="167" t="n">
        <v>13595</v>
      </c>
      <c r="P231" s="169" t="n">
        <v>90423</v>
      </c>
      <c r="Q231" s="170" t="n">
        <v>149.96</v>
      </c>
      <c r="R231" s="108" t="n">
        <v>138466</v>
      </c>
      <c r="S231" s="108" t="n">
        <v>1469</v>
      </c>
      <c r="T231" s="108" t="n">
        <v>4492</v>
      </c>
      <c r="U231" s="108" t="n">
        <v>231912</v>
      </c>
      <c r="V231" s="128" t="n">
        <v>384.6</v>
      </c>
      <c r="W231" s="164" t="s">
        <v>468</v>
      </c>
    </row>
    <row r="232" customFormat="false" ht="12" hidden="false" customHeight="true" outlineLevel="0" collapsed="false">
      <c r="A232" s="164" t="s">
        <v>470</v>
      </c>
      <c r="B232" s="165" t="s">
        <v>471</v>
      </c>
      <c r="C232" s="166" t="n">
        <v>2671</v>
      </c>
      <c r="D232" s="167" t="n">
        <v>39832</v>
      </c>
      <c r="E232" s="167" t="n">
        <v>272122</v>
      </c>
      <c r="F232" s="167" t="n">
        <v>185019</v>
      </c>
      <c r="G232" s="168" t="n">
        <v>264</v>
      </c>
      <c r="H232" s="168" t="n">
        <v>375</v>
      </c>
      <c r="I232" s="168" t="n">
        <v>200</v>
      </c>
      <c r="J232" s="167" t="n">
        <v>15088</v>
      </c>
      <c r="K232" s="167" t="n">
        <v>72566</v>
      </c>
      <c r="L232" s="167" t="n">
        <v>92510</v>
      </c>
      <c r="M232" s="167" t="n">
        <v>41190</v>
      </c>
      <c r="N232" s="167" t="n">
        <v>277928</v>
      </c>
      <c r="O232" s="167" t="n">
        <v>299732</v>
      </c>
      <c r="P232" s="169" t="n">
        <v>618850</v>
      </c>
      <c r="Q232" s="170" t="n">
        <v>231.69</v>
      </c>
      <c r="R232" s="108" t="n">
        <v>355707</v>
      </c>
      <c r="S232" s="108" t="n">
        <v>32378</v>
      </c>
      <c r="T232" s="108" t="n">
        <v>51505</v>
      </c>
      <c r="U232" s="108" t="n">
        <v>993684</v>
      </c>
      <c r="V232" s="128" t="n">
        <v>372.03</v>
      </c>
      <c r="W232" s="164" t="s">
        <v>470</v>
      </c>
    </row>
    <row r="233" customFormat="false" ht="12" hidden="false" customHeight="true" outlineLevel="0" collapsed="false">
      <c r="A233" s="164"/>
      <c r="B233" s="165" t="s">
        <v>126</v>
      </c>
      <c r="C233" s="166"/>
      <c r="D233" s="167"/>
      <c r="E233" s="167"/>
      <c r="F233" s="167"/>
      <c r="G233" s="168"/>
      <c r="H233" s="168"/>
      <c r="I233" s="168"/>
      <c r="J233" s="167"/>
      <c r="K233" s="167"/>
      <c r="L233" s="167"/>
      <c r="M233" s="167"/>
      <c r="N233" s="167"/>
      <c r="O233" s="167"/>
      <c r="P233" s="169"/>
      <c r="Q233" s="170"/>
      <c r="R233" s="108"/>
      <c r="S233" s="108"/>
      <c r="T233" s="108"/>
      <c r="U233" s="108"/>
      <c r="W233" s="164"/>
    </row>
    <row r="234" customFormat="false" ht="12" hidden="false" customHeight="true" outlineLevel="0" collapsed="false">
      <c r="A234" s="164"/>
      <c r="B234" s="165" t="s">
        <v>472</v>
      </c>
      <c r="C234" s="166"/>
      <c r="D234" s="167"/>
      <c r="E234" s="167"/>
      <c r="F234" s="167"/>
      <c r="G234" s="168"/>
      <c r="H234" s="168"/>
      <c r="I234" s="168"/>
      <c r="J234" s="167"/>
      <c r="K234" s="167"/>
      <c r="L234" s="167"/>
      <c r="M234" s="167"/>
      <c r="N234" s="167"/>
      <c r="O234" s="167"/>
      <c r="P234" s="169"/>
      <c r="Q234" s="170"/>
      <c r="R234" s="108"/>
      <c r="S234" s="108"/>
      <c r="T234" s="108"/>
      <c r="U234" s="108"/>
      <c r="W234" s="164"/>
    </row>
    <row r="235" customFormat="false" ht="12" hidden="false" customHeight="true" outlineLevel="0" collapsed="false">
      <c r="A235" s="164" t="s">
        <v>473</v>
      </c>
      <c r="B235" s="165" t="s">
        <v>474</v>
      </c>
      <c r="C235" s="166" t="n">
        <v>739</v>
      </c>
      <c r="D235" s="167" t="n">
        <v>13520</v>
      </c>
      <c r="E235" s="167" t="n">
        <v>58165</v>
      </c>
      <c r="F235" s="167" t="n">
        <v>29552</v>
      </c>
      <c r="G235" s="168" t="n">
        <v>300</v>
      </c>
      <c r="H235" s="168" t="n">
        <v>400</v>
      </c>
      <c r="I235" s="168" t="n">
        <v>350</v>
      </c>
      <c r="J235" s="167" t="n">
        <v>4507</v>
      </c>
      <c r="K235" s="167" t="n">
        <v>14541</v>
      </c>
      <c r="L235" s="167" t="n">
        <v>8443</v>
      </c>
      <c r="M235" s="167" t="n">
        <v>12304</v>
      </c>
      <c r="N235" s="167" t="n">
        <v>55692</v>
      </c>
      <c r="O235" s="167" t="n">
        <v>27355</v>
      </c>
      <c r="P235" s="169" t="n">
        <v>95351</v>
      </c>
      <c r="Q235" s="170" t="n">
        <v>129.03</v>
      </c>
      <c r="R235" s="108" t="n">
        <v>122467</v>
      </c>
      <c r="S235" s="108" t="n">
        <v>2955</v>
      </c>
      <c r="T235" s="108" t="n">
        <v>10536</v>
      </c>
      <c r="U235" s="108" t="n">
        <v>225399</v>
      </c>
      <c r="V235" s="128" t="n">
        <v>305.01</v>
      </c>
      <c r="W235" s="164" t="s">
        <v>473</v>
      </c>
    </row>
    <row r="236" customFormat="false" ht="12" hidden="false" customHeight="true" outlineLevel="0" collapsed="false">
      <c r="A236" s="164" t="s">
        <v>475</v>
      </c>
      <c r="B236" s="165" t="s">
        <v>476</v>
      </c>
      <c r="C236" s="166" t="n">
        <v>542</v>
      </c>
      <c r="D236" s="167" t="n">
        <v>19571</v>
      </c>
      <c r="E236" s="167" t="n">
        <v>27698</v>
      </c>
      <c r="F236" s="167" t="n">
        <v>24529</v>
      </c>
      <c r="G236" s="168" t="n">
        <v>300</v>
      </c>
      <c r="H236" s="168" t="n">
        <v>300</v>
      </c>
      <c r="I236" s="168" t="n">
        <v>300</v>
      </c>
      <c r="J236" s="167" t="n">
        <v>6524</v>
      </c>
      <c r="K236" s="167" t="n">
        <v>9233</v>
      </c>
      <c r="L236" s="167" t="n">
        <v>8176</v>
      </c>
      <c r="M236" s="167" t="n">
        <v>17811</v>
      </c>
      <c r="N236" s="167" t="n">
        <v>35362</v>
      </c>
      <c r="O236" s="167" t="n">
        <v>26490</v>
      </c>
      <c r="P236" s="169" t="n">
        <v>79663</v>
      </c>
      <c r="Q236" s="170" t="n">
        <v>146.98</v>
      </c>
      <c r="R236" s="108" t="n">
        <v>77924</v>
      </c>
      <c r="S236" s="108" t="n">
        <v>2862</v>
      </c>
      <c r="T236" s="108" t="n">
        <v>1671</v>
      </c>
      <c r="U236" s="108" t="n">
        <v>156396</v>
      </c>
      <c r="V236" s="128" t="n">
        <v>288.55</v>
      </c>
      <c r="W236" s="164" t="s">
        <v>475</v>
      </c>
    </row>
    <row r="237" customFormat="false" ht="12" hidden="false" customHeight="true" outlineLevel="0" collapsed="false">
      <c r="A237" s="164" t="s">
        <v>477</v>
      </c>
      <c r="B237" s="165" t="s">
        <v>478</v>
      </c>
      <c r="C237" s="166" t="n">
        <v>693</v>
      </c>
      <c r="D237" s="167" t="n">
        <v>10278</v>
      </c>
      <c r="E237" s="167" t="n">
        <v>42928</v>
      </c>
      <c r="F237" s="167" t="n">
        <v>13159</v>
      </c>
      <c r="G237" s="168" t="n">
        <v>200</v>
      </c>
      <c r="H237" s="168" t="n">
        <v>300</v>
      </c>
      <c r="I237" s="168" t="n">
        <v>300</v>
      </c>
      <c r="J237" s="167" t="n">
        <v>5139</v>
      </c>
      <c r="K237" s="167" t="n">
        <v>14309</v>
      </c>
      <c r="L237" s="167" t="n">
        <v>4386</v>
      </c>
      <c r="M237" s="167" t="n">
        <v>14029</v>
      </c>
      <c r="N237" s="167" t="n">
        <v>54803</v>
      </c>
      <c r="O237" s="167" t="n">
        <v>14211</v>
      </c>
      <c r="P237" s="169" t="n">
        <v>83043</v>
      </c>
      <c r="Q237" s="170" t="n">
        <v>119.83</v>
      </c>
      <c r="R237" s="108" t="n">
        <v>82070</v>
      </c>
      <c r="S237" s="108" t="n">
        <v>1535</v>
      </c>
      <c r="T237" s="108" t="n">
        <v>9253</v>
      </c>
      <c r="U237" s="108" t="n">
        <v>172831</v>
      </c>
      <c r="V237" s="128" t="n">
        <v>249.4</v>
      </c>
      <c r="W237" s="164" t="s">
        <v>477</v>
      </c>
    </row>
    <row r="238" customFormat="false" ht="12" hidden="false" customHeight="true" outlineLevel="0" collapsed="false">
      <c r="A238" s="164" t="s">
        <v>479</v>
      </c>
      <c r="B238" s="165" t="s">
        <v>480</v>
      </c>
      <c r="C238" s="166" t="n">
        <v>1458</v>
      </c>
      <c r="D238" s="167" t="n">
        <v>46764</v>
      </c>
      <c r="E238" s="167" t="n">
        <v>98115</v>
      </c>
      <c r="F238" s="167" t="n">
        <v>29640</v>
      </c>
      <c r="G238" s="168" t="n">
        <v>300</v>
      </c>
      <c r="H238" s="168" t="n">
        <v>380</v>
      </c>
      <c r="I238" s="168" t="n">
        <v>320</v>
      </c>
      <c r="J238" s="167" t="n">
        <v>15588</v>
      </c>
      <c r="K238" s="167" t="n">
        <v>25820</v>
      </c>
      <c r="L238" s="167" t="n">
        <v>9263</v>
      </c>
      <c r="M238" s="167" t="n">
        <v>42555</v>
      </c>
      <c r="N238" s="167" t="n">
        <v>98891</v>
      </c>
      <c r="O238" s="167" t="n">
        <v>30012</v>
      </c>
      <c r="P238" s="169" t="n">
        <v>171458</v>
      </c>
      <c r="Q238" s="170" t="n">
        <v>117.6</v>
      </c>
      <c r="R238" s="108" t="n">
        <v>231114</v>
      </c>
      <c r="S238" s="108" t="n">
        <v>3242</v>
      </c>
      <c r="T238" s="108" t="n">
        <v>14236</v>
      </c>
      <c r="U238" s="108" t="n">
        <v>413566</v>
      </c>
      <c r="V238" s="128" t="n">
        <v>283.65</v>
      </c>
      <c r="W238" s="164" t="s">
        <v>479</v>
      </c>
    </row>
    <row r="239" customFormat="false" ht="12" hidden="false" customHeight="true" outlineLevel="0" collapsed="false">
      <c r="A239" s="164" t="s">
        <v>481</v>
      </c>
      <c r="B239" s="165" t="s">
        <v>482</v>
      </c>
      <c r="C239" s="166" t="n">
        <v>1513</v>
      </c>
      <c r="D239" s="167" t="n">
        <v>39038</v>
      </c>
      <c r="E239" s="167" t="n">
        <v>128219</v>
      </c>
      <c r="F239" s="167" t="n">
        <v>178232</v>
      </c>
      <c r="G239" s="168" t="n">
        <v>250</v>
      </c>
      <c r="H239" s="168" t="n">
        <v>350</v>
      </c>
      <c r="I239" s="168" t="n">
        <v>300</v>
      </c>
      <c r="J239" s="167" t="n">
        <v>15615</v>
      </c>
      <c r="K239" s="167" t="n">
        <v>36634</v>
      </c>
      <c r="L239" s="167" t="n">
        <v>59411</v>
      </c>
      <c r="M239" s="167" t="n">
        <v>42629</v>
      </c>
      <c r="N239" s="167" t="n">
        <v>140308</v>
      </c>
      <c r="O239" s="167" t="n">
        <v>192492</v>
      </c>
      <c r="P239" s="169" t="n">
        <v>375429</v>
      </c>
      <c r="Q239" s="170" t="n">
        <v>248.14</v>
      </c>
      <c r="R239" s="108" t="n">
        <v>269331</v>
      </c>
      <c r="S239" s="108" t="n">
        <v>20794</v>
      </c>
      <c r="T239" s="108" t="n">
        <v>30732</v>
      </c>
      <c r="U239" s="108" t="n">
        <v>654698</v>
      </c>
      <c r="V239" s="128" t="n">
        <v>432.72</v>
      </c>
      <c r="W239" s="164" t="s">
        <v>481</v>
      </c>
    </row>
    <row r="240" customFormat="false" ht="12" hidden="false" customHeight="true" outlineLevel="0" collapsed="false">
      <c r="A240" s="164"/>
      <c r="B240" s="165" t="s">
        <v>126</v>
      </c>
      <c r="C240" s="166"/>
      <c r="D240" s="167"/>
      <c r="E240" s="167"/>
      <c r="F240" s="167"/>
      <c r="G240" s="168"/>
      <c r="H240" s="168"/>
      <c r="I240" s="168"/>
      <c r="J240" s="167"/>
      <c r="K240" s="167"/>
      <c r="L240" s="167"/>
      <c r="M240" s="167"/>
      <c r="N240" s="167"/>
      <c r="O240" s="167"/>
      <c r="P240" s="169"/>
      <c r="Q240" s="170"/>
      <c r="R240" s="108"/>
      <c r="S240" s="108"/>
      <c r="T240" s="108"/>
      <c r="U240" s="108"/>
      <c r="W240" s="164"/>
    </row>
    <row r="241" customFormat="false" ht="12" hidden="false" customHeight="true" outlineLevel="0" collapsed="false">
      <c r="A241" s="164"/>
      <c r="B241" s="165" t="s">
        <v>483</v>
      </c>
      <c r="C241" s="166"/>
      <c r="D241" s="167"/>
      <c r="E241" s="167"/>
      <c r="F241" s="167"/>
      <c r="G241" s="168"/>
      <c r="H241" s="168"/>
      <c r="I241" s="168"/>
      <c r="J241" s="167"/>
      <c r="K241" s="167"/>
      <c r="L241" s="167"/>
      <c r="M241" s="167"/>
      <c r="N241" s="167"/>
      <c r="O241" s="167"/>
      <c r="P241" s="169"/>
      <c r="Q241" s="170"/>
      <c r="R241" s="108"/>
      <c r="S241" s="108"/>
      <c r="T241" s="108"/>
      <c r="U241" s="108"/>
      <c r="W241" s="164"/>
    </row>
    <row r="242" customFormat="false" ht="12" hidden="false" customHeight="true" outlineLevel="0" collapsed="false">
      <c r="A242" s="164" t="s">
        <v>484</v>
      </c>
      <c r="B242" s="165" t="s">
        <v>485</v>
      </c>
      <c r="C242" s="166" t="n">
        <v>985</v>
      </c>
      <c r="D242" s="167" t="n">
        <v>18997</v>
      </c>
      <c r="E242" s="167" t="n">
        <v>85064</v>
      </c>
      <c r="F242" s="167" t="n">
        <v>86661</v>
      </c>
      <c r="G242" s="168" t="n">
        <v>200</v>
      </c>
      <c r="H242" s="168" t="n">
        <v>350</v>
      </c>
      <c r="I242" s="168" t="n">
        <v>300</v>
      </c>
      <c r="J242" s="167" t="n">
        <v>9499</v>
      </c>
      <c r="K242" s="167" t="n">
        <v>24304</v>
      </c>
      <c r="L242" s="167" t="n">
        <v>28887</v>
      </c>
      <c r="M242" s="167" t="n">
        <v>25932</v>
      </c>
      <c r="N242" s="167" t="n">
        <v>93084</v>
      </c>
      <c r="O242" s="167" t="n">
        <v>93594</v>
      </c>
      <c r="P242" s="169" t="n">
        <v>212610</v>
      </c>
      <c r="Q242" s="170" t="n">
        <v>215.85</v>
      </c>
      <c r="R242" s="108" t="n">
        <v>100036</v>
      </c>
      <c r="S242" s="108" t="n">
        <v>10110</v>
      </c>
      <c r="T242" s="108" t="n">
        <v>8753</v>
      </c>
      <c r="U242" s="108" t="n">
        <v>311289</v>
      </c>
      <c r="V242" s="128" t="n">
        <v>316.03</v>
      </c>
      <c r="W242" s="164" t="s">
        <v>484</v>
      </c>
    </row>
    <row r="243" customFormat="false" ht="12" hidden="false" customHeight="true" outlineLevel="0" collapsed="false">
      <c r="A243" s="164" t="s">
        <v>486</v>
      </c>
      <c r="B243" s="165" t="s">
        <v>487</v>
      </c>
      <c r="C243" s="166" t="n">
        <v>964</v>
      </c>
      <c r="D243" s="167" t="n">
        <v>38737</v>
      </c>
      <c r="E243" s="167" t="n">
        <v>71233</v>
      </c>
      <c r="F243" s="167" t="n">
        <v>136067</v>
      </c>
      <c r="G243" s="168" t="n">
        <v>230</v>
      </c>
      <c r="H243" s="168" t="n">
        <v>400</v>
      </c>
      <c r="I243" s="168" t="n">
        <v>320</v>
      </c>
      <c r="J243" s="167" t="n">
        <v>16842</v>
      </c>
      <c r="K243" s="167" t="n">
        <v>17808</v>
      </c>
      <c r="L243" s="167" t="n">
        <v>42521</v>
      </c>
      <c r="M243" s="167" t="n">
        <v>45979</v>
      </c>
      <c r="N243" s="167" t="n">
        <v>68205</v>
      </c>
      <c r="O243" s="167" t="n">
        <v>137768</v>
      </c>
      <c r="P243" s="169" t="n">
        <v>251952</v>
      </c>
      <c r="Q243" s="170" t="n">
        <v>261.36</v>
      </c>
      <c r="R243" s="108" t="n">
        <v>111570</v>
      </c>
      <c r="S243" s="108" t="n">
        <v>14882</v>
      </c>
      <c r="T243" s="108" t="n">
        <v>16014</v>
      </c>
      <c r="U243" s="108" t="n">
        <v>364654</v>
      </c>
      <c r="V243" s="128" t="n">
        <v>378.27</v>
      </c>
      <c r="W243" s="164" t="s">
        <v>486</v>
      </c>
    </row>
    <row r="244" customFormat="false" ht="12" hidden="false" customHeight="true" outlineLevel="0" collapsed="false">
      <c r="A244" s="164" t="s">
        <v>488</v>
      </c>
      <c r="B244" s="165" t="s">
        <v>489</v>
      </c>
      <c r="C244" s="166" t="n">
        <v>1484</v>
      </c>
      <c r="D244" s="167" t="n">
        <v>24734</v>
      </c>
      <c r="E244" s="167" t="n">
        <v>101645</v>
      </c>
      <c r="F244" s="167" t="n">
        <v>39488</v>
      </c>
      <c r="G244" s="168" t="n">
        <v>220</v>
      </c>
      <c r="H244" s="168" t="n">
        <v>350</v>
      </c>
      <c r="I244" s="168" t="n">
        <v>270</v>
      </c>
      <c r="J244" s="167" t="n">
        <v>11243</v>
      </c>
      <c r="K244" s="167" t="n">
        <v>29041</v>
      </c>
      <c r="L244" s="167" t="n">
        <v>14625</v>
      </c>
      <c r="M244" s="167" t="n">
        <v>30693</v>
      </c>
      <c r="N244" s="167" t="n">
        <v>111227</v>
      </c>
      <c r="O244" s="167" t="n">
        <v>47385</v>
      </c>
      <c r="P244" s="169" t="n">
        <v>189305</v>
      </c>
      <c r="Q244" s="170" t="n">
        <v>127.56</v>
      </c>
      <c r="R244" s="108" t="n">
        <v>180405</v>
      </c>
      <c r="S244" s="108" t="n">
        <v>5119</v>
      </c>
      <c r="T244" s="108" t="n">
        <v>25892</v>
      </c>
      <c r="U244" s="108" t="n">
        <v>390483</v>
      </c>
      <c r="V244" s="128" t="n">
        <v>263.13</v>
      </c>
      <c r="W244" s="164" t="s">
        <v>488</v>
      </c>
    </row>
    <row r="245" customFormat="false" ht="12" hidden="false" customHeight="true" outlineLevel="0" collapsed="false">
      <c r="A245" s="164" t="s">
        <v>490</v>
      </c>
      <c r="B245" s="165" t="s">
        <v>491</v>
      </c>
      <c r="C245" s="166" t="n">
        <v>1712</v>
      </c>
      <c r="D245" s="167" t="n">
        <v>55420</v>
      </c>
      <c r="E245" s="167" t="n">
        <v>97257</v>
      </c>
      <c r="F245" s="167" t="n">
        <v>45518</v>
      </c>
      <c r="G245" s="168" t="n">
        <v>220</v>
      </c>
      <c r="H245" s="168" t="n">
        <v>330</v>
      </c>
      <c r="I245" s="168" t="n">
        <v>300</v>
      </c>
      <c r="J245" s="167" t="n">
        <v>25191</v>
      </c>
      <c r="K245" s="167" t="n">
        <v>29472</v>
      </c>
      <c r="L245" s="167" t="n">
        <v>15173</v>
      </c>
      <c r="M245" s="167" t="n">
        <v>68771</v>
      </c>
      <c r="N245" s="167" t="n">
        <v>112878</v>
      </c>
      <c r="O245" s="167" t="n">
        <v>49161</v>
      </c>
      <c r="P245" s="169" t="n">
        <v>230810</v>
      </c>
      <c r="Q245" s="170" t="n">
        <v>134.82</v>
      </c>
      <c r="R245" s="108" t="n">
        <v>244721</v>
      </c>
      <c r="S245" s="108" t="n">
        <v>5310</v>
      </c>
      <c r="T245" s="108" t="n">
        <v>10530</v>
      </c>
      <c r="U245" s="108" t="n">
        <v>480751</v>
      </c>
      <c r="V245" s="128" t="n">
        <v>280.81</v>
      </c>
      <c r="W245" s="164" t="s">
        <v>490</v>
      </c>
    </row>
    <row r="246" customFormat="false" ht="12" hidden="false" customHeight="true" outlineLevel="0" collapsed="false">
      <c r="A246" s="164" t="s">
        <v>492</v>
      </c>
      <c r="B246" s="165" t="s">
        <v>493</v>
      </c>
      <c r="C246" s="166" t="n">
        <v>1125</v>
      </c>
      <c r="D246" s="167" t="n">
        <v>27142</v>
      </c>
      <c r="E246" s="167" t="n">
        <v>92863</v>
      </c>
      <c r="F246" s="167" t="n">
        <v>85434</v>
      </c>
      <c r="G246" s="168" t="n">
        <v>265</v>
      </c>
      <c r="H246" s="168" t="n">
        <v>380</v>
      </c>
      <c r="I246" s="168" t="n">
        <v>350</v>
      </c>
      <c r="J246" s="167" t="n">
        <v>10242</v>
      </c>
      <c r="K246" s="167" t="n">
        <v>24438</v>
      </c>
      <c r="L246" s="167" t="n">
        <v>24410</v>
      </c>
      <c r="M246" s="167" t="n">
        <v>27961</v>
      </c>
      <c r="N246" s="167" t="n">
        <v>93598</v>
      </c>
      <c r="O246" s="167" t="n">
        <v>79088</v>
      </c>
      <c r="P246" s="169" t="n">
        <v>200647</v>
      </c>
      <c r="Q246" s="170" t="n">
        <v>178.35</v>
      </c>
      <c r="R246" s="108" t="n">
        <v>150532</v>
      </c>
      <c r="S246" s="108" t="n">
        <v>8543</v>
      </c>
      <c r="T246" s="108" t="n">
        <v>22269</v>
      </c>
      <c r="U246" s="108" t="n">
        <v>364905</v>
      </c>
      <c r="V246" s="128" t="n">
        <v>324.36</v>
      </c>
      <c r="W246" s="164" t="s">
        <v>492</v>
      </c>
    </row>
    <row r="247" customFormat="false" ht="12" hidden="false" customHeight="true" outlineLevel="0" collapsed="false">
      <c r="A247" s="164" t="s">
        <v>494</v>
      </c>
      <c r="B247" s="165" t="s">
        <v>495</v>
      </c>
      <c r="C247" s="166" t="n">
        <v>578</v>
      </c>
      <c r="D247" s="167" t="n">
        <v>14840</v>
      </c>
      <c r="E247" s="167" t="n">
        <v>37683</v>
      </c>
      <c r="F247" s="167" t="n">
        <v>94160</v>
      </c>
      <c r="G247" s="168" t="n">
        <v>250</v>
      </c>
      <c r="H247" s="168" t="n">
        <v>350</v>
      </c>
      <c r="I247" s="168" t="n">
        <v>270</v>
      </c>
      <c r="J247" s="167" t="n">
        <v>5936</v>
      </c>
      <c r="K247" s="167" t="n">
        <v>10767</v>
      </c>
      <c r="L247" s="167" t="n">
        <v>34874</v>
      </c>
      <c r="M247" s="167" t="n">
        <v>16205</v>
      </c>
      <c r="N247" s="167" t="n">
        <v>41238</v>
      </c>
      <c r="O247" s="167" t="n">
        <v>112992</v>
      </c>
      <c r="P247" s="169" t="n">
        <v>170435</v>
      </c>
      <c r="Q247" s="170" t="n">
        <v>294.87</v>
      </c>
      <c r="R247" s="108" t="n">
        <v>64848</v>
      </c>
      <c r="S247" s="108" t="n">
        <v>12206</v>
      </c>
      <c r="T247" s="108" t="n">
        <v>1925</v>
      </c>
      <c r="U247" s="108" t="n">
        <v>225002</v>
      </c>
      <c r="V247" s="128" t="n">
        <v>389.28</v>
      </c>
      <c r="W247" s="164" t="s">
        <v>494</v>
      </c>
    </row>
    <row r="248" customFormat="false" ht="12" hidden="false" customHeight="true" outlineLevel="0" collapsed="false">
      <c r="A248" s="164"/>
      <c r="B248" s="165" t="s">
        <v>126</v>
      </c>
      <c r="C248" s="166"/>
      <c r="D248" s="167"/>
      <c r="E248" s="167"/>
      <c r="F248" s="167"/>
      <c r="G248" s="168"/>
      <c r="H248" s="168"/>
      <c r="I248" s="168"/>
      <c r="J248" s="167"/>
      <c r="K248" s="167"/>
      <c r="L248" s="167"/>
      <c r="M248" s="167"/>
      <c r="N248" s="167"/>
      <c r="O248" s="167"/>
      <c r="P248" s="169"/>
      <c r="Q248" s="170"/>
      <c r="R248" s="108"/>
      <c r="S248" s="108"/>
      <c r="T248" s="108"/>
      <c r="U248" s="108"/>
      <c r="W248" s="164"/>
    </row>
    <row r="249" customFormat="false" ht="12" hidden="false" customHeight="true" outlineLevel="0" collapsed="false">
      <c r="A249" s="164" t="s">
        <v>496</v>
      </c>
      <c r="B249" s="164" t="s">
        <v>497</v>
      </c>
      <c r="C249" s="166" t="n">
        <v>189961</v>
      </c>
      <c r="D249" s="167" t="n">
        <v>1258276</v>
      </c>
      <c r="E249" s="167" t="n">
        <v>15855873</v>
      </c>
      <c r="F249" s="167" t="n">
        <v>28521540</v>
      </c>
      <c r="G249" s="168" t="n">
        <v>250</v>
      </c>
      <c r="H249" s="168" t="n">
        <v>364</v>
      </c>
      <c r="I249" s="168" t="n">
        <v>307</v>
      </c>
      <c r="J249" s="167" t="n">
        <v>502561</v>
      </c>
      <c r="K249" s="167" t="n">
        <v>4360225</v>
      </c>
      <c r="L249" s="167" t="n">
        <v>9280937</v>
      </c>
      <c r="M249" s="167" t="n">
        <v>1371990</v>
      </c>
      <c r="N249" s="167" t="n">
        <v>16699661</v>
      </c>
      <c r="O249" s="167" t="n">
        <v>30070236</v>
      </c>
      <c r="P249" s="169" t="n">
        <v>48141887</v>
      </c>
      <c r="Q249" s="170" t="n">
        <v>253.43</v>
      </c>
      <c r="R249" s="108" t="n">
        <v>41898797</v>
      </c>
      <c r="S249" s="108" t="n">
        <v>3285550</v>
      </c>
      <c r="T249" s="108" t="n">
        <v>4695641</v>
      </c>
      <c r="U249" s="108" t="n">
        <v>91450775</v>
      </c>
      <c r="V249" s="128" t="n">
        <v>481.42</v>
      </c>
      <c r="W249" s="164" t="s">
        <v>496</v>
      </c>
    </row>
    <row r="250" customFormat="false" ht="12" hidden="false" customHeight="true" outlineLevel="0" collapsed="false">
      <c r="A250" s="164"/>
      <c r="B250" s="165" t="s">
        <v>126</v>
      </c>
      <c r="C250" s="166"/>
      <c r="D250" s="167"/>
      <c r="E250" s="167"/>
      <c r="F250" s="167"/>
      <c r="G250" s="168"/>
      <c r="H250" s="168"/>
      <c r="I250" s="168"/>
      <c r="J250" s="167"/>
      <c r="K250" s="167"/>
      <c r="L250" s="167"/>
      <c r="M250" s="167"/>
      <c r="N250" s="167"/>
      <c r="O250" s="167"/>
      <c r="P250" s="169"/>
      <c r="Q250" s="170"/>
      <c r="R250" s="108"/>
      <c r="S250" s="108"/>
      <c r="T250" s="108"/>
      <c r="U250" s="108"/>
      <c r="W250" s="164"/>
    </row>
    <row r="251" customFormat="false" ht="12" hidden="false" customHeight="true" outlineLevel="0" collapsed="false">
      <c r="A251" s="171"/>
      <c r="B251" s="172" t="s">
        <v>498</v>
      </c>
      <c r="C251" s="173"/>
      <c r="D251" s="174"/>
      <c r="E251" s="174"/>
      <c r="F251" s="174"/>
      <c r="G251" s="175"/>
      <c r="H251" s="175"/>
      <c r="I251" s="175"/>
      <c r="J251" s="174"/>
      <c r="K251" s="174"/>
      <c r="L251" s="174"/>
      <c r="M251" s="174"/>
      <c r="N251" s="174"/>
      <c r="O251" s="174"/>
      <c r="P251" s="176"/>
      <c r="Q251" s="177"/>
      <c r="R251" s="173"/>
      <c r="S251" s="173"/>
      <c r="T251" s="173"/>
      <c r="U251" s="173"/>
      <c r="V251" s="177"/>
      <c r="W251" s="171"/>
    </row>
    <row r="252" customFormat="false" ht="12" hidden="false" customHeight="true" outlineLevel="0" collapsed="false">
      <c r="A252" s="164"/>
      <c r="B252" s="165"/>
      <c r="C252" s="166"/>
      <c r="D252" s="167"/>
      <c r="E252" s="167"/>
      <c r="F252" s="167"/>
      <c r="G252" s="168"/>
      <c r="H252" s="168"/>
      <c r="I252" s="168"/>
      <c r="J252" s="167"/>
      <c r="K252" s="167"/>
      <c r="L252" s="167"/>
      <c r="M252" s="167"/>
      <c r="N252" s="167"/>
      <c r="O252" s="167"/>
      <c r="P252" s="169"/>
      <c r="Q252" s="170"/>
      <c r="R252" s="108"/>
      <c r="S252" s="108"/>
      <c r="T252" s="108"/>
      <c r="U252" s="108"/>
      <c r="W252" s="164"/>
    </row>
    <row r="253" customFormat="false" ht="12" hidden="false" customHeight="true" outlineLevel="0" collapsed="false">
      <c r="A253" s="164" t="s">
        <v>499</v>
      </c>
      <c r="B253" s="165" t="s">
        <v>500</v>
      </c>
      <c r="C253" s="166" t="n">
        <v>7792</v>
      </c>
      <c r="D253" s="167" t="n">
        <v>1511</v>
      </c>
      <c r="E253" s="167" t="n">
        <v>760644</v>
      </c>
      <c r="F253" s="167" t="n">
        <v>1001118</v>
      </c>
      <c r="G253" s="168" t="n">
        <v>250</v>
      </c>
      <c r="H253" s="168" t="n">
        <v>350</v>
      </c>
      <c r="I253" s="168" t="n">
        <v>350</v>
      </c>
      <c r="J253" s="167" t="n">
        <v>604</v>
      </c>
      <c r="K253" s="167" t="n">
        <v>217327</v>
      </c>
      <c r="L253" s="167" t="n">
        <v>286034</v>
      </c>
      <c r="M253" s="167" t="n">
        <v>1649</v>
      </c>
      <c r="N253" s="167" t="n">
        <v>832362</v>
      </c>
      <c r="O253" s="167" t="n">
        <v>926750</v>
      </c>
      <c r="P253" s="169" t="n">
        <v>1760761</v>
      </c>
      <c r="Q253" s="170" t="n">
        <v>225.97</v>
      </c>
      <c r="R253" s="108" t="n">
        <v>2221359</v>
      </c>
      <c r="S253" s="108" t="n">
        <v>100112</v>
      </c>
      <c r="T253" s="108" t="n">
        <v>268418</v>
      </c>
      <c r="U253" s="108" t="n">
        <v>4150426</v>
      </c>
      <c r="V253" s="128" t="n">
        <v>532.65</v>
      </c>
      <c r="W253" s="164" t="s">
        <v>499</v>
      </c>
    </row>
    <row r="254" customFormat="false" ht="12" hidden="false" customHeight="true" outlineLevel="0" collapsed="false">
      <c r="A254" s="164" t="s">
        <v>501</v>
      </c>
      <c r="B254" s="165" t="s">
        <v>502</v>
      </c>
      <c r="C254" s="166" t="n">
        <v>6177</v>
      </c>
      <c r="D254" s="167" t="n">
        <v>28816</v>
      </c>
      <c r="E254" s="167" t="n">
        <v>525337</v>
      </c>
      <c r="F254" s="167" t="n">
        <v>591709</v>
      </c>
      <c r="G254" s="168" t="n">
        <v>200</v>
      </c>
      <c r="H254" s="168" t="n">
        <v>350</v>
      </c>
      <c r="I254" s="168" t="n">
        <v>320</v>
      </c>
      <c r="J254" s="167" t="n">
        <v>14408</v>
      </c>
      <c r="K254" s="167" t="n">
        <v>150096</v>
      </c>
      <c r="L254" s="167" t="n">
        <v>184909</v>
      </c>
      <c r="M254" s="167" t="n">
        <v>39334</v>
      </c>
      <c r="N254" s="167" t="n">
        <v>574868</v>
      </c>
      <c r="O254" s="167" t="n">
        <v>599105</v>
      </c>
      <c r="P254" s="169" t="n">
        <v>1213307</v>
      </c>
      <c r="Q254" s="170" t="n">
        <v>196.42</v>
      </c>
      <c r="R254" s="108" t="n">
        <v>795609</v>
      </c>
      <c r="S254" s="108" t="n">
        <v>64718</v>
      </c>
      <c r="T254" s="108" t="n">
        <v>126977</v>
      </c>
      <c r="U254" s="108" t="n">
        <v>2071175</v>
      </c>
      <c r="V254" s="128" t="n">
        <v>335.3</v>
      </c>
      <c r="W254" s="164" t="s">
        <v>501</v>
      </c>
    </row>
    <row r="255" customFormat="false" ht="12" hidden="false" customHeight="true" outlineLevel="0" collapsed="false">
      <c r="A255" s="164" t="s">
        <v>503</v>
      </c>
      <c r="B255" s="165" t="s">
        <v>504</v>
      </c>
      <c r="C255" s="166" t="n">
        <v>11070</v>
      </c>
      <c r="D255" s="167" t="n">
        <v>178</v>
      </c>
      <c r="E255" s="167" t="n">
        <v>844814</v>
      </c>
      <c r="F255" s="167" t="n">
        <v>1442367</v>
      </c>
      <c r="G255" s="168" t="n">
        <v>200</v>
      </c>
      <c r="H255" s="168" t="n">
        <v>300</v>
      </c>
      <c r="I255" s="168" t="n">
        <v>300</v>
      </c>
      <c r="J255" s="167" t="n">
        <v>89</v>
      </c>
      <c r="K255" s="167" t="n">
        <v>281605</v>
      </c>
      <c r="L255" s="167" t="n">
        <v>480789</v>
      </c>
      <c r="M255" s="167" t="n">
        <v>243</v>
      </c>
      <c r="N255" s="167" t="n">
        <v>1078547</v>
      </c>
      <c r="O255" s="167" t="n">
        <v>1557756</v>
      </c>
      <c r="P255" s="169" t="n">
        <v>2636546</v>
      </c>
      <c r="Q255" s="170" t="n">
        <v>238.17</v>
      </c>
      <c r="R255" s="108" t="n">
        <v>4022747</v>
      </c>
      <c r="S255" s="108" t="n">
        <v>168307</v>
      </c>
      <c r="T255" s="108" t="n">
        <v>81756</v>
      </c>
      <c r="U255" s="108" t="n">
        <v>6572742</v>
      </c>
      <c r="V255" s="128" t="n">
        <v>593.74</v>
      </c>
      <c r="W255" s="164" t="s">
        <v>503</v>
      </c>
    </row>
    <row r="256" customFormat="false" ht="12" hidden="false" customHeight="true" outlineLevel="0" collapsed="false">
      <c r="A256" s="164" t="s">
        <v>505</v>
      </c>
      <c r="B256" s="165" t="s">
        <v>506</v>
      </c>
      <c r="C256" s="166" t="n">
        <v>25938</v>
      </c>
      <c r="D256" s="167" t="n">
        <v>3125</v>
      </c>
      <c r="E256" s="167" t="n">
        <v>2719308</v>
      </c>
      <c r="F256" s="167" t="n">
        <v>11691441</v>
      </c>
      <c r="G256" s="168" t="n">
        <v>230</v>
      </c>
      <c r="H256" s="168" t="n">
        <v>380</v>
      </c>
      <c r="I256" s="168" t="n">
        <v>350</v>
      </c>
      <c r="J256" s="167" t="n">
        <v>1359</v>
      </c>
      <c r="K256" s="167" t="n">
        <v>715607</v>
      </c>
      <c r="L256" s="167" t="n">
        <v>3340412</v>
      </c>
      <c r="M256" s="167" t="n">
        <v>3710</v>
      </c>
      <c r="N256" s="167" t="n">
        <v>2740775</v>
      </c>
      <c r="O256" s="167" t="n">
        <v>10822935</v>
      </c>
      <c r="P256" s="169" t="n">
        <v>13567420</v>
      </c>
      <c r="Q256" s="170" t="n">
        <v>523.07</v>
      </c>
      <c r="R256" s="108" t="n">
        <v>6340474</v>
      </c>
      <c r="S256" s="108" t="n">
        <v>1169144</v>
      </c>
      <c r="T256" s="108" t="n">
        <v>4230516</v>
      </c>
      <c r="U256" s="108" t="n">
        <v>22969266</v>
      </c>
      <c r="V256" s="128" t="n">
        <v>885.54</v>
      </c>
      <c r="W256" s="164" t="s">
        <v>505</v>
      </c>
    </row>
    <row r="257" customFormat="false" ht="12" hidden="false" customHeight="true" outlineLevel="0" collapsed="false">
      <c r="A257" s="164" t="s">
        <v>507</v>
      </c>
      <c r="B257" s="165" t="s">
        <v>508</v>
      </c>
      <c r="C257" s="166" t="n">
        <v>24458</v>
      </c>
      <c r="D257" s="167" t="n">
        <v>7368</v>
      </c>
      <c r="E257" s="167" t="n">
        <v>2187516</v>
      </c>
      <c r="F257" s="167" t="n">
        <v>2589322</v>
      </c>
      <c r="G257" s="168" t="n">
        <v>300</v>
      </c>
      <c r="H257" s="168" t="n">
        <v>360</v>
      </c>
      <c r="I257" s="168" t="n">
        <v>310</v>
      </c>
      <c r="J257" s="167" t="n">
        <v>2456</v>
      </c>
      <c r="K257" s="167" t="n">
        <v>607643</v>
      </c>
      <c r="L257" s="167" t="n">
        <v>835265</v>
      </c>
      <c r="M257" s="167" t="n">
        <v>6705</v>
      </c>
      <c r="N257" s="167" t="n">
        <v>2327273</v>
      </c>
      <c r="O257" s="167" t="n">
        <v>2706259</v>
      </c>
      <c r="P257" s="169" t="n">
        <v>5040237</v>
      </c>
      <c r="Q257" s="170" t="n">
        <v>206.08</v>
      </c>
      <c r="R257" s="108" t="n">
        <v>7597300</v>
      </c>
      <c r="S257" s="108" t="n">
        <v>292343</v>
      </c>
      <c r="T257" s="108" t="n">
        <v>336177</v>
      </c>
      <c r="U257" s="108" t="n">
        <v>12681371</v>
      </c>
      <c r="V257" s="128" t="n">
        <v>518.5</v>
      </c>
      <c r="W257" s="164" t="s">
        <v>507</v>
      </c>
    </row>
    <row r="258" customFormat="false" ht="12" hidden="false" customHeight="true" outlineLevel="0" collapsed="false">
      <c r="A258" s="164" t="s">
        <v>509</v>
      </c>
      <c r="B258" s="165" t="s">
        <v>510</v>
      </c>
      <c r="C258" s="166" t="n">
        <v>7083</v>
      </c>
      <c r="D258" s="167" t="n">
        <v>74690</v>
      </c>
      <c r="E258" s="167" t="n">
        <v>589127</v>
      </c>
      <c r="F258" s="167" t="n">
        <v>818370</v>
      </c>
      <c r="G258" s="168" t="n">
        <v>240</v>
      </c>
      <c r="H258" s="168" t="n">
        <v>360</v>
      </c>
      <c r="I258" s="168" t="n">
        <v>315</v>
      </c>
      <c r="J258" s="167" t="n">
        <v>31121</v>
      </c>
      <c r="K258" s="167" t="n">
        <v>163646</v>
      </c>
      <c r="L258" s="167" t="n">
        <v>259800</v>
      </c>
      <c r="M258" s="167" t="n">
        <v>84960</v>
      </c>
      <c r="N258" s="167" t="n">
        <v>626764</v>
      </c>
      <c r="O258" s="167" t="n">
        <v>841752</v>
      </c>
      <c r="P258" s="169" t="n">
        <v>1553476</v>
      </c>
      <c r="Q258" s="170" t="n">
        <v>219.32</v>
      </c>
      <c r="R258" s="108" t="n">
        <v>1701512</v>
      </c>
      <c r="S258" s="108" t="n">
        <v>90930</v>
      </c>
      <c r="T258" s="108" t="n">
        <v>135255</v>
      </c>
      <c r="U258" s="108" t="n">
        <v>3299313</v>
      </c>
      <c r="V258" s="128" t="n">
        <v>465.81</v>
      </c>
      <c r="W258" s="164" t="s">
        <v>509</v>
      </c>
    </row>
    <row r="259" customFormat="false" ht="12" hidden="false" customHeight="true" outlineLevel="0" collapsed="false">
      <c r="A259" s="164" t="s">
        <v>511</v>
      </c>
      <c r="B259" s="165" t="s">
        <v>512</v>
      </c>
      <c r="C259" s="166" t="n">
        <v>6657</v>
      </c>
      <c r="D259" s="167" t="n">
        <v>1567</v>
      </c>
      <c r="E259" s="167" t="n">
        <v>410861</v>
      </c>
      <c r="F259" s="167" t="n">
        <v>365653</v>
      </c>
      <c r="G259" s="168" t="n">
        <v>230</v>
      </c>
      <c r="H259" s="168" t="n">
        <v>350</v>
      </c>
      <c r="I259" s="168" t="n">
        <v>350</v>
      </c>
      <c r="J259" s="167" t="n">
        <v>681</v>
      </c>
      <c r="K259" s="167" t="n">
        <v>117389</v>
      </c>
      <c r="L259" s="167" t="n">
        <v>104472</v>
      </c>
      <c r="M259" s="167" t="n">
        <v>1859</v>
      </c>
      <c r="N259" s="167" t="n">
        <v>449600</v>
      </c>
      <c r="O259" s="167" t="n">
        <v>338489</v>
      </c>
      <c r="P259" s="169" t="n">
        <v>789948</v>
      </c>
      <c r="Q259" s="170" t="n">
        <v>118.66</v>
      </c>
      <c r="R259" s="108" t="n">
        <v>1559698</v>
      </c>
      <c r="S259" s="108" t="n">
        <v>36565</v>
      </c>
      <c r="T259" s="108" t="n">
        <v>69939</v>
      </c>
      <c r="U259" s="108" t="n">
        <v>2383020</v>
      </c>
      <c r="V259" s="128" t="n">
        <v>357.97</v>
      </c>
      <c r="W259" s="164" t="s">
        <v>511</v>
      </c>
    </row>
    <row r="260" customFormat="false" ht="12" hidden="false" customHeight="true" outlineLevel="0" collapsed="false">
      <c r="A260" s="164" t="s">
        <v>513</v>
      </c>
      <c r="B260" s="165" t="s">
        <v>514</v>
      </c>
      <c r="C260" s="166" t="n">
        <v>4341</v>
      </c>
      <c r="D260" s="167" t="n">
        <v>39983</v>
      </c>
      <c r="E260" s="167" t="n">
        <v>306675</v>
      </c>
      <c r="F260" s="167" t="n">
        <v>18135951</v>
      </c>
      <c r="G260" s="168" t="n">
        <v>200</v>
      </c>
      <c r="H260" s="168" t="n">
        <v>300</v>
      </c>
      <c r="I260" s="168" t="n">
        <v>200</v>
      </c>
      <c r="J260" s="167" t="n">
        <v>19992</v>
      </c>
      <c r="K260" s="167" t="n">
        <v>102225</v>
      </c>
      <c r="L260" s="167" t="n">
        <v>9067976</v>
      </c>
      <c r="M260" s="167" t="n">
        <v>54578</v>
      </c>
      <c r="N260" s="167" t="n">
        <v>391522</v>
      </c>
      <c r="O260" s="167" t="n">
        <v>29380242</v>
      </c>
      <c r="P260" s="169" t="n">
        <v>29826342</v>
      </c>
      <c r="Q260" s="170" t="n">
        <v>6870.85</v>
      </c>
      <c r="R260" s="108" t="n">
        <v>662246</v>
      </c>
      <c r="S260" s="108" t="n">
        <v>3173791</v>
      </c>
      <c r="T260" s="108" t="n">
        <v>132374</v>
      </c>
      <c r="U260" s="108" t="n">
        <v>27447171</v>
      </c>
      <c r="V260" s="128" t="n">
        <v>6322.78</v>
      </c>
      <c r="W260" s="164" t="s">
        <v>513</v>
      </c>
    </row>
    <row r="261" customFormat="false" ht="12" hidden="false" customHeight="true" outlineLevel="0" collapsed="false">
      <c r="A261" s="164" t="s">
        <v>515</v>
      </c>
      <c r="B261" s="165" t="s">
        <v>516</v>
      </c>
      <c r="C261" s="166" t="n">
        <v>8056</v>
      </c>
      <c r="D261" s="167" t="n">
        <v>102455</v>
      </c>
      <c r="E261" s="167" t="n">
        <v>628106</v>
      </c>
      <c r="F261" s="167" t="n">
        <v>646914</v>
      </c>
      <c r="G261" s="168" t="n">
        <v>260</v>
      </c>
      <c r="H261" s="168" t="n">
        <v>370</v>
      </c>
      <c r="I261" s="168" t="n">
        <v>320</v>
      </c>
      <c r="J261" s="167" t="n">
        <v>39406</v>
      </c>
      <c r="K261" s="167" t="n">
        <v>169758</v>
      </c>
      <c r="L261" s="167" t="n">
        <v>202161</v>
      </c>
      <c r="M261" s="167" t="n">
        <v>107578</v>
      </c>
      <c r="N261" s="167" t="n">
        <v>650173</v>
      </c>
      <c r="O261" s="167" t="n">
        <v>655002</v>
      </c>
      <c r="P261" s="169" t="n">
        <v>1412753</v>
      </c>
      <c r="Q261" s="170" t="n">
        <v>175.37</v>
      </c>
      <c r="R261" s="108" t="n">
        <v>1386150</v>
      </c>
      <c r="S261" s="108" t="n">
        <v>70756</v>
      </c>
      <c r="T261" s="108" t="n">
        <v>149257</v>
      </c>
      <c r="U261" s="108" t="n">
        <v>2877404</v>
      </c>
      <c r="V261" s="128" t="n">
        <v>357.18</v>
      </c>
      <c r="W261" s="164" t="s">
        <v>515</v>
      </c>
    </row>
    <row r="262" customFormat="false" ht="12" hidden="false" customHeight="true" outlineLevel="0" collapsed="false">
      <c r="A262" s="164" t="s">
        <v>517</v>
      </c>
      <c r="B262" s="165" t="s">
        <v>518</v>
      </c>
      <c r="C262" s="166" t="n">
        <v>14114</v>
      </c>
      <c r="D262" s="167" t="n">
        <v>14183</v>
      </c>
      <c r="E262" s="167" t="n">
        <v>1164156</v>
      </c>
      <c r="F262" s="167" t="n">
        <v>1282111</v>
      </c>
      <c r="G262" s="168" t="n">
        <v>250</v>
      </c>
      <c r="H262" s="168" t="n">
        <v>375</v>
      </c>
      <c r="I262" s="168" t="n">
        <v>325</v>
      </c>
      <c r="J262" s="167" t="n">
        <v>5673</v>
      </c>
      <c r="K262" s="167" t="n">
        <v>310442</v>
      </c>
      <c r="L262" s="167" t="n">
        <v>394496</v>
      </c>
      <c r="M262" s="167" t="n">
        <v>15487</v>
      </c>
      <c r="N262" s="167" t="n">
        <v>1188993</v>
      </c>
      <c r="O262" s="167" t="n">
        <v>1278167</v>
      </c>
      <c r="P262" s="169" t="n">
        <v>2482647</v>
      </c>
      <c r="Q262" s="170" t="n">
        <v>175.9</v>
      </c>
      <c r="R262" s="108" t="n">
        <v>4497678</v>
      </c>
      <c r="S262" s="108" t="n">
        <v>138074</v>
      </c>
      <c r="T262" s="108" t="n">
        <v>118863</v>
      </c>
      <c r="U262" s="108" t="n">
        <v>6961114</v>
      </c>
      <c r="V262" s="128" t="n">
        <v>493.21</v>
      </c>
      <c r="W262" s="164" t="s">
        <v>517</v>
      </c>
    </row>
    <row r="263" customFormat="false" ht="12" hidden="false" customHeight="true" outlineLevel="0" collapsed="false">
      <c r="A263" s="164" t="s">
        <v>519</v>
      </c>
      <c r="B263" s="165" t="s">
        <v>520</v>
      </c>
      <c r="C263" s="166" t="n">
        <v>10734</v>
      </c>
      <c r="D263" s="167" t="n">
        <v>34051</v>
      </c>
      <c r="E263" s="167" t="n">
        <v>810992</v>
      </c>
      <c r="F263" s="167" t="n">
        <v>2536604</v>
      </c>
      <c r="G263" s="168" t="n">
        <v>200</v>
      </c>
      <c r="H263" s="168" t="n">
        <v>350</v>
      </c>
      <c r="I263" s="168" t="n">
        <v>321</v>
      </c>
      <c r="J263" s="167" t="n">
        <v>17026</v>
      </c>
      <c r="K263" s="167" t="n">
        <v>231712</v>
      </c>
      <c r="L263" s="167" t="n">
        <v>790219</v>
      </c>
      <c r="M263" s="167" t="n">
        <v>46481</v>
      </c>
      <c r="N263" s="167" t="n">
        <v>887457</v>
      </c>
      <c r="O263" s="167" t="n">
        <v>2560310</v>
      </c>
      <c r="P263" s="169" t="n">
        <v>3494248</v>
      </c>
      <c r="Q263" s="170" t="n">
        <v>325.53</v>
      </c>
      <c r="R263" s="108" t="n">
        <v>3419503</v>
      </c>
      <c r="S263" s="108" t="n">
        <v>276577</v>
      </c>
      <c r="T263" s="108" t="n">
        <v>149314</v>
      </c>
      <c r="U263" s="108" t="n">
        <v>6786488</v>
      </c>
      <c r="V263" s="128" t="n">
        <v>632.24</v>
      </c>
      <c r="W263" s="164" t="s">
        <v>519</v>
      </c>
    </row>
    <row r="264" customFormat="false" ht="12" hidden="false" customHeight="true" outlineLevel="0" collapsed="false">
      <c r="A264" s="164" t="s">
        <v>521</v>
      </c>
      <c r="B264" s="165" t="s">
        <v>522</v>
      </c>
      <c r="C264" s="166" t="n">
        <v>41895</v>
      </c>
      <c r="D264" s="167" t="n">
        <v>27854</v>
      </c>
      <c r="E264" s="167" t="n">
        <v>3863247</v>
      </c>
      <c r="F264" s="167" t="n">
        <v>16980823</v>
      </c>
      <c r="G264" s="168" t="n">
        <v>200</v>
      </c>
      <c r="H264" s="168" t="n">
        <v>350</v>
      </c>
      <c r="I264" s="168" t="n">
        <v>370</v>
      </c>
      <c r="J264" s="167" t="n">
        <v>13927</v>
      </c>
      <c r="K264" s="167" t="n">
        <v>1103785</v>
      </c>
      <c r="L264" s="167" t="n">
        <v>4589412</v>
      </c>
      <c r="M264" s="167" t="n">
        <v>38021</v>
      </c>
      <c r="N264" s="167" t="n">
        <v>4227497</v>
      </c>
      <c r="O264" s="167" t="n">
        <v>14869695</v>
      </c>
      <c r="P264" s="169" t="n">
        <v>19135213</v>
      </c>
      <c r="Q264" s="170" t="n">
        <v>456.74</v>
      </c>
      <c r="R264" s="108" t="n">
        <v>8571294</v>
      </c>
      <c r="S264" s="108" t="n">
        <v>1606294</v>
      </c>
      <c r="T264" s="108" t="n">
        <v>1496006</v>
      </c>
      <c r="U264" s="108" t="n">
        <v>27596219</v>
      </c>
      <c r="V264" s="128" t="n">
        <v>658.7</v>
      </c>
      <c r="W264" s="164" t="s">
        <v>521</v>
      </c>
    </row>
    <row r="265" customFormat="false" ht="12" hidden="false" customHeight="true" outlineLevel="0" collapsed="false">
      <c r="A265" s="164" t="s">
        <v>523</v>
      </c>
      <c r="B265" s="165" t="s">
        <v>524</v>
      </c>
      <c r="C265" s="166" t="n">
        <v>11896</v>
      </c>
      <c r="D265" s="167" t="n">
        <v>2978</v>
      </c>
      <c r="E265" s="167" t="n">
        <v>1171475</v>
      </c>
      <c r="F265" s="167" t="n">
        <v>3941946</v>
      </c>
      <c r="G265" s="168" t="n">
        <v>235</v>
      </c>
      <c r="H265" s="168" t="n">
        <v>355</v>
      </c>
      <c r="I265" s="168" t="n">
        <v>345</v>
      </c>
      <c r="J265" s="167" t="n">
        <v>1267</v>
      </c>
      <c r="K265" s="167" t="n">
        <v>329993</v>
      </c>
      <c r="L265" s="167" t="n">
        <v>1142593</v>
      </c>
      <c r="M265" s="167" t="n">
        <v>3459</v>
      </c>
      <c r="N265" s="167" t="n">
        <v>1263873</v>
      </c>
      <c r="O265" s="167" t="n">
        <v>3702001</v>
      </c>
      <c r="P265" s="169" t="n">
        <v>4969333</v>
      </c>
      <c r="Q265" s="170" t="n">
        <v>417.73</v>
      </c>
      <c r="R265" s="108" t="n">
        <v>2423291</v>
      </c>
      <c r="S265" s="108" t="n">
        <v>399908</v>
      </c>
      <c r="T265" s="108" t="n">
        <v>530073</v>
      </c>
      <c r="U265" s="108" t="n">
        <v>7522789</v>
      </c>
      <c r="V265" s="128" t="n">
        <v>632.38</v>
      </c>
      <c r="W265" s="164" t="s">
        <v>523</v>
      </c>
    </row>
    <row r="266" customFormat="false" ht="12" hidden="false" customHeight="true" outlineLevel="0" collapsed="false">
      <c r="A266" s="164" t="s">
        <v>525</v>
      </c>
      <c r="B266" s="165" t="s">
        <v>526</v>
      </c>
      <c r="C266" s="166" t="n">
        <v>13761</v>
      </c>
      <c r="D266" s="167" t="n">
        <v>65162</v>
      </c>
      <c r="E266" s="167" t="n">
        <v>878211</v>
      </c>
      <c r="F266" s="167" t="n">
        <v>19544</v>
      </c>
      <c r="G266" s="168" t="n">
        <v>200</v>
      </c>
      <c r="H266" s="168" t="n">
        <v>300</v>
      </c>
      <c r="I266" s="168" t="n">
        <v>300</v>
      </c>
      <c r="J266" s="167" t="n">
        <v>32581</v>
      </c>
      <c r="K266" s="167" t="n">
        <v>292737</v>
      </c>
      <c r="L266" s="167" t="n">
        <v>6515</v>
      </c>
      <c r="M266" s="167" t="n">
        <v>88946</v>
      </c>
      <c r="N266" s="167" t="n">
        <v>1121183</v>
      </c>
      <c r="O266" s="167" t="n">
        <v>21109</v>
      </c>
      <c r="P266" s="169" t="n">
        <v>1231238</v>
      </c>
      <c r="Q266" s="170" t="n">
        <v>89.47</v>
      </c>
      <c r="R266" s="108" t="n">
        <v>1878196</v>
      </c>
      <c r="S266" s="108" t="n">
        <v>2280</v>
      </c>
      <c r="T266" s="108" t="n">
        <v>511596</v>
      </c>
      <c r="U266" s="108" t="n">
        <v>3618750</v>
      </c>
      <c r="V266" s="128" t="n">
        <v>262.97</v>
      </c>
      <c r="W266" s="164" t="s">
        <v>525</v>
      </c>
    </row>
    <row r="267" customFormat="false" ht="12" hidden="false" customHeight="true" outlineLevel="0" collapsed="false">
      <c r="A267" s="164"/>
      <c r="B267" s="165" t="s">
        <v>126</v>
      </c>
      <c r="C267" s="166"/>
      <c r="D267" s="167"/>
      <c r="E267" s="167"/>
      <c r="F267" s="167"/>
      <c r="G267" s="168"/>
      <c r="H267" s="168"/>
      <c r="I267" s="168"/>
      <c r="J267" s="167"/>
      <c r="K267" s="167"/>
      <c r="L267" s="167"/>
      <c r="M267" s="167"/>
      <c r="N267" s="167"/>
      <c r="O267" s="167"/>
      <c r="P267" s="169"/>
      <c r="Q267" s="170"/>
      <c r="R267" s="108"/>
      <c r="S267" s="108"/>
      <c r="T267" s="108"/>
      <c r="U267" s="108"/>
      <c r="W267" s="164"/>
    </row>
    <row r="268" customFormat="false" ht="12" hidden="false" customHeight="true" outlineLevel="0" collapsed="false">
      <c r="A268" s="164"/>
      <c r="B268" s="165" t="s">
        <v>527</v>
      </c>
      <c r="C268" s="166"/>
      <c r="D268" s="167"/>
      <c r="E268" s="167"/>
      <c r="F268" s="167"/>
      <c r="G268" s="168"/>
      <c r="H268" s="168"/>
      <c r="I268" s="168"/>
      <c r="J268" s="167"/>
      <c r="K268" s="167"/>
      <c r="L268" s="167"/>
      <c r="M268" s="167"/>
      <c r="N268" s="167"/>
      <c r="O268" s="167"/>
      <c r="P268" s="169"/>
      <c r="Q268" s="170"/>
      <c r="R268" s="108"/>
      <c r="S268" s="108"/>
      <c r="T268" s="108"/>
      <c r="U268" s="108"/>
      <c r="W268" s="164"/>
    </row>
    <row r="269" customFormat="false" ht="12" hidden="false" customHeight="true" outlineLevel="0" collapsed="false">
      <c r="A269" s="164" t="s">
        <v>528</v>
      </c>
      <c r="B269" s="165" t="s">
        <v>529</v>
      </c>
      <c r="C269" s="166" t="n">
        <v>5963</v>
      </c>
      <c r="D269" s="167" t="n">
        <v>104589</v>
      </c>
      <c r="E269" s="167" t="n">
        <v>535733</v>
      </c>
      <c r="F269" s="167" t="n">
        <v>2533327</v>
      </c>
      <c r="G269" s="168" t="n">
        <v>500</v>
      </c>
      <c r="H269" s="168" t="n">
        <v>360</v>
      </c>
      <c r="I269" s="168" t="n">
        <v>300</v>
      </c>
      <c r="J269" s="167" t="n">
        <v>20918</v>
      </c>
      <c r="K269" s="167" t="n">
        <v>148815</v>
      </c>
      <c r="L269" s="167" t="n">
        <v>844442</v>
      </c>
      <c r="M269" s="167" t="n">
        <v>57106</v>
      </c>
      <c r="N269" s="167" t="n">
        <v>569961</v>
      </c>
      <c r="O269" s="167" t="n">
        <v>2735992</v>
      </c>
      <c r="P269" s="169" t="n">
        <v>3363059</v>
      </c>
      <c r="Q269" s="170" t="n">
        <v>563.99</v>
      </c>
      <c r="R269" s="108" t="n">
        <v>909146</v>
      </c>
      <c r="S269" s="108" t="n">
        <v>295555</v>
      </c>
      <c r="T269" s="108" t="n">
        <v>222731</v>
      </c>
      <c r="U269" s="108" t="n">
        <v>4199381</v>
      </c>
      <c r="V269" s="128" t="n">
        <v>704.24</v>
      </c>
      <c r="W269" s="164" t="s">
        <v>528</v>
      </c>
    </row>
    <row r="270" customFormat="false" ht="12" hidden="false" customHeight="true" outlineLevel="0" collapsed="false">
      <c r="A270" s="164" t="s">
        <v>530</v>
      </c>
      <c r="B270" s="165" t="s">
        <v>531</v>
      </c>
      <c r="C270" s="166" t="n">
        <v>859</v>
      </c>
      <c r="D270" s="167" t="n">
        <v>37293</v>
      </c>
      <c r="E270" s="167" t="n">
        <v>52531</v>
      </c>
      <c r="F270" s="167" t="n">
        <v>14034</v>
      </c>
      <c r="G270" s="168" t="n">
        <v>600</v>
      </c>
      <c r="H270" s="168" t="n">
        <v>310</v>
      </c>
      <c r="I270" s="168" t="n">
        <v>330</v>
      </c>
      <c r="J270" s="167" t="n">
        <v>6216</v>
      </c>
      <c r="K270" s="167" t="n">
        <v>16945</v>
      </c>
      <c r="L270" s="167" t="n">
        <v>4253</v>
      </c>
      <c r="M270" s="167" t="n">
        <v>16970</v>
      </c>
      <c r="N270" s="167" t="n">
        <v>64899</v>
      </c>
      <c r="O270" s="167" t="n">
        <v>13780</v>
      </c>
      <c r="P270" s="169" t="n">
        <v>95649</v>
      </c>
      <c r="Q270" s="170" t="n">
        <v>111.35</v>
      </c>
      <c r="R270" s="108" t="n">
        <v>128367</v>
      </c>
      <c r="S270" s="108" t="n">
        <v>1489</v>
      </c>
      <c r="T270" s="108" t="n">
        <v>16743</v>
      </c>
      <c r="U270" s="108" t="n">
        <v>239270</v>
      </c>
      <c r="V270" s="128" t="n">
        <v>278.54</v>
      </c>
      <c r="W270" s="164" t="s">
        <v>530</v>
      </c>
    </row>
    <row r="271" customFormat="false" ht="12" hidden="false" customHeight="true" outlineLevel="0" collapsed="false">
      <c r="A271" s="164" t="s">
        <v>532</v>
      </c>
      <c r="B271" s="165" t="s">
        <v>533</v>
      </c>
      <c r="C271" s="166" t="n">
        <v>414</v>
      </c>
      <c r="D271" s="167" t="n">
        <v>17743</v>
      </c>
      <c r="E271" s="167" t="n">
        <v>31746</v>
      </c>
      <c r="F271" s="167" t="n">
        <v>2106</v>
      </c>
      <c r="G271" s="168" t="n">
        <v>450</v>
      </c>
      <c r="H271" s="168" t="n">
        <v>310</v>
      </c>
      <c r="I271" s="168" t="n">
        <v>300</v>
      </c>
      <c r="J271" s="167" t="n">
        <v>3943</v>
      </c>
      <c r="K271" s="167" t="n">
        <v>10241</v>
      </c>
      <c r="L271" s="167" t="n">
        <v>702</v>
      </c>
      <c r="M271" s="167" t="n">
        <v>10764</v>
      </c>
      <c r="N271" s="167" t="n">
        <v>39223</v>
      </c>
      <c r="O271" s="167" t="n">
        <v>2274</v>
      </c>
      <c r="P271" s="169" t="n">
        <v>52261</v>
      </c>
      <c r="Q271" s="170" t="n">
        <v>126.23</v>
      </c>
      <c r="R271" s="108" t="n">
        <v>61446</v>
      </c>
      <c r="S271" s="108" t="n">
        <v>246</v>
      </c>
      <c r="T271" s="108" t="n">
        <v>10553</v>
      </c>
      <c r="U271" s="108" t="n">
        <v>124014</v>
      </c>
      <c r="V271" s="128" t="n">
        <v>299.55</v>
      </c>
      <c r="W271" s="164" t="s">
        <v>532</v>
      </c>
    </row>
    <row r="272" customFormat="false" ht="12" hidden="false" customHeight="true" outlineLevel="0" collapsed="false">
      <c r="A272" s="164" t="s">
        <v>534</v>
      </c>
      <c r="B272" s="165" t="s">
        <v>535</v>
      </c>
      <c r="C272" s="166" t="n">
        <v>876</v>
      </c>
      <c r="D272" s="167" t="n">
        <v>44038</v>
      </c>
      <c r="E272" s="167" t="n">
        <v>69422</v>
      </c>
      <c r="F272" s="167" t="n">
        <v>2498</v>
      </c>
      <c r="G272" s="168" t="n">
        <v>600</v>
      </c>
      <c r="H272" s="168" t="n">
        <v>390</v>
      </c>
      <c r="I272" s="168" t="n">
        <v>300</v>
      </c>
      <c r="J272" s="167" t="n">
        <v>7340</v>
      </c>
      <c r="K272" s="167" t="n">
        <v>17801</v>
      </c>
      <c r="L272" s="167" t="n">
        <v>833</v>
      </c>
      <c r="M272" s="167" t="n">
        <v>20038</v>
      </c>
      <c r="N272" s="167" t="n">
        <v>68178</v>
      </c>
      <c r="O272" s="167" t="n">
        <v>2699</v>
      </c>
      <c r="P272" s="169" t="n">
        <v>90915</v>
      </c>
      <c r="Q272" s="170" t="n">
        <v>103.78</v>
      </c>
      <c r="R272" s="108" t="n">
        <v>109125</v>
      </c>
      <c r="S272" s="108" t="n">
        <v>291</v>
      </c>
      <c r="T272" s="108" t="n">
        <v>1843</v>
      </c>
      <c r="U272" s="108" t="n">
        <v>201592</v>
      </c>
      <c r="V272" s="128" t="n">
        <v>230.13</v>
      </c>
      <c r="W272" s="164" t="s">
        <v>534</v>
      </c>
    </row>
    <row r="273" customFormat="false" ht="12" hidden="false" customHeight="true" outlineLevel="0" collapsed="false">
      <c r="A273" s="164" t="s">
        <v>536</v>
      </c>
      <c r="B273" s="165" t="s">
        <v>537</v>
      </c>
      <c r="C273" s="166" t="n">
        <v>1215</v>
      </c>
      <c r="D273" s="167" t="n">
        <v>35079</v>
      </c>
      <c r="E273" s="167" t="n">
        <v>112665</v>
      </c>
      <c r="F273" s="167" t="n">
        <v>16366</v>
      </c>
      <c r="G273" s="168" t="n">
        <v>650</v>
      </c>
      <c r="H273" s="168" t="n">
        <v>330</v>
      </c>
      <c r="I273" s="168" t="n">
        <v>330</v>
      </c>
      <c r="J273" s="167" t="n">
        <v>5397</v>
      </c>
      <c r="K273" s="167" t="n">
        <v>34141</v>
      </c>
      <c r="L273" s="167" t="n">
        <v>4959</v>
      </c>
      <c r="M273" s="167" t="n">
        <v>14734</v>
      </c>
      <c r="N273" s="167" t="n">
        <v>130760</v>
      </c>
      <c r="O273" s="167" t="n">
        <v>16067</v>
      </c>
      <c r="P273" s="169" t="n">
        <v>161561</v>
      </c>
      <c r="Q273" s="170" t="n">
        <v>132.97</v>
      </c>
      <c r="R273" s="108" t="n">
        <v>179076</v>
      </c>
      <c r="S273" s="108" t="n">
        <v>1736</v>
      </c>
      <c r="T273" s="108" t="n">
        <v>14722</v>
      </c>
      <c r="U273" s="108" t="n">
        <v>353623</v>
      </c>
      <c r="V273" s="128" t="n">
        <v>291.05</v>
      </c>
      <c r="W273" s="164" t="s">
        <v>536</v>
      </c>
    </row>
    <row r="274" customFormat="false" ht="12" hidden="false" customHeight="true" outlineLevel="0" collapsed="false">
      <c r="A274" s="164"/>
      <c r="B274" s="165" t="s">
        <v>126</v>
      </c>
      <c r="C274" s="166"/>
      <c r="D274" s="167"/>
      <c r="E274" s="167"/>
      <c r="F274" s="167"/>
      <c r="G274" s="168"/>
      <c r="H274" s="168"/>
      <c r="I274" s="168"/>
      <c r="J274" s="167"/>
      <c r="K274" s="167"/>
      <c r="L274" s="167"/>
      <c r="M274" s="167"/>
      <c r="N274" s="167"/>
      <c r="O274" s="167"/>
      <c r="P274" s="169"/>
      <c r="Q274" s="170"/>
      <c r="R274" s="108"/>
      <c r="S274" s="108"/>
      <c r="T274" s="108"/>
      <c r="U274" s="108"/>
      <c r="W274" s="164"/>
    </row>
    <row r="275" customFormat="false" ht="12" hidden="false" customHeight="true" outlineLevel="0" collapsed="false">
      <c r="A275" s="164" t="s">
        <v>538</v>
      </c>
      <c r="B275" s="164" t="s">
        <v>539</v>
      </c>
      <c r="C275" s="166" t="n">
        <v>203299</v>
      </c>
      <c r="D275" s="167" t="n">
        <v>642663</v>
      </c>
      <c r="E275" s="167" t="n">
        <v>17662566</v>
      </c>
      <c r="F275" s="167" t="n">
        <v>64612204</v>
      </c>
      <c r="G275" s="168" t="n">
        <v>286</v>
      </c>
      <c r="H275" s="168" t="n">
        <v>352</v>
      </c>
      <c r="I275" s="168" t="n">
        <v>287</v>
      </c>
      <c r="J275" s="167" t="n">
        <v>224404</v>
      </c>
      <c r="K275" s="167" t="n">
        <v>5021908</v>
      </c>
      <c r="L275" s="167" t="n">
        <v>22540242</v>
      </c>
      <c r="M275" s="167" t="n">
        <v>612622</v>
      </c>
      <c r="N275" s="167" t="n">
        <v>19233908</v>
      </c>
      <c r="O275" s="167" t="n">
        <v>73030384</v>
      </c>
      <c r="P275" s="169" t="n">
        <v>92876914</v>
      </c>
      <c r="Q275" s="170" t="n">
        <v>456.85</v>
      </c>
      <c r="R275" s="108" t="n">
        <v>48464217</v>
      </c>
      <c r="S275" s="108" t="n">
        <v>7889116</v>
      </c>
      <c r="T275" s="108" t="n">
        <v>8603113</v>
      </c>
      <c r="U275" s="108" t="n">
        <v>142055128</v>
      </c>
      <c r="V275" s="128" t="n">
        <v>698.75</v>
      </c>
      <c r="W275" s="164" t="s">
        <v>538</v>
      </c>
    </row>
    <row r="276" customFormat="false" ht="12" hidden="false" customHeight="true" outlineLevel="0" collapsed="false">
      <c r="A276" s="164"/>
      <c r="B276" s="165" t="s">
        <v>126</v>
      </c>
      <c r="C276" s="166"/>
      <c r="D276" s="167"/>
      <c r="E276" s="167"/>
      <c r="F276" s="167"/>
      <c r="G276" s="168"/>
      <c r="H276" s="168"/>
      <c r="I276" s="168"/>
      <c r="J276" s="167"/>
      <c r="K276" s="167"/>
      <c r="L276" s="167"/>
      <c r="M276" s="167"/>
      <c r="N276" s="167"/>
      <c r="O276" s="167"/>
      <c r="P276" s="169"/>
      <c r="Q276" s="170"/>
      <c r="R276" s="108"/>
      <c r="S276" s="108"/>
      <c r="T276" s="108"/>
      <c r="U276" s="108"/>
      <c r="W276" s="164"/>
    </row>
    <row r="277" customFormat="false" ht="12" hidden="false" customHeight="true" outlineLevel="0" collapsed="false">
      <c r="A277" s="171"/>
      <c r="B277" s="172" t="s">
        <v>540</v>
      </c>
      <c r="C277" s="173"/>
      <c r="D277" s="174"/>
      <c r="E277" s="174"/>
      <c r="F277" s="174"/>
      <c r="G277" s="175"/>
      <c r="H277" s="175"/>
      <c r="I277" s="175"/>
      <c r="J277" s="174"/>
      <c r="K277" s="174"/>
      <c r="L277" s="174"/>
      <c r="M277" s="174"/>
      <c r="N277" s="174"/>
      <c r="O277" s="174"/>
      <c r="P277" s="176"/>
      <c r="Q277" s="177"/>
      <c r="R277" s="173"/>
      <c r="S277" s="173"/>
      <c r="T277" s="173"/>
      <c r="U277" s="173"/>
      <c r="V277" s="177"/>
      <c r="W277" s="171"/>
    </row>
    <row r="278" customFormat="false" ht="12" hidden="false" customHeight="true" outlineLevel="0" collapsed="false">
      <c r="A278" s="164"/>
      <c r="B278" s="165"/>
      <c r="C278" s="166"/>
      <c r="D278" s="167"/>
      <c r="E278" s="167"/>
      <c r="F278" s="167"/>
      <c r="G278" s="168"/>
      <c r="H278" s="168"/>
      <c r="I278" s="168"/>
      <c r="J278" s="167"/>
      <c r="K278" s="167"/>
      <c r="L278" s="167"/>
      <c r="M278" s="167"/>
      <c r="N278" s="167"/>
      <c r="O278" s="167"/>
      <c r="P278" s="169"/>
      <c r="Q278" s="170"/>
      <c r="R278" s="108"/>
      <c r="S278" s="108"/>
      <c r="T278" s="108"/>
      <c r="U278" s="108"/>
      <c r="W278" s="164"/>
    </row>
    <row r="279" customFormat="false" ht="12" hidden="false" customHeight="true" outlineLevel="0" collapsed="false">
      <c r="A279" s="164" t="s">
        <v>541</v>
      </c>
      <c r="B279" s="165" t="s">
        <v>542</v>
      </c>
      <c r="C279" s="166" t="n">
        <v>8471</v>
      </c>
      <c r="D279" s="167" t="n">
        <v>57082</v>
      </c>
      <c r="E279" s="167" t="n">
        <v>598595</v>
      </c>
      <c r="F279" s="167" t="n">
        <v>1205923</v>
      </c>
      <c r="G279" s="168" t="n">
        <v>252</v>
      </c>
      <c r="H279" s="168" t="n">
        <v>365</v>
      </c>
      <c r="I279" s="168" t="n">
        <v>350</v>
      </c>
      <c r="J279" s="167" t="n">
        <v>22652</v>
      </c>
      <c r="K279" s="167" t="n">
        <v>163999</v>
      </c>
      <c r="L279" s="167" t="n">
        <v>344549</v>
      </c>
      <c r="M279" s="167" t="n">
        <v>61840</v>
      </c>
      <c r="N279" s="167" t="n">
        <v>628116</v>
      </c>
      <c r="O279" s="167" t="n">
        <v>1116339</v>
      </c>
      <c r="P279" s="169" t="n">
        <v>1806295</v>
      </c>
      <c r="Q279" s="170" t="n">
        <v>213.23</v>
      </c>
      <c r="R279" s="108" t="n">
        <v>1508829</v>
      </c>
      <c r="S279" s="108" t="n">
        <v>120592</v>
      </c>
      <c r="T279" s="108" t="n">
        <v>363419</v>
      </c>
      <c r="U279" s="108" t="n">
        <v>3557951</v>
      </c>
      <c r="V279" s="128" t="n">
        <v>420.02</v>
      </c>
      <c r="W279" s="164" t="s">
        <v>541</v>
      </c>
    </row>
    <row r="280" customFormat="false" ht="12" hidden="false" customHeight="true" outlineLevel="0" collapsed="false">
      <c r="A280" s="164" t="s">
        <v>543</v>
      </c>
      <c r="B280" s="165" t="s">
        <v>544</v>
      </c>
      <c r="C280" s="166" t="n">
        <v>10218</v>
      </c>
      <c r="D280" s="167" t="n">
        <v>20829</v>
      </c>
      <c r="E280" s="167" t="n">
        <v>762086</v>
      </c>
      <c r="F280" s="167" t="n">
        <v>1388757</v>
      </c>
      <c r="G280" s="168" t="n">
        <v>250</v>
      </c>
      <c r="H280" s="168" t="n">
        <v>360</v>
      </c>
      <c r="I280" s="168" t="n">
        <v>350</v>
      </c>
      <c r="J280" s="167" t="n">
        <v>8332</v>
      </c>
      <c r="K280" s="167" t="n">
        <v>211691</v>
      </c>
      <c r="L280" s="167" t="n">
        <v>396788</v>
      </c>
      <c r="M280" s="167" t="n">
        <v>22746</v>
      </c>
      <c r="N280" s="167" t="n">
        <v>810777</v>
      </c>
      <c r="O280" s="167" t="n">
        <v>1285593</v>
      </c>
      <c r="P280" s="169" t="n">
        <v>2119116</v>
      </c>
      <c r="Q280" s="170" t="n">
        <v>207.39</v>
      </c>
      <c r="R280" s="108" t="n">
        <v>1361699</v>
      </c>
      <c r="S280" s="108" t="n">
        <v>138876</v>
      </c>
      <c r="T280" s="108" t="n">
        <v>599210</v>
      </c>
      <c r="U280" s="108" t="n">
        <v>3941149</v>
      </c>
      <c r="V280" s="128" t="n">
        <v>385.71</v>
      </c>
      <c r="W280" s="164" t="s">
        <v>543</v>
      </c>
    </row>
    <row r="281" customFormat="false" ht="12" hidden="false" customHeight="true" outlineLevel="0" collapsed="false">
      <c r="A281" s="164" t="s">
        <v>545</v>
      </c>
      <c r="B281" s="165" t="s">
        <v>546</v>
      </c>
      <c r="C281" s="166" t="n">
        <v>16829</v>
      </c>
      <c r="D281" s="167" t="n">
        <v>16183</v>
      </c>
      <c r="E281" s="167" t="n">
        <v>1535352</v>
      </c>
      <c r="F281" s="167" t="n">
        <v>4385553</v>
      </c>
      <c r="G281" s="168" t="n">
        <v>300</v>
      </c>
      <c r="H281" s="168" t="n">
        <v>400</v>
      </c>
      <c r="I281" s="168" t="n">
        <v>350</v>
      </c>
      <c r="J281" s="167" t="n">
        <v>5394</v>
      </c>
      <c r="K281" s="167" t="n">
        <v>383838</v>
      </c>
      <c r="L281" s="167" t="n">
        <v>1253015</v>
      </c>
      <c r="M281" s="167" t="n">
        <v>14726</v>
      </c>
      <c r="N281" s="167" t="n">
        <v>1470100</v>
      </c>
      <c r="O281" s="167" t="n">
        <v>4059769</v>
      </c>
      <c r="P281" s="169" t="n">
        <v>5544595</v>
      </c>
      <c r="Q281" s="170" t="n">
        <v>329.47</v>
      </c>
      <c r="R281" s="108" t="n">
        <v>2421005</v>
      </c>
      <c r="S281" s="108" t="n">
        <v>438555</v>
      </c>
      <c r="T281" s="108" t="n">
        <v>579880</v>
      </c>
      <c r="U281" s="108" t="n">
        <v>8106925</v>
      </c>
      <c r="V281" s="128" t="n">
        <v>481.72</v>
      </c>
      <c r="W281" s="164" t="s">
        <v>545</v>
      </c>
    </row>
    <row r="282" customFormat="false" ht="12" hidden="false" customHeight="true" outlineLevel="0" collapsed="false">
      <c r="A282" s="164" t="s">
        <v>547</v>
      </c>
      <c r="B282" s="165" t="s">
        <v>548</v>
      </c>
      <c r="C282" s="166" t="n">
        <v>16760</v>
      </c>
      <c r="D282" s="167" t="n">
        <v>56171</v>
      </c>
      <c r="E282" s="167" t="n">
        <v>1801206</v>
      </c>
      <c r="F282" s="167" t="n">
        <v>3979001</v>
      </c>
      <c r="G282" s="168" t="n">
        <v>320</v>
      </c>
      <c r="H282" s="168" t="n">
        <v>405</v>
      </c>
      <c r="I282" s="168" t="n">
        <v>375</v>
      </c>
      <c r="J282" s="167" t="n">
        <v>17553</v>
      </c>
      <c r="K282" s="167" t="n">
        <v>444742</v>
      </c>
      <c r="L282" s="167" t="n">
        <v>1061067</v>
      </c>
      <c r="M282" s="167" t="n">
        <v>47920</v>
      </c>
      <c r="N282" s="167" t="n">
        <v>1703362</v>
      </c>
      <c r="O282" s="167" t="n">
        <v>3437857</v>
      </c>
      <c r="P282" s="169" t="n">
        <v>5189139</v>
      </c>
      <c r="Q282" s="170" t="n">
        <v>309.61</v>
      </c>
      <c r="R282" s="108" t="n">
        <v>2515034</v>
      </c>
      <c r="S282" s="108" t="n">
        <v>371374</v>
      </c>
      <c r="T282" s="108" t="n">
        <v>603236</v>
      </c>
      <c r="U282" s="108" t="n">
        <v>7936035</v>
      </c>
      <c r="V282" s="128" t="n">
        <v>473.51</v>
      </c>
      <c r="W282" s="164" t="s">
        <v>547</v>
      </c>
    </row>
    <row r="283" customFormat="false" ht="12" hidden="false" customHeight="true" outlineLevel="0" collapsed="false">
      <c r="A283" s="164" t="s">
        <v>549</v>
      </c>
      <c r="B283" s="165" t="s">
        <v>550</v>
      </c>
      <c r="C283" s="166" t="n">
        <v>7278</v>
      </c>
      <c r="D283" s="167" t="n">
        <v>11169</v>
      </c>
      <c r="E283" s="167" t="n">
        <v>599324</v>
      </c>
      <c r="F283" s="167" t="n">
        <v>577494</v>
      </c>
      <c r="G283" s="168" t="n">
        <v>250</v>
      </c>
      <c r="H283" s="168" t="n">
        <v>350</v>
      </c>
      <c r="I283" s="168" t="n">
        <v>300</v>
      </c>
      <c r="J283" s="167" t="n">
        <v>4468</v>
      </c>
      <c r="K283" s="167" t="n">
        <v>171235</v>
      </c>
      <c r="L283" s="167" t="n">
        <v>192498</v>
      </c>
      <c r="M283" s="167" t="n">
        <v>12198</v>
      </c>
      <c r="N283" s="167" t="n">
        <v>655830</v>
      </c>
      <c r="O283" s="167" t="n">
        <v>623694</v>
      </c>
      <c r="P283" s="169" t="n">
        <v>1291722</v>
      </c>
      <c r="Q283" s="170" t="n">
        <v>177.48</v>
      </c>
      <c r="R283" s="108" t="n">
        <v>1194955</v>
      </c>
      <c r="S283" s="108" t="n">
        <v>67374</v>
      </c>
      <c r="T283" s="108" t="n">
        <v>170480</v>
      </c>
      <c r="U283" s="108" t="n">
        <v>2589783</v>
      </c>
      <c r="V283" s="128" t="n">
        <v>355.84</v>
      </c>
      <c r="W283" s="164" t="s">
        <v>549</v>
      </c>
    </row>
    <row r="284" customFormat="false" ht="12" hidden="false" customHeight="true" outlineLevel="0" collapsed="false">
      <c r="A284" s="164" t="s">
        <v>551</v>
      </c>
      <c r="B284" s="165" t="s">
        <v>552</v>
      </c>
      <c r="C284" s="166" t="n">
        <v>6029</v>
      </c>
      <c r="D284" s="167" t="n">
        <v>3915</v>
      </c>
      <c r="E284" s="167" t="n">
        <v>747015</v>
      </c>
      <c r="F284" s="167" t="n">
        <v>4894441</v>
      </c>
      <c r="G284" s="168" t="n">
        <v>200</v>
      </c>
      <c r="H284" s="168" t="n">
        <v>350</v>
      </c>
      <c r="I284" s="168" t="n">
        <v>319</v>
      </c>
      <c r="J284" s="167" t="n">
        <v>1958</v>
      </c>
      <c r="K284" s="167" t="n">
        <v>213433</v>
      </c>
      <c r="L284" s="167" t="n">
        <v>1534308</v>
      </c>
      <c r="M284" s="167" t="n">
        <v>5345</v>
      </c>
      <c r="N284" s="167" t="n">
        <v>817448</v>
      </c>
      <c r="O284" s="167" t="n">
        <v>4971158</v>
      </c>
      <c r="P284" s="169" t="n">
        <v>5793951</v>
      </c>
      <c r="Q284" s="170" t="n">
        <v>961.01</v>
      </c>
      <c r="R284" s="108" t="n">
        <v>1515739</v>
      </c>
      <c r="S284" s="108" t="n">
        <v>537008</v>
      </c>
      <c r="T284" s="108" t="n">
        <v>657561</v>
      </c>
      <c r="U284" s="108" t="n">
        <v>7430243</v>
      </c>
      <c r="V284" s="128" t="n">
        <v>1232.42</v>
      </c>
      <c r="W284" s="164" t="s">
        <v>551</v>
      </c>
    </row>
    <row r="285" customFormat="false" ht="12" hidden="false" customHeight="true" outlineLevel="0" collapsed="false">
      <c r="A285" s="164" t="s">
        <v>553</v>
      </c>
      <c r="B285" s="165" t="s">
        <v>554</v>
      </c>
      <c r="C285" s="166" t="n">
        <v>26356</v>
      </c>
      <c r="D285" s="167" t="n">
        <v>16813</v>
      </c>
      <c r="E285" s="167" t="n">
        <v>2108381</v>
      </c>
      <c r="F285" s="167" t="n">
        <v>5448775</v>
      </c>
      <c r="G285" s="168" t="n">
        <v>250</v>
      </c>
      <c r="H285" s="168" t="n">
        <v>350</v>
      </c>
      <c r="I285" s="168" t="n">
        <v>370</v>
      </c>
      <c r="J285" s="167" t="n">
        <v>6725</v>
      </c>
      <c r="K285" s="167" t="n">
        <v>602395</v>
      </c>
      <c r="L285" s="167" t="n">
        <v>1472642</v>
      </c>
      <c r="M285" s="167" t="n">
        <v>18359</v>
      </c>
      <c r="N285" s="167" t="n">
        <v>2307173</v>
      </c>
      <c r="O285" s="167" t="n">
        <v>4771360</v>
      </c>
      <c r="P285" s="169" t="n">
        <v>7096892</v>
      </c>
      <c r="Q285" s="170" t="n">
        <v>269.27</v>
      </c>
      <c r="R285" s="108" t="n">
        <v>4737615</v>
      </c>
      <c r="S285" s="108" t="n">
        <v>515425</v>
      </c>
      <c r="T285" s="108" t="n">
        <v>1555339</v>
      </c>
      <c r="U285" s="108" t="n">
        <v>12874421</v>
      </c>
      <c r="V285" s="128" t="n">
        <v>488.48</v>
      </c>
      <c r="W285" s="164" t="s">
        <v>553</v>
      </c>
    </row>
    <row r="286" customFormat="false" ht="12" hidden="false" customHeight="true" outlineLevel="0" collapsed="false">
      <c r="A286" s="164" t="s">
        <v>555</v>
      </c>
      <c r="B286" s="165" t="s">
        <v>556</v>
      </c>
      <c r="C286" s="166" t="n">
        <v>8750</v>
      </c>
      <c r="D286" s="167" t="n">
        <v>52318</v>
      </c>
      <c r="E286" s="167" t="n">
        <v>702229</v>
      </c>
      <c r="F286" s="167" t="n">
        <v>2801350</v>
      </c>
      <c r="G286" s="168" t="n">
        <v>230</v>
      </c>
      <c r="H286" s="168" t="n">
        <v>350</v>
      </c>
      <c r="I286" s="168" t="n">
        <v>380</v>
      </c>
      <c r="J286" s="167" t="n">
        <v>22747</v>
      </c>
      <c r="K286" s="167" t="n">
        <v>200637</v>
      </c>
      <c r="L286" s="167" t="n">
        <v>737197</v>
      </c>
      <c r="M286" s="167" t="n">
        <v>62099</v>
      </c>
      <c r="N286" s="167" t="n">
        <v>768440</v>
      </c>
      <c r="O286" s="167" t="n">
        <v>2388518</v>
      </c>
      <c r="P286" s="169" t="n">
        <v>3219057</v>
      </c>
      <c r="Q286" s="170" t="n">
        <v>367.89</v>
      </c>
      <c r="R286" s="108" t="n">
        <v>1390030</v>
      </c>
      <c r="S286" s="108" t="n">
        <v>258019</v>
      </c>
      <c r="T286" s="108" t="n">
        <v>325277</v>
      </c>
      <c r="U286" s="108" t="n">
        <v>4676345</v>
      </c>
      <c r="V286" s="128" t="n">
        <v>534.44</v>
      </c>
      <c r="W286" s="164" t="s">
        <v>555</v>
      </c>
    </row>
    <row r="287" customFormat="false" ht="12" hidden="false" customHeight="true" outlineLevel="0" collapsed="false">
      <c r="A287" s="164"/>
      <c r="B287" s="165" t="s">
        <v>126</v>
      </c>
      <c r="C287" s="166"/>
      <c r="D287" s="167"/>
      <c r="E287" s="167"/>
      <c r="F287" s="167"/>
      <c r="G287" s="168"/>
      <c r="H287" s="168"/>
      <c r="I287" s="168"/>
      <c r="J287" s="167"/>
      <c r="K287" s="167"/>
      <c r="L287" s="167"/>
      <c r="M287" s="167"/>
      <c r="N287" s="167"/>
      <c r="O287" s="167"/>
      <c r="P287" s="169"/>
      <c r="Q287" s="170"/>
      <c r="R287" s="108"/>
      <c r="S287" s="108"/>
      <c r="T287" s="108"/>
      <c r="U287" s="108"/>
      <c r="W287" s="164"/>
    </row>
    <row r="288" customFormat="false" ht="12" hidden="false" customHeight="true" outlineLevel="0" collapsed="false">
      <c r="A288" s="164"/>
      <c r="B288" s="165" t="s">
        <v>557</v>
      </c>
      <c r="C288" s="166"/>
      <c r="D288" s="167"/>
      <c r="E288" s="167"/>
      <c r="F288" s="167"/>
      <c r="G288" s="168"/>
      <c r="H288" s="168"/>
      <c r="I288" s="168"/>
      <c r="J288" s="167"/>
      <c r="K288" s="167"/>
      <c r="L288" s="167"/>
      <c r="M288" s="167"/>
      <c r="N288" s="167"/>
      <c r="O288" s="167"/>
      <c r="P288" s="169"/>
      <c r="Q288" s="170"/>
      <c r="R288" s="108"/>
      <c r="S288" s="108"/>
      <c r="T288" s="108"/>
      <c r="U288" s="108"/>
      <c r="W288" s="164"/>
    </row>
    <row r="289" customFormat="false" ht="12" hidden="false" customHeight="true" outlineLevel="0" collapsed="false">
      <c r="A289" s="164" t="s">
        <v>558</v>
      </c>
      <c r="B289" s="165" t="s">
        <v>559</v>
      </c>
      <c r="C289" s="166" t="n">
        <v>2674</v>
      </c>
      <c r="D289" s="167" t="n">
        <v>9839</v>
      </c>
      <c r="E289" s="167" t="n">
        <v>188242</v>
      </c>
      <c r="F289" s="167" t="n">
        <v>302414</v>
      </c>
      <c r="G289" s="168" t="n">
        <v>252</v>
      </c>
      <c r="H289" s="168" t="n">
        <v>365</v>
      </c>
      <c r="I289" s="168" t="n">
        <v>306</v>
      </c>
      <c r="J289" s="167" t="n">
        <v>3904</v>
      </c>
      <c r="K289" s="167" t="n">
        <v>51573</v>
      </c>
      <c r="L289" s="167" t="n">
        <v>98828</v>
      </c>
      <c r="M289" s="167" t="n">
        <v>10658</v>
      </c>
      <c r="N289" s="167" t="n">
        <v>197525</v>
      </c>
      <c r="O289" s="167" t="n">
        <v>320203</v>
      </c>
      <c r="P289" s="169" t="n">
        <v>528386</v>
      </c>
      <c r="Q289" s="170" t="n">
        <v>197.6</v>
      </c>
      <c r="R289" s="108" t="n">
        <v>428687</v>
      </c>
      <c r="S289" s="108" t="n">
        <v>34590</v>
      </c>
      <c r="T289" s="108" t="n">
        <v>35685</v>
      </c>
      <c r="U289" s="108" t="n">
        <v>958168</v>
      </c>
      <c r="V289" s="128" t="n">
        <v>358.33</v>
      </c>
      <c r="W289" s="164" t="s">
        <v>558</v>
      </c>
    </row>
    <row r="290" customFormat="false" ht="12" hidden="false" customHeight="true" outlineLevel="0" collapsed="false">
      <c r="A290" s="164" t="s">
        <v>560</v>
      </c>
      <c r="B290" s="165" t="s">
        <v>561</v>
      </c>
      <c r="C290" s="166" t="n">
        <v>630</v>
      </c>
      <c r="D290" s="167" t="n">
        <v>16128</v>
      </c>
      <c r="E290" s="167" t="n">
        <v>41485</v>
      </c>
      <c r="F290" s="167" t="n">
        <v>410765</v>
      </c>
      <c r="G290" s="168" t="n">
        <v>265</v>
      </c>
      <c r="H290" s="168" t="n">
        <v>377</v>
      </c>
      <c r="I290" s="168" t="n">
        <v>300</v>
      </c>
      <c r="J290" s="167" t="n">
        <v>6086</v>
      </c>
      <c r="K290" s="167" t="n">
        <v>11004</v>
      </c>
      <c r="L290" s="167" t="n">
        <v>136922</v>
      </c>
      <c r="M290" s="167" t="n">
        <v>16615</v>
      </c>
      <c r="N290" s="167" t="n">
        <v>42145</v>
      </c>
      <c r="O290" s="167" t="n">
        <v>443627</v>
      </c>
      <c r="P290" s="169" t="n">
        <v>502387</v>
      </c>
      <c r="Q290" s="170" t="n">
        <v>797.44</v>
      </c>
      <c r="R290" s="108" t="n">
        <v>75213</v>
      </c>
      <c r="S290" s="108" t="n">
        <v>47923</v>
      </c>
      <c r="T290" s="108" t="n">
        <v>11084</v>
      </c>
      <c r="U290" s="108" t="n">
        <v>540761</v>
      </c>
      <c r="V290" s="128" t="n">
        <v>858.35</v>
      </c>
      <c r="W290" s="164" t="s">
        <v>560</v>
      </c>
    </row>
    <row r="291" customFormat="false" ht="12" hidden="false" customHeight="true" outlineLevel="0" collapsed="false">
      <c r="A291" s="164" t="s">
        <v>562</v>
      </c>
      <c r="B291" s="165" t="s">
        <v>563</v>
      </c>
      <c r="C291" s="166" t="n">
        <v>872</v>
      </c>
      <c r="D291" s="167" t="n">
        <v>11258</v>
      </c>
      <c r="E291" s="167" t="n">
        <v>72136</v>
      </c>
      <c r="F291" s="167" t="n">
        <v>51222</v>
      </c>
      <c r="G291" s="168" t="n">
        <v>230</v>
      </c>
      <c r="H291" s="168" t="n">
        <v>350</v>
      </c>
      <c r="I291" s="168" t="n">
        <v>300</v>
      </c>
      <c r="J291" s="167" t="n">
        <v>4895</v>
      </c>
      <c r="K291" s="167" t="n">
        <v>20610</v>
      </c>
      <c r="L291" s="167" t="n">
        <v>17074</v>
      </c>
      <c r="M291" s="167" t="n">
        <v>13363</v>
      </c>
      <c r="N291" s="167" t="n">
        <v>78936</v>
      </c>
      <c r="O291" s="167" t="n">
        <v>55320</v>
      </c>
      <c r="P291" s="169" t="n">
        <v>147619</v>
      </c>
      <c r="Q291" s="170" t="n">
        <v>169.29</v>
      </c>
      <c r="R291" s="108" t="n">
        <v>140592</v>
      </c>
      <c r="S291" s="108" t="n">
        <v>5976</v>
      </c>
      <c r="T291" s="108" t="n">
        <v>11699</v>
      </c>
      <c r="U291" s="108" t="n">
        <v>293934</v>
      </c>
      <c r="V291" s="128" t="n">
        <v>337.08</v>
      </c>
      <c r="W291" s="164" t="s">
        <v>562</v>
      </c>
    </row>
    <row r="292" customFormat="false" ht="12" hidden="false" customHeight="true" outlineLevel="0" collapsed="false">
      <c r="A292" s="164" t="s">
        <v>564</v>
      </c>
      <c r="B292" s="165" t="s">
        <v>565</v>
      </c>
      <c r="C292" s="166" t="n">
        <v>567</v>
      </c>
      <c r="D292" s="167" t="n">
        <v>9675</v>
      </c>
      <c r="E292" s="167" t="n">
        <v>46601</v>
      </c>
      <c r="F292" s="167" t="n">
        <v>115392</v>
      </c>
      <c r="G292" s="168" t="n">
        <v>252</v>
      </c>
      <c r="H292" s="168" t="n">
        <v>365</v>
      </c>
      <c r="I292" s="168" t="n">
        <v>306</v>
      </c>
      <c r="J292" s="167" t="n">
        <v>3839</v>
      </c>
      <c r="K292" s="167" t="n">
        <v>12767</v>
      </c>
      <c r="L292" s="167" t="n">
        <v>37710</v>
      </c>
      <c r="M292" s="167" t="n">
        <v>10480</v>
      </c>
      <c r="N292" s="167" t="n">
        <v>48898</v>
      </c>
      <c r="O292" s="167" t="n">
        <v>122180</v>
      </c>
      <c r="P292" s="169" t="n">
        <v>181558</v>
      </c>
      <c r="Q292" s="170" t="n">
        <v>320.21</v>
      </c>
      <c r="R292" s="108" t="n">
        <v>120022</v>
      </c>
      <c r="S292" s="108" t="n">
        <v>13198</v>
      </c>
      <c r="T292" s="108" t="n">
        <v>7092</v>
      </c>
      <c r="U292" s="108" t="n">
        <v>295474</v>
      </c>
      <c r="V292" s="128" t="n">
        <v>521.12</v>
      </c>
      <c r="W292" s="164" t="s">
        <v>564</v>
      </c>
    </row>
    <row r="293" customFormat="false" ht="12" hidden="false" customHeight="true" outlineLevel="0" collapsed="false">
      <c r="A293" s="164" t="s">
        <v>566</v>
      </c>
      <c r="B293" s="165" t="s">
        <v>567</v>
      </c>
      <c r="C293" s="166" t="n">
        <v>1434</v>
      </c>
      <c r="D293" s="167" t="n">
        <v>4950</v>
      </c>
      <c r="E293" s="167" t="n">
        <v>110782</v>
      </c>
      <c r="F293" s="167" t="n">
        <v>57606</v>
      </c>
      <c r="G293" s="168" t="n">
        <v>260</v>
      </c>
      <c r="H293" s="168" t="n">
        <v>365</v>
      </c>
      <c r="I293" s="168" t="n">
        <v>350</v>
      </c>
      <c r="J293" s="167" t="n">
        <v>1904</v>
      </c>
      <c r="K293" s="167" t="n">
        <v>30351</v>
      </c>
      <c r="L293" s="167" t="n">
        <v>16459</v>
      </c>
      <c r="M293" s="167" t="n">
        <v>5198</v>
      </c>
      <c r="N293" s="167" t="n">
        <v>116244</v>
      </c>
      <c r="O293" s="167" t="n">
        <v>53327</v>
      </c>
      <c r="P293" s="169" t="n">
        <v>174769</v>
      </c>
      <c r="Q293" s="170" t="n">
        <v>121.88</v>
      </c>
      <c r="R293" s="108" t="n">
        <v>173229</v>
      </c>
      <c r="S293" s="108" t="n">
        <v>5761</v>
      </c>
      <c r="T293" s="108" t="n">
        <v>26843</v>
      </c>
      <c r="U293" s="108" t="n">
        <v>369080</v>
      </c>
      <c r="V293" s="128" t="n">
        <v>257.38</v>
      </c>
      <c r="W293" s="164" t="s">
        <v>566</v>
      </c>
    </row>
    <row r="294" customFormat="false" ht="12" hidden="false" customHeight="true" outlineLevel="0" collapsed="false">
      <c r="A294" s="164"/>
      <c r="B294" s="165" t="s">
        <v>126</v>
      </c>
      <c r="C294" s="166"/>
      <c r="D294" s="167"/>
      <c r="E294" s="167"/>
      <c r="F294" s="167"/>
      <c r="G294" s="168"/>
      <c r="H294" s="168"/>
      <c r="I294" s="168"/>
      <c r="J294" s="167"/>
      <c r="K294" s="167"/>
      <c r="L294" s="167"/>
      <c r="M294" s="167"/>
      <c r="N294" s="167"/>
      <c r="O294" s="167"/>
      <c r="P294" s="169"/>
      <c r="Q294" s="170"/>
      <c r="R294" s="108"/>
      <c r="S294" s="108"/>
      <c r="T294" s="108"/>
      <c r="U294" s="108"/>
      <c r="W294" s="164"/>
    </row>
    <row r="295" customFormat="false" ht="12" hidden="false" customHeight="true" outlineLevel="0" collapsed="false">
      <c r="A295" s="164"/>
      <c r="B295" s="165" t="s">
        <v>568</v>
      </c>
      <c r="C295" s="166"/>
      <c r="D295" s="167"/>
      <c r="E295" s="167"/>
      <c r="F295" s="167"/>
      <c r="G295" s="168"/>
      <c r="H295" s="168"/>
      <c r="I295" s="168"/>
      <c r="J295" s="167"/>
      <c r="K295" s="167"/>
      <c r="L295" s="167"/>
      <c r="M295" s="167"/>
      <c r="N295" s="167"/>
      <c r="O295" s="167"/>
      <c r="P295" s="169"/>
      <c r="Q295" s="170"/>
      <c r="R295" s="108"/>
      <c r="S295" s="108"/>
      <c r="T295" s="108"/>
      <c r="U295" s="108"/>
      <c r="W295" s="164"/>
    </row>
    <row r="296" customFormat="false" ht="12" hidden="false" customHeight="true" outlineLevel="0" collapsed="false">
      <c r="A296" s="164" t="s">
        <v>569</v>
      </c>
      <c r="B296" s="165" t="s">
        <v>570</v>
      </c>
      <c r="C296" s="166" t="n">
        <v>753</v>
      </c>
      <c r="D296" s="167" t="n">
        <v>5585</v>
      </c>
      <c r="E296" s="167" t="n">
        <v>36169</v>
      </c>
      <c r="F296" s="167" t="n">
        <v>22533</v>
      </c>
      <c r="G296" s="168" t="n">
        <v>264</v>
      </c>
      <c r="H296" s="168" t="n">
        <v>374</v>
      </c>
      <c r="I296" s="168" t="n">
        <v>400</v>
      </c>
      <c r="J296" s="167" t="n">
        <v>2116</v>
      </c>
      <c r="K296" s="167" t="n">
        <v>9671</v>
      </c>
      <c r="L296" s="167" t="n">
        <v>5633</v>
      </c>
      <c r="M296" s="167" t="n">
        <v>5777</v>
      </c>
      <c r="N296" s="167" t="n">
        <v>37040</v>
      </c>
      <c r="O296" s="167" t="n">
        <v>18251</v>
      </c>
      <c r="P296" s="169" t="n">
        <v>61068</v>
      </c>
      <c r="Q296" s="170" t="n">
        <v>81.1</v>
      </c>
      <c r="R296" s="108" t="n">
        <v>77605</v>
      </c>
      <c r="S296" s="108" t="n">
        <v>1972</v>
      </c>
      <c r="T296" s="108" t="n">
        <v>14857</v>
      </c>
      <c r="U296" s="108" t="n">
        <v>151558</v>
      </c>
      <c r="V296" s="128" t="n">
        <v>201.27</v>
      </c>
      <c r="W296" s="164" t="s">
        <v>569</v>
      </c>
    </row>
    <row r="297" customFormat="false" ht="12" hidden="false" customHeight="true" outlineLevel="0" collapsed="false">
      <c r="A297" s="164" t="s">
        <v>571</v>
      </c>
      <c r="B297" s="165" t="s">
        <v>572</v>
      </c>
      <c r="C297" s="166" t="n">
        <v>1177</v>
      </c>
      <c r="D297" s="167" t="n">
        <v>7090</v>
      </c>
      <c r="E297" s="167" t="n">
        <v>67251</v>
      </c>
      <c r="F297" s="167" t="n">
        <v>88486</v>
      </c>
      <c r="G297" s="168" t="n">
        <v>250</v>
      </c>
      <c r="H297" s="168" t="n">
        <v>350</v>
      </c>
      <c r="I297" s="168" t="n">
        <v>300</v>
      </c>
      <c r="J297" s="167" t="n">
        <v>2836</v>
      </c>
      <c r="K297" s="167" t="n">
        <v>19215</v>
      </c>
      <c r="L297" s="167" t="n">
        <v>29495</v>
      </c>
      <c r="M297" s="167" t="n">
        <v>7742</v>
      </c>
      <c r="N297" s="167" t="n">
        <v>73593</v>
      </c>
      <c r="O297" s="167" t="n">
        <v>95564</v>
      </c>
      <c r="P297" s="169" t="n">
        <v>176899</v>
      </c>
      <c r="Q297" s="170" t="n">
        <v>150.3</v>
      </c>
      <c r="R297" s="108" t="n">
        <v>187368</v>
      </c>
      <c r="S297" s="108" t="n">
        <v>10323</v>
      </c>
      <c r="T297" s="108" t="n">
        <v>17127</v>
      </c>
      <c r="U297" s="108" t="n">
        <v>371071</v>
      </c>
      <c r="V297" s="128" t="n">
        <v>315.27</v>
      </c>
      <c r="W297" s="164" t="s">
        <v>571</v>
      </c>
    </row>
    <row r="298" customFormat="false" ht="12" hidden="false" customHeight="true" outlineLevel="0" collapsed="false">
      <c r="A298" s="164" t="s">
        <v>573</v>
      </c>
      <c r="B298" s="165" t="s">
        <v>574</v>
      </c>
      <c r="C298" s="166" t="n">
        <v>713</v>
      </c>
      <c r="D298" s="167" t="n">
        <v>4401</v>
      </c>
      <c r="E298" s="167" t="n">
        <v>35306</v>
      </c>
      <c r="F298" s="167" t="n">
        <v>23705</v>
      </c>
      <c r="G298" s="168" t="n">
        <v>250</v>
      </c>
      <c r="H298" s="168" t="n">
        <v>350</v>
      </c>
      <c r="I298" s="168" t="n">
        <v>300</v>
      </c>
      <c r="J298" s="167" t="n">
        <v>1760</v>
      </c>
      <c r="K298" s="167" t="n">
        <v>10087</v>
      </c>
      <c r="L298" s="167" t="n">
        <v>7902</v>
      </c>
      <c r="M298" s="167" t="n">
        <v>4805</v>
      </c>
      <c r="N298" s="167" t="n">
        <v>38633</v>
      </c>
      <c r="O298" s="167" t="n">
        <v>25602</v>
      </c>
      <c r="P298" s="169" t="n">
        <v>69040</v>
      </c>
      <c r="Q298" s="170" t="n">
        <v>96.83</v>
      </c>
      <c r="R298" s="108" t="n">
        <v>128633</v>
      </c>
      <c r="S298" s="108" t="n">
        <v>2766</v>
      </c>
      <c r="T298" s="108" t="n">
        <v>3510</v>
      </c>
      <c r="U298" s="108" t="n">
        <v>198417</v>
      </c>
      <c r="V298" s="128" t="n">
        <v>278.28</v>
      </c>
      <c r="W298" s="164" t="s">
        <v>573</v>
      </c>
    </row>
    <row r="299" customFormat="false" ht="12" hidden="false" customHeight="true" outlineLevel="0" collapsed="false">
      <c r="A299" s="164" t="s">
        <v>575</v>
      </c>
      <c r="B299" s="165" t="s">
        <v>576</v>
      </c>
      <c r="C299" s="166" t="n">
        <v>726</v>
      </c>
      <c r="D299" s="167" t="n">
        <v>5132</v>
      </c>
      <c r="E299" s="167" t="n">
        <v>35500</v>
      </c>
      <c r="F299" s="167" t="n">
        <v>26515</v>
      </c>
      <c r="G299" s="168" t="n">
        <v>250</v>
      </c>
      <c r="H299" s="168" t="n">
        <v>350</v>
      </c>
      <c r="I299" s="168" t="n">
        <v>300</v>
      </c>
      <c r="J299" s="167" t="n">
        <v>2053</v>
      </c>
      <c r="K299" s="167" t="n">
        <v>10143</v>
      </c>
      <c r="L299" s="167" t="n">
        <v>8838</v>
      </c>
      <c r="M299" s="167" t="n">
        <v>5605</v>
      </c>
      <c r="N299" s="167" t="n">
        <v>38848</v>
      </c>
      <c r="O299" s="167" t="n">
        <v>28635</v>
      </c>
      <c r="P299" s="169" t="n">
        <v>73088</v>
      </c>
      <c r="Q299" s="170" t="n">
        <v>100.67</v>
      </c>
      <c r="R299" s="108" t="n">
        <v>131822</v>
      </c>
      <c r="S299" s="108" t="n">
        <v>3093</v>
      </c>
      <c r="T299" s="108" t="n">
        <v>4302</v>
      </c>
      <c r="U299" s="108" t="n">
        <v>206119</v>
      </c>
      <c r="V299" s="128" t="n">
        <v>283.91</v>
      </c>
      <c r="W299" s="164" t="s">
        <v>575</v>
      </c>
    </row>
    <row r="300" customFormat="false" ht="12" hidden="false" customHeight="true" outlineLevel="0" collapsed="false">
      <c r="A300" s="164" t="s">
        <v>577</v>
      </c>
      <c r="B300" s="165" t="s">
        <v>578</v>
      </c>
      <c r="C300" s="166" t="n">
        <v>2236</v>
      </c>
      <c r="D300" s="167" t="n">
        <v>2315</v>
      </c>
      <c r="E300" s="167" t="n">
        <v>180675</v>
      </c>
      <c r="F300" s="167" t="n">
        <v>585300</v>
      </c>
      <c r="G300" s="168" t="n">
        <v>252</v>
      </c>
      <c r="H300" s="168" t="n">
        <v>365</v>
      </c>
      <c r="I300" s="168" t="n">
        <v>400</v>
      </c>
      <c r="J300" s="167" t="n">
        <v>919</v>
      </c>
      <c r="K300" s="167" t="n">
        <v>49500</v>
      </c>
      <c r="L300" s="167" t="n">
        <v>146325</v>
      </c>
      <c r="M300" s="167" t="n">
        <v>2509</v>
      </c>
      <c r="N300" s="167" t="n">
        <v>189585</v>
      </c>
      <c r="O300" s="167" t="n">
        <v>474093</v>
      </c>
      <c r="P300" s="169" t="n">
        <v>666187</v>
      </c>
      <c r="Q300" s="170" t="n">
        <v>297.94</v>
      </c>
      <c r="R300" s="108" t="n">
        <v>405990</v>
      </c>
      <c r="S300" s="108" t="n">
        <v>51214</v>
      </c>
      <c r="T300" s="108" t="n">
        <v>77344</v>
      </c>
      <c r="U300" s="108" t="n">
        <v>1098307</v>
      </c>
      <c r="V300" s="128" t="n">
        <v>491.19</v>
      </c>
      <c r="W300" s="164" t="s">
        <v>577</v>
      </c>
    </row>
    <row r="301" customFormat="false" ht="12" hidden="false" customHeight="true" outlineLevel="0" collapsed="false">
      <c r="A301" s="164" t="s">
        <v>579</v>
      </c>
      <c r="B301" s="165" t="s">
        <v>580</v>
      </c>
      <c r="C301" s="166" t="n">
        <v>817</v>
      </c>
      <c r="D301" s="167" t="n">
        <v>3714</v>
      </c>
      <c r="E301" s="167" t="n">
        <v>49384</v>
      </c>
      <c r="F301" s="167" t="n">
        <v>16737</v>
      </c>
      <c r="G301" s="168" t="n">
        <v>250</v>
      </c>
      <c r="H301" s="168" t="n">
        <v>370</v>
      </c>
      <c r="I301" s="168" t="n">
        <v>400</v>
      </c>
      <c r="J301" s="167" t="n">
        <v>1486</v>
      </c>
      <c r="K301" s="167" t="n">
        <v>13347</v>
      </c>
      <c r="L301" s="167" t="n">
        <v>4184</v>
      </c>
      <c r="M301" s="167" t="n">
        <v>4057</v>
      </c>
      <c r="N301" s="167" t="n">
        <v>51119</v>
      </c>
      <c r="O301" s="167" t="n">
        <v>13556</v>
      </c>
      <c r="P301" s="169" t="n">
        <v>68732</v>
      </c>
      <c r="Q301" s="170" t="n">
        <v>84.13</v>
      </c>
      <c r="R301" s="108" t="n">
        <v>156645</v>
      </c>
      <c r="S301" s="108" t="n">
        <v>1464</v>
      </c>
      <c r="T301" s="108" t="n">
        <v>8619</v>
      </c>
      <c r="U301" s="108" t="n">
        <v>232532</v>
      </c>
      <c r="V301" s="128" t="n">
        <v>284.62</v>
      </c>
      <c r="W301" s="164" t="s">
        <v>579</v>
      </c>
    </row>
    <row r="302" customFormat="false" ht="12" hidden="false" customHeight="true" outlineLevel="0" collapsed="false">
      <c r="A302" s="164"/>
      <c r="B302" s="165" t="s">
        <v>126</v>
      </c>
      <c r="C302" s="166"/>
      <c r="D302" s="167"/>
      <c r="E302" s="167"/>
      <c r="F302" s="167"/>
      <c r="G302" s="168"/>
      <c r="H302" s="168"/>
      <c r="I302" s="168"/>
      <c r="J302" s="167"/>
      <c r="K302" s="167"/>
      <c r="L302" s="167"/>
      <c r="M302" s="167"/>
      <c r="N302" s="167"/>
      <c r="O302" s="167"/>
      <c r="P302" s="169"/>
      <c r="Q302" s="170"/>
      <c r="R302" s="108"/>
      <c r="S302" s="108"/>
      <c r="T302" s="108"/>
      <c r="U302" s="108"/>
      <c r="W302" s="164"/>
    </row>
    <row r="303" customFormat="false" ht="12" hidden="false" customHeight="true" outlineLevel="0" collapsed="false">
      <c r="A303" s="164"/>
      <c r="B303" s="165" t="s">
        <v>581</v>
      </c>
      <c r="C303" s="166"/>
      <c r="D303" s="167"/>
      <c r="E303" s="167"/>
      <c r="F303" s="167"/>
      <c r="G303" s="168"/>
      <c r="H303" s="168"/>
      <c r="I303" s="168"/>
      <c r="J303" s="167"/>
      <c r="K303" s="167"/>
      <c r="L303" s="167"/>
      <c r="M303" s="167"/>
      <c r="N303" s="167"/>
      <c r="O303" s="167"/>
      <c r="P303" s="169"/>
      <c r="Q303" s="170"/>
      <c r="R303" s="108"/>
      <c r="S303" s="108"/>
      <c r="T303" s="108"/>
      <c r="U303" s="108"/>
      <c r="W303" s="164"/>
    </row>
    <row r="304" customFormat="false" ht="12" hidden="false" customHeight="true" outlineLevel="0" collapsed="false">
      <c r="A304" s="164" t="s">
        <v>582</v>
      </c>
      <c r="B304" s="165" t="s">
        <v>583</v>
      </c>
      <c r="C304" s="166" t="n">
        <v>577</v>
      </c>
      <c r="D304" s="167" t="n">
        <v>3880</v>
      </c>
      <c r="E304" s="167" t="n">
        <v>28774</v>
      </c>
      <c r="F304" s="167" t="n">
        <v>3358</v>
      </c>
      <c r="G304" s="168" t="n">
        <v>250</v>
      </c>
      <c r="H304" s="168" t="n">
        <v>350</v>
      </c>
      <c r="I304" s="168" t="n">
        <v>400</v>
      </c>
      <c r="J304" s="167" t="n">
        <v>1552</v>
      </c>
      <c r="K304" s="167" t="n">
        <v>8221</v>
      </c>
      <c r="L304" s="167" t="n">
        <v>840</v>
      </c>
      <c r="M304" s="167" t="n">
        <v>4237</v>
      </c>
      <c r="N304" s="167" t="n">
        <v>31486</v>
      </c>
      <c r="O304" s="167" t="n">
        <v>2722</v>
      </c>
      <c r="P304" s="169" t="n">
        <v>38445</v>
      </c>
      <c r="Q304" s="170" t="n">
        <v>66.63</v>
      </c>
      <c r="R304" s="108" t="n">
        <v>96740</v>
      </c>
      <c r="S304" s="108" t="n">
        <v>294</v>
      </c>
      <c r="T304" s="108" t="n">
        <v>843</v>
      </c>
      <c r="U304" s="108" t="n">
        <v>135734</v>
      </c>
      <c r="V304" s="128" t="n">
        <v>235.24</v>
      </c>
      <c r="W304" s="164" t="s">
        <v>582</v>
      </c>
    </row>
    <row r="305" customFormat="false" ht="12" hidden="false" customHeight="true" outlineLevel="0" collapsed="false">
      <c r="A305" s="164" t="s">
        <v>584</v>
      </c>
      <c r="B305" s="165" t="s">
        <v>585</v>
      </c>
      <c r="C305" s="166" t="n">
        <v>588</v>
      </c>
      <c r="D305" s="167" t="n">
        <v>2215</v>
      </c>
      <c r="E305" s="167" t="n">
        <v>35719</v>
      </c>
      <c r="F305" s="167" t="n">
        <v>193240</v>
      </c>
      <c r="G305" s="168" t="n">
        <v>200</v>
      </c>
      <c r="H305" s="168" t="n">
        <v>300</v>
      </c>
      <c r="I305" s="168" t="n">
        <v>400</v>
      </c>
      <c r="J305" s="167" t="n">
        <v>1108</v>
      </c>
      <c r="K305" s="167" t="n">
        <v>11906</v>
      </c>
      <c r="L305" s="167" t="n">
        <v>48310</v>
      </c>
      <c r="M305" s="167" t="n">
        <v>3025</v>
      </c>
      <c r="N305" s="167" t="n">
        <v>45600</v>
      </c>
      <c r="O305" s="167" t="n">
        <v>156524</v>
      </c>
      <c r="P305" s="169" t="n">
        <v>205149</v>
      </c>
      <c r="Q305" s="170" t="n">
        <v>348.89</v>
      </c>
      <c r="R305" s="108" t="n">
        <v>107956</v>
      </c>
      <c r="S305" s="108" t="n">
        <v>16908</v>
      </c>
      <c r="T305" s="108" t="n">
        <v>8452</v>
      </c>
      <c r="U305" s="108" t="n">
        <v>304649</v>
      </c>
      <c r="V305" s="128" t="n">
        <v>518.11</v>
      </c>
      <c r="W305" s="164" t="s">
        <v>584</v>
      </c>
    </row>
    <row r="306" customFormat="false" ht="12" hidden="false" customHeight="true" outlineLevel="0" collapsed="false">
      <c r="A306" s="164" t="s">
        <v>586</v>
      </c>
      <c r="B306" s="165" t="s">
        <v>587</v>
      </c>
      <c r="C306" s="166" t="n">
        <v>829</v>
      </c>
      <c r="D306" s="167" t="n">
        <v>5589</v>
      </c>
      <c r="E306" s="167" t="n">
        <v>38296</v>
      </c>
      <c r="F306" s="167" t="n">
        <v>22461</v>
      </c>
      <c r="G306" s="168" t="n">
        <v>200</v>
      </c>
      <c r="H306" s="168" t="n">
        <v>300</v>
      </c>
      <c r="I306" s="168" t="n">
        <v>400</v>
      </c>
      <c r="J306" s="167" t="n">
        <v>2795</v>
      </c>
      <c r="K306" s="167" t="n">
        <v>12765</v>
      </c>
      <c r="L306" s="167" t="n">
        <v>5615</v>
      </c>
      <c r="M306" s="167" t="n">
        <v>7630</v>
      </c>
      <c r="N306" s="167" t="n">
        <v>48890</v>
      </c>
      <c r="O306" s="167" t="n">
        <v>18193</v>
      </c>
      <c r="P306" s="169" t="n">
        <v>74713</v>
      </c>
      <c r="Q306" s="170" t="n">
        <v>90.12</v>
      </c>
      <c r="R306" s="108" t="n">
        <v>160100</v>
      </c>
      <c r="S306" s="108" t="n">
        <v>1965</v>
      </c>
      <c r="T306" s="108" t="n">
        <v>9111</v>
      </c>
      <c r="U306" s="108" t="n">
        <v>241959</v>
      </c>
      <c r="V306" s="128" t="n">
        <v>291.87</v>
      </c>
      <c r="W306" s="164" t="s">
        <v>586</v>
      </c>
    </row>
    <row r="307" customFormat="false" ht="12" hidden="false" customHeight="true" outlineLevel="0" collapsed="false">
      <c r="A307" s="164" t="s">
        <v>588</v>
      </c>
      <c r="B307" s="165" t="s">
        <v>589</v>
      </c>
      <c r="C307" s="166" t="n">
        <v>1089</v>
      </c>
      <c r="D307" s="167" t="n">
        <v>1646</v>
      </c>
      <c r="E307" s="167" t="n">
        <v>49503</v>
      </c>
      <c r="F307" s="167" t="n">
        <v>3458</v>
      </c>
      <c r="G307" s="168" t="n">
        <v>200</v>
      </c>
      <c r="H307" s="168" t="n">
        <v>300</v>
      </c>
      <c r="I307" s="168" t="n">
        <v>400</v>
      </c>
      <c r="J307" s="167" t="n">
        <v>823</v>
      </c>
      <c r="K307" s="167" t="n">
        <v>16501</v>
      </c>
      <c r="L307" s="167" t="n">
        <v>865</v>
      </c>
      <c r="M307" s="167" t="n">
        <v>2247</v>
      </c>
      <c r="N307" s="167" t="n">
        <v>63199</v>
      </c>
      <c r="O307" s="167" t="n">
        <v>2803</v>
      </c>
      <c r="P307" s="169" t="n">
        <v>68249</v>
      </c>
      <c r="Q307" s="170" t="n">
        <v>62.67</v>
      </c>
      <c r="R307" s="108" t="n">
        <v>181734</v>
      </c>
      <c r="S307" s="108" t="n">
        <v>303</v>
      </c>
      <c r="T307" s="108" t="n">
        <v>16888</v>
      </c>
      <c r="U307" s="108" t="n">
        <v>266568</v>
      </c>
      <c r="V307" s="128" t="n">
        <v>244.78</v>
      </c>
      <c r="W307" s="164" t="s">
        <v>588</v>
      </c>
    </row>
    <row r="308" customFormat="false" ht="12" hidden="false" customHeight="true" outlineLevel="0" collapsed="false">
      <c r="A308" s="164" t="s">
        <v>590</v>
      </c>
      <c r="B308" s="165" t="s">
        <v>591</v>
      </c>
      <c r="C308" s="166" t="n">
        <v>3925</v>
      </c>
      <c r="D308" s="167" t="n">
        <v>5283</v>
      </c>
      <c r="E308" s="167" t="n">
        <v>275293</v>
      </c>
      <c r="F308" s="167" t="n">
        <v>480172</v>
      </c>
      <c r="G308" s="168" t="n">
        <v>250</v>
      </c>
      <c r="H308" s="168" t="n">
        <v>350</v>
      </c>
      <c r="I308" s="168" t="n">
        <v>325</v>
      </c>
      <c r="J308" s="167" t="n">
        <v>2113</v>
      </c>
      <c r="K308" s="167" t="n">
        <v>78655</v>
      </c>
      <c r="L308" s="167" t="n">
        <v>147745</v>
      </c>
      <c r="M308" s="167" t="n">
        <v>5768</v>
      </c>
      <c r="N308" s="167" t="n">
        <v>301249</v>
      </c>
      <c r="O308" s="167" t="n">
        <v>478694</v>
      </c>
      <c r="P308" s="169" t="n">
        <v>785711</v>
      </c>
      <c r="Q308" s="170" t="n">
        <v>200.18</v>
      </c>
      <c r="R308" s="108" t="n">
        <v>778015</v>
      </c>
      <c r="S308" s="108" t="n">
        <v>51711</v>
      </c>
      <c r="T308" s="108" t="n">
        <v>108636</v>
      </c>
      <c r="U308" s="108" t="n">
        <v>1620651</v>
      </c>
      <c r="V308" s="128" t="n">
        <v>412.9</v>
      </c>
      <c r="W308" s="164" t="s">
        <v>590</v>
      </c>
    </row>
    <row r="309" customFormat="false" ht="12" hidden="false" customHeight="true" outlineLevel="0" collapsed="false">
      <c r="A309" s="164" t="s">
        <v>592</v>
      </c>
      <c r="B309" s="165" t="s">
        <v>593</v>
      </c>
      <c r="C309" s="166" t="n">
        <v>717</v>
      </c>
      <c r="D309" s="167" t="n">
        <v>3715</v>
      </c>
      <c r="E309" s="167" t="n">
        <v>32951</v>
      </c>
      <c r="F309" s="167" t="n">
        <v>27485</v>
      </c>
      <c r="G309" s="168" t="n">
        <v>200</v>
      </c>
      <c r="H309" s="168" t="n">
        <v>300</v>
      </c>
      <c r="I309" s="168" t="n">
        <v>400</v>
      </c>
      <c r="J309" s="167" t="n">
        <v>1858</v>
      </c>
      <c r="K309" s="167" t="n">
        <v>10984</v>
      </c>
      <c r="L309" s="167" t="n">
        <v>6871</v>
      </c>
      <c r="M309" s="167" t="n">
        <v>5072</v>
      </c>
      <c r="N309" s="167" t="n">
        <v>42069</v>
      </c>
      <c r="O309" s="167" t="n">
        <v>22262</v>
      </c>
      <c r="P309" s="169" t="n">
        <v>69403</v>
      </c>
      <c r="Q309" s="170" t="n">
        <v>96.8</v>
      </c>
      <c r="R309" s="108" t="n">
        <v>122520</v>
      </c>
      <c r="S309" s="108" t="n">
        <v>2405</v>
      </c>
      <c r="T309" s="108" t="n">
        <v>8003</v>
      </c>
      <c r="U309" s="108" t="n">
        <v>197521</v>
      </c>
      <c r="V309" s="128" t="n">
        <v>275.48</v>
      </c>
      <c r="W309" s="164" t="s">
        <v>592</v>
      </c>
    </row>
    <row r="310" customFormat="false" ht="12" hidden="false" customHeight="true" outlineLevel="0" collapsed="false">
      <c r="A310" s="164"/>
      <c r="B310" s="165" t="s">
        <v>126</v>
      </c>
      <c r="C310" s="166"/>
      <c r="D310" s="167"/>
      <c r="E310" s="167"/>
      <c r="F310" s="167"/>
      <c r="G310" s="168"/>
      <c r="H310" s="168"/>
      <c r="I310" s="168"/>
      <c r="J310" s="167"/>
      <c r="K310" s="167"/>
      <c r="L310" s="167"/>
      <c r="M310" s="167"/>
      <c r="N310" s="167"/>
      <c r="O310" s="167"/>
      <c r="P310" s="169"/>
      <c r="Q310" s="170"/>
      <c r="R310" s="108"/>
      <c r="S310" s="108"/>
      <c r="T310" s="108"/>
      <c r="U310" s="108"/>
      <c r="W310" s="164"/>
    </row>
    <row r="311" customFormat="false" ht="12" hidden="false" customHeight="true" outlineLevel="0" collapsed="false">
      <c r="A311" s="164" t="s">
        <v>594</v>
      </c>
      <c r="B311" s="164" t="s">
        <v>595</v>
      </c>
      <c r="C311" s="166" t="n">
        <v>121015</v>
      </c>
      <c r="D311" s="167" t="n">
        <v>336895</v>
      </c>
      <c r="E311" s="167" t="n">
        <v>10178255</v>
      </c>
      <c r="F311" s="167" t="n">
        <v>27112143</v>
      </c>
      <c r="G311" s="168" t="n">
        <v>255</v>
      </c>
      <c r="H311" s="168" t="n">
        <v>368</v>
      </c>
      <c r="I311" s="168" t="n">
        <v>352</v>
      </c>
      <c r="J311" s="167" t="n">
        <v>131876</v>
      </c>
      <c r="K311" s="167" t="n">
        <v>2769270</v>
      </c>
      <c r="L311" s="167" t="n">
        <v>7711680</v>
      </c>
      <c r="M311" s="167" t="n">
        <v>360021</v>
      </c>
      <c r="N311" s="167" t="n">
        <v>10606305</v>
      </c>
      <c r="O311" s="167" t="n">
        <v>24985844</v>
      </c>
      <c r="P311" s="169" t="n">
        <v>35952170</v>
      </c>
      <c r="Q311" s="170" t="n">
        <v>297.09</v>
      </c>
      <c r="R311" s="108" t="n">
        <v>20117777</v>
      </c>
      <c r="S311" s="108" t="n">
        <v>2699089</v>
      </c>
      <c r="T311" s="108" t="n">
        <v>5224497</v>
      </c>
      <c r="U311" s="108" t="n">
        <v>58595355</v>
      </c>
      <c r="V311" s="128" t="n">
        <v>484.2</v>
      </c>
      <c r="W311" s="164" t="s">
        <v>594</v>
      </c>
    </row>
    <row r="312" customFormat="false" ht="12" hidden="false" customHeight="true" outlineLevel="0" collapsed="false">
      <c r="A312" s="164"/>
      <c r="B312" s="165" t="s">
        <v>126</v>
      </c>
      <c r="C312" s="166"/>
      <c r="D312" s="167"/>
      <c r="E312" s="167"/>
      <c r="F312" s="167"/>
      <c r="G312" s="168"/>
      <c r="H312" s="168"/>
      <c r="I312" s="168"/>
      <c r="J312" s="167"/>
      <c r="K312" s="167"/>
      <c r="L312" s="167"/>
      <c r="M312" s="167"/>
      <c r="N312" s="167"/>
      <c r="O312" s="167"/>
      <c r="P312" s="169"/>
      <c r="Q312" s="170"/>
      <c r="R312" s="108"/>
      <c r="S312" s="108"/>
      <c r="T312" s="108"/>
      <c r="U312" s="108"/>
      <c r="W312" s="164"/>
    </row>
    <row r="313" customFormat="false" ht="12" hidden="false" customHeight="true" outlineLevel="0" collapsed="false">
      <c r="A313" s="171"/>
      <c r="B313" s="172" t="s">
        <v>596</v>
      </c>
      <c r="C313" s="173"/>
      <c r="D313" s="174"/>
      <c r="E313" s="174"/>
      <c r="F313" s="174"/>
      <c r="G313" s="175"/>
      <c r="H313" s="175"/>
      <c r="I313" s="175"/>
      <c r="J313" s="174"/>
      <c r="K313" s="174"/>
      <c r="L313" s="174"/>
      <c r="M313" s="174"/>
      <c r="N313" s="174"/>
      <c r="O313" s="174"/>
      <c r="P313" s="176"/>
      <c r="Q313" s="177"/>
      <c r="R313" s="173"/>
      <c r="S313" s="173"/>
      <c r="T313" s="173"/>
      <c r="U313" s="173"/>
      <c r="V313" s="177"/>
      <c r="W313" s="171"/>
    </row>
    <row r="314" customFormat="false" ht="12" hidden="false" customHeight="true" outlineLevel="0" collapsed="false">
      <c r="A314" s="164"/>
      <c r="B314" s="165"/>
      <c r="C314" s="166"/>
      <c r="D314" s="167"/>
      <c r="E314" s="167"/>
      <c r="F314" s="167"/>
      <c r="G314" s="168"/>
      <c r="H314" s="168"/>
      <c r="I314" s="168"/>
      <c r="J314" s="167"/>
      <c r="K314" s="167"/>
      <c r="L314" s="167"/>
      <c r="M314" s="167"/>
      <c r="N314" s="167"/>
      <c r="O314" s="167"/>
      <c r="P314" s="169"/>
      <c r="Q314" s="170"/>
      <c r="R314" s="108"/>
      <c r="S314" s="108"/>
      <c r="T314" s="108"/>
      <c r="U314" s="108"/>
      <c r="W314" s="164"/>
    </row>
    <row r="315" customFormat="false" ht="12" hidden="false" customHeight="true" outlineLevel="0" collapsed="false">
      <c r="A315" s="164" t="s">
        <v>597</v>
      </c>
      <c r="B315" s="165" t="s">
        <v>598</v>
      </c>
      <c r="C315" s="166" t="n">
        <v>8073</v>
      </c>
      <c r="D315" s="167" t="n">
        <v>26396</v>
      </c>
      <c r="E315" s="167" t="n">
        <v>803358</v>
      </c>
      <c r="F315" s="167" t="n">
        <v>1380881</v>
      </c>
      <c r="G315" s="168" t="n">
        <v>200</v>
      </c>
      <c r="H315" s="168" t="n">
        <v>350</v>
      </c>
      <c r="I315" s="168" t="n">
        <v>310</v>
      </c>
      <c r="J315" s="167" t="n">
        <v>13198</v>
      </c>
      <c r="K315" s="167" t="n">
        <v>229531</v>
      </c>
      <c r="L315" s="167" t="n">
        <v>445445</v>
      </c>
      <c r="M315" s="167" t="n">
        <v>36031</v>
      </c>
      <c r="N315" s="167" t="n">
        <v>879104</v>
      </c>
      <c r="O315" s="167" t="n">
        <v>1443242</v>
      </c>
      <c r="P315" s="169" t="n">
        <v>2358377</v>
      </c>
      <c r="Q315" s="170" t="n">
        <v>292.13</v>
      </c>
      <c r="R315" s="108" t="n">
        <v>1522968</v>
      </c>
      <c r="S315" s="108" t="n">
        <v>155906</v>
      </c>
      <c r="T315" s="108" t="n">
        <v>367098</v>
      </c>
      <c r="U315" s="108" t="n">
        <v>4092537</v>
      </c>
      <c r="V315" s="128" t="n">
        <v>506.94</v>
      </c>
      <c r="W315" s="164" t="s">
        <v>597</v>
      </c>
    </row>
    <row r="316" customFormat="false" ht="12" hidden="false" customHeight="true" outlineLevel="0" collapsed="false">
      <c r="A316" s="164" t="s">
        <v>599</v>
      </c>
      <c r="B316" s="165" t="s">
        <v>600</v>
      </c>
      <c r="C316" s="166" t="n">
        <v>30659</v>
      </c>
      <c r="D316" s="167" t="n">
        <v>17384</v>
      </c>
      <c r="E316" s="167" t="n">
        <v>3260595</v>
      </c>
      <c r="F316" s="167" t="n">
        <v>9601270</v>
      </c>
      <c r="G316" s="168" t="n">
        <v>250</v>
      </c>
      <c r="H316" s="168" t="n">
        <v>365</v>
      </c>
      <c r="I316" s="168" t="n">
        <v>340</v>
      </c>
      <c r="J316" s="167" t="n">
        <v>6954</v>
      </c>
      <c r="K316" s="167" t="n">
        <v>893314</v>
      </c>
      <c r="L316" s="167" t="n">
        <v>2823903</v>
      </c>
      <c r="M316" s="167" t="n">
        <v>18984</v>
      </c>
      <c r="N316" s="167" t="n">
        <v>3421393</v>
      </c>
      <c r="O316" s="167" t="n">
        <v>9149446</v>
      </c>
      <c r="P316" s="169" t="n">
        <v>12589823</v>
      </c>
      <c r="Q316" s="170" t="n">
        <v>410.64</v>
      </c>
      <c r="R316" s="108" t="n">
        <v>6853463</v>
      </c>
      <c r="S316" s="108" t="n">
        <v>988366</v>
      </c>
      <c r="T316" s="108" t="n">
        <v>1502751</v>
      </c>
      <c r="U316" s="108" t="n">
        <v>19957671</v>
      </c>
      <c r="V316" s="128" t="n">
        <v>650.96</v>
      </c>
      <c r="W316" s="164" t="s">
        <v>599</v>
      </c>
    </row>
    <row r="317" customFormat="false" ht="12" hidden="false" customHeight="true" outlineLevel="0" collapsed="false">
      <c r="A317" s="164" t="s">
        <v>601</v>
      </c>
      <c r="B317" s="165" t="s">
        <v>602</v>
      </c>
      <c r="C317" s="166" t="n">
        <v>11580</v>
      </c>
      <c r="D317" s="167" t="n">
        <v>1226</v>
      </c>
      <c r="E317" s="167" t="n">
        <v>985083</v>
      </c>
      <c r="F317" s="167" t="n">
        <v>1145480</v>
      </c>
      <c r="G317" s="168" t="n">
        <v>200</v>
      </c>
      <c r="H317" s="168" t="n">
        <v>400</v>
      </c>
      <c r="I317" s="168" t="n">
        <v>300</v>
      </c>
      <c r="J317" s="167" t="n">
        <v>613</v>
      </c>
      <c r="K317" s="167" t="n">
        <v>246271</v>
      </c>
      <c r="L317" s="167" t="n">
        <v>381827</v>
      </c>
      <c r="M317" s="167" t="n">
        <v>1673</v>
      </c>
      <c r="N317" s="167" t="n">
        <v>943218</v>
      </c>
      <c r="O317" s="167" t="n">
        <v>1237119</v>
      </c>
      <c r="P317" s="169" t="n">
        <v>2182010</v>
      </c>
      <c r="Q317" s="170" t="n">
        <v>188.43</v>
      </c>
      <c r="R317" s="108" t="n">
        <v>2649514</v>
      </c>
      <c r="S317" s="108" t="n">
        <v>133639</v>
      </c>
      <c r="T317" s="108" t="n">
        <v>193249</v>
      </c>
      <c r="U317" s="108" t="n">
        <v>4891134</v>
      </c>
      <c r="V317" s="128" t="n">
        <v>422.38</v>
      </c>
      <c r="W317" s="164" t="s">
        <v>601</v>
      </c>
    </row>
    <row r="318" customFormat="false" ht="12" hidden="false" customHeight="true" outlineLevel="0" collapsed="false">
      <c r="A318" s="164" t="s">
        <v>603</v>
      </c>
      <c r="B318" s="165" t="s">
        <v>604</v>
      </c>
      <c r="C318" s="166" t="n">
        <v>3147</v>
      </c>
      <c r="D318" s="167" t="n">
        <v>114190</v>
      </c>
      <c r="E318" s="167" t="n">
        <v>268015</v>
      </c>
      <c r="F318" s="167" t="n">
        <v>156084</v>
      </c>
      <c r="G318" s="168" t="n">
        <v>540</v>
      </c>
      <c r="H318" s="168" t="n">
        <v>360</v>
      </c>
      <c r="I318" s="168" t="n">
        <v>300</v>
      </c>
      <c r="J318" s="167" t="n">
        <v>21146</v>
      </c>
      <c r="K318" s="167" t="n">
        <v>74449</v>
      </c>
      <c r="L318" s="167" t="n">
        <v>52028</v>
      </c>
      <c r="M318" s="167" t="n">
        <v>57729</v>
      </c>
      <c r="N318" s="167" t="n">
        <v>285140</v>
      </c>
      <c r="O318" s="167" t="n">
        <v>168571</v>
      </c>
      <c r="P318" s="169" t="n">
        <v>511440</v>
      </c>
      <c r="Q318" s="170" t="n">
        <v>162.52</v>
      </c>
      <c r="R318" s="108" t="n">
        <v>514265</v>
      </c>
      <c r="S318" s="108" t="n">
        <v>18210</v>
      </c>
      <c r="T318" s="108" t="n">
        <v>40589</v>
      </c>
      <c r="U318" s="108" t="n">
        <v>1048084</v>
      </c>
      <c r="V318" s="128" t="n">
        <v>333.04</v>
      </c>
      <c r="W318" s="164" t="s">
        <v>603</v>
      </c>
    </row>
    <row r="319" customFormat="false" ht="12" hidden="false" customHeight="true" outlineLevel="0" collapsed="false">
      <c r="A319" s="164" t="s">
        <v>605</v>
      </c>
      <c r="B319" s="165" t="s">
        <v>606</v>
      </c>
      <c r="C319" s="166" t="n">
        <v>32470</v>
      </c>
      <c r="D319" s="167" t="n">
        <v>22088</v>
      </c>
      <c r="E319" s="167" t="n">
        <v>3022068</v>
      </c>
      <c r="F319" s="167" t="n">
        <v>13271628</v>
      </c>
      <c r="G319" s="168" t="n">
        <v>300</v>
      </c>
      <c r="H319" s="168" t="n">
        <v>390</v>
      </c>
      <c r="I319" s="168" t="n">
        <v>380</v>
      </c>
      <c r="J319" s="167" t="n">
        <v>7363</v>
      </c>
      <c r="K319" s="167" t="n">
        <v>774889</v>
      </c>
      <c r="L319" s="167" t="n">
        <v>3492534</v>
      </c>
      <c r="M319" s="167" t="n">
        <v>20101</v>
      </c>
      <c r="N319" s="167" t="n">
        <v>2967825</v>
      </c>
      <c r="O319" s="167" t="n">
        <v>11315810</v>
      </c>
      <c r="P319" s="169" t="n">
        <v>14303736</v>
      </c>
      <c r="Q319" s="170" t="n">
        <v>440.52</v>
      </c>
      <c r="R319" s="108" t="n">
        <v>5700660</v>
      </c>
      <c r="S319" s="108" t="n">
        <v>1222387</v>
      </c>
      <c r="T319" s="108" t="n">
        <v>1431672</v>
      </c>
      <c r="U319" s="108" t="n">
        <v>20213681</v>
      </c>
      <c r="V319" s="128" t="n">
        <v>622.53</v>
      </c>
      <c r="W319" s="164" t="s">
        <v>605</v>
      </c>
    </row>
    <row r="320" customFormat="false" ht="12" hidden="false" customHeight="true" outlineLevel="0" collapsed="false">
      <c r="A320" s="164" t="s">
        <v>607</v>
      </c>
      <c r="B320" s="165" t="s">
        <v>608</v>
      </c>
      <c r="C320" s="166" t="n">
        <v>7967</v>
      </c>
      <c r="D320" s="167" t="n">
        <v>14974</v>
      </c>
      <c r="E320" s="167" t="n">
        <v>945805</v>
      </c>
      <c r="F320" s="167" t="n">
        <v>2532362</v>
      </c>
      <c r="G320" s="168" t="n">
        <v>240</v>
      </c>
      <c r="H320" s="168" t="n">
        <v>360</v>
      </c>
      <c r="I320" s="168" t="n">
        <v>320</v>
      </c>
      <c r="J320" s="167" t="n">
        <v>6239</v>
      </c>
      <c r="K320" s="167" t="n">
        <v>262724</v>
      </c>
      <c r="L320" s="167" t="n">
        <v>791363</v>
      </c>
      <c r="M320" s="167" t="n">
        <v>17032</v>
      </c>
      <c r="N320" s="167" t="n">
        <v>1006233</v>
      </c>
      <c r="O320" s="167" t="n">
        <v>2564016</v>
      </c>
      <c r="P320" s="169" t="n">
        <v>3587281</v>
      </c>
      <c r="Q320" s="170" t="n">
        <v>450.27</v>
      </c>
      <c r="R320" s="108" t="n">
        <v>2006085</v>
      </c>
      <c r="S320" s="108" t="n">
        <v>276977</v>
      </c>
      <c r="T320" s="108" t="n">
        <v>206284</v>
      </c>
      <c r="U320" s="108" t="n">
        <v>5522673</v>
      </c>
      <c r="V320" s="128" t="n">
        <v>693.19</v>
      </c>
      <c r="W320" s="164" t="s">
        <v>607</v>
      </c>
    </row>
    <row r="321" customFormat="false" ht="12" hidden="false" customHeight="true" outlineLevel="0" collapsed="false">
      <c r="A321" s="164" t="s">
        <v>609</v>
      </c>
      <c r="B321" s="165" t="s">
        <v>610</v>
      </c>
      <c r="C321" s="166" t="n">
        <v>4228</v>
      </c>
      <c r="D321" s="167" t="n">
        <v>157652</v>
      </c>
      <c r="E321" s="167" t="n">
        <v>311069</v>
      </c>
      <c r="F321" s="167" t="n">
        <v>200183</v>
      </c>
      <c r="G321" s="168" t="n">
        <v>540</v>
      </c>
      <c r="H321" s="168" t="n">
        <v>360</v>
      </c>
      <c r="I321" s="168" t="n">
        <v>350</v>
      </c>
      <c r="J321" s="167" t="n">
        <v>29195</v>
      </c>
      <c r="K321" s="167" t="n">
        <v>86408</v>
      </c>
      <c r="L321" s="167" t="n">
        <v>57195</v>
      </c>
      <c r="M321" s="167" t="n">
        <v>79702</v>
      </c>
      <c r="N321" s="167" t="n">
        <v>330943</v>
      </c>
      <c r="O321" s="167" t="n">
        <v>185312</v>
      </c>
      <c r="P321" s="169" t="n">
        <v>595957</v>
      </c>
      <c r="Q321" s="170" t="n">
        <v>140.95</v>
      </c>
      <c r="R321" s="108" t="n">
        <v>799117</v>
      </c>
      <c r="S321" s="108" t="n">
        <v>20018</v>
      </c>
      <c r="T321" s="108" t="n">
        <v>56263</v>
      </c>
      <c r="U321" s="108" t="n">
        <v>1431319</v>
      </c>
      <c r="V321" s="128" t="n">
        <v>338.53</v>
      </c>
      <c r="W321" s="164" t="s">
        <v>609</v>
      </c>
    </row>
    <row r="322" customFormat="false" ht="12" hidden="false" customHeight="true" outlineLevel="0" collapsed="false">
      <c r="A322" s="164" t="s">
        <v>611</v>
      </c>
      <c r="B322" s="165" t="s">
        <v>612</v>
      </c>
      <c r="C322" s="166" t="n">
        <v>12205</v>
      </c>
      <c r="D322" s="167" t="n">
        <v>3518</v>
      </c>
      <c r="E322" s="167" t="n">
        <v>1338839</v>
      </c>
      <c r="F322" s="167" t="n">
        <v>1405278</v>
      </c>
      <c r="G322" s="168" t="n">
        <v>200</v>
      </c>
      <c r="H322" s="168" t="n">
        <v>440</v>
      </c>
      <c r="I322" s="168" t="n">
        <v>320</v>
      </c>
      <c r="J322" s="167" t="n">
        <v>1759</v>
      </c>
      <c r="K322" s="167" t="n">
        <v>304282</v>
      </c>
      <c r="L322" s="167" t="n">
        <v>439149</v>
      </c>
      <c r="M322" s="167" t="n">
        <v>4802</v>
      </c>
      <c r="N322" s="167" t="n">
        <v>1165400</v>
      </c>
      <c r="O322" s="167" t="n">
        <v>1422843</v>
      </c>
      <c r="P322" s="169" t="n">
        <v>2593045</v>
      </c>
      <c r="Q322" s="170" t="n">
        <v>212.46</v>
      </c>
      <c r="R322" s="108" t="n">
        <v>3455010</v>
      </c>
      <c r="S322" s="108" t="n">
        <v>153702</v>
      </c>
      <c r="T322" s="108" t="n">
        <v>168221</v>
      </c>
      <c r="U322" s="108" t="n">
        <v>6062574</v>
      </c>
      <c r="V322" s="128" t="n">
        <v>496.73</v>
      </c>
      <c r="W322" s="164" t="s">
        <v>611</v>
      </c>
    </row>
    <row r="323" customFormat="false" ht="12" hidden="false" customHeight="true" outlineLevel="0" collapsed="false">
      <c r="A323" s="164" t="s">
        <v>613</v>
      </c>
      <c r="B323" s="165" t="s">
        <v>614</v>
      </c>
      <c r="C323" s="166" t="n">
        <v>4465</v>
      </c>
      <c r="D323" s="167" t="n">
        <v>65036</v>
      </c>
      <c r="E323" s="167" t="n">
        <v>255297</v>
      </c>
      <c r="F323" s="167" t="n">
        <v>216318</v>
      </c>
      <c r="G323" s="168" t="n">
        <v>200</v>
      </c>
      <c r="H323" s="168" t="n">
        <v>300</v>
      </c>
      <c r="I323" s="168" t="n">
        <v>250</v>
      </c>
      <c r="J323" s="167" t="n">
        <v>32518</v>
      </c>
      <c r="K323" s="167" t="n">
        <v>85099</v>
      </c>
      <c r="L323" s="167" t="n">
        <v>86527</v>
      </c>
      <c r="M323" s="167" t="n">
        <v>88774</v>
      </c>
      <c r="N323" s="167" t="n">
        <v>325929</v>
      </c>
      <c r="O323" s="167" t="n">
        <v>280347</v>
      </c>
      <c r="P323" s="169" t="n">
        <v>695050</v>
      </c>
      <c r="Q323" s="170" t="n">
        <v>155.67</v>
      </c>
      <c r="R323" s="108" t="n">
        <v>710137</v>
      </c>
      <c r="S323" s="108" t="n">
        <v>30285</v>
      </c>
      <c r="T323" s="108" t="n">
        <v>38204</v>
      </c>
      <c r="U323" s="108" t="n">
        <v>1413106</v>
      </c>
      <c r="V323" s="128" t="n">
        <v>316.49</v>
      </c>
      <c r="W323" s="164" t="s">
        <v>613</v>
      </c>
    </row>
    <row r="324" customFormat="false" ht="12" hidden="false" customHeight="true" outlineLevel="0" collapsed="false">
      <c r="A324" s="164" t="s">
        <v>615</v>
      </c>
      <c r="B324" s="165" t="s">
        <v>616</v>
      </c>
      <c r="C324" s="166" t="n">
        <v>9049</v>
      </c>
      <c r="D324" s="167" t="n">
        <v>49763</v>
      </c>
      <c r="E324" s="167" t="n">
        <v>794261</v>
      </c>
      <c r="F324" s="167" t="n">
        <v>1133953</v>
      </c>
      <c r="G324" s="168" t="n">
        <v>350</v>
      </c>
      <c r="H324" s="168" t="n">
        <v>370</v>
      </c>
      <c r="I324" s="168" t="n">
        <v>350</v>
      </c>
      <c r="J324" s="167" t="n">
        <v>14218</v>
      </c>
      <c r="K324" s="167" t="n">
        <v>214665</v>
      </c>
      <c r="L324" s="167" t="n">
        <v>323987</v>
      </c>
      <c r="M324" s="167" t="n">
        <v>38815</v>
      </c>
      <c r="N324" s="167" t="n">
        <v>822167</v>
      </c>
      <c r="O324" s="167" t="n">
        <v>1049718</v>
      </c>
      <c r="P324" s="169" t="n">
        <v>1910700</v>
      </c>
      <c r="Q324" s="170" t="n">
        <v>211.15</v>
      </c>
      <c r="R324" s="108" t="n">
        <v>1461947</v>
      </c>
      <c r="S324" s="108" t="n">
        <v>113395</v>
      </c>
      <c r="T324" s="108" t="n">
        <v>303411</v>
      </c>
      <c r="U324" s="108" t="n">
        <v>3562663</v>
      </c>
      <c r="V324" s="128" t="n">
        <v>393.71</v>
      </c>
      <c r="W324" s="164" t="s">
        <v>615</v>
      </c>
    </row>
    <row r="325" customFormat="false" ht="12" hidden="false" customHeight="true" outlineLevel="0" collapsed="false">
      <c r="A325" s="164" t="s">
        <v>617</v>
      </c>
      <c r="B325" s="165" t="s">
        <v>618</v>
      </c>
      <c r="C325" s="166" t="n">
        <v>3868</v>
      </c>
      <c r="D325" s="167" t="n">
        <v>65128</v>
      </c>
      <c r="E325" s="167" t="n">
        <v>259056</v>
      </c>
      <c r="F325" s="167" t="n">
        <v>50459</v>
      </c>
      <c r="G325" s="168" t="n">
        <v>300</v>
      </c>
      <c r="H325" s="168" t="n">
        <v>300</v>
      </c>
      <c r="I325" s="168" t="n">
        <v>300</v>
      </c>
      <c r="J325" s="167" t="n">
        <v>21709</v>
      </c>
      <c r="K325" s="167" t="n">
        <v>86352</v>
      </c>
      <c r="L325" s="167" t="n">
        <v>16820</v>
      </c>
      <c r="M325" s="167" t="n">
        <v>59266</v>
      </c>
      <c r="N325" s="167" t="n">
        <v>330728</v>
      </c>
      <c r="O325" s="167" t="n">
        <v>54497</v>
      </c>
      <c r="P325" s="169" t="n">
        <v>444491</v>
      </c>
      <c r="Q325" s="170" t="n">
        <v>114.91</v>
      </c>
      <c r="R325" s="108" t="n">
        <v>615523</v>
      </c>
      <c r="S325" s="108" t="n">
        <v>5887</v>
      </c>
      <c r="T325" s="108" t="n">
        <v>65414</v>
      </c>
      <c r="U325" s="108" t="n">
        <v>1119541</v>
      </c>
      <c r="V325" s="128" t="n">
        <v>289.44</v>
      </c>
      <c r="W325" s="164" t="s">
        <v>617</v>
      </c>
    </row>
    <row r="326" customFormat="false" ht="12" hidden="false" customHeight="true" outlineLevel="0" collapsed="false">
      <c r="A326" s="164" t="s">
        <v>619</v>
      </c>
      <c r="B326" s="165" t="s">
        <v>620</v>
      </c>
      <c r="C326" s="166" t="n">
        <v>7862</v>
      </c>
      <c r="D326" s="167" t="n">
        <v>357</v>
      </c>
      <c r="E326" s="167" t="n">
        <v>768181</v>
      </c>
      <c r="F326" s="167" t="n">
        <v>562840</v>
      </c>
      <c r="G326" s="168" t="n">
        <v>200</v>
      </c>
      <c r="H326" s="168" t="n">
        <v>400</v>
      </c>
      <c r="I326" s="168" t="n">
        <v>300</v>
      </c>
      <c r="J326" s="167" t="n">
        <v>179</v>
      </c>
      <c r="K326" s="167" t="n">
        <v>192045</v>
      </c>
      <c r="L326" s="167" t="n">
        <v>187613</v>
      </c>
      <c r="M326" s="167" t="n">
        <v>489</v>
      </c>
      <c r="N326" s="167" t="n">
        <v>735532</v>
      </c>
      <c r="O326" s="167" t="n">
        <v>607866</v>
      </c>
      <c r="P326" s="169" t="n">
        <v>1343887</v>
      </c>
      <c r="Q326" s="170" t="n">
        <v>170.93</v>
      </c>
      <c r="R326" s="108" t="n">
        <v>2195313</v>
      </c>
      <c r="S326" s="108" t="n">
        <v>65665</v>
      </c>
      <c r="T326" s="108" t="n">
        <v>156745</v>
      </c>
      <c r="U326" s="108" t="n">
        <v>3630280</v>
      </c>
      <c r="V326" s="128" t="n">
        <v>461.75</v>
      </c>
      <c r="W326" s="164" t="s">
        <v>619</v>
      </c>
    </row>
    <row r="327" customFormat="false" ht="12" hidden="false" customHeight="true" outlineLevel="0" collapsed="false">
      <c r="A327" s="164"/>
      <c r="B327" s="165" t="s">
        <v>126</v>
      </c>
      <c r="C327" s="166"/>
      <c r="D327" s="167"/>
      <c r="E327" s="167"/>
      <c r="F327" s="167"/>
      <c r="G327" s="168"/>
      <c r="H327" s="168"/>
      <c r="I327" s="168"/>
      <c r="J327" s="167"/>
      <c r="K327" s="167"/>
      <c r="L327" s="167"/>
      <c r="M327" s="167"/>
      <c r="N327" s="167"/>
      <c r="O327" s="167"/>
      <c r="P327" s="169"/>
      <c r="Q327" s="170"/>
      <c r="R327" s="108"/>
      <c r="S327" s="108"/>
      <c r="T327" s="108"/>
      <c r="U327" s="108"/>
      <c r="W327" s="164"/>
    </row>
    <row r="328" customFormat="false" ht="12" hidden="false" customHeight="true" outlineLevel="0" collapsed="false">
      <c r="A328" s="164"/>
      <c r="B328" s="165" t="s">
        <v>621</v>
      </c>
      <c r="C328" s="166"/>
      <c r="D328" s="167"/>
      <c r="E328" s="167"/>
      <c r="F328" s="167"/>
      <c r="G328" s="168"/>
      <c r="H328" s="168"/>
      <c r="I328" s="168"/>
      <c r="J328" s="167"/>
      <c r="K328" s="167"/>
      <c r="L328" s="167"/>
      <c r="M328" s="167"/>
      <c r="N328" s="167"/>
      <c r="O328" s="167"/>
      <c r="P328" s="169"/>
      <c r="Q328" s="170"/>
      <c r="R328" s="108"/>
      <c r="S328" s="108"/>
      <c r="T328" s="108"/>
      <c r="U328" s="108"/>
      <c r="W328" s="164"/>
    </row>
    <row r="329" customFormat="false" ht="12" hidden="false" customHeight="true" outlineLevel="0" collapsed="false">
      <c r="A329" s="164" t="s">
        <v>622</v>
      </c>
      <c r="B329" s="165" t="s">
        <v>623</v>
      </c>
      <c r="C329" s="166" t="n">
        <v>2428</v>
      </c>
      <c r="D329" s="167" t="n">
        <v>904</v>
      </c>
      <c r="E329" s="167" t="n">
        <v>140981</v>
      </c>
      <c r="F329" s="167" t="n">
        <v>232503</v>
      </c>
      <c r="G329" s="168" t="n">
        <v>200</v>
      </c>
      <c r="H329" s="168" t="n">
        <v>300</v>
      </c>
      <c r="I329" s="168" t="n">
        <v>300</v>
      </c>
      <c r="J329" s="167" t="n">
        <v>452</v>
      </c>
      <c r="K329" s="167" t="n">
        <v>46994</v>
      </c>
      <c r="L329" s="167" t="n">
        <v>77501</v>
      </c>
      <c r="M329" s="167" t="n">
        <v>1234</v>
      </c>
      <c r="N329" s="167" t="n">
        <v>179987</v>
      </c>
      <c r="O329" s="167" t="n">
        <v>251103</v>
      </c>
      <c r="P329" s="169" t="n">
        <v>432324</v>
      </c>
      <c r="Q329" s="170" t="n">
        <v>178.06</v>
      </c>
      <c r="R329" s="108" t="n">
        <v>531753</v>
      </c>
      <c r="S329" s="108" t="n">
        <v>27125</v>
      </c>
      <c r="T329" s="108" t="n">
        <v>49773</v>
      </c>
      <c r="U329" s="108" t="n">
        <v>986725</v>
      </c>
      <c r="V329" s="128" t="n">
        <v>406.39</v>
      </c>
      <c r="W329" s="164" t="s">
        <v>622</v>
      </c>
    </row>
    <row r="330" customFormat="false" ht="12" hidden="false" customHeight="true" outlineLevel="0" collapsed="false">
      <c r="A330" s="164" t="s">
        <v>624</v>
      </c>
      <c r="B330" s="165" t="s">
        <v>625</v>
      </c>
      <c r="C330" s="166" t="n">
        <v>1812</v>
      </c>
      <c r="D330" s="167" t="n">
        <v>833</v>
      </c>
      <c r="E330" s="167" t="n">
        <v>104070</v>
      </c>
      <c r="F330" s="167" t="n">
        <v>25465</v>
      </c>
      <c r="G330" s="168" t="n">
        <v>200</v>
      </c>
      <c r="H330" s="168" t="n">
        <v>300</v>
      </c>
      <c r="I330" s="168" t="n">
        <v>300</v>
      </c>
      <c r="J330" s="167" t="n">
        <v>417</v>
      </c>
      <c r="K330" s="167" t="n">
        <v>34690</v>
      </c>
      <c r="L330" s="167" t="n">
        <v>8488</v>
      </c>
      <c r="M330" s="167" t="n">
        <v>1138</v>
      </c>
      <c r="N330" s="167" t="n">
        <v>132863</v>
      </c>
      <c r="O330" s="167" t="n">
        <v>27501</v>
      </c>
      <c r="P330" s="169" t="n">
        <v>161502</v>
      </c>
      <c r="Q330" s="170" t="n">
        <v>89.13</v>
      </c>
      <c r="R330" s="108" t="n">
        <v>471370</v>
      </c>
      <c r="S330" s="108" t="n">
        <v>2971</v>
      </c>
      <c r="T330" s="108" t="n">
        <v>7718</v>
      </c>
      <c r="U330" s="108" t="n">
        <v>637619</v>
      </c>
      <c r="V330" s="128" t="n">
        <v>351.89</v>
      </c>
      <c r="W330" s="164" t="s">
        <v>624</v>
      </c>
    </row>
    <row r="331" customFormat="false" ht="12" hidden="false" customHeight="true" outlineLevel="0" collapsed="false">
      <c r="A331" s="164" t="s">
        <v>626</v>
      </c>
      <c r="B331" s="165" t="s">
        <v>627</v>
      </c>
      <c r="C331" s="166" t="n">
        <v>774</v>
      </c>
      <c r="D331" s="167" t="n">
        <v>250</v>
      </c>
      <c r="E331" s="167" t="n">
        <v>40408</v>
      </c>
      <c r="F331" s="167" t="n">
        <v>11340</v>
      </c>
      <c r="G331" s="168" t="n">
        <v>300</v>
      </c>
      <c r="H331" s="168" t="n">
        <v>300</v>
      </c>
      <c r="I331" s="168" t="n">
        <v>300</v>
      </c>
      <c r="J331" s="167" t="n">
        <v>83</v>
      </c>
      <c r="K331" s="167" t="n">
        <v>13469</v>
      </c>
      <c r="L331" s="167" t="n">
        <v>3780</v>
      </c>
      <c r="M331" s="167" t="n">
        <v>227</v>
      </c>
      <c r="N331" s="167" t="n">
        <v>51586</v>
      </c>
      <c r="O331" s="167" t="n">
        <v>12247</v>
      </c>
      <c r="P331" s="169" t="n">
        <v>64060</v>
      </c>
      <c r="Q331" s="170" t="n">
        <v>82.76</v>
      </c>
      <c r="R331" s="108" t="n">
        <v>142772</v>
      </c>
      <c r="S331" s="108" t="n">
        <v>1323</v>
      </c>
      <c r="T331" s="108" t="n">
        <v>5286</v>
      </c>
      <c r="U331" s="108" t="n">
        <v>210795</v>
      </c>
      <c r="V331" s="128" t="n">
        <v>272.34</v>
      </c>
      <c r="W331" s="164" t="s">
        <v>626</v>
      </c>
    </row>
    <row r="332" customFormat="false" ht="12" hidden="false" customHeight="true" outlineLevel="0" collapsed="false">
      <c r="A332" s="164" t="s">
        <v>628</v>
      </c>
      <c r="B332" s="165" t="s">
        <v>629</v>
      </c>
      <c r="C332" s="166" t="n">
        <v>1322</v>
      </c>
      <c r="D332" s="167" t="n">
        <v>19161</v>
      </c>
      <c r="E332" s="167" t="n">
        <v>73825</v>
      </c>
      <c r="F332" s="167" t="n">
        <v>43103</v>
      </c>
      <c r="G332" s="168" t="n">
        <v>300</v>
      </c>
      <c r="H332" s="168" t="n">
        <v>300</v>
      </c>
      <c r="I332" s="168" t="n">
        <v>350</v>
      </c>
      <c r="J332" s="167" t="n">
        <v>6387</v>
      </c>
      <c r="K332" s="167" t="n">
        <v>24608</v>
      </c>
      <c r="L332" s="167" t="n">
        <v>12315</v>
      </c>
      <c r="M332" s="167" t="n">
        <v>17437</v>
      </c>
      <c r="N332" s="167" t="n">
        <v>94249</v>
      </c>
      <c r="O332" s="167" t="n">
        <v>39901</v>
      </c>
      <c r="P332" s="169" t="n">
        <v>151587</v>
      </c>
      <c r="Q332" s="170" t="n">
        <v>114.66</v>
      </c>
      <c r="R332" s="108" t="n">
        <v>276720</v>
      </c>
      <c r="S332" s="108" t="n">
        <v>4310</v>
      </c>
      <c r="T332" s="108" t="n">
        <v>17565</v>
      </c>
      <c r="U332" s="108" t="n">
        <v>441562</v>
      </c>
      <c r="V332" s="128" t="n">
        <v>334.01</v>
      </c>
      <c r="W332" s="164" t="s">
        <v>628</v>
      </c>
    </row>
    <row r="333" customFormat="false" ht="12" hidden="false" customHeight="true" outlineLevel="0" collapsed="false">
      <c r="A333" s="164" t="s">
        <v>630</v>
      </c>
      <c r="B333" s="165" t="s">
        <v>631</v>
      </c>
      <c r="C333" s="166" t="n">
        <v>1616</v>
      </c>
      <c r="D333" s="167" t="n">
        <v>15061</v>
      </c>
      <c r="E333" s="167" t="n">
        <v>73951</v>
      </c>
      <c r="F333" s="167" t="n">
        <v>66140</v>
      </c>
      <c r="G333" s="168" t="n">
        <v>200</v>
      </c>
      <c r="H333" s="168" t="n">
        <v>300</v>
      </c>
      <c r="I333" s="168" t="n">
        <v>320</v>
      </c>
      <c r="J333" s="167" t="n">
        <v>7531</v>
      </c>
      <c r="K333" s="167" t="n">
        <v>24650</v>
      </c>
      <c r="L333" s="167" t="n">
        <v>20669</v>
      </c>
      <c r="M333" s="167" t="n">
        <v>20560</v>
      </c>
      <c r="N333" s="167" t="n">
        <v>94410</v>
      </c>
      <c r="O333" s="167" t="n">
        <v>66968</v>
      </c>
      <c r="P333" s="169" t="n">
        <v>181938</v>
      </c>
      <c r="Q333" s="170" t="n">
        <v>112.59</v>
      </c>
      <c r="R333" s="108" t="n">
        <v>346511</v>
      </c>
      <c r="S333" s="108" t="n">
        <v>7234</v>
      </c>
      <c r="T333" s="108" t="n">
        <v>10912</v>
      </c>
      <c r="U333" s="108" t="n">
        <v>532127</v>
      </c>
      <c r="V333" s="128" t="n">
        <v>329.29</v>
      </c>
      <c r="W333" s="164" t="s">
        <v>630</v>
      </c>
    </row>
    <row r="334" customFormat="false" ht="12" hidden="false" customHeight="true" outlineLevel="0" collapsed="false">
      <c r="A334" s="164"/>
      <c r="B334" s="165" t="s">
        <v>126</v>
      </c>
      <c r="C334" s="166"/>
      <c r="D334" s="167"/>
      <c r="E334" s="167"/>
      <c r="F334" s="167"/>
      <c r="G334" s="168"/>
      <c r="H334" s="168"/>
      <c r="I334" s="168"/>
      <c r="J334" s="167"/>
      <c r="K334" s="167"/>
      <c r="L334" s="167"/>
      <c r="M334" s="167"/>
      <c r="N334" s="167"/>
      <c r="O334" s="167"/>
      <c r="P334" s="169"/>
      <c r="Q334" s="170"/>
      <c r="R334" s="108"/>
      <c r="S334" s="108"/>
      <c r="T334" s="108"/>
      <c r="U334" s="108"/>
      <c r="W334" s="164"/>
    </row>
    <row r="335" customFormat="false" ht="12" hidden="false" customHeight="true" outlineLevel="0" collapsed="false">
      <c r="A335" s="164"/>
      <c r="B335" s="165" t="s">
        <v>632</v>
      </c>
      <c r="C335" s="166"/>
      <c r="D335" s="167"/>
      <c r="E335" s="167"/>
      <c r="F335" s="167"/>
      <c r="G335" s="168"/>
      <c r="H335" s="168"/>
      <c r="I335" s="168"/>
      <c r="J335" s="167"/>
      <c r="K335" s="167"/>
      <c r="L335" s="167"/>
      <c r="M335" s="167"/>
      <c r="N335" s="167"/>
      <c r="O335" s="167"/>
      <c r="P335" s="169"/>
      <c r="Q335" s="170"/>
      <c r="R335" s="108"/>
      <c r="S335" s="108"/>
      <c r="T335" s="108"/>
      <c r="U335" s="108"/>
      <c r="W335" s="164"/>
    </row>
    <row r="336" customFormat="false" ht="12" hidden="false" customHeight="true" outlineLevel="0" collapsed="false">
      <c r="A336" s="164" t="s">
        <v>633</v>
      </c>
      <c r="B336" s="165" t="s">
        <v>634</v>
      </c>
      <c r="C336" s="166" t="n">
        <v>627</v>
      </c>
      <c r="D336" s="167" t="n">
        <v>2804</v>
      </c>
      <c r="E336" s="167" t="n">
        <v>50204</v>
      </c>
      <c r="F336" s="167" t="n">
        <v>29955</v>
      </c>
      <c r="G336" s="168" t="n">
        <v>275</v>
      </c>
      <c r="H336" s="168" t="n">
        <v>375</v>
      </c>
      <c r="I336" s="168" t="n">
        <v>330</v>
      </c>
      <c r="J336" s="167" t="n">
        <v>1020</v>
      </c>
      <c r="K336" s="167" t="n">
        <v>13388</v>
      </c>
      <c r="L336" s="167" t="n">
        <v>9077</v>
      </c>
      <c r="M336" s="167" t="n">
        <v>2785</v>
      </c>
      <c r="N336" s="167" t="n">
        <v>51276</v>
      </c>
      <c r="O336" s="167" t="n">
        <v>29409</v>
      </c>
      <c r="P336" s="169" t="n">
        <v>83470</v>
      </c>
      <c r="Q336" s="170" t="n">
        <v>133.13</v>
      </c>
      <c r="R336" s="108" t="n">
        <v>178969</v>
      </c>
      <c r="S336" s="108" t="n">
        <v>3177</v>
      </c>
      <c r="T336" s="108" t="n">
        <v>3892</v>
      </c>
      <c r="U336" s="108" t="n">
        <v>263154</v>
      </c>
      <c r="V336" s="128" t="n">
        <v>419.7</v>
      </c>
      <c r="W336" s="164" t="s">
        <v>633</v>
      </c>
    </row>
    <row r="337" customFormat="false" ht="12" hidden="false" customHeight="true" outlineLevel="0" collapsed="false">
      <c r="A337" s="164" t="s">
        <v>635</v>
      </c>
      <c r="B337" s="165" t="s">
        <v>636</v>
      </c>
      <c r="C337" s="166" t="n">
        <v>1743</v>
      </c>
      <c r="D337" s="167" t="n">
        <v>21541</v>
      </c>
      <c r="E337" s="167" t="n">
        <v>109582</v>
      </c>
      <c r="F337" s="167" t="n">
        <v>68864</v>
      </c>
      <c r="G337" s="168" t="n">
        <v>250</v>
      </c>
      <c r="H337" s="168" t="n">
        <v>350</v>
      </c>
      <c r="I337" s="168" t="n">
        <v>330</v>
      </c>
      <c r="J337" s="167" t="n">
        <v>8616</v>
      </c>
      <c r="K337" s="167" t="n">
        <v>31309</v>
      </c>
      <c r="L337" s="167" t="n">
        <v>20868</v>
      </c>
      <c r="M337" s="167" t="n">
        <v>23522</v>
      </c>
      <c r="N337" s="167" t="n">
        <v>119913</v>
      </c>
      <c r="O337" s="167" t="n">
        <v>67612</v>
      </c>
      <c r="P337" s="169" t="n">
        <v>211047</v>
      </c>
      <c r="Q337" s="170" t="n">
        <v>121.08</v>
      </c>
      <c r="R337" s="108" t="n">
        <v>335986</v>
      </c>
      <c r="S337" s="108" t="n">
        <v>7304</v>
      </c>
      <c r="T337" s="108" t="n">
        <v>14914</v>
      </c>
      <c r="U337" s="108" t="n">
        <v>554643</v>
      </c>
      <c r="V337" s="128" t="n">
        <v>318.21</v>
      </c>
      <c r="W337" s="164" t="s">
        <v>635</v>
      </c>
    </row>
    <row r="338" customFormat="false" ht="12" hidden="false" customHeight="true" outlineLevel="0" collapsed="false">
      <c r="A338" s="164" t="s">
        <v>637</v>
      </c>
      <c r="B338" s="165" t="s">
        <v>638</v>
      </c>
      <c r="C338" s="166" t="n">
        <v>4440</v>
      </c>
      <c r="D338" s="167" t="n">
        <v>46137</v>
      </c>
      <c r="E338" s="167" t="n">
        <v>350327</v>
      </c>
      <c r="F338" s="167" t="n">
        <v>216580</v>
      </c>
      <c r="G338" s="168" t="n">
        <v>265</v>
      </c>
      <c r="H338" s="168" t="n">
        <v>375</v>
      </c>
      <c r="I338" s="168" t="n">
        <v>330</v>
      </c>
      <c r="J338" s="167" t="n">
        <v>17410</v>
      </c>
      <c r="K338" s="167" t="n">
        <v>93421</v>
      </c>
      <c r="L338" s="167" t="n">
        <v>65630</v>
      </c>
      <c r="M338" s="167" t="n">
        <v>47529</v>
      </c>
      <c r="N338" s="167" t="n">
        <v>357802</v>
      </c>
      <c r="O338" s="167" t="n">
        <v>212641</v>
      </c>
      <c r="P338" s="169" t="n">
        <v>617972</v>
      </c>
      <c r="Q338" s="170" t="n">
        <v>139.18</v>
      </c>
      <c r="R338" s="108" t="n">
        <v>1002378</v>
      </c>
      <c r="S338" s="108" t="n">
        <v>22971</v>
      </c>
      <c r="T338" s="108" t="n">
        <v>57257</v>
      </c>
      <c r="U338" s="108" t="n">
        <v>1654636</v>
      </c>
      <c r="V338" s="128" t="n">
        <v>372.67</v>
      </c>
      <c r="W338" s="164" t="s">
        <v>637</v>
      </c>
    </row>
    <row r="339" customFormat="false" ht="12" hidden="false" customHeight="true" outlineLevel="0" collapsed="false">
      <c r="A339" s="164"/>
      <c r="B339" s="165" t="s">
        <v>126</v>
      </c>
      <c r="C339" s="166"/>
      <c r="D339" s="167"/>
      <c r="E339" s="167"/>
      <c r="F339" s="167"/>
      <c r="G339" s="168"/>
      <c r="H339" s="168"/>
      <c r="I339" s="168"/>
      <c r="J339" s="167"/>
      <c r="K339" s="167"/>
      <c r="L339" s="167"/>
      <c r="M339" s="167"/>
      <c r="N339" s="167"/>
      <c r="O339" s="167"/>
      <c r="P339" s="169"/>
      <c r="Q339" s="170"/>
      <c r="R339" s="108"/>
      <c r="S339" s="108"/>
      <c r="T339" s="108"/>
      <c r="U339" s="108"/>
      <c r="W339" s="164"/>
    </row>
    <row r="340" customFormat="false" ht="12" hidden="false" customHeight="true" outlineLevel="0" collapsed="false">
      <c r="A340" s="164"/>
      <c r="B340" s="165" t="s">
        <v>639</v>
      </c>
      <c r="C340" s="166"/>
      <c r="D340" s="167"/>
      <c r="E340" s="167"/>
      <c r="F340" s="167"/>
      <c r="G340" s="168"/>
      <c r="H340" s="168"/>
      <c r="I340" s="168"/>
      <c r="J340" s="167"/>
      <c r="K340" s="167"/>
      <c r="L340" s="167"/>
      <c r="M340" s="167"/>
      <c r="N340" s="167"/>
      <c r="O340" s="167"/>
      <c r="P340" s="169"/>
      <c r="Q340" s="170"/>
      <c r="R340" s="108"/>
      <c r="S340" s="108"/>
      <c r="T340" s="108"/>
      <c r="U340" s="108"/>
      <c r="W340" s="164"/>
    </row>
    <row r="341" customFormat="false" ht="12" hidden="false" customHeight="true" outlineLevel="0" collapsed="false">
      <c r="A341" s="164" t="s">
        <v>640</v>
      </c>
      <c r="B341" s="165" t="s">
        <v>641</v>
      </c>
      <c r="C341" s="166" t="n">
        <v>988</v>
      </c>
      <c r="D341" s="167" t="n">
        <v>7537</v>
      </c>
      <c r="E341" s="167" t="n">
        <v>65996</v>
      </c>
      <c r="F341" s="167" t="n">
        <v>19265</v>
      </c>
      <c r="G341" s="168" t="n">
        <v>480</v>
      </c>
      <c r="H341" s="168" t="n">
        <v>315</v>
      </c>
      <c r="I341" s="168" t="n">
        <v>300</v>
      </c>
      <c r="J341" s="167" t="n">
        <v>1570</v>
      </c>
      <c r="K341" s="167" t="n">
        <v>20951</v>
      </c>
      <c r="L341" s="167" t="n">
        <v>6422</v>
      </c>
      <c r="M341" s="167" t="n">
        <v>4286</v>
      </c>
      <c r="N341" s="167" t="n">
        <v>80242</v>
      </c>
      <c r="O341" s="167" t="n">
        <v>20807</v>
      </c>
      <c r="P341" s="169" t="n">
        <v>105335</v>
      </c>
      <c r="Q341" s="170" t="n">
        <v>106.61</v>
      </c>
      <c r="R341" s="108" t="n">
        <v>187474</v>
      </c>
      <c r="S341" s="108" t="n">
        <v>2248</v>
      </c>
      <c r="T341" s="108" t="n">
        <v>23082</v>
      </c>
      <c r="U341" s="108" t="n">
        <v>313643</v>
      </c>
      <c r="V341" s="128" t="n">
        <v>317.45</v>
      </c>
      <c r="W341" s="164" t="s">
        <v>640</v>
      </c>
    </row>
    <row r="342" customFormat="false" ht="12" hidden="false" customHeight="true" outlineLevel="0" collapsed="false">
      <c r="A342" s="164" t="s">
        <v>642</v>
      </c>
      <c r="B342" s="165" t="s">
        <v>643</v>
      </c>
      <c r="C342" s="166" t="n">
        <v>2202</v>
      </c>
      <c r="D342" s="167" t="n">
        <v>35343</v>
      </c>
      <c r="E342" s="167" t="n">
        <v>181452</v>
      </c>
      <c r="F342" s="167" t="n">
        <v>137420</v>
      </c>
      <c r="G342" s="168" t="n">
        <v>515</v>
      </c>
      <c r="H342" s="168" t="n">
        <v>365</v>
      </c>
      <c r="I342" s="168" t="n">
        <v>270</v>
      </c>
      <c r="J342" s="167" t="n">
        <v>6863</v>
      </c>
      <c r="K342" s="167" t="n">
        <v>49713</v>
      </c>
      <c r="L342" s="167" t="n">
        <v>50896</v>
      </c>
      <c r="M342" s="167" t="n">
        <v>18736</v>
      </c>
      <c r="N342" s="167" t="n">
        <v>190401</v>
      </c>
      <c r="O342" s="167" t="n">
        <v>164903</v>
      </c>
      <c r="P342" s="169" t="n">
        <v>374040</v>
      </c>
      <c r="Q342" s="170" t="n">
        <v>169.86</v>
      </c>
      <c r="R342" s="108" t="n">
        <v>461217</v>
      </c>
      <c r="S342" s="108" t="n">
        <v>17814</v>
      </c>
      <c r="T342" s="108" t="n">
        <v>26263</v>
      </c>
      <c r="U342" s="108" t="n">
        <v>843706</v>
      </c>
      <c r="V342" s="128" t="n">
        <v>383.15</v>
      </c>
      <c r="W342" s="164" t="s">
        <v>642</v>
      </c>
    </row>
    <row r="343" customFormat="false" ht="12" hidden="false" customHeight="true" outlineLevel="0" collapsed="false">
      <c r="A343" s="164" t="s">
        <v>644</v>
      </c>
      <c r="B343" s="165" t="s">
        <v>645</v>
      </c>
      <c r="C343" s="166" t="n">
        <v>1895</v>
      </c>
      <c r="D343" s="167" t="n">
        <v>46987</v>
      </c>
      <c r="E343" s="167" t="n">
        <v>154699</v>
      </c>
      <c r="F343" s="167" t="n">
        <v>187099</v>
      </c>
      <c r="G343" s="168" t="n">
        <v>385</v>
      </c>
      <c r="H343" s="168" t="n">
        <v>360</v>
      </c>
      <c r="I343" s="168" t="n">
        <v>315</v>
      </c>
      <c r="J343" s="167" t="n">
        <v>12204</v>
      </c>
      <c r="K343" s="167" t="n">
        <v>42972</v>
      </c>
      <c r="L343" s="167" t="n">
        <v>59397</v>
      </c>
      <c r="M343" s="167" t="n">
        <v>33317</v>
      </c>
      <c r="N343" s="167" t="n">
        <v>164583</v>
      </c>
      <c r="O343" s="167" t="n">
        <v>192446</v>
      </c>
      <c r="P343" s="169" t="n">
        <v>390346</v>
      </c>
      <c r="Q343" s="170" t="n">
        <v>205.99</v>
      </c>
      <c r="R343" s="108" t="n">
        <v>395253</v>
      </c>
      <c r="S343" s="108" t="n">
        <v>20789</v>
      </c>
      <c r="T343" s="108" t="n">
        <v>17720</v>
      </c>
      <c r="U343" s="108" t="n">
        <v>782530</v>
      </c>
      <c r="V343" s="128" t="n">
        <v>412.94</v>
      </c>
      <c r="W343" s="164" t="s">
        <v>644</v>
      </c>
    </row>
    <row r="344" customFormat="false" ht="12" hidden="false" customHeight="true" outlineLevel="0" collapsed="false">
      <c r="A344" s="164" t="s">
        <v>646</v>
      </c>
      <c r="B344" s="165" t="s">
        <v>647</v>
      </c>
      <c r="C344" s="166" t="n">
        <v>707</v>
      </c>
      <c r="D344" s="167" t="n">
        <v>37467</v>
      </c>
      <c r="E344" s="167" t="n">
        <v>69736</v>
      </c>
      <c r="F344" s="167" t="n">
        <v>24149</v>
      </c>
      <c r="G344" s="168" t="n">
        <v>570</v>
      </c>
      <c r="H344" s="168" t="n">
        <v>317</v>
      </c>
      <c r="I344" s="168" t="n">
        <v>200</v>
      </c>
      <c r="J344" s="167" t="n">
        <v>6573</v>
      </c>
      <c r="K344" s="167" t="n">
        <v>21999</v>
      </c>
      <c r="L344" s="167" t="n">
        <v>12075</v>
      </c>
      <c r="M344" s="167" t="n">
        <v>17944</v>
      </c>
      <c r="N344" s="167" t="n">
        <v>84256</v>
      </c>
      <c r="O344" s="167" t="n">
        <v>39123</v>
      </c>
      <c r="P344" s="169" t="n">
        <v>141323</v>
      </c>
      <c r="Q344" s="170" t="n">
        <v>199.89</v>
      </c>
      <c r="R344" s="108" t="n">
        <v>107690</v>
      </c>
      <c r="S344" s="108" t="n">
        <v>4226</v>
      </c>
      <c r="T344" s="108" t="n">
        <v>12114</v>
      </c>
      <c r="U344" s="108" t="n">
        <v>256901</v>
      </c>
      <c r="V344" s="128" t="n">
        <v>363.37</v>
      </c>
      <c r="W344" s="164" t="s">
        <v>646</v>
      </c>
    </row>
    <row r="345" customFormat="false" ht="12" hidden="false" customHeight="true" outlineLevel="0" collapsed="false">
      <c r="A345" s="164"/>
      <c r="B345" s="165" t="s">
        <v>126</v>
      </c>
      <c r="C345" s="166"/>
      <c r="D345" s="167"/>
      <c r="E345" s="167"/>
      <c r="F345" s="167"/>
      <c r="G345" s="168"/>
      <c r="H345" s="168"/>
      <c r="I345" s="168"/>
      <c r="J345" s="167"/>
      <c r="K345" s="167"/>
      <c r="L345" s="167"/>
      <c r="M345" s="167"/>
      <c r="N345" s="167"/>
      <c r="O345" s="167"/>
      <c r="P345" s="169"/>
      <c r="Q345" s="170"/>
      <c r="R345" s="108"/>
      <c r="S345" s="108"/>
      <c r="T345" s="108"/>
      <c r="U345" s="108"/>
      <c r="W345" s="164"/>
    </row>
    <row r="346" customFormat="false" ht="12" hidden="false" customHeight="true" outlineLevel="0" collapsed="false">
      <c r="A346" s="164"/>
      <c r="B346" s="165" t="s">
        <v>648</v>
      </c>
      <c r="C346" s="166"/>
      <c r="D346" s="167"/>
      <c r="E346" s="167"/>
      <c r="F346" s="167"/>
      <c r="G346" s="168"/>
      <c r="H346" s="168"/>
      <c r="I346" s="168"/>
      <c r="J346" s="167"/>
      <c r="K346" s="167"/>
      <c r="L346" s="167"/>
      <c r="M346" s="167"/>
      <c r="N346" s="167"/>
      <c r="O346" s="167"/>
      <c r="P346" s="169"/>
      <c r="Q346" s="170"/>
      <c r="R346" s="108"/>
      <c r="S346" s="108"/>
      <c r="T346" s="108"/>
      <c r="U346" s="108"/>
      <c r="W346" s="164"/>
    </row>
    <row r="347" customFormat="false" ht="12" hidden="false" customHeight="true" outlineLevel="0" collapsed="false">
      <c r="A347" s="164" t="s">
        <v>649</v>
      </c>
      <c r="B347" s="165" t="s">
        <v>650</v>
      </c>
      <c r="C347" s="166" t="n">
        <v>4949</v>
      </c>
      <c r="D347" s="167" t="n">
        <v>8326</v>
      </c>
      <c r="E347" s="167" t="n">
        <v>720541</v>
      </c>
      <c r="F347" s="167" t="n">
        <v>473697</v>
      </c>
      <c r="G347" s="168" t="n">
        <v>300</v>
      </c>
      <c r="H347" s="168" t="n">
        <v>350</v>
      </c>
      <c r="I347" s="168" t="n">
        <v>300</v>
      </c>
      <c r="J347" s="167" t="n">
        <v>2775</v>
      </c>
      <c r="K347" s="167" t="n">
        <v>205869</v>
      </c>
      <c r="L347" s="167" t="n">
        <v>157899</v>
      </c>
      <c r="M347" s="167" t="n">
        <v>7576</v>
      </c>
      <c r="N347" s="167" t="n">
        <v>788478</v>
      </c>
      <c r="O347" s="167" t="n">
        <v>511593</v>
      </c>
      <c r="P347" s="169" t="n">
        <v>1307647</v>
      </c>
      <c r="Q347" s="170" t="n">
        <v>264.22</v>
      </c>
      <c r="R347" s="108" t="n">
        <v>1237000</v>
      </c>
      <c r="S347" s="108" t="n">
        <v>55265</v>
      </c>
      <c r="T347" s="108" t="n">
        <v>174107</v>
      </c>
      <c r="U347" s="108" t="n">
        <v>2663489</v>
      </c>
      <c r="V347" s="128" t="n">
        <v>538.19</v>
      </c>
      <c r="W347" s="164" t="s">
        <v>649</v>
      </c>
    </row>
    <row r="348" customFormat="false" ht="12" hidden="false" customHeight="true" outlineLevel="0" collapsed="false">
      <c r="A348" s="164" t="s">
        <v>651</v>
      </c>
      <c r="B348" s="165" t="s">
        <v>652</v>
      </c>
      <c r="C348" s="166" t="n">
        <v>564</v>
      </c>
      <c r="D348" s="167" t="n">
        <v>2169</v>
      </c>
      <c r="E348" s="167" t="n">
        <v>54581</v>
      </c>
      <c r="F348" s="167" t="n">
        <v>10184</v>
      </c>
      <c r="G348" s="168" t="n">
        <v>200</v>
      </c>
      <c r="H348" s="168" t="n">
        <v>300</v>
      </c>
      <c r="I348" s="168" t="n">
        <v>300</v>
      </c>
      <c r="J348" s="167" t="n">
        <v>1085</v>
      </c>
      <c r="K348" s="167" t="n">
        <v>18194</v>
      </c>
      <c r="L348" s="167" t="n">
        <v>3395</v>
      </c>
      <c r="M348" s="167" t="n">
        <v>2962</v>
      </c>
      <c r="N348" s="167" t="n">
        <v>69683</v>
      </c>
      <c r="O348" s="167" t="n">
        <v>11000</v>
      </c>
      <c r="P348" s="169" t="n">
        <v>83645</v>
      </c>
      <c r="Q348" s="170" t="n">
        <v>148.31</v>
      </c>
      <c r="R348" s="108" t="n">
        <v>115078</v>
      </c>
      <c r="S348" s="108" t="n">
        <v>1188</v>
      </c>
      <c r="T348" s="108" t="n">
        <v>3613</v>
      </c>
      <c r="U348" s="108" t="n">
        <v>201148</v>
      </c>
      <c r="V348" s="128" t="n">
        <v>356.65</v>
      </c>
      <c r="W348" s="164" t="s">
        <v>651</v>
      </c>
    </row>
    <row r="349" customFormat="false" ht="12" hidden="false" customHeight="true" outlineLevel="0" collapsed="false">
      <c r="A349" s="164" t="s">
        <v>653</v>
      </c>
      <c r="B349" s="165" t="s">
        <v>654</v>
      </c>
      <c r="C349" s="166" t="n">
        <v>803</v>
      </c>
      <c r="D349" s="167" t="n">
        <v>1708</v>
      </c>
      <c r="E349" s="167" t="n">
        <v>50986</v>
      </c>
      <c r="F349" s="167" t="n">
        <v>11720</v>
      </c>
      <c r="G349" s="168" t="n">
        <v>300</v>
      </c>
      <c r="H349" s="168" t="n">
        <v>300</v>
      </c>
      <c r="I349" s="168" t="n">
        <v>300</v>
      </c>
      <c r="J349" s="167" t="n">
        <v>569</v>
      </c>
      <c r="K349" s="167" t="n">
        <v>16995</v>
      </c>
      <c r="L349" s="167" t="n">
        <v>3907</v>
      </c>
      <c r="M349" s="167" t="n">
        <v>1553</v>
      </c>
      <c r="N349" s="167" t="n">
        <v>65091</v>
      </c>
      <c r="O349" s="167" t="n">
        <v>12659</v>
      </c>
      <c r="P349" s="169" t="n">
        <v>79303</v>
      </c>
      <c r="Q349" s="170" t="n">
        <v>98.76</v>
      </c>
      <c r="R349" s="108" t="n">
        <v>158877</v>
      </c>
      <c r="S349" s="108" t="n">
        <v>1367</v>
      </c>
      <c r="T349" s="108" t="n">
        <v>11252</v>
      </c>
      <c r="U349" s="108" t="n">
        <v>248065</v>
      </c>
      <c r="V349" s="128" t="n">
        <v>308.92</v>
      </c>
      <c r="W349" s="164" t="s">
        <v>653</v>
      </c>
    </row>
    <row r="350" customFormat="false" ht="12" hidden="false" customHeight="true" outlineLevel="0" collapsed="false">
      <c r="A350" s="164" t="s">
        <v>655</v>
      </c>
      <c r="B350" s="165" t="s">
        <v>656</v>
      </c>
      <c r="C350" s="166" t="n">
        <v>1115</v>
      </c>
      <c r="D350" s="167" t="n">
        <v>5678</v>
      </c>
      <c r="E350" s="167" t="n">
        <v>107176</v>
      </c>
      <c r="F350" s="167" t="n">
        <v>228481</v>
      </c>
      <c r="G350" s="168" t="n">
        <v>250</v>
      </c>
      <c r="H350" s="168" t="n">
        <v>350</v>
      </c>
      <c r="I350" s="168" t="n">
        <v>300</v>
      </c>
      <c r="J350" s="167" t="n">
        <v>2271</v>
      </c>
      <c r="K350" s="167" t="n">
        <v>30622</v>
      </c>
      <c r="L350" s="167" t="n">
        <v>76160</v>
      </c>
      <c r="M350" s="167" t="n">
        <v>6200</v>
      </c>
      <c r="N350" s="167" t="n">
        <v>117282</v>
      </c>
      <c r="O350" s="167" t="n">
        <v>246758</v>
      </c>
      <c r="P350" s="169" t="n">
        <v>370240</v>
      </c>
      <c r="Q350" s="170" t="n">
        <v>332.05</v>
      </c>
      <c r="R350" s="108" t="n">
        <v>213148</v>
      </c>
      <c r="S350" s="108" t="n">
        <v>26656</v>
      </c>
      <c r="T350" s="108" t="n">
        <v>13027</v>
      </c>
      <c r="U350" s="108" t="n">
        <v>569759</v>
      </c>
      <c r="V350" s="128" t="n">
        <v>510.99</v>
      </c>
      <c r="W350" s="164" t="s">
        <v>655</v>
      </c>
    </row>
    <row r="351" customFormat="false" ht="12" hidden="false" customHeight="true" outlineLevel="0" collapsed="false">
      <c r="A351" s="164" t="s">
        <v>657</v>
      </c>
      <c r="B351" s="165" t="s">
        <v>658</v>
      </c>
      <c r="C351" s="166" t="n">
        <v>1404</v>
      </c>
      <c r="D351" s="167" t="n">
        <v>2273</v>
      </c>
      <c r="E351" s="167" t="n">
        <v>201331</v>
      </c>
      <c r="F351" s="167" t="n">
        <v>196537</v>
      </c>
      <c r="G351" s="168" t="n">
        <v>300</v>
      </c>
      <c r="H351" s="168" t="n">
        <v>350</v>
      </c>
      <c r="I351" s="168" t="n">
        <v>300</v>
      </c>
      <c r="J351" s="167" t="n">
        <v>758</v>
      </c>
      <c r="K351" s="167" t="n">
        <v>57523</v>
      </c>
      <c r="L351" s="167" t="n">
        <v>65512</v>
      </c>
      <c r="M351" s="167" t="n">
        <v>2069</v>
      </c>
      <c r="N351" s="167" t="n">
        <v>220313</v>
      </c>
      <c r="O351" s="167" t="n">
        <v>212259</v>
      </c>
      <c r="P351" s="169" t="n">
        <v>434641</v>
      </c>
      <c r="Q351" s="170" t="n">
        <v>309.57</v>
      </c>
      <c r="R351" s="108" t="n">
        <v>274540</v>
      </c>
      <c r="S351" s="108" t="n">
        <v>22929</v>
      </c>
      <c r="T351" s="108" t="n">
        <v>12507</v>
      </c>
      <c r="U351" s="108" t="n">
        <v>698759</v>
      </c>
      <c r="V351" s="128" t="n">
        <v>497.69</v>
      </c>
      <c r="W351" s="164" t="s">
        <v>657</v>
      </c>
    </row>
    <row r="352" customFormat="false" ht="12" hidden="false" customHeight="true" outlineLevel="0" collapsed="false">
      <c r="A352" s="164"/>
      <c r="B352" s="165" t="s">
        <v>126</v>
      </c>
      <c r="C352" s="166"/>
      <c r="D352" s="167"/>
      <c r="E352" s="167"/>
      <c r="F352" s="167"/>
      <c r="G352" s="168"/>
      <c r="H352" s="168"/>
      <c r="I352" s="168"/>
      <c r="J352" s="167"/>
      <c r="K352" s="167"/>
      <c r="L352" s="167"/>
      <c r="M352" s="167"/>
      <c r="N352" s="167"/>
      <c r="O352" s="167"/>
      <c r="P352" s="169"/>
      <c r="Q352" s="170"/>
      <c r="R352" s="108"/>
      <c r="S352" s="108"/>
      <c r="T352" s="108"/>
      <c r="U352" s="108"/>
      <c r="W352" s="164"/>
    </row>
    <row r="353" customFormat="false" ht="12" hidden="false" customHeight="true" outlineLevel="0" collapsed="false">
      <c r="A353" s="164"/>
      <c r="B353" s="165" t="s">
        <v>659</v>
      </c>
      <c r="C353" s="166"/>
      <c r="D353" s="167"/>
      <c r="E353" s="167"/>
      <c r="F353" s="167"/>
      <c r="G353" s="168"/>
      <c r="H353" s="168"/>
      <c r="I353" s="168"/>
      <c r="J353" s="167"/>
      <c r="K353" s="167"/>
      <c r="L353" s="167"/>
      <c r="M353" s="167"/>
      <c r="N353" s="167"/>
      <c r="O353" s="167"/>
      <c r="P353" s="169"/>
      <c r="Q353" s="170"/>
      <c r="R353" s="108"/>
      <c r="S353" s="108"/>
      <c r="T353" s="108"/>
      <c r="U353" s="108"/>
      <c r="W353" s="164"/>
    </row>
    <row r="354" customFormat="false" ht="12" hidden="false" customHeight="true" outlineLevel="0" collapsed="false">
      <c r="A354" s="164" t="s">
        <v>660</v>
      </c>
      <c r="B354" s="165" t="s">
        <v>661</v>
      </c>
      <c r="C354" s="166" t="n">
        <v>552</v>
      </c>
      <c r="D354" s="167" t="n">
        <v>8655</v>
      </c>
      <c r="E354" s="167" t="n">
        <v>46958</v>
      </c>
      <c r="F354" s="167" t="n">
        <v>52213</v>
      </c>
      <c r="G354" s="168" t="n">
        <v>231</v>
      </c>
      <c r="H354" s="168" t="n">
        <v>335</v>
      </c>
      <c r="I354" s="168" t="n">
        <v>308</v>
      </c>
      <c r="J354" s="167" t="n">
        <v>3747</v>
      </c>
      <c r="K354" s="167" t="n">
        <v>14017</v>
      </c>
      <c r="L354" s="167" t="n">
        <v>16952</v>
      </c>
      <c r="M354" s="167" t="n">
        <v>10229</v>
      </c>
      <c r="N354" s="167" t="n">
        <v>53685</v>
      </c>
      <c r="O354" s="167" t="n">
        <v>54924</v>
      </c>
      <c r="P354" s="169" t="n">
        <v>118838</v>
      </c>
      <c r="Q354" s="170" t="n">
        <v>215.29</v>
      </c>
      <c r="R354" s="108" t="n">
        <v>120978</v>
      </c>
      <c r="S354" s="108" t="n">
        <v>5933</v>
      </c>
      <c r="T354" s="108" t="n">
        <v>15975</v>
      </c>
      <c r="U354" s="108" t="n">
        <v>249858</v>
      </c>
      <c r="V354" s="128" t="n">
        <v>452.64</v>
      </c>
      <c r="W354" s="164" t="s">
        <v>660</v>
      </c>
    </row>
    <row r="355" customFormat="false" ht="12" hidden="false" customHeight="true" outlineLevel="0" collapsed="false">
      <c r="A355" s="164" t="s">
        <v>662</v>
      </c>
      <c r="B355" s="165" t="s">
        <v>663</v>
      </c>
      <c r="C355" s="166" t="n">
        <v>944</v>
      </c>
      <c r="D355" s="167" t="n">
        <v>2769</v>
      </c>
      <c r="E355" s="167" t="n">
        <v>66639</v>
      </c>
      <c r="F355" s="167" t="n">
        <v>43135</v>
      </c>
      <c r="G355" s="168" t="n">
        <v>200</v>
      </c>
      <c r="H355" s="168" t="n">
        <v>300</v>
      </c>
      <c r="I355" s="168" t="n">
        <v>300</v>
      </c>
      <c r="J355" s="167" t="n">
        <v>1385</v>
      </c>
      <c r="K355" s="167" t="n">
        <v>22213</v>
      </c>
      <c r="L355" s="167" t="n">
        <v>14378</v>
      </c>
      <c r="M355" s="167" t="n">
        <v>3781</v>
      </c>
      <c r="N355" s="167" t="n">
        <v>85076</v>
      </c>
      <c r="O355" s="167" t="n">
        <v>46585</v>
      </c>
      <c r="P355" s="169" t="n">
        <v>135442</v>
      </c>
      <c r="Q355" s="170" t="n">
        <v>143.48</v>
      </c>
      <c r="R355" s="108" t="n">
        <v>402748</v>
      </c>
      <c r="S355" s="108" t="n">
        <v>5032</v>
      </c>
      <c r="T355" s="108" t="n">
        <v>6413</v>
      </c>
      <c r="U355" s="108" t="n">
        <v>539571</v>
      </c>
      <c r="V355" s="128" t="n">
        <v>571.58</v>
      </c>
      <c r="W355" s="164" t="s">
        <v>662</v>
      </c>
    </row>
    <row r="356" customFormat="false" ht="12" hidden="false" customHeight="true" outlineLevel="0" collapsed="false">
      <c r="A356" s="164" t="s">
        <v>664</v>
      </c>
      <c r="B356" s="165" t="s">
        <v>665</v>
      </c>
      <c r="C356" s="166" t="n">
        <v>4460</v>
      </c>
      <c r="D356" s="167" t="n">
        <v>8403</v>
      </c>
      <c r="E356" s="167" t="n">
        <v>340033</v>
      </c>
      <c r="F356" s="167" t="n">
        <v>730040</v>
      </c>
      <c r="G356" s="168" t="n">
        <v>235</v>
      </c>
      <c r="H356" s="168" t="n">
        <v>325</v>
      </c>
      <c r="I356" s="168" t="n">
        <v>350</v>
      </c>
      <c r="J356" s="167" t="n">
        <v>3576</v>
      </c>
      <c r="K356" s="167" t="n">
        <v>104626</v>
      </c>
      <c r="L356" s="167" t="n">
        <v>208583</v>
      </c>
      <c r="M356" s="167" t="n">
        <v>9762</v>
      </c>
      <c r="N356" s="167" t="n">
        <v>400718</v>
      </c>
      <c r="O356" s="167" t="n">
        <v>675809</v>
      </c>
      <c r="P356" s="169" t="n">
        <v>1086289</v>
      </c>
      <c r="Q356" s="170" t="n">
        <v>243.56</v>
      </c>
      <c r="R356" s="108" t="n">
        <v>1014285</v>
      </c>
      <c r="S356" s="108" t="n">
        <v>73004</v>
      </c>
      <c r="T356" s="108" t="n">
        <v>136444</v>
      </c>
      <c r="U356" s="108" t="n">
        <v>2164014</v>
      </c>
      <c r="V356" s="128" t="n">
        <v>485.2</v>
      </c>
      <c r="W356" s="164" t="s">
        <v>664</v>
      </c>
    </row>
    <row r="357" customFormat="false" ht="12" hidden="false" customHeight="true" outlineLevel="0" collapsed="false">
      <c r="A357" s="164" t="s">
        <v>666</v>
      </c>
      <c r="B357" s="165" t="s">
        <v>667</v>
      </c>
      <c r="C357" s="166" t="n">
        <v>478</v>
      </c>
      <c r="D357" s="167" t="n">
        <v>9850</v>
      </c>
      <c r="E357" s="167" t="n">
        <v>34373</v>
      </c>
      <c r="F357" s="167" t="n">
        <v>1645</v>
      </c>
      <c r="G357" s="168" t="n">
        <v>235</v>
      </c>
      <c r="H357" s="168" t="n">
        <v>335</v>
      </c>
      <c r="I357" s="168" t="n">
        <v>300</v>
      </c>
      <c r="J357" s="167" t="n">
        <v>4191</v>
      </c>
      <c r="K357" s="167" t="n">
        <v>10261</v>
      </c>
      <c r="L357" s="167" t="n">
        <v>548</v>
      </c>
      <c r="M357" s="167" t="n">
        <v>11441</v>
      </c>
      <c r="N357" s="167" t="n">
        <v>39300</v>
      </c>
      <c r="O357" s="167" t="n">
        <v>1776</v>
      </c>
      <c r="P357" s="169" t="n">
        <v>52517</v>
      </c>
      <c r="Q357" s="170" t="n">
        <v>109.87</v>
      </c>
      <c r="R357" s="108" t="n">
        <v>116035</v>
      </c>
      <c r="S357" s="108" t="n">
        <v>192</v>
      </c>
      <c r="T357" s="108" t="n">
        <v>1146</v>
      </c>
      <c r="U357" s="108" t="n">
        <v>169506</v>
      </c>
      <c r="V357" s="128" t="n">
        <v>354.62</v>
      </c>
      <c r="W357" s="164" t="s">
        <v>666</v>
      </c>
    </row>
    <row r="358" customFormat="false" ht="12" hidden="false" customHeight="true" outlineLevel="0" collapsed="false">
      <c r="A358" s="164" t="s">
        <v>668</v>
      </c>
      <c r="B358" s="165" t="s">
        <v>669</v>
      </c>
      <c r="C358" s="166" t="n">
        <v>1890</v>
      </c>
      <c r="D358" s="167" t="n">
        <v>8233</v>
      </c>
      <c r="E358" s="167" t="n">
        <v>155903</v>
      </c>
      <c r="F358" s="167" t="n">
        <v>132455</v>
      </c>
      <c r="G358" s="168" t="n">
        <v>200</v>
      </c>
      <c r="H358" s="168" t="n">
        <v>350</v>
      </c>
      <c r="I358" s="168" t="n">
        <v>300</v>
      </c>
      <c r="J358" s="167" t="n">
        <v>4117</v>
      </c>
      <c r="K358" s="167" t="n">
        <v>44544</v>
      </c>
      <c r="L358" s="167" t="n">
        <v>44152</v>
      </c>
      <c r="M358" s="167" t="n">
        <v>11239</v>
      </c>
      <c r="N358" s="167" t="n">
        <v>170604</v>
      </c>
      <c r="O358" s="167" t="n">
        <v>143052</v>
      </c>
      <c r="P358" s="169" t="n">
        <v>324895</v>
      </c>
      <c r="Q358" s="170" t="n">
        <v>171.9</v>
      </c>
      <c r="R358" s="108" t="n">
        <v>556788</v>
      </c>
      <c r="S358" s="108" t="n">
        <v>15453</v>
      </c>
      <c r="T358" s="108" t="n">
        <v>11188</v>
      </c>
      <c r="U358" s="108" t="n">
        <v>877418</v>
      </c>
      <c r="V358" s="128" t="n">
        <v>464.24</v>
      </c>
      <c r="W358" s="164" t="s">
        <v>668</v>
      </c>
    </row>
    <row r="359" customFormat="false" ht="12" hidden="false" customHeight="true" outlineLevel="0" collapsed="false">
      <c r="A359" s="164" t="s">
        <v>670</v>
      </c>
      <c r="B359" s="165" t="s">
        <v>671</v>
      </c>
      <c r="C359" s="166" t="n">
        <v>1611</v>
      </c>
      <c r="D359" s="167" t="n">
        <v>7881</v>
      </c>
      <c r="E359" s="167" t="n">
        <v>142803</v>
      </c>
      <c r="F359" s="167" t="n">
        <v>113327</v>
      </c>
      <c r="G359" s="168" t="n">
        <v>200</v>
      </c>
      <c r="H359" s="168" t="n">
        <v>350</v>
      </c>
      <c r="I359" s="168" t="n">
        <v>300</v>
      </c>
      <c r="J359" s="167" t="n">
        <v>3941</v>
      </c>
      <c r="K359" s="167" t="n">
        <v>40801</v>
      </c>
      <c r="L359" s="167" t="n">
        <v>37776</v>
      </c>
      <c r="M359" s="167" t="n">
        <v>10759</v>
      </c>
      <c r="N359" s="167" t="n">
        <v>156268</v>
      </c>
      <c r="O359" s="167" t="n">
        <v>122394</v>
      </c>
      <c r="P359" s="169" t="n">
        <v>289421</v>
      </c>
      <c r="Q359" s="170" t="n">
        <v>179.65</v>
      </c>
      <c r="R359" s="108" t="n">
        <v>501827</v>
      </c>
      <c r="S359" s="108" t="n">
        <v>13221</v>
      </c>
      <c r="T359" s="108" t="n">
        <v>13132</v>
      </c>
      <c r="U359" s="108" t="n">
        <v>791159</v>
      </c>
      <c r="V359" s="128" t="n">
        <v>491.1</v>
      </c>
      <c r="W359" s="164" t="s">
        <v>670</v>
      </c>
    </row>
    <row r="360" customFormat="false" ht="12" hidden="false" customHeight="true" outlineLevel="0" collapsed="false">
      <c r="A360" s="164"/>
      <c r="B360" s="165" t="s">
        <v>126</v>
      </c>
      <c r="C360" s="166"/>
      <c r="D360" s="167"/>
      <c r="E360" s="167"/>
      <c r="F360" s="167"/>
      <c r="G360" s="168"/>
      <c r="H360" s="168"/>
      <c r="I360" s="168"/>
      <c r="J360" s="167"/>
      <c r="K360" s="167"/>
      <c r="L360" s="167"/>
      <c r="M360" s="167"/>
      <c r="N360" s="167"/>
      <c r="O360" s="167"/>
      <c r="P360" s="169"/>
      <c r="Q360" s="170"/>
      <c r="R360" s="108"/>
      <c r="S360" s="108"/>
      <c r="T360" s="108"/>
      <c r="U360" s="108"/>
      <c r="W360" s="164"/>
    </row>
    <row r="361" customFormat="false" ht="12" hidden="false" customHeight="true" outlineLevel="0" collapsed="false">
      <c r="A361" s="164"/>
      <c r="B361" s="165" t="s">
        <v>672</v>
      </c>
      <c r="C361" s="166"/>
      <c r="D361" s="167"/>
      <c r="E361" s="167"/>
      <c r="F361" s="167"/>
      <c r="G361" s="168"/>
      <c r="H361" s="168"/>
      <c r="I361" s="168"/>
      <c r="J361" s="167"/>
      <c r="K361" s="167"/>
      <c r="L361" s="167"/>
      <c r="M361" s="167"/>
      <c r="N361" s="167"/>
      <c r="O361" s="167"/>
      <c r="P361" s="169"/>
      <c r="Q361" s="170"/>
      <c r="R361" s="108"/>
      <c r="S361" s="108"/>
      <c r="T361" s="108"/>
      <c r="U361" s="108"/>
      <c r="W361" s="164"/>
    </row>
    <row r="362" customFormat="false" ht="12" hidden="false" customHeight="true" outlineLevel="0" collapsed="false">
      <c r="A362" s="164" t="s">
        <v>673</v>
      </c>
      <c r="B362" s="165" t="s">
        <v>674</v>
      </c>
      <c r="C362" s="166" t="n">
        <v>2910</v>
      </c>
      <c r="D362" s="167" t="n">
        <v>2901</v>
      </c>
      <c r="E362" s="167" t="n">
        <v>404718</v>
      </c>
      <c r="F362" s="167" t="n">
        <v>606433</v>
      </c>
      <c r="G362" s="168" t="n">
        <v>450</v>
      </c>
      <c r="H362" s="168" t="n">
        <v>380</v>
      </c>
      <c r="I362" s="168" t="n">
        <v>325</v>
      </c>
      <c r="J362" s="167" t="n">
        <v>645</v>
      </c>
      <c r="K362" s="167" t="n">
        <v>106505</v>
      </c>
      <c r="L362" s="167" t="n">
        <v>186595</v>
      </c>
      <c r="M362" s="167" t="n">
        <v>1761</v>
      </c>
      <c r="N362" s="167" t="n">
        <v>407914</v>
      </c>
      <c r="O362" s="167" t="n">
        <v>604568</v>
      </c>
      <c r="P362" s="169" t="n">
        <v>1014243</v>
      </c>
      <c r="Q362" s="170" t="n">
        <v>348.54</v>
      </c>
      <c r="R362" s="108" t="n">
        <v>619403</v>
      </c>
      <c r="S362" s="108" t="n">
        <v>65308</v>
      </c>
      <c r="T362" s="108" t="n">
        <v>65155</v>
      </c>
      <c r="U362" s="108" t="n">
        <v>1633493</v>
      </c>
      <c r="V362" s="128" t="n">
        <v>561.34</v>
      </c>
      <c r="W362" s="164" t="s">
        <v>673</v>
      </c>
    </row>
    <row r="363" customFormat="false" ht="12" hidden="false" customHeight="true" outlineLevel="0" collapsed="false">
      <c r="A363" s="164" t="s">
        <v>675</v>
      </c>
      <c r="B363" s="165" t="s">
        <v>676</v>
      </c>
      <c r="C363" s="166" t="n">
        <v>1945</v>
      </c>
      <c r="D363" s="167" t="n">
        <v>5794</v>
      </c>
      <c r="E363" s="167" t="n">
        <v>160581</v>
      </c>
      <c r="F363" s="167" t="n">
        <v>65267</v>
      </c>
      <c r="G363" s="168" t="n">
        <v>500</v>
      </c>
      <c r="H363" s="168" t="n">
        <v>380</v>
      </c>
      <c r="I363" s="168" t="n">
        <v>325</v>
      </c>
      <c r="J363" s="167" t="n">
        <v>1159</v>
      </c>
      <c r="K363" s="167" t="n">
        <v>42258</v>
      </c>
      <c r="L363" s="167" t="n">
        <v>20082</v>
      </c>
      <c r="M363" s="167" t="n">
        <v>3164</v>
      </c>
      <c r="N363" s="167" t="n">
        <v>161848</v>
      </c>
      <c r="O363" s="167" t="n">
        <v>65066</v>
      </c>
      <c r="P363" s="169" t="n">
        <v>230078</v>
      </c>
      <c r="Q363" s="170" t="n">
        <v>118.29</v>
      </c>
      <c r="R363" s="108" t="n">
        <v>451331</v>
      </c>
      <c r="S363" s="108" t="n">
        <v>7029</v>
      </c>
      <c r="T363" s="108" t="n">
        <v>9566</v>
      </c>
      <c r="U363" s="108" t="n">
        <v>683946</v>
      </c>
      <c r="V363" s="128" t="n">
        <v>351.64</v>
      </c>
      <c r="W363" s="164" t="s">
        <v>675</v>
      </c>
    </row>
    <row r="364" customFormat="false" ht="12" hidden="false" customHeight="true" outlineLevel="0" collapsed="false">
      <c r="A364" s="164" t="s">
        <v>677</v>
      </c>
      <c r="B364" s="165" t="s">
        <v>678</v>
      </c>
      <c r="C364" s="166" t="n">
        <v>3429</v>
      </c>
      <c r="D364" s="167" t="n">
        <v>55542</v>
      </c>
      <c r="E364" s="167" t="n">
        <v>323445</v>
      </c>
      <c r="F364" s="167" t="n">
        <v>539106</v>
      </c>
      <c r="G364" s="168" t="n">
        <v>550</v>
      </c>
      <c r="H364" s="168" t="n">
        <v>380</v>
      </c>
      <c r="I364" s="168" t="n">
        <v>325</v>
      </c>
      <c r="J364" s="167" t="n">
        <v>10099</v>
      </c>
      <c r="K364" s="167" t="n">
        <v>85117</v>
      </c>
      <c r="L364" s="167" t="n">
        <v>165879</v>
      </c>
      <c r="M364" s="167" t="n">
        <v>27570</v>
      </c>
      <c r="N364" s="167" t="n">
        <v>325998</v>
      </c>
      <c r="O364" s="167" t="n">
        <v>537448</v>
      </c>
      <c r="P364" s="169" t="n">
        <v>891016</v>
      </c>
      <c r="Q364" s="170" t="n">
        <v>259.85</v>
      </c>
      <c r="R364" s="108" t="n">
        <v>601756</v>
      </c>
      <c r="S364" s="108" t="n">
        <v>58058</v>
      </c>
      <c r="T364" s="108" t="n">
        <v>109043</v>
      </c>
      <c r="U364" s="108" t="n">
        <v>1543757</v>
      </c>
      <c r="V364" s="128" t="n">
        <v>450.21</v>
      </c>
      <c r="W364" s="164" t="s">
        <v>677</v>
      </c>
    </row>
    <row r="365" customFormat="false" ht="12" hidden="false" customHeight="true" outlineLevel="0" collapsed="false">
      <c r="A365" s="164"/>
      <c r="B365" s="165" t="s">
        <v>126</v>
      </c>
      <c r="C365" s="166"/>
      <c r="D365" s="167"/>
      <c r="E365" s="167"/>
      <c r="F365" s="167"/>
      <c r="G365" s="168"/>
      <c r="H365" s="168"/>
      <c r="I365" s="168"/>
      <c r="J365" s="167"/>
      <c r="K365" s="167"/>
      <c r="L365" s="167"/>
      <c r="M365" s="167"/>
      <c r="N365" s="167"/>
      <c r="O365" s="167"/>
      <c r="P365" s="169"/>
      <c r="Q365" s="170"/>
      <c r="R365" s="108"/>
      <c r="S365" s="108"/>
      <c r="T365" s="108"/>
      <c r="U365" s="108"/>
      <c r="W365" s="164"/>
    </row>
    <row r="366" customFormat="false" ht="12" hidden="false" customHeight="true" outlineLevel="0" collapsed="false">
      <c r="A366" s="164" t="s">
        <v>679</v>
      </c>
      <c r="B366" s="164" t="s">
        <v>680</v>
      </c>
      <c r="C366" s="166" t="n">
        <v>183181</v>
      </c>
      <c r="D366" s="167" t="n">
        <v>901919</v>
      </c>
      <c r="E366" s="167" t="n">
        <v>17236926</v>
      </c>
      <c r="F366" s="167" t="n">
        <v>35922859</v>
      </c>
      <c r="G366" s="168" t="n">
        <v>341</v>
      </c>
      <c r="H366" s="168" t="n">
        <v>369</v>
      </c>
      <c r="I366" s="168" t="n">
        <v>344</v>
      </c>
      <c r="J366" s="167" t="n">
        <v>264535</v>
      </c>
      <c r="K366" s="167" t="n">
        <v>4667738</v>
      </c>
      <c r="L366" s="167" t="n">
        <v>10447327</v>
      </c>
      <c r="M366" s="167" t="n">
        <v>722179</v>
      </c>
      <c r="N366" s="167" t="n">
        <v>17877438</v>
      </c>
      <c r="O366" s="167" t="n">
        <v>33849339</v>
      </c>
      <c r="P366" s="169" t="n">
        <v>52448956</v>
      </c>
      <c r="Q366" s="170" t="n">
        <v>286.32</v>
      </c>
      <c r="R366" s="108" t="n">
        <v>39305889</v>
      </c>
      <c r="S366" s="108" t="n">
        <v>3656564</v>
      </c>
      <c r="T366" s="108" t="n">
        <v>5358965</v>
      </c>
      <c r="U366" s="108" t="n">
        <v>93457246</v>
      </c>
      <c r="V366" s="128" t="n">
        <v>510.19</v>
      </c>
      <c r="W366" s="164" t="s">
        <v>679</v>
      </c>
    </row>
    <row r="367" customFormat="false" ht="12" hidden="false" customHeight="true" outlineLevel="0" collapsed="false">
      <c r="A367" s="164"/>
      <c r="B367" s="164"/>
      <c r="C367" s="166"/>
      <c r="D367" s="167"/>
      <c r="E367" s="167"/>
      <c r="F367" s="167"/>
      <c r="G367" s="168"/>
      <c r="H367" s="168"/>
      <c r="I367" s="168"/>
      <c r="J367" s="167"/>
      <c r="K367" s="167"/>
      <c r="L367" s="167"/>
      <c r="M367" s="167"/>
      <c r="N367" s="167"/>
      <c r="O367" s="167"/>
      <c r="P367" s="169"/>
      <c r="Q367" s="170"/>
      <c r="R367" s="108"/>
      <c r="S367" s="108"/>
      <c r="T367" s="108"/>
      <c r="U367" s="108"/>
      <c r="W367" s="164"/>
    </row>
    <row r="368" customFormat="false" ht="12" hidden="false" customHeight="true" outlineLevel="0" collapsed="false">
      <c r="A368" s="171"/>
      <c r="B368" s="172" t="s">
        <v>681</v>
      </c>
      <c r="C368" s="173"/>
      <c r="D368" s="174"/>
      <c r="E368" s="174"/>
      <c r="F368" s="174"/>
      <c r="G368" s="175"/>
      <c r="H368" s="175"/>
      <c r="I368" s="175"/>
      <c r="J368" s="174"/>
      <c r="K368" s="174"/>
      <c r="L368" s="174"/>
      <c r="M368" s="174"/>
      <c r="N368" s="174"/>
      <c r="O368" s="174"/>
      <c r="P368" s="176"/>
      <c r="Q368" s="177"/>
      <c r="R368" s="173"/>
      <c r="S368" s="173"/>
      <c r="T368" s="173"/>
      <c r="U368" s="173"/>
      <c r="V368" s="177"/>
      <c r="W368" s="171"/>
    </row>
    <row r="369" customFormat="false" ht="12" hidden="false" customHeight="true" outlineLevel="0" collapsed="false">
      <c r="A369" s="164"/>
      <c r="B369" s="165"/>
      <c r="C369" s="166"/>
      <c r="D369" s="167"/>
      <c r="E369" s="167"/>
      <c r="F369" s="167"/>
      <c r="G369" s="168"/>
      <c r="H369" s="168"/>
      <c r="I369" s="168"/>
      <c r="J369" s="167"/>
      <c r="K369" s="167"/>
      <c r="L369" s="167"/>
      <c r="M369" s="167"/>
      <c r="N369" s="167"/>
      <c r="O369" s="167"/>
      <c r="P369" s="169"/>
      <c r="Q369" s="170"/>
      <c r="R369" s="108"/>
      <c r="S369" s="108"/>
      <c r="T369" s="108"/>
      <c r="U369" s="108"/>
      <c r="W369" s="164"/>
    </row>
    <row r="370" customFormat="false" ht="12" hidden="false" customHeight="true" outlineLevel="0" collapsed="false">
      <c r="A370" s="164" t="s">
        <v>682</v>
      </c>
      <c r="B370" s="165" t="s">
        <v>683</v>
      </c>
      <c r="C370" s="166" t="n">
        <v>8716</v>
      </c>
      <c r="D370" s="167" t="n">
        <v>148687</v>
      </c>
      <c r="E370" s="167" t="n">
        <v>690874</v>
      </c>
      <c r="F370" s="167" t="n">
        <v>1383350</v>
      </c>
      <c r="G370" s="168" t="n">
        <v>230</v>
      </c>
      <c r="H370" s="168" t="n">
        <v>350</v>
      </c>
      <c r="I370" s="168" t="n">
        <v>300</v>
      </c>
      <c r="J370" s="167" t="n">
        <v>64647</v>
      </c>
      <c r="K370" s="167" t="n">
        <v>197393</v>
      </c>
      <c r="L370" s="167" t="n">
        <v>461117</v>
      </c>
      <c r="M370" s="167" t="n">
        <v>176486</v>
      </c>
      <c r="N370" s="167" t="n">
        <v>756015</v>
      </c>
      <c r="O370" s="167" t="n">
        <v>1494019</v>
      </c>
      <c r="P370" s="169" t="n">
        <v>2426520</v>
      </c>
      <c r="Q370" s="170" t="n">
        <v>278.4</v>
      </c>
      <c r="R370" s="108" t="n">
        <v>1437018</v>
      </c>
      <c r="S370" s="108" t="n">
        <v>161391</v>
      </c>
      <c r="T370" s="108" t="n">
        <v>193884</v>
      </c>
      <c r="U370" s="108" t="n">
        <v>3896031</v>
      </c>
      <c r="V370" s="128" t="n">
        <v>447</v>
      </c>
      <c r="W370" s="164" t="s">
        <v>682</v>
      </c>
    </row>
    <row r="371" customFormat="false" ht="12" hidden="false" customHeight="true" outlineLevel="0" collapsed="false">
      <c r="A371" s="164" t="s">
        <v>684</v>
      </c>
      <c r="B371" s="165" t="s">
        <v>685</v>
      </c>
      <c r="C371" s="166" t="n">
        <v>4654</v>
      </c>
      <c r="D371" s="167" t="n">
        <v>84327</v>
      </c>
      <c r="E371" s="167" t="n">
        <v>552772</v>
      </c>
      <c r="F371" s="167" t="n">
        <v>816820</v>
      </c>
      <c r="G371" s="168" t="n">
        <v>250</v>
      </c>
      <c r="H371" s="168" t="n">
        <v>350</v>
      </c>
      <c r="I371" s="168" t="n">
        <v>323</v>
      </c>
      <c r="J371" s="167" t="n">
        <v>33731</v>
      </c>
      <c r="K371" s="167" t="n">
        <v>157935</v>
      </c>
      <c r="L371" s="167" t="n">
        <v>252885</v>
      </c>
      <c r="M371" s="167" t="n">
        <v>92086</v>
      </c>
      <c r="N371" s="167" t="n">
        <v>604891</v>
      </c>
      <c r="O371" s="167" t="n">
        <v>819347</v>
      </c>
      <c r="P371" s="169" t="n">
        <v>1516324</v>
      </c>
      <c r="Q371" s="170" t="n">
        <v>325.81</v>
      </c>
      <c r="R371" s="108" t="n">
        <v>657940</v>
      </c>
      <c r="S371" s="108" t="n">
        <v>88510</v>
      </c>
      <c r="T371" s="108" t="n">
        <v>114092</v>
      </c>
      <c r="U371" s="108" t="n">
        <v>2199846</v>
      </c>
      <c r="V371" s="128" t="n">
        <v>472.68</v>
      </c>
      <c r="W371" s="164" t="s">
        <v>684</v>
      </c>
    </row>
    <row r="372" customFormat="false" ht="12" hidden="false" customHeight="true" outlineLevel="0" collapsed="false">
      <c r="A372" s="164" t="s">
        <v>686</v>
      </c>
      <c r="B372" s="165" t="s">
        <v>687</v>
      </c>
      <c r="C372" s="166" t="n">
        <v>9446</v>
      </c>
      <c r="D372" s="167" t="n">
        <v>114791</v>
      </c>
      <c r="E372" s="167" t="n">
        <v>1059177</v>
      </c>
      <c r="F372" s="167" t="n">
        <v>1519852</v>
      </c>
      <c r="G372" s="168" t="n">
        <v>460</v>
      </c>
      <c r="H372" s="168" t="n">
        <v>386</v>
      </c>
      <c r="I372" s="168" t="n">
        <v>323</v>
      </c>
      <c r="J372" s="167" t="n">
        <v>24955</v>
      </c>
      <c r="K372" s="167" t="n">
        <v>274398</v>
      </c>
      <c r="L372" s="167" t="n">
        <v>470542</v>
      </c>
      <c r="M372" s="167" t="n">
        <v>68127</v>
      </c>
      <c r="N372" s="167" t="n">
        <v>1050944</v>
      </c>
      <c r="O372" s="167" t="n">
        <v>1524556</v>
      </c>
      <c r="P372" s="169" t="n">
        <v>2643627</v>
      </c>
      <c r="Q372" s="170" t="n">
        <v>279.87</v>
      </c>
      <c r="R372" s="108" t="n">
        <v>1613011</v>
      </c>
      <c r="S372" s="108" t="n">
        <v>164690</v>
      </c>
      <c r="T372" s="108" t="n">
        <v>666895</v>
      </c>
      <c r="U372" s="108" t="n">
        <v>4758843</v>
      </c>
      <c r="V372" s="128" t="n">
        <v>503.79</v>
      </c>
      <c r="W372" s="164" t="s">
        <v>686</v>
      </c>
    </row>
    <row r="373" customFormat="false" ht="12" hidden="false" customHeight="true" outlineLevel="0" collapsed="false">
      <c r="A373" s="164" t="s">
        <v>688</v>
      </c>
      <c r="B373" s="165" t="s">
        <v>689</v>
      </c>
      <c r="C373" s="166" t="n">
        <v>31632</v>
      </c>
      <c r="D373" s="167" t="n">
        <v>111092</v>
      </c>
      <c r="E373" s="167" t="n">
        <v>3076749</v>
      </c>
      <c r="F373" s="167" t="n">
        <v>6015750</v>
      </c>
      <c r="G373" s="168" t="n">
        <v>300</v>
      </c>
      <c r="H373" s="168" t="n">
        <v>370</v>
      </c>
      <c r="I373" s="168" t="n">
        <v>330</v>
      </c>
      <c r="J373" s="167" t="n">
        <v>37031</v>
      </c>
      <c r="K373" s="167" t="n">
        <v>831554</v>
      </c>
      <c r="L373" s="167" t="n">
        <v>1822955</v>
      </c>
      <c r="M373" s="167" t="n">
        <v>101095</v>
      </c>
      <c r="N373" s="167" t="n">
        <v>3184852</v>
      </c>
      <c r="O373" s="167" t="n">
        <v>5906374</v>
      </c>
      <c r="P373" s="169" t="n">
        <v>9192321</v>
      </c>
      <c r="Q373" s="170" t="n">
        <v>290.6</v>
      </c>
      <c r="R373" s="108" t="n">
        <v>6007783</v>
      </c>
      <c r="S373" s="108" t="n">
        <v>638034</v>
      </c>
      <c r="T373" s="108" t="n">
        <v>1137231</v>
      </c>
      <c r="U373" s="108" t="n">
        <v>15699301</v>
      </c>
      <c r="V373" s="128" t="n">
        <v>496.31</v>
      </c>
      <c r="W373" s="164" t="s">
        <v>688</v>
      </c>
    </row>
    <row r="374" customFormat="false" ht="12" hidden="false" customHeight="true" outlineLevel="0" collapsed="false">
      <c r="A374" s="164" t="s">
        <v>690</v>
      </c>
      <c r="B374" s="165" t="s">
        <v>691</v>
      </c>
      <c r="C374" s="166" t="n">
        <v>8473</v>
      </c>
      <c r="D374" s="167" t="n">
        <v>76040</v>
      </c>
      <c r="E374" s="167" t="n">
        <v>969772</v>
      </c>
      <c r="F374" s="167" t="n">
        <v>998081</v>
      </c>
      <c r="G374" s="168" t="n">
        <v>266</v>
      </c>
      <c r="H374" s="168" t="n">
        <v>372</v>
      </c>
      <c r="I374" s="168" t="n">
        <v>319</v>
      </c>
      <c r="J374" s="167" t="n">
        <v>28586</v>
      </c>
      <c r="K374" s="167" t="n">
        <v>260691</v>
      </c>
      <c r="L374" s="167" t="n">
        <v>312878</v>
      </c>
      <c r="M374" s="167" t="n">
        <v>78040</v>
      </c>
      <c r="N374" s="167" t="n">
        <v>998447</v>
      </c>
      <c r="O374" s="167" t="n">
        <v>1013725</v>
      </c>
      <c r="P374" s="169" t="n">
        <v>2090212</v>
      </c>
      <c r="Q374" s="170" t="n">
        <v>246.69</v>
      </c>
      <c r="R374" s="108" t="n">
        <v>1426494</v>
      </c>
      <c r="S374" s="108" t="n">
        <v>109507</v>
      </c>
      <c r="T374" s="108" t="n">
        <v>156626</v>
      </c>
      <c r="U374" s="108" t="n">
        <v>3563825</v>
      </c>
      <c r="V374" s="128" t="n">
        <v>420.61</v>
      </c>
      <c r="W374" s="164" t="s">
        <v>690</v>
      </c>
    </row>
    <row r="375" customFormat="false" ht="12" hidden="false" customHeight="true" outlineLevel="0" collapsed="false">
      <c r="A375" s="164" t="s">
        <v>692</v>
      </c>
      <c r="B375" s="165" t="s">
        <v>693</v>
      </c>
      <c r="C375" s="166" t="n">
        <v>15144</v>
      </c>
      <c r="D375" s="167" t="n">
        <v>135493</v>
      </c>
      <c r="E375" s="167" t="n">
        <v>1349544</v>
      </c>
      <c r="F375" s="167" t="n">
        <v>2347530</v>
      </c>
      <c r="G375" s="168" t="n">
        <v>256</v>
      </c>
      <c r="H375" s="168" t="n">
        <v>350</v>
      </c>
      <c r="I375" s="168" t="n">
        <v>323</v>
      </c>
      <c r="J375" s="167" t="n">
        <v>52927</v>
      </c>
      <c r="K375" s="167" t="n">
        <v>385584</v>
      </c>
      <c r="L375" s="167" t="n">
        <v>726789</v>
      </c>
      <c r="M375" s="167" t="n">
        <v>144491</v>
      </c>
      <c r="N375" s="167" t="n">
        <v>1476787</v>
      </c>
      <c r="O375" s="167" t="n">
        <v>2354796</v>
      </c>
      <c r="P375" s="169" t="n">
        <v>3976074</v>
      </c>
      <c r="Q375" s="170" t="n">
        <v>262.55</v>
      </c>
      <c r="R375" s="108" t="n">
        <v>2377738</v>
      </c>
      <c r="S375" s="108" t="n">
        <v>254376</v>
      </c>
      <c r="T375" s="108" t="n">
        <v>515150</v>
      </c>
      <c r="U375" s="108" t="n">
        <v>6614586</v>
      </c>
      <c r="V375" s="128" t="n">
        <v>436.78</v>
      </c>
      <c r="W375" s="164" t="s">
        <v>692</v>
      </c>
    </row>
    <row r="376" customFormat="false" ht="12" hidden="false" customHeight="true" outlineLevel="0" collapsed="false">
      <c r="A376" s="164" t="s">
        <v>694</v>
      </c>
      <c r="B376" s="165" t="s">
        <v>695</v>
      </c>
      <c r="C376" s="166" t="n">
        <v>6240</v>
      </c>
      <c r="D376" s="167" t="n">
        <v>115951</v>
      </c>
      <c r="E376" s="167" t="n">
        <v>486008</v>
      </c>
      <c r="F376" s="167" t="n">
        <v>542205</v>
      </c>
      <c r="G376" s="168" t="n">
        <v>256</v>
      </c>
      <c r="H376" s="168" t="n">
        <v>369</v>
      </c>
      <c r="I376" s="168" t="n">
        <v>323</v>
      </c>
      <c r="J376" s="167" t="n">
        <v>45293</v>
      </c>
      <c r="K376" s="167" t="n">
        <v>131709</v>
      </c>
      <c r="L376" s="167" t="n">
        <v>167865</v>
      </c>
      <c r="M376" s="167" t="n">
        <v>123650</v>
      </c>
      <c r="N376" s="167" t="n">
        <v>504445</v>
      </c>
      <c r="O376" s="167" t="n">
        <v>543883</v>
      </c>
      <c r="P376" s="169" t="n">
        <v>1171978</v>
      </c>
      <c r="Q376" s="170" t="n">
        <v>187.82</v>
      </c>
      <c r="R376" s="108" t="n">
        <v>925145</v>
      </c>
      <c r="S376" s="108" t="n">
        <v>58753</v>
      </c>
      <c r="T376" s="108" t="n">
        <v>102765</v>
      </c>
      <c r="U376" s="108" t="n">
        <v>2141135</v>
      </c>
      <c r="V376" s="128" t="n">
        <v>343.13</v>
      </c>
      <c r="W376" s="164" t="s">
        <v>694</v>
      </c>
    </row>
    <row r="377" customFormat="false" ht="12" hidden="false" customHeight="true" outlineLevel="0" collapsed="false">
      <c r="A377" s="164"/>
      <c r="B377" s="165" t="s">
        <v>126</v>
      </c>
      <c r="C377" s="166"/>
      <c r="D377" s="167"/>
      <c r="E377" s="167"/>
      <c r="F377" s="167"/>
      <c r="G377" s="168"/>
      <c r="H377" s="168"/>
      <c r="I377" s="168"/>
      <c r="J377" s="167"/>
      <c r="K377" s="167"/>
      <c r="L377" s="167"/>
      <c r="M377" s="167"/>
      <c r="N377" s="167"/>
      <c r="O377" s="167"/>
      <c r="P377" s="169"/>
      <c r="Q377" s="170"/>
      <c r="R377" s="108"/>
      <c r="S377" s="108"/>
      <c r="T377" s="108"/>
      <c r="U377" s="108"/>
      <c r="W377" s="164"/>
    </row>
    <row r="378" customFormat="false" ht="12" hidden="false" customHeight="true" outlineLevel="0" collapsed="false">
      <c r="A378" s="164"/>
      <c r="B378" s="165" t="s">
        <v>696</v>
      </c>
      <c r="C378" s="166"/>
      <c r="D378" s="167"/>
      <c r="E378" s="167"/>
      <c r="F378" s="167"/>
      <c r="G378" s="168"/>
      <c r="H378" s="168"/>
      <c r="I378" s="168"/>
      <c r="J378" s="167"/>
      <c r="K378" s="167"/>
      <c r="L378" s="167"/>
      <c r="M378" s="167"/>
      <c r="N378" s="167"/>
      <c r="O378" s="167"/>
      <c r="P378" s="169"/>
      <c r="Q378" s="170"/>
      <c r="R378" s="108"/>
      <c r="S378" s="108"/>
      <c r="T378" s="108"/>
      <c r="U378" s="108"/>
      <c r="W378" s="164"/>
    </row>
    <row r="379" customFormat="false" ht="12" hidden="false" customHeight="true" outlineLevel="0" collapsed="false">
      <c r="A379" s="164" t="s">
        <v>697</v>
      </c>
      <c r="B379" s="165" t="s">
        <v>698</v>
      </c>
      <c r="C379" s="166" t="n">
        <v>664</v>
      </c>
      <c r="D379" s="167" t="n">
        <v>9608</v>
      </c>
      <c r="E379" s="167" t="n">
        <v>56075</v>
      </c>
      <c r="F379" s="167" t="n">
        <v>116821</v>
      </c>
      <c r="G379" s="168" t="n">
        <v>300</v>
      </c>
      <c r="H379" s="168" t="n">
        <v>380</v>
      </c>
      <c r="I379" s="168" t="n">
        <v>333</v>
      </c>
      <c r="J379" s="167" t="n">
        <v>3203</v>
      </c>
      <c r="K379" s="167" t="n">
        <v>14757</v>
      </c>
      <c r="L379" s="167" t="n">
        <v>35081</v>
      </c>
      <c r="M379" s="167" t="n">
        <v>8744</v>
      </c>
      <c r="N379" s="167" t="n">
        <v>56519</v>
      </c>
      <c r="O379" s="167" t="n">
        <v>113662</v>
      </c>
      <c r="P379" s="169" t="n">
        <v>178925</v>
      </c>
      <c r="Q379" s="170" t="n">
        <v>269.47</v>
      </c>
      <c r="R379" s="108" t="n">
        <v>79040</v>
      </c>
      <c r="S379" s="108" t="n">
        <v>12279</v>
      </c>
      <c r="T379" s="108" t="n">
        <v>9600</v>
      </c>
      <c r="U379" s="108" t="n">
        <v>255286</v>
      </c>
      <c r="V379" s="128" t="n">
        <v>384.47</v>
      </c>
      <c r="W379" s="164" t="s">
        <v>697</v>
      </c>
    </row>
    <row r="380" customFormat="false" ht="12" hidden="false" customHeight="true" outlineLevel="0" collapsed="false">
      <c r="A380" s="164" t="s">
        <v>699</v>
      </c>
      <c r="B380" s="165" t="s">
        <v>700</v>
      </c>
      <c r="C380" s="166" t="n">
        <v>3084</v>
      </c>
      <c r="D380" s="167" t="n">
        <v>28767</v>
      </c>
      <c r="E380" s="167" t="n">
        <v>322669</v>
      </c>
      <c r="F380" s="167" t="n">
        <v>154975</v>
      </c>
      <c r="G380" s="168" t="n">
        <v>300</v>
      </c>
      <c r="H380" s="168" t="n">
        <v>380</v>
      </c>
      <c r="I380" s="168" t="n">
        <v>350</v>
      </c>
      <c r="J380" s="167" t="n">
        <v>9589</v>
      </c>
      <c r="K380" s="167" t="n">
        <v>84913</v>
      </c>
      <c r="L380" s="167" t="n">
        <v>44279</v>
      </c>
      <c r="M380" s="167" t="n">
        <v>26178</v>
      </c>
      <c r="N380" s="167" t="n">
        <v>325217</v>
      </c>
      <c r="O380" s="167" t="n">
        <v>143464</v>
      </c>
      <c r="P380" s="169" t="n">
        <v>494859</v>
      </c>
      <c r="Q380" s="170" t="n">
        <v>160.46</v>
      </c>
      <c r="R380" s="108" t="n">
        <v>469190</v>
      </c>
      <c r="S380" s="108" t="n">
        <v>15498</v>
      </c>
      <c r="T380" s="108" t="n">
        <v>56606</v>
      </c>
      <c r="U380" s="108" t="n">
        <v>1005157</v>
      </c>
      <c r="V380" s="128" t="n">
        <v>325.93</v>
      </c>
      <c r="W380" s="164" t="s">
        <v>699</v>
      </c>
    </row>
    <row r="381" customFormat="false" ht="12" hidden="false" customHeight="true" outlineLevel="0" collapsed="false">
      <c r="A381" s="164" t="s">
        <v>701</v>
      </c>
      <c r="B381" s="165" t="s">
        <v>702</v>
      </c>
      <c r="C381" s="166" t="n">
        <v>500</v>
      </c>
      <c r="D381" s="167" t="n">
        <v>9810</v>
      </c>
      <c r="E381" s="167" t="n">
        <v>33482</v>
      </c>
      <c r="F381" s="167" t="n">
        <v>19577</v>
      </c>
      <c r="G381" s="168" t="n">
        <v>300</v>
      </c>
      <c r="H381" s="168" t="n">
        <v>331</v>
      </c>
      <c r="I381" s="168" t="n">
        <v>306</v>
      </c>
      <c r="J381" s="167" t="n">
        <v>3270</v>
      </c>
      <c r="K381" s="167" t="n">
        <v>10115</v>
      </c>
      <c r="L381" s="167" t="n">
        <v>6398</v>
      </c>
      <c r="M381" s="167" t="n">
        <v>8927</v>
      </c>
      <c r="N381" s="167" t="n">
        <v>38740</v>
      </c>
      <c r="O381" s="167" t="n">
        <v>20730</v>
      </c>
      <c r="P381" s="169" t="n">
        <v>68397</v>
      </c>
      <c r="Q381" s="170" t="n">
        <v>136.79</v>
      </c>
      <c r="R381" s="108" t="n">
        <v>117630</v>
      </c>
      <c r="S381" s="108" t="n">
        <v>2239</v>
      </c>
      <c r="T381" s="108" t="n">
        <v>3821</v>
      </c>
      <c r="U381" s="108" t="n">
        <v>187609</v>
      </c>
      <c r="V381" s="128" t="n">
        <v>375.22</v>
      </c>
      <c r="W381" s="164" t="s">
        <v>701</v>
      </c>
    </row>
    <row r="382" customFormat="false" ht="12" hidden="false" customHeight="true" outlineLevel="0" collapsed="false">
      <c r="A382" s="164" t="s">
        <v>703</v>
      </c>
      <c r="B382" s="165" t="s">
        <v>704</v>
      </c>
      <c r="C382" s="166" t="n">
        <v>535</v>
      </c>
      <c r="D382" s="167" t="n">
        <v>11812</v>
      </c>
      <c r="E382" s="167" t="n">
        <v>41151</v>
      </c>
      <c r="F382" s="167" t="n">
        <v>14215</v>
      </c>
      <c r="G382" s="168" t="n">
        <v>300</v>
      </c>
      <c r="H382" s="168" t="n">
        <v>300</v>
      </c>
      <c r="I382" s="168" t="n">
        <v>300</v>
      </c>
      <c r="J382" s="167" t="n">
        <v>3937</v>
      </c>
      <c r="K382" s="167" t="n">
        <v>13717</v>
      </c>
      <c r="L382" s="167" t="n">
        <v>4738</v>
      </c>
      <c r="M382" s="167" t="n">
        <v>10748</v>
      </c>
      <c r="N382" s="167" t="n">
        <v>52536</v>
      </c>
      <c r="O382" s="167" t="n">
        <v>15351</v>
      </c>
      <c r="P382" s="169" t="n">
        <v>78635</v>
      </c>
      <c r="Q382" s="170" t="n">
        <v>146.98</v>
      </c>
      <c r="R382" s="108" t="n">
        <v>77126</v>
      </c>
      <c r="S382" s="108" t="n">
        <v>1659</v>
      </c>
      <c r="T382" s="108" t="n">
        <v>8390</v>
      </c>
      <c r="U382" s="108" t="n">
        <v>162492</v>
      </c>
      <c r="V382" s="128" t="n">
        <v>303.72</v>
      </c>
      <c r="W382" s="164" t="s">
        <v>703</v>
      </c>
    </row>
    <row r="383" customFormat="false" ht="12" hidden="false" customHeight="true" outlineLevel="0" collapsed="false">
      <c r="A383" s="164"/>
      <c r="B383" s="165" t="s">
        <v>126</v>
      </c>
      <c r="C383" s="166"/>
      <c r="D383" s="167"/>
      <c r="E383" s="167"/>
      <c r="F383" s="167"/>
      <c r="G383" s="168"/>
      <c r="H383" s="168"/>
      <c r="I383" s="168"/>
      <c r="J383" s="167"/>
      <c r="K383" s="167"/>
      <c r="L383" s="167"/>
      <c r="M383" s="167"/>
      <c r="N383" s="167"/>
      <c r="O383" s="167"/>
      <c r="P383" s="169"/>
      <c r="Q383" s="170"/>
      <c r="R383" s="108"/>
      <c r="S383" s="108"/>
      <c r="T383" s="108"/>
      <c r="U383" s="108"/>
      <c r="W383" s="164"/>
    </row>
    <row r="384" customFormat="false" ht="12" hidden="false" customHeight="true" outlineLevel="0" collapsed="false">
      <c r="A384" s="164"/>
      <c r="B384" s="165" t="s">
        <v>705</v>
      </c>
      <c r="C384" s="166"/>
      <c r="D384" s="167"/>
      <c r="E384" s="167"/>
      <c r="F384" s="167"/>
      <c r="G384" s="168"/>
      <c r="H384" s="168"/>
      <c r="I384" s="168"/>
      <c r="J384" s="167"/>
      <c r="K384" s="167"/>
      <c r="L384" s="167"/>
      <c r="M384" s="167"/>
      <c r="N384" s="167"/>
      <c r="O384" s="167"/>
      <c r="P384" s="169"/>
      <c r="Q384" s="170"/>
      <c r="R384" s="108"/>
      <c r="S384" s="108"/>
      <c r="T384" s="108"/>
      <c r="U384" s="108"/>
      <c r="W384" s="164"/>
    </row>
    <row r="385" customFormat="false" ht="12" hidden="false" customHeight="true" outlineLevel="0" collapsed="false">
      <c r="A385" s="164" t="s">
        <v>706</v>
      </c>
      <c r="B385" s="165" t="s">
        <v>707</v>
      </c>
      <c r="C385" s="166" t="n">
        <v>931</v>
      </c>
      <c r="D385" s="167" t="n">
        <v>23041</v>
      </c>
      <c r="E385" s="167" t="n">
        <v>64631</v>
      </c>
      <c r="F385" s="167" t="n">
        <v>46624</v>
      </c>
      <c r="G385" s="168" t="n">
        <v>265</v>
      </c>
      <c r="H385" s="168" t="n">
        <v>377</v>
      </c>
      <c r="I385" s="168" t="n">
        <v>323</v>
      </c>
      <c r="J385" s="167" t="n">
        <v>8695</v>
      </c>
      <c r="K385" s="167" t="n">
        <v>17144</v>
      </c>
      <c r="L385" s="167" t="n">
        <v>14435</v>
      </c>
      <c r="M385" s="167" t="n">
        <v>23737</v>
      </c>
      <c r="N385" s="167" t="n">
        <v>65662</v>
      </c>
      <c r="O385" s="167" t="n">
        <v>46769</v>
      </c>
      <c r="P385" s="169" t="n">
        <v>136168</v>
      </c>
      <c r="Q385" s="170" t="n">
        <v>146.26</v>
      </c>
      <c r="R385" s="108" t="n">
        <v>143516</v>
      </c>
      <c r="S385" s="108" t="n">
        <v>5052</v>
      </c>
      <c r="T385" s="108" t="n">
        <v>12427</v>
      </c>
      <c r="U385" s="108" t="n">
        <v>287059</v>
      </c>
      <c r="V385" s="128" t="n">
        <v>308.33</v>
      </c>
      <c r="W385" s="164" t="s">
        <v>706</v>
      </c>
    </row>
    <row r="386" customFormat="false" ht="12" hidden="false" customHeight="true" outlineLevel="0" collapsed="false">
      <c r="A386" s="164" t="s">
        <v>708</v>
      </c>
      <c r="B386" s="165" t="s">
        <v>709</v>
      </c>
      <c r="C386" s="166" t="n">
        <v>1192</v>
      </c>
      <c r="D386" s="167" t="n">
        <v>33789</v>
      </c>
      <c r="E386" s="167" t="n">
        <v>77274</v>
      </c>
      <c r="F386" s="167" t="n">
        <v>30459</v>
      </c>
      <c r="G386" s="168" t="n">
        <v>300</v>
      </c>
      <c r="H386" s="168" t="n">
        <v>350</v>
      </c>
      <c r="I386" s="168" t="n">
        <v>300</v>
      </c>
      <c r="J386" s="167" t="n">
        <v>11263</v>
      </c>
      <c r="K386" s="167" t="n">
        <v>22078</v>
      </c>
      <c r="L386" s="167" t="n">
        <v>10153</v>
      </c>
      <c r="M386" s="167" t="n">
        <v>30748</v>
      </c>
      <c r="N386" s="167" t="n">
        <v>84559</v>
      </c>
      <c r="O386" s="167" t="n">
        <v>32896</v>
      </c>
      <c r="P386" s="169" t="n">
        <v>148203</v>
      </c>
      <c r="Q386" s="170" t="n">
        <v>124.33</v>
      </c>
      <c r="R386" s="108" t="n">
        <v>155475</v>
      </c>
      <c r="S386" s="108" t="n">
        <v>3554</v>
      </c>
      <c r="T386" s="108" t="n">
        <v>8720</v>
      </c>
      <c r="U386" s="108" t="n">
        <v>308844</v>
      </c>
      <c r="V386" s="128" t="n">
        <v>259.1</v>
      </c>
      <c r="W386" s="164" t="s">
        <v>708</v>
      </c>
    </row>
    <row r="387" customFormat="false" ht="12" hidden="false" customHeight="true" outlineLevel="0" collapsed="false">
      <c r="A387" s="164" t="s">
        <v>710</v>
      </c>
      <c r="B387" s="165" t="s">
        <v>711</v>
      </c>
      <c r="C387" s="166" t="n">
        <v>3577</v>
      </c>
      <c r="D387" s="167" t="n">
        <v>42911</v>
      </c>
      <c r="E387" s="167" t="n">
        <v>360305</v>
      </c>
      <c r="F387" s="167" t="n">
        <v>510505</v>
      </c>
      <c r="G387" s="168" t="n">
        <v>280</v>
      </c>
      <c r="H387" s="168" t="n">
        <v>380</v>
      </c>
      <c r="I387" s="168" t="n">
        <v>321</v>
      </c>
      <c r="J387" s="167" t="n">
        <v>15325</v>
      </c>
      <c r="K387" s="167" t="n">
        <v>94817</v>
      </c>
      <c r="L387" s="167" t="n">
        <v>159036</v>
      </c>
      <c r="M387" s="167" t="n">
        <v>41837</v>
      </c>
      <c r="N387" s="167" t="n">
        <v>363149</v>
      </c>
      <c r="O387" s="167" t="n">
        <v>515277</v>
      </c>
      <c r="P387" s="169" t="n">
        <v>920263</v>
      </c>
      <c r="Q387" s="170" t="n">
        <v>257.27</v>
      </c>
      <c r="R387" s="108" t="n">
        <v>552057</v>
      </c>
      <c r="S387" s="108" t="n">
        <v>55662</v>
      </c>
      <c r="T387" s="108" t="n">
        <v>108791</v>
      </c>
      <c r="U387" s="108" t="n">
        <v>1525449</v>
      </c>
      <c r="V387" s="128" t="n">
        <v>426.46</v>
      </c>
      <c r="W387" s="164" t="s">
        <v>710</v>
      </c>
    </row>
    <row r="388" customFormat="false" ht="12" hidden="false" customHeight="true" outlineLevel="0" collapsed="false">
      <c r="A388" s="164" t="s">
        <v>712</v>
      </c>
      <c r="B388" s="165" t="s">
        <v>713</v>
      </c>
      <c r="C388" s="166" t="n">
        <v>802</v>
      </c>
      <c r="D388" s="167" t="n">
        <v>11812</v>
      </c>
      <c r="E388" s="167" t="n">
        <v>46954</v>
      </c>
      <c r="F388" s="167" t="n">
        <v>12328</v>
      </c>
      <c r="G388" s="168" t="n">
        <v>265</v>
      </c>
      <c r="H388" s="168" t="n">
        <v>377</v>
      </c>
      <c r="I388" s="168" t="n">
        <v>321</v>
      </c>
      <c r="J388" s="167" t="n">
        <v>4457</v>
      </c>
      <c r="K388" s="167" t="n">
        <v>12455</v>
      </c>
      <c r="L388" s="167" t="n">
        <v>3840</v>
      </c>
      <c r="M388" s="167" t="n">
        <v>12168</v>
      </c>
      <c r="N388" s="167" t="n">
        <v>47703</v>
      </c>
      <c r="O388" s="167" t="n">
        <v>12442</v>
      </c>
      <c r="P388" s="169" t="n">
        <v>72313</v>
      </c>
      <c r="Q388" s="170" t="n">
        <v>90.17</v>
      </c>
      <c r="R388" s="108" t="n">
        <v>93126</v>
      </c>
      <c r="S388" s="108" t="n">
        <v>1344</v>
      </c>
      <c r="T388" s="108" t="n">
        <v>6302</v>
      </c>
      <c r="U388" s="108" t="n">
        <v>170397</v>
      </c>
      <c r="V388" s="128" t="n">
        <v>212.47</v>
      </c>
      <c r="W388" s="164" t="s">
        <v>712</v>
      </c>
    </row>
    <row r="389" customFormat="false" ht="12" hidden="false" customHeight="true" outlineLevel="0" collapsed="false">
      <c r="A389" s="164" t="s">
        <v>714</v>
      </c>
      <c r="B389" s="165" t="s">
        <v>715</v>
      </c>
      <c r="C389" s="166" t="n">
        <v>614</v>
      </c>
      <c r="D389" s="167" t="n">
        <v>13095</v>
      </c>
      <c r="E389" s="167" t="n">
        <v>33337</v>
      </c>
      <c r="F389" s="167" t="n">
        <v>22401</v>
      </c>
      <c r="G389" s="168" t="n">
        <v>220</v>
      </c>
      <c r="H389" s="168" t="n">
        <v>300</v>
      </c>
      <c r="I389" s="168" t="n">
        <v>300</v>
      </c>
      <c r="J389" s="167" t="n">
        <v>5952</v>
      </c>
      <c r="K389" s="167" t="n">
        <v>11112</v>
      </c>
      <c r="L389" s="167" t="n">
        <v>7467</v>
      </c>
      <c r="M389" s="167" t="n">
        <v>16249</v>
      </c>
      <c r="N389" s="167" t="n">
        <v>42559</v>
      </c>
      <c r="O389" s="167" t="n">
        <v>24193</v>
      </c>
      <c r="P389" s="169" t="n">
        <v>83001</v>
      </c>
      <c r="Q389" s="170" t="n">
        <v>135.18</v>
      </c>
      <c r="R389" s="108" t="n">
        <v>106467</v>
      </c>
      <c r="S389" s="108" t="n">
        <v>2613</v>
      </c>
      <c r="T389" s="108" t="n">
        <v>9767</v>
      </c>
      <c r="U389" s="108" t="n">
        <v>196622</v>
      </c>
      <c r="V389" s="128" t="n">
        <v>320.23</v>
      </c>
      <c r="W389" s="164" t="s">
        <v>714</v>
      </c>
    </row>
    <row r="390" customFormat="false" ht="12" hidden="false" customHeight="true" outlineLevel="0" collapsed="false">
      <c r="A390" s="164" t="s">
        <v>716</v>
      </c>
      <c r="B390" s="165" t="s">
        <v>717</v>
      </c>
      <c r="C390" s="166" t="n">
        <v>906</v>
      </c>
      <c r="D390" s="167" t="n">
        <v>19787</v>
      </c>
      <c r="E390" s="167" t="n">
        <v>55670</v>
      </c>
      <c r="F390" s="167" t="n">
        <v>77056</v>
      </c>
      <c r="G390" s="168" t="n">
        <v>256</v>
      </c>
      <c r="H390" s="168" t="n">
        <v>369</v>
      </c>
      <c r="I390" s="168" t="n">
        <v>323</v>
      </c>
      <c r="J390" s="167" t="n">
        <v>7729</v>
      </c>
      <c r="K390" s="167" t="n">
        <v>15087</v>
      </c>
      <c r="L390" s="167" t="n">
        <v>23856</v>
      </c>
      <c r="M390" s="167" t="n">
        <v>21100</v>
      </c>
      <c r="N390" s="167" t="n">
        <v>57783</v>
      </c>
      <c r="O390" s="167" t="n">
        <v>77293</v>
      </c>
      <c r="P390" s="169" t="n">
        <v>156176</v>
      </c>
      <c r="Q390" s="170" t="n">
        <v>172.38</v>
      </c>
      <c r="R390" s="108" t="n">
        <v>117683</v>
      </c>
      <c r="S390" s="108" t="n">
        <v>8350</v>
      </c>
      <c r="T390" s="108" t="n">
        <v>9364</v>
      </c>
      <c r="U390" s="108" t="n">
        <v>274873</v>
      </c>
      <c r="V390" s="128" t="n">
        <v>303.39</v>
      </c>
      <c r="W390" s="164" t="s">
        <v>716</v>
      </c>
    </row>
    <row r="391" customFormat="false" ht="12" hidden="false" customHeight="true" outlineLevel="0" collapsed="false">
      <c r="A391" s="164"/>
      <c r="B391" s="165" t="s">
        <v>126</v>
      </c>
      <c r="C391" s="166"/>
      <c r="D391" s="167"/>
      <c r="E391" s="167"/>
      <c r="F391" s="167"/>
      <c r="G391" s="168"/>
      <c r="H391" s="168"/>
      <c r="I391" s="168"/>
      <c r="J391" s="167"/>
      <c r="K391" s="167"/>
      <c r="L391" s="167"/>
      <c r="M391" s="167"/>
      <c r="N391" s="167"/>
      <c r="O391" s="167"/>
      <c r="P391" s="169"/>
      <c r="Q391" s="170"/>
      <c r="R391" s="108"/>
      <c r="S391" s="108"/>
      <c r="T391" s="108"/>
      <c r="U391" s="108"/>
      <c r="W391" s="164"/>
    </row>
    <row r="392" customFormat="false" ht="12" hidden="false" customHeight="true" outlineLevel="0" collapsed="false">
      <c r="A392" s="164"/>
      <c r="B392" s="165" t="s">
        <v>718</v>
      </c>
      <c r="C392" s="166"/>
      <c r="D392" s="167"/>
      <c r="E392" s="167"/>
      <c r="F392" s="167"/>
      <c r="G392" s="168"/>
      <c r="H392" s="168"/>
      <c r="I392" s="168"/>
      <c r="J392" s="167"/>
      <c r="K392" s="167"/>
      <c r="L392" s="167"/>
      <c r="M392" s="167"/>
      <c r="N392" s="167"/>
      <c r="O392" s="167"/>
      <c r="P392" s="169"/>
      <c r="Q392" s="170"/>
      <c r="R392" s="108"/>
      <c r="S392" s="108"/>
      <c r="T392" s="108"/>
      <c r="U392" s="108"/>
      <c r="W392" s="164"/>
    </row>
    <row r="393" customFormat="false" ht="12" hidden="false" customHeight="true" outlineLevel="0" collapsed="false">
      <c r="A393" s="164" t="s">
        <v>719</v>
      </c>
      <c r="B393" s="165" t="s">
        <v>720</v>
      </c>
      <c r="C393" s="166" t="n">
        <v>591</v>
      </c>
      <c r="D393" s="167" t="n">
        <v>8184</v>
      </c>
      <c r="E393" s="167" t="n">
        <v>37135</v>
      </c>
      <c r="F393" s="167" t="n">
        <v>19463</v>
      </c>
      <c r="G393" s="168" t="n">
        <v>230</v>
      </c>
      <c r="H393" s="168" t="n">
        <v>345</v>
      </c>
      <c r="I393" s="168" t="n">
        <v>300</v>
      </c>
      <c r="J393" s="167" t="n">
        <v>3558</v>
      </c>
      <c r="K393" s="167" t="n">
        <v>10764</v>
      </c>
      <c r="L393" s="167" t="n">
        <v>6488</v>
      </c>
      <c r="M393" s="167" t="n">
        <v>9713</v>
      </c>
      <c r="N393" s="167" t="n">
        <v>41226</v>
      </c>
      <c r="O393" s="167" t="n">
        <v>21021</v>
      </c>
      <c r="P393" s="169" t="n">
        <v>71960</v>
      </c>
      <c r="Q393" s="170" t="n">
        <v>121.76</v>
      </c>
      <c r="R393" s="108" t="n">
        <v>107849</v>
      </c>
      <c r="S393" s="108" t="n">
        <v>2271</v>
      </c>
      <c r="T393" s="108" t="n">
        <v>5173</v>
      </c>
      <c r="U393" s="108" t="n">
        <v>182711</v>
      </c>
      <c r="V393" s="128" t="n">
        <v>309.16</v>
      </c>
      <c r="W393" s="164" t="s">
        <v>719</v>
      </c>
    </row>
    <row r="394" customFormat="false" ht="12" hidden="false" customHeight="true" outlineLevel="0" collapsed="false">
      <c r="A394" s="164" t="s">
        <v>721</v>
      </c>
      <c r="B394" s="165" t="s">
        <v>722</v>
      </c>
      <c r="C394" s="166" t="n">
        <v>1235</v>
      </c>
      <c r="D394" s="167" t="n">
        <v>38531</v>
      </c>
      <c r="E394" s="167" t="n">
        <v>140932</v>
      </c>
      <c r="F394" s="167" t="n">
        <v>491576</v>
      </c>
      <c r="G394" s="168" t="n">
        <v>230</v>
      </c>
      <c r="H394" s="168" t="n">
        <v>345</v>
      </c>
      <c r="I394" s="168" t="n">
        <v>310</v>
      </c>
      <c r="J394" s="167" t="n">
        <v>16753</v>
      </c>
      <c r="K394" s="167" t="n">
        <v>40850</v>
      </c>
      <c r="L394" s="167" t="n">
        <v>158573</v>
      </c>
      <c r="M394" s="167" t="n">
        <v>45736</v>
      </c>
      <c r="N394" s="167" t="n">
        <v>156456</v>
      </c>
      <c r="O394" s="167" t="n">
        <v>513777</v>
      </c>
      <c r="P394" s="169" t="n">
        <v>715969</v>
      </c>
      <c r="Q394" s="170" t="n">
        <v>579.73</v>
      </c>
      <c r="R394" s="108" t="n">
        <v>165947</v>
      </c>
      <c r="S394" s="108" t="n">
        <v>55501</v>
      </c>
      <c r="T394" s="108" t="n">
        <v>45344</v>
      </c>
      <c r="U394" s="108" t="n">
        <v>871759</v>
      </c>
      <c r="V394" s="128" t="n">
        <v>705.88</v>
      </c>
      <c r="W394" s="164" t="s">
        <v>721</v>
      </c>
    </row>
    <row r="395" customFormat="false" ht="12" hidden="false" customHeight="true" outlineLevel="0" collapsed="false">
      <c r="A395" s="164" t="s">
        <v>723</v>
      </c>
      <c r="B395" s="165" t="s">
        <v>724</v>
      </c>
      <c r="C395" s="166" t="n">
        <v>496</v>
      </c>
      <c r="D395" s="167" t="n">
        <v>6185</v>
      </c>
      <c r="E395" s="167" t="n">
        <v>25568</v>
      </c>
      <c r="F395" s="167" t="n">
        <v>15267</v>
      </c>
      <c r="G395" s="168" t="n">
        <v>230</v>
      </c>
      <c r="H395" s="168" t="n">
        <v>345</v>
      </c>
      <c r="I395" s="168" t="n">
        <v>300</v>
      </c>
      <c r="J395" s="167" t="n">
        <v>2689</v>
      </c>
      <c r="K395" s="167" t="n">
        <v>7411</v>
      </c>
      <c r="L395" s="167" t="n">
        <v>5089</v>
      </c>
      <c r="M395" s="167" t="n">
        <v>7341</v>
      </c>
      <c r="N395" s="167" t="n">
        <v>28384</v>
      </c>
      <c r="O395" s="167" t="n">
        <v>16488</v>
      </c>
      <c r="P395" s="169" t="n">
        <v>52213</v>
      </c>
      <c r="Q395" s="170" t="n">
        <v>105.27</v>
      </c>
      <c r="R395" s="108" t="n">
        <v>86269</v>
      </c>
      <c r="S395" s="108" t="n">
        <v>1781</v>
      </c>
      <c r="T395" s="108" t="n">
        <v>1646</v>
      </c>
      <c r="U395" s="108" t="n">
        <v>138347</v>
      </c>
      <c r="V395" s="128" t="n">
        <v>278.93</v>
      </c>
      <c r="W395" s="164" t="s">
        <v>723</v>
      </c>
    </row>
    <row r="396" customFormat="false" ht="12" hidden="false" customHeight="true" outlineLevel="0" collapsed="false">
      <c r="A396" s="164" t="s">
        <v>725</v>
      </c>
      <c r="B396" s="165" t="s">
        <v>726</v>
      </c>
      <c r="C396" s="166" t="n">
        <v>796</v>
      </c>
      <c r="D396" s="167" t="n">
        <v>17265</v>
      </c>
      <c r="E396" s="167" t="n">
        <v>74410</v>
      </c>
      <c r="F396" s="167" t="n">
        <v>10944</v>
      </c>
      <c r="G396" s="168" t="n">
        <v>230</v>
      </c>
      <c r="H396" s="168" t="n">
        <v>345</v>
      </c>
      <c r="I396" s="168" t="n">
        <v>300</v>
      </c>
      <c r="J396" s="167" t="n">
        <v>7507</v>
      </c>
      <c r="K396" s="167" t="n">
        <v>21568</v>
      </c>
      <c r="L396" s="167" t="n">
        <v>3648</v>
      </c>
      <c r="M396" s="167" t="n">
        <v>20494</v>
      </c>
      <c r="N396" s="167" t="n">
        <v>82605</v>
      </c>
      <c r="O396" s="167" t="n">
        <v>11820</v>
      </c>
      <c r="P396" s="169" t="n">
        <v>114919</v>
      </c>
      <c r="Q396" s="170" t="n">
        <v>144.37</v>
      </c>
      <c r="R396" s="108" t="n">
        <v>96581</v>
      </c>
      <c r="S396" s="108" t="n">
        <v>1277</v>
      </c>
      <c r="T396" s="108" t="n">
        <v>7801</v>
      </c>
      <c r="U396" s="108" t="n">
        <v>218024</v>
      </c>
      <c r="V396" s="128" t="n">
        <v>273.9</v>
      </c>
      <c r="W396" s="164" t="s">
        <v>725</v>
      </c>
    </row>
    <row r="397" customFormat="false" ht="12" hidden="false" customHeight="true" outlineLevel="0" collapsed="false">
      <c r="A397" s="164" t="s">
        <v>727</v>
      </c>
      <c r="B397" s="165" t="s">
        <v>728</v>
      </c>
      <c r="C397" s="166" t="n">
        <v>1541</v>
      </c>
      <c r="D397" s="167" t="n">
        <v>33768</v>
      </c>
      <c r="E397" s="167" t="n">
        <v>90456</v>
      </c>
      <c r="F397" s="167" t="n">
        <v>143633</v>
      </c>
      <c r="G397" s="168" t="n">
        <v>230</v>
      </c>
      <c r="H397" s="168" t="n">
        <v>345</v>
      </c>
      <c r="I397" s="168" t="n">
        <v>300</v>
      </c>
      <c r="J397" s="167" t="n">
        <v>14682</v>
      </c>
      <c r="K397" s="167" t="n">
        <v>26219</v>
      </c>
      <c r="L397" s="167" t="n">
        <v>47878</v>
      </c>
      <c r="M397" s="167" t="n">
        <v>40082</v>
      </c>
      <c r="N397" s="167" t="n">
        <v>100419</v>
      </c>
      <c r="O397" s="167" t="n">
        <v>155125</v>
      </c>
      <c r="P397" s="169" t="n">
        <v>295626</v>
      </c>
      <c r="Q397" s="170" t="n">
        <v>191.84</v>
      </c>
      <c r="R397" s="108" t="n">
        <v>206716</v>
      </c>
      <c r="S397" s="108" t="n">
        <v>16757</v>
      </c>
      <c r="T397" s="108" t="n">
        <v>11843</v>
      </c>
      <c r="U397" s="108" t="n">
        <v>497428</v>
      </c>
      <c r="V397" s="128" t="n">
        <v>322.8</v>
      </c>
      <c r="W397" s="164" t="s">
        <v>727</v>
      </c>
    </row>
    <row r="398" customFormat="false" ht="12" hidden="false" customHeight="true" outlineLevel="0" collapsed="false">
      <c r="A398" s="164" t="s">
        <v>729</v>
      </c>
      <c r="B398" s="165" t="s">
        <v>730</v>
      </c>
      <c r="C398" s="166" t="n">
        <v>779</v>
      </c>
      <c r="D398" s="167" t="n">
        <v>19215</v>
      </c>
      <c r="E398" s="167" t="n">
        <v>59604</v>
      </c>
      <c r="F398" s="167" t="n">
        <v>84078</v>
      </c>
      <c r="G398" s="168" t="n">
        <v>230</v>
      </c>
      <c r="H398" s="168" t="n">
        <v>345</v>
      </c>
      <c r="I398" s="168" t="n">
        <v>310</v>
      </c>
      <c r="J398" s="167" t="n">
        <v>8354</v>
      </c>
      <c r="K398" s="167" t="n">
        <v>17277</v>
      </c>
      <c r="L398" s="167" t="n">
        <v>27122</v>
      </c>
      <c r="M398" s="167" t="n">
        <v>22806</v>
      </c>
      <c r="N398" s="167" t="n">
        <v>66171</v>
      </c>
      <c r="O398" s="167" t="n">
        <v>87875</v>
      </c>
      <c r="P398" s="169" t="n">
        <v>176852</v>
      </c>
      <c r="Q398" s="170" t="n">
        <v>227.02</v>
      </c>
      <c r="R398" s="108" t="n">
        <v>131450</v>
      </c>
      <c r="S398" s="108" t="n">
        <v>9493</v>
      </c>
      <c r="T398" s="108" t="n">
        <v>9731</v>
      </c>
      <c r="U398" s="108" t="n">
        <v>308540</v>
      </c>
      <c r="V398" s="128" t="n">
        <v>396.07</v>
      </c>
      <c r="W398" s="164" t="s">
        <v>729</v>
      </c>
    </row>
    <row r="399" customFormat="false" ht="12" hidden="false" customHeight="true" outlineLevel="0" collapsed="false">
      <c r="A399" s="164"/>
      <c r="B399" s="165" t="s">
        <v>126</v>
      </c>
      <c r="C399" s="166"/>
      <c r="D399" s="167"/>
      <c r="E399" s="167"/>
      <c r="F399" s="167"/>
      <c r="G399" s="168"/>
      <c r="H399" s="168"/>
      <c r="I399" s="168"/>
      <c r="J399" s="167"/>
      <c r="K399" s="167"/>
      <c r="L399" s="167"/>
      <c r="M399" s="167"/>
      <c r="N399" s="167"/>
      <c r="O399" s="167"/>
      <c r="P399" s="169"/>
      <c r="Q399" s="170"/>
      <c r="R399" s="108"/>
      <c r="S399" s="108"/>
      <c r="T399" s="108"/>
      <c r="U399" s="108"/>
      <c r="W399" s="164"/>
    </row>
    <row r="400" customFormat="false" ht="12" hidden="false" customHeight="true" outlineLevel="0" collapsed="false">
      <c r="A400" s="164" t="s">
        <v>731</v>
      </c>
      <c r="B400" s="164" t="s">
        <v>732</v>
      </c>
      <c r="C400" s="166" t="n">
        <v>102548</v>
      </c>
      <c r="D400" s="167" t="n">
        <v>1113961</v>
      </c>
      <c r="E400" s="167" t="n">
        <v>9704549</v>
      </c>
      <c r="F400" s="167" t="n">
        <v>15393510</v>
      </c>
      <c r="G400" s="168" t="n">
        <v>269</v>
      </c>
      <c r="H400" s="168" t="n">
        <v>365</v>
      </c>
      <c r="I400" s="168" t="n">
        <v>323</v>
      </c>
      <c r="J400" s="167" t="n">
        <v>414133</v>
      </c>
      <c r="K400" s="167" t="n">
        <v>2659548</v>
      </c>
      <c r="L400" s="167" t="n">
        <v>4773112</v>
      </c>
      <c r="M400" s="167" t="n">
        <v>1130583</v>
      </c>
      <c r="N400" s="167" t="n">
        <v>10186069</v>
      </c>
      <c r="O400" s="167" t="n">
        <v>15464883</v>
      </c>
      <c r="P400" s="169" t="n">
        <v>26781535</v>
      </c>
      <c r="Q400" s="170" t="n">
        <v>261.16</v>
      </c>
      <c r="R400" s="108" t="n">
        <v>17151251</v>
      </c>
      <c r="S400" s="108" t="n">
        <v>1670591</v>
      </c>
      <c r="T400" s="108" t="n">
        <v>3201969</v>
      </c>
      <c r="U400" s="108" t="n">
        <v>45464164</v>
      </c>
      <c r="V400" s="128" t="n">
        <v>443.35</v>
      </c>
      <c r="W400" s="164" t="s">
        <v>731</v>
      </c>
    </row>
    <row r="401" customFormat="false" ht="12" hidden="false" customHeight="true" outlineLevel="0" collapsed="false">
      <c r="A401" s="164"/>
      <c r="B401" s="165" t="s">
        <v>126</v>
      </c>
      <c r="C401" s="166"/>
      <c r="D401" s="167"/>
      <c r="E401" s="167"/>
      <c r="F401" s="167"/>
      <c r="G401" s="168"/>
      <c r="H401" s="168"/>
      <c r="I401" s="168"/>
      <c r="J401" s="167"/>
      <c r="K401" s="167"/>
      <c r="L401" s="167"/>
      <c r="M401" s="167"/>
      <c r="N401" s="167"/>
      <c r="O401" s="167"/>
      <c r="P401" s="169"/>
      <c r="Q401" s="170"/>
      <c r="R401" s="108"/>
      <c r="S401" s="108"/>
      <c r="T401" s="108"/>
      <c r="U401" s="108"/>
      <c r="W401" s="164"/>
    </row>
    <row r="402" customFormat="false" ht="12" hidden="false" customHeight="true" outlineLevel="0" collapsed="false">
      <c r="A402" s="171"/>
      <c r="B402" s="172" t="s">
        <v>733</v>
      </c>
      <c r="C402" s="173"/>
      <c r="D402" s="174"/>
      <c r="E402" s="174"/>
      <c r="F402" s="174"/>
      <c r="G402" s="175"/>
      <c r="H402" s="175"/>
      <c r="I402" s="175"/>
      <c r="J402" s="174"/>
      <c r="K402" s="174"/>
      <c r="L402" s="174"/>
      <c r="M402" s="174"/>
      <c r="N402" s="174"/>
      <c r="O402" s="174"/>
      <c r="P402" s="176"/>
      <c r="Q402" s="177"/>
      <c r="R402" s="173"/>
      <c r="S402" s="173"/>
      <c r="T402" s="173"/>
      <c r="U402" s="173"/>
      <c r="V402" s="177"/>
      <c r="W402" s="171"/>
    </row>
    <row r="403" customFormat="false" ht="12" hidden="false" customHeight="true" outlineLevel="0" collapsed="false">
      <c r="A403" s="164"/>
      <c r="B403" s="165"/>
      <c r="C403" s="166"/>
      <c r="D403" s="167"/>
      <c r="E403" s="167"/>
      <c r="F403" s="167"/>
      <c r="G403" s="168"/>
      <c r="H403" s="168"/>
      <c r="I403" s="168"/>
      <c r="J403" s="167"/>
      <c r="K403" s="167"/>
      <c r="L403" s="167"/>
      <c r="M403" s="167"/>
      <c r="N403" s="167"/>
      <c r="O403" s="167"/>
      <c r="P403" s="169"/>
      <c r="Q403" s="170"/>
      <c r="R403" s="108"/>
      <c r="S403" s="108"/>
      <c r="T403" s="108"/>
      <c r="U403" s="108"/>
      <c r="W403" s="164"/>
    </row>
    <row r="404" customFormat="false" ht="12" hidden="false" customHeight="true" outlineLevel="0" collapsed="false">
      <c r="A404" s="164" t="s">
        <v>734</v>
      </c>
      <c r="B404" s="165" t="s">
        <v>735</v>
      </c>
      <c r="C404" s="166" t="n">
        <v>11902</v>
      </c>
      <c r="D404" s="167" t="n">
        <v>67045</v>
      </c>
      <c r="E404" s="167" t="n">
        <v>1062669</v>
      </c>
      <c r="F404" s="167" t="n">
        <v>1569607</v>
      </c>
      <c r="G404" s="168" t="n">
        <v>252</v>
      </c>
      <c r="H404" s="168" t="n">
        <v>365</v>
      </c>
      <c r="I404" s="168" t="n">
        <v>306</v>
      </c>
      <c r="J404" s="167" t="n">
        <v>26605</v>
      </c>
      <c r="K404" s="167" t="n">
        <v>291142</v>
      </c>
      <c r="L404" s="167" t="n">
        <v>512943</v>
      </c>
      <c r="M404" s="167" t="n">
        <v>72632</v>
      </c>
      <c r="N404" s="167" t="n">
        <v>1115074</v>
      </c>
      <c r="O404" s="167" t="n">
        <v>1661935</v>
      </c>
      <c r="P404" s="169" t="n">
        <v>2849641</v>
      </c>
      <c r="Q404" s="170" t="n">
        <v>239.43</v>
      </c>
      <c r="R404" s="108" t="n">
        <v>3048382</v>
      </c>
      <c r="S404" s="108" t="n">
        <v>179530</v>
      </c>
      <c r="T404" s="108" t="n">
        <v>320790</v>
      </c>
      <c r="U404" s="108" t="n">
        <v>6039283</v>
      </c>
      <c r="V404" s="128" t="n">
        <v>507.42</v>
      </c>
      <c r="W404" s="164" t="s">
        <v>734</v>
      </c>
    </row>
    <row r="405" customFormat="false" ht="12" hidden="false" customHeight="true" outlineLevel="0" collapsed="false">
      <c r="A405" s="164" t="s">
        <v>736</v>
      </c>
      <c r="B405" s="165" t="s">
        <v>737</v>
      </c>
      <c r="C405" s="166" t="n">
        <v>11235</v>
      </c>
      <c r="D405" s="167" t="n">
        <v>79874</v>
      </c>
      <c r="E405" s="167" t="n">
        <v>929918</v>
      </c>
      <c r="F405" s="167" t="n">
        <v>1481102</v>
      </c>
      <c r="G405" s="168" t="n">
        <v>250</v>
      </c>
      <c r="H405" s="168" t="n">
        <v>370</v>
      </c>
      <c r="I405" s="168" t="n">
        <v>320</v>
      </c>
      <c r="J405" s="167" t="n">
        <v>31950</v>
      </c>
      <c r="K405" s="167" t="n">
        <v>251329</v>
      </c>
      <c r="L405" s="167" t="n">
        <v>462844</v>
      </c>
      <c r="M405" s="167" t="n">
        <v>87224</v>
      </c>
      <c r="N405" s="167" t="n">
        <v>962590</v>
      </c>
      <c r="O405" s="167" t="n">
        <v>1499615</v>
      </c>
      <c r="P405" s="169" t="n">
        <v>2549429</v>
      </c>
      <c r="Q405" s="170" t="n">
        <v>226.92</v>
      </c>
      <c r="R405" s="108" t="n">
        <v>2039094</v>
      </c>
      <c r="S405" s="108" t="n">
        <v>161996</v>
      </c>
      <c r="T405" s="108" t="n">
        <v>311164</v>
      </c>
      <c r="U405" s="108" t="n">
        <v>4737691</v>
      </c>
      <c r="V405" s="128" t="n">
        <v>421.69</v>
      </c>
      <c r="W405" s="164" t="s">
        <v>736</v>
      </c>
    </row>
    <row r="406" customFormat="false" ht="12" hidden="false" customHeight="true" outlineLevel="0" collapsed="false">
      <c r="A406" s="164" t="s">
        <v>738</v>
      </c>
      <c r="B406" s="165" t="s">
        <v>739</v>
      </c>
      <c r="C406" s="166" t="n">
        <v>8146</v>
      </c>
      <c r="D406" s="167" t="n">
        <v>61444</v>
      </c>
      <c r="E406" s="167" t="n">
        <v>692047</v>
      </c>
      <c r="F406" s="167" t="n">
        <v>1112744</v>
      </c>
      <c r="G406" s="168" t="n">
        <v>270</v>
      </c>
      <c r="H406" s="168" t="n">
        <v>380</v>
      </c>
      <c r="I406" s="168" t="n">
        <v>300</v>
      </c>
      <c r="J406" s="167" t="n">
        <v>22757</v>
      </c>
      <c r="K406" s="167" t="n">
        <v>182118</v>
      </c>
      <c r="L406" s="167" t="n">
        <v>370915</v>
      </c>
      <c r="M406" s="167" t="n">
        <v>62127</v>
      </c>
      <c r="N406" s="167" t="n">
        <v>697512</v>
      </c>
      <c r="O406" s="167" t="n">
        <v>1201765</v>
      </c>
      <c r="P406" s="169" t="n">
        <v>1961404</v>
      </c>
      <c r="Q406" s="170" t="n">
        <v>240.78</v>
      </c>
      <c r="R406" s="108" t="n">
        <v>1814624</v>
      </c>
      <c r="S406" s="108" t="n">
        <v>129820</v>
      </c>
      <c r="T406" s="108" t="n">
        <v>183163</v>
      </c>
      <c r="U406" s="108" t="n">
        <v>3829371</v>
      </c>
      <c r="V406" s="128" t="n">
        <v>470.09</v>
      </c>
      <c r="W406" s="164" t="s">
        <v>738</v>
      </c>
    </row>
    <row r="407" customFormat="false" ht="12" hidden="false" customHeight="true" outlineLevel="0" collapsed="false">
      <c r="A407" s="164" t="s">
        <v>740</v>
      </c>
      <c r="B407" s="165" t="s">
        <v>741</v>
      </c>
      <c r="C407" s="166" t="n">
        <v>20011</v>
      </c>
      <c r="D407" s="167" t="n">
        <v>626</v>
      </c>
      <c r="E407" s="167" t="n">
        <v>2265917</v>
      </c>
      <c r="F407" s="167" t="n">
        <v>6404007</v>
      </c>
      <c r="G407" s="168" t="n">
        <v>200</v>
      </c>
      <c r="H407" s="168" t="n">
        <v>365</v>
      </c>
      <c r="I407" s="168" t="n">
        <v>320</v>
      </c>
      <c r="J407" s="167" t="n">
        <v>313</v>
      </c>
      <c r="K407" s="167" t="n">
        <v>620799</v>
      </c>
      <c r="L407" s="167" t="n">
        <v>2001252</v>
      </c>
      <c r="M407" s="167" t="n">
        <v>854</v>
      </c>
      <c r="N407" s="167" t="n">
        <v>2377660</v>
      </c>
      <c r="O407" s="167" t="n">
        <v>6484056</v>
      </c>
      <c r="P407" s="169" t="n">
        <v>8862570</v>
      </c>
      <c r="Q407" s="170" t="n">
        <v>442.88</v>
      </c>
      <c r="R407" s="108" t="n">
        <v>7874924</v>
      </c>
      <c r="S407" s="108" t="n">
        <v>700438</v>
      </c>
      <c r="T407" s="108" t="n">
        <v>408492</v>
      </c>
      <c r="U407" s="108" t="n">
        <v>16445548</v>
      </c>
      <c r="V407" s="128" t="n">
        <v>821.83</v>
      </c>
      <c r="W407" s="164" t="s">
        <v>740</v>
      </c>
    </row>
    <row r="408" customFormat="false" ht="12" hidden="false" customHeight="true" outlineLevel="0" collapsed="false">
      <c r="A408" s="164" t="s">
        <v>742</v>
      </c>
      <c r="B408" s="165" t="s">
        <v>743</v>
      </c>
      <c r="C408" s="166" t="n">
        <v>11078</v>
      </c>
      <c r="D408" s="167" t="n">
        <v>51224</v>
      </c>
      <c r="E408" s="167" t="n">
        <v>765130</v>
      </c>
      <c r="F408" s="167" t="n">
        <v>1506715</v>
      </c>
      <c r="G408" s="168" t="n">
        <v>200</v>
      </c>
      <c r="H408" s="168" t="n">
        <v>300</v>
      </c>
      <c r="I408" s="168" t="n">
        <v>300</v>
      </c>
      <c r="J408" s="167" t="n">
        <v>25612</v>
      </c>
      <c r="K408" s="167" t="n">
        <v>255043</v>
      </c>
      <c r="L408" s="167" t="n">
        <v>502238</v>
      </c>
      <c r="M408" s="167" t="n">
        <v>69921</v>
      </c>
      <c r="N408" s="167" t="n">
        <v>976815</v>
      </c>
      <c r="O408" s="167" t="n">
        <v>1627251</v>
      </c>
      <c r="P408" s="169" t="n">
        <v>2673987</v>
      </c>
      <c r="Q408" s="170" t="n">
        <v>241.38</v>
      </c>
      <c r="R408" s="108" t="n">
        <v>2281954</v>
      </c>
      <c r="S408" s="108" t="n">
        <v>175783</v>
      </c>
      <c r="T408" s="108" t="n">
        <v>415400</v>
      </c>
      <c r="U408" s="108" t="n">
        <v>5195558</v>
      </c>
      <c r="V408" s="128" t="n">
        <v>469</v>
      </c>
      <c r="W408" s="164" t="s">
        <v>742</v>
      </c>
    </row>
    <row r="409" customFormat="false" ht="12" hidden="false" customHeight="true" outlineLevel="0" collapsed="false">
      <c r="A409" s="164" t="s">
        <v>744</v>
      </c>
      <c r="B409" s="165" t="s">
        <v>745</v>
      </c>
      <c r="C409" s="166" t="n">
        <v>11820</v>
      </c>
      <c r="D409" s="167" t="n">
        <v>16543</v>
      </c>
      <c r="E409" s="167" t="n">
        <v>1041561</v>
      </c>
      <c r="F409" s="167" t="n">
        <v>1669512</v>
      </c>
      <c r="G409" s="168" t="n">
        <v>240</v>
      </c>
      <c r="H409" s="168" t="n">
        <v>330</v>
      </c>
      <c r="I409" s="168" t="n">
        <v>300</v>
      </c>
      <c r="J409" s="167" t="n">
        <v>6893</v>
      </c>
      <c r="K409" s="167" t="n">
        <v>315625</v>
      </c>
      <c r="L409" s="167" t="n">
        <v>556504</v>
      </c>
      <c r="M409" s="167" t="n">
        <v>18818</v>
      </c>
      <c r="N409" s="167" t="n">
        <v>1208844</v>
      </c>
      <c r="O409" s="167" t="n">
        <v>1803073</v>
      </c>
      <c r="P409" s="169" t="n">
        <v>3030735</v>
      </c>
      <c r="Q409" s="170" t="n">
        <v>256.41</v>
      </c>
      <c r="R409" s="108" t="n">
        <v>3775634</v>
      </c>
      <c r="S409" s="108" t="n">
        <v>194776</v>
      </c>
      <c r="T409" s="108" t="n">
        <v>226376</v>
      </c>
      <c r="U409" s="108" t="n">
        <v>6837969</v>
      </c>
      <c r="V409" s="128" t="n">
        <v>578.51</v>
      </c>
      <c r="W409" s="164" t="s">
        <v>744</v>
      </c>
    </row>
    <row r="410" customFormat="false" ht="12" hidden="false" customHeight="true" outlineLevel="0" collapsed="false">
      <c r="A410" s="164" t="s">
        <v>746</v>
      </c>
      <c r="B410" s="165" t="s">
        <v>747</v>
      </c>
      <c r="C410" s="166" t="n">
        <v>8752</v>
      </c>
      <c r="D410" s="167" t="n">
        <v>23836</v>
      </c>
      <c r="E410" s="167" t="n">
        <v>730181</v>
      </c>
      <c r="F410" s="167" t="n">
        <v>1205840</v>
      </c>
      <c r="G410" s="168" t="n">
        <v>220</v>
      </c>
      <c r="H410" s="168" t="n">
        <v>350</v>
      </c>
      <c r="I410" s="168" t="n">
        <v>320</v>
      </c>
      <c r="J410" s="167" t="n">
        <v>10835</v>
      </c>
      <c r="K410" s="167" t="n">
        <v>208623</v>
      </c>
      <c r="L410" s="167" t="n">
        <v>376825</v>
      </c>
      <c r="M410" s="167" t="n">
        <v>29580</v>
      </c>
      <c r="N410" s="167" t="n">
        <v>799026</v>
      </c>
      <c r="O410" s="167" t="n">
        <v>1220913</v>
      </c>
      <c r="P410" s="169" t="n">
        <v>2049519</v>
      </c>
      <c r="Q410" s="170" t="n">
        <v>234.18</v>
      </c>
      <c r="R410" s="108" t="n">
        <v>3242447</v>
      </c>
      <c r="S410" s="108" t="n">
        <v>131889</v>
      </c>
      <c r="T410" s="108" t="n">
        <v>242403</v>
      </c>
      <c r="U410" s="108" t="n">
        <v>5402480</v>
      </c>
      <c r="V410" s="128" t="n">
        <v>617.29</v>
      </c>
      <c r="W410" s="164" t="s">
        <v>746</v>
      </c>
    </row>
    <row r="411" customFormat="false" ht="12" hidden="false" customHeight="true" outlineLevel="0" collapsed="false">
      <c r="A411" s="164" t="s">
        <v>748</v>
      </c>
      <c r="B411" s="165" t="s">
        <v>749</v>
      </c>
      <c r="C411" s="166" t="n">
        <v>10211</v>
      </c>
      <c r="D411" s="167" t="n">
        <v>9431</v>
      </c>
      <c r="E411" s="167" t="n">
        <v>982597</v>
      </c>
      <c r="F411" s="167" t="n">
        <v>1219140</v>
      </c>
      <c r="G411" s="168" t="n">
        <v>310</v>
      </c>
      <c r="H411" s="168" t="n">
        <v>350</v>
      </c>
      <c r="I411" s="168" t="n">
        <v>300</v>
      </c>
      <c r="J411" s="167" t="n">
        <v>3042</v>
      </c>
      <c r="K411" s="167" t="n">
        <v>280742</v>
      </c>
      <c r="L411" s="167" t="n">
        <v>406380</v>
      </c>
      <c r="M411" s="167" t="n">
        <v>8305</v>
      </c>
      <c r="N411" s="167" t="n">
        <v>1075242</v>
      </c>
      <c r="O411" s="167" t="n">
        <v>1316671</v>
      </c>
      <c r="P411" s="169" t="n">
        <v>2400218</v>
      </c>
      <c r="Q411" s="170" t="n">
        <v>235.06</v>
      </c>
      <c r="R411" s="108" t="n">
        <v>3021751</v>
      </c>
      <c r="S411" s="108" t="n">
        <v>142233</v>
      </c>
      <c r="T411" s="108" t="n">
        <v>202061</v>
      </c>
      <c r="U411" s="108" t="n">
        <v>5481797</v>
      </c>
      <c r="V411" s="128" t="n">
        <v>536.85</v>
      </c>
      <c r="W411" s="164" t="s">
        <v>748</v>
      </c>
    </row>
    <row r="412" customFormat="false" ht="12" hidden="false" customHeight="true" outlineLevel="0" collapsed="false">
      <c r="A412" s="164" t="s">
        <v>750</v>
      </c>
      <c r="B412" s="165" t="s">
        <v>751</v>
      </c>
      <c r="C412" s="166" t="n">
        <v>4193</v>
      </c>
      <c r="D412" s="167" t="n">
        <v>3064</v>
      </c>
      <c r="E412" s="167" t="n">
        <v>408074</v>
      </c>
      <c r="F412" s="167" t="n">
        <v>841522</v>
      </c>
      <c r="G412" s="168" t="n">
        <v>200</v>
      </c>
      <c r="H412" s="168" t="n">
        <v>350</v>
      </c>
      <c r="I412" s="168" t="n">
        <v>350</v>
      </c>
      <c r="J412" s="167" t="n">
        <v>1532</v>
      </c>
      <c r="K412" s="167" t="n">
        <v>116593</v>
      </c>
      <c r="L412" s="167" t="n">
        <v>240435</v>
      </c>
      <c r="M412" s="167" t="n">
        <v>4182</v>
      </c>
      <c r="N412" s="167" t="n">
        <v>446551</v>
      </c>
      <c r="O412" s="167" t="n">
        <v>779009</v>
      </c>
      <c r="P412" s="169" t="n">
        <v>1229742</v>
      </c>
      <c r="Q412" s="170" t="n">
        <v>293.28</v>
      </c>
      <c r="R412" s="108" t="n">
        <v>1017580</v>
      </c>
      <c r="S412" s="108" t="n">
        <v>84152</v>
      </c>
      <c r="T412" s="108" t="n">
        <v>201233</v>
      </c>
      <c r="U412" s="108" t="n">
        <v>2364403</v>
      </c>
      <c r="V412" s="128" t="n">
        <v>563.89</v>
      </c>
      <c r="W412" s="164" t="s">
        <v>750</v>
      </c>
    </row>
    <row r="413" customFormat="false" ht="12" hidden="false" customHeight="true" outlineLevel="0" collapsed="false">
      <c r="A413" s="164" t="s">
        <v>752</v>
      </c>
      <c r="B413" s="165" t="s">
        <v>753</v>
      </c>
      <c r="C413" s="166" t="n">
        <v>14261</v>
      </c>
      <c r="D413" s="167" t="n">
        <v>21517</v>
      </c>
      <c r="E413" s="167" t="n">
        <v>1637692</v>
      </c>
      <c r="F413" s="167" t="n">
        <v>4723999</v>
      </c>
      <c r="G413" s="168" t="n">
        <v>300</v>
      </c>
      <c r="H413" s="168" t="n">
        <v>420</v>
      </c>
      <c r="I413" s="168" t="n">
        <v>340</v>
      </c>
      <c r="J413" s="167" t="n">
        <v>7172</v>
      </c>
      <c r="K413" s="167" t="n">
        <v>389927</v>
      </c>
      <c r="L413" s="167" t="n">
        <v>1389411</v>
      </c>
      <c r="M413" s="167" t="n">
        <v>19580</v>
      </c>
      <c r="N413" s="167" t="n">
        <v>1493420</v>
      </c>
      <c r="O413" s="167" t="n">
        <v>4501692</v>
      </c>
      <c r="P413" s="169" t="n">
        <v>6014692</v>
      </c>
      <c r="Q413" s="170" t="n">
        <v>421.76</v>
      </c>
      <c r="R413" s="108" t="n">
        <v>4616318</v>
      </c>
      <c r="S413" s="108" t="n">
        <v>486294</v>
      </c>
      <c r="T413" s="108" t="n">
        <v>540480</v>
      </c>
      <c r="U413" s="108" t="n">
        <v>10685196</v>
      </c>
      <c r="V413" s="128" t="n">
        <v>749.26</v>
      </c>
      <c r="W413" s="164" t="s">
        <v>752</v>
      </c>
    </row>
    <row r="414" customFormat="false" ht="12" hidden="false" customHeight="true" outlineLevel="0" collapsed="false">
      <c r="A414" s="164" t="s">
        <v>754</v>
      </c>
      <c r="B414" s="165" t="s">
        <v>755</v>
      </c>
      <c r="C414" s="166" t="n">
        <v>22770</v>
      </c>
      <c r="D414" s="167" t="n">
        <v>7151</v>
      </c>
      <c r="E414" s="167" t="n">
        <v>2473867</v>
      </c>
      <c r="F414" s="167" t="n">
        <v>11550153</v>
      </c>
      <c r="G414" s="168" t="n">
        <v>300</v>
      </c>
      <c r="H414" s="168" t="n">
        <v>400</v>
      </c>
      <c r="I414" s="168" t="n">
        <v>320</v>
      </c>
      <c r="J414" s="167" t="n">
        <v>2384</v>
      </c>
      <c r="K414" s="167" t="n">
        <v>618467</v>
      </c>
      <c r="L414" s="167" t="n">
        <v>3609423</v>
      </c>
      <c r="M414" s="167" t="n">
        <v>6508</v>
      </c>
      <c r="N414" s="167" t="n">
        <v>2368729</v>
      </c>
      <c r="O414" s="167" t="n">
        <v>11694531</v>
      </c>
      <c r="P414" s="169" t="n">
        <v>14069768</v>
      </c>
      <c r="Q414" s="170" t="n">
        <v>617.91</v>
      </c>
      <c r="R414" s="108" t="n">
        <v>5898339</v>
      </c>
      <c r="S414" s="108" t="n">
        <v>1263298</v>
      </c>
      <c r="T414" s="108" t="n">
        <v>769558</v>
      </c>
      <c r="U414" s="108" t="n">
        <v>19474367</v>
      </c>
      <c r="V414" s="128" t="n">
        <v>855.26</v>
      </c>
      <c r="W414" s="164" t="s">
        <v>754</v>
      </c>
    </row>
    <row r="415" customFormat="false" ht="12" hidden="false" customHeight="true" outlineLevel="0" collapsed="false">
      <c r="A415" s="164" t="s">
        <v>756</v>
      </c>
      <c r="B415" s="165" t="s">
        <v>757</v>
      </c>
      <c r="C415" s="166" t="n">
        <v>7708</v>
      </c>
      <c r="D415" s="167" t="n">
        <v>120810</v>
      </c>
      <c r="E415" s="167" t="n">
        <v>637441</v>
      </c>
      <c r="F415" s="167" t="n">
        <v>765560</v>
      </c>
      <c r="G415" s="168" t="n">
        <v>310</v>
      </c>
      <c r="H415" s="168" t="n">
        <v>405</v>
      </c>
      <c r="I415" s="168" t="n">
        <v>310</v>
      </c>
      <c r="J415" s="167" t="n">
        <v>38971</v>
      </c>
      <c r="K415" s="167" t="n">
        <v>157393</v>
      </c>
      <c r="L415" s="167" t="n">
        <v>246955</v>
      </c>
      <c r="M415" s="167" t="n">
        <v>106391</v>
      </c>
      <c r="N415" s="167" t="n">
        <v>602815</v>
      </c>
      <c r="O415" s="167" t="n">
        <v>800134</v>
      </c>
      <c r="P415" s="169" t="n">
        <v>1509340</v>
      </c>
      <c r="Q415" s="170" t="n">
        <v>195.81</v>
      </c>
      <c r="R415" s="108" t="n">
        <v>1415544</v>
      </c>
      <c r="S415" s="108" t="n">
        <v>86434</v>
      </c>
      <c r="T415" s="108" t="n">
        <v>177362</v>
      </c>
      <c r="U415" s="108" t="n">
        <v>3015812</v>
      </c>
      <c r="V415" s="128" t="n">
        <v>391.26</v>
      </c>
      <c r="W415" s="164" t="s">
        <v>756</v>
      </c>
    </row>
    <row r="416" customFormat="false" ht="12" hidden="false" customHeight="true" outlineLevel="0" collapsed="false">
      <c r="A416" s="164" t="s">
        <v>758</v>
      </c>
      <c r="B416" s="165" t="s">
        <v>759</v>
      </c>
      <c r="C416" s="166" t="n">
        <v>23117</v>
      </c>
      <c r="D416" s="167" t="n">
        <v>47671</v>
      </c>
      <c r="E416" s="167" t="n">
        <v>2170376</v>
      </c>
      <c r="F416" s="167" t="n">
        <v>3910336</v>
      </c>
      <c r="G416" s="168" t="n">
        <v>230</v>
      </c>
      <c r="H416" s="168" t="n">
        <v>350</v>
      </c>
      <c r="I416" s="168" t="n">
        <v>360</v>
      </c>
      <c r="J416" s="167" t="n">
        <v>20727</v>
      </c>
      <c r="K416" s="167" t="n">
        <v>620107</v>
      </c>
      <c r="L416" s="167" t="n">
        <v>1086204</v>
      </c>
      <c r="M416" s="167" t="n">
        <v>56585</v>
      </c>
      <c r="N416" s="167" t="n">
        <v>2375010</v>
      </c>
      <c r="O416" s="167" t="n">
        <v>3519301</v>
      </c>
      <c r="P416" s="169" t="n">
        <v>5950896</v>
      </c>
      <c r="Q416" s="170" t="n">
        <v>257.43</v>
      </c>
      <c r="R416" s="108" t="n">
        <v>5672913</v>
      </c>
      <c r="S416" s="108" t="n">
        <v>380172</v>
      </c>
      <c r="T416" s="108" t="n">
        <v>707468</v>
      </c>
      <c r="U416" s="108" t="n">
        <v>11951105</v>
      </c>
      <c r="V416" s="128" t="n">
        <v>516.98</v>
      </c>
      <c r="W416" s="164" t="s">
        <v>758</v>
      </c>
    </row>
    <row r="417" customFormat="false" ht="12" hidden="false" customHeight="true" outlineLevel="0" collapsed="false">
      <c r="A417" s="164" t="s">
        <v>760</v>
      </c>
      <c r="B417" s="165" t="s">
        <v>761</v>
      </c>
      <c r="C417" s="166" t="n">
        <v>4691</v>
      </c>
      <c r="D417" s="167" t="n">
        <v>53978</v>
      </c>
      <c r="E417" s="167" t="n">
        <v>375966</v>
      </c>
      <c r="F417" s="167" t="n">
        <v>721731</v>
      </c>
      <c r="G417" s="168" t="n">
        <v>230</v>
      </c>
      <c r="H417" s="168" t="n">
        <v>350</v>
      </c>
      <c r="I417" s="168" t="n">
        <v>320</v>
      </c>
      <c r="J417" s="167" t="n">
        <v>23469</v>
      </c>
      <c r="K417" s="167" t="n">
        <v>107419</v>
      </c>
      <c r="L417" s="167" t="n">
        <v>225541</v>
      </c>
      <c r="M417" s="167" t="n">
        <v>64070</v>
      </c>
      <c r="N417" s="167" t="n">
        <v>411415</v>
      </c>
      <c r="O417" s="167" t="n">
        <v>730753</v>
      </c>
      <c r="P417" s="169" t="n">
        <v>1206238</v>
      </c>
      <c r="Q417" s="170" t="n">
        <v>257.14</v>
      </c>
      <c r="R417" s="108" t="n">
        <v>728794</v>
      </c>
      <c r="S417" s="108" t="n">
        <v>78939</v>
      </c>
      <c r="T417" s="108" t="n">
        <v>97648</v>
      </c>
      <c r="U417" s="108" t="n">
        <v>1953741</v>
      </c>
      <c r="V417" s="128" t="n">
        <v>416.49</v>
      </c>
      <c r="W417" s="164" t="s">
        <v>760</v>
      </c>
    </row>
    <row r="418" customFormat="false" ht="12" hidden="false" customHeight="true" outlineLevel="0" collapsed="false">
      <c r="A418" s="164"/>
      <c r="B418" s="165" t="s">
        <v>126</v>
      </c>
      <c r="C418" s="166"/>
      <c r="D418" s="167"/>
      <c r="E418" s="167"/>
      <c r="F418" s="167"/>
      <c r="G418" s="168"/>
      <c r="H418" s="168"/>
      <c r="I418" s="168"/>
      <c r="J418" s="167"/>
      <c r="K418" s="167"/>
      <c r="L418" s="167"/>
      <c r="M418" s="167"/>
      <c r="N418" s="167"/>
      <c r="O418" s="167"/>
      <c r="P418" s="169"/>
      <c r="Q418" s="170"/>
      <c r="R418" s="108"/>
      <c r="S418" s="108"/>
      <c r="T418" s="108"/>
      <c r="U418" s="108"/>
      <c r="W418" s="164"/>
    </row>
    <row r="419" customFormat="false" ht="12" hidden="false" customHeight="true" outlineLevel="0" collapsed="false">
      <c r="A419" s="164"/>
      <c r="B419" s="165" t="s">
        <v>762</v>
      </c>
      <c r="C419" s="166"/>
      <c r="D419" s="167"/>
      <c r="E419" s="167"/>
      <c r="F419" s="167"/>
      <c r="G419" s="168"/>
      <c r="H419" s="168"/>
      <c r="I419" s="168"/>
      <c r="J419" s="167"/>
      <c r="K419" s="167"/>
      <c r="L419" s="167"/>
      <c r="M419" s="167"/>
      <c r="N419" s="167"/>
      <c r="O419" s="167"/>
      <c r="P419" s="169"/>
      <c r="Q419" s="170"/>
      <c r="R419" s="108"/>
      <c r="S419" s="108"/>
      <c r="T419" s="108"/>
      <c r="U419" s="108"/>
      <c r="W419" s="164"/>
    </row>
    <row r="420" customFormat="false" ht="12" hidden="false" customHeight="true" outlineLevel="0" collapsed="false">
      <c r="A420" s="164" t="s">
        <v>763</v>
      </c>
      <c r="B420" s="165" t="s">
        <v>764</v>
      </c>
      <c r="C420" s="166" t="n">
        <v>2504</v>
      </c>
      <c r="D420" s="167" t="n">
        <v>9969</v>
      </c>
      <c r="E420" s="167" t="n">
        <v>162528</v>
      </c>
      <c r="F420" s="167" t="n">
        <v>141761</v>
      </c>
      <c r="G420" s="168" t="n">
        <v>200</v>
      </c>
      <c r="H420" s="168" t="n">
        <v>300</v>
      </c>
      <c r="I420" s="168" t="n">
        <v>300</v>
      </c>
      <c r="J420" s="167" t="n">
        <v>4985</v>
      </c>
      <c r="K420" s="167" t="n">
        <v>54176</v>
      </c>
      <c r="L420" s="167" t="n">
        <v>47254</v>
      </c>
      <c r="M420" s="167" t="n">
        <v>13609</v>
      </c>
      <c r="N420" s="167" t="n">
        <v>207494</v>
      </c>
      <c r="O420" s="167" t="n">
        <v>153103</v>
      </c>
      <c r="P420" s="169" t="n">
        <v>374206</v>
      </c>
      <c r="Q420" s="170" t="n">
        <v>149.44</v>
      </c>
      <c r="R420" s="108" t="n">
        <v>685580</v>
      </c>
      <c r="S420" s="108" t="n">
        <v>16539</v>
      </c>
      <c r="T420" s="108" t="n">
        <v>53107</v>
      </c>
      <c r="U420" s="108" t="n">
        <v>1096354</v>
      </c>
      <c r="V420" s="128" t="n">
        <v>437.84</v>
      </c>
      <c r="W420" s="164" t="s">
        <v>763</v>
      </c>
    </row>
    <row r="421" customFormat="false" ht="12" hidden="false" customHeight="true" outlineLevel="0" collapsed="false">
      <c r="A421" s="164" t="s">
        <v>765</v>
      </c>
      <c r="B421" s="165" t="s">
        <v>766</v>
      </c>
      <c r="C421" s="166" t="n">
        <v>646</v>
      </c>
      <c r="D421" s="167" t="n">
        <v>18458</v>
      </c>
      <c r="E421" s="167" t="n">
        <v>36724</v>
      </c>
      <c r="F421" s="167" t="n">
        <v>25442</v>
      </c>
      <c r="G421" s="168" t="n">
        <v>200</v>
      </c>
      <c r="H421" s="168" t="n">
        <v>300</v>
      </c>
      <c r="I421" s="168" t="n">
        <v>300</v>
      </c>
      <c r="J421" s="167" t="n">
        <v>9229</v>
      </c>
      <c r="K421" s="167" t="n">
        <v>12241</v>
      </c>
      <c r="L421" s="167" t="n">
        <v>8481</v>
      </c>
      <c r="M421" s="167" t="n">
        <v>25195</v>
      </c>
      <c r="N421" s="167" t="n">
        <v>46883</v>
      </c>
      <c r="O421" s="167" t="n">
        <v>27478</v>
      </c>
      <c r="P421" s="169" t="n">
        <v>99556</v>
      </c>
      <c r="Q421" s="170" t="n">
        <v>154.11</v>
      </c>
      <c r="R421" s="108" t="n">
        <v>118852</v>
      </c>
      <c r="S421" s="108" t="n">
        <v>2968</v>
      </c>
      <c r="T421" s="108" t="n">
        <v>5224</v>
      </c>
      <c r="U421" s="108" t="n">
        <v>220664</v>
      </c>
      <c r="V421" s="128" t="n">
        <v>341.59</v>
      </c>
      <c r="W421" s="164" t="s">
        <v>765</v>
      </c>
    </row>
    <row r="422" customFormat="false" ht="12" hidden="false" customHeight="true" outlineLevel="0" collapsed="false">
      <c r="A422" s="164" t="s">
        <v>767</v>
      </c>
      <c r="B422" s="165" t="s">
        <v>768</v>
      </c>
      <c r="C422" s="166" t="n">
        <v>3457</v>
      </c>
      <c r="D422" s="167" t="n">
        <v>18445</v>
      </c>
      <c r="E422" s="167" t="n">
        <v>185058</v>
      </c>
      <c r="F422" s="167" t="n">
        <v>151209</v>
      </c>
      <c r="G422" s="168" t="n">
        <v>200</v>
      </c>
      <c r="H422" s="168" t="n">
        <v>300</v>
      </c>
      <c r="I422" s="168" t="n">
        <v>300</v>
      </c>
      <c r="J422" s="167" t="n">
        <v>9223</v>
      </c>
      <c r="K422" s="167" t="n">
        <v>61686</v>
      </c>
      <c r="L422" s="167" t="n">
        <v>50403</v>
      </c>
      <c r="M422" s="167" t="n">
        <v>25179</v>
      </c>
      <c r="N422" s="167" t="n">
        <v>236257</v>
      </c>
      <c r="O422" s="167" t="n">
        <v>163306</v>
      </c>
      <c r="P422" s="169" t="n">
        <v>424742</v>
      </c>
      <c r="Q422" s="170" t="n">
        <v>122.86</v>
      </c>
      <c r="R422" s="108" t="n">
        <v>702802</v>
      </c>
      <c r="S422" s="108" t="n">
        <v>17641</v>
      </c>
      <c r="T422" s="108" t="n">
        <v>40606</v>
      </c>
      <c r="U422" s="108" t="n">
        <v>1150509</v>
      </c>
      <c r="V422" s="128" t="n">
        <v>332.81</v>
      </c>
      <c r="W422" s="164" t="s">
        <v>767</v>
      </c>
    </row>
    <row r="423" customFormat="false" ht="12" hidden="false" customHeight="true" outlineLevel="0" collapsed="false">
      <c r="A423" s="164" t="s">
        <v>769</v>
      </c>
      <c r="B423" s="165" t="s">
        <v>770</v>
      </c>
      <c r="C423" s="166" t="n">
        <v>568</v>
      </c>
      <c r="D423" s="167" t="n">
        <v>10809</v>
      </c>
      <c r="E423" s="167" t="n">
        <v>41105</v>
      </c>
      <c r="F423" s="167" t="n">
        <v>45002</v>
      </c>
      <c r="G423" s="168" t="n">
        <v>300</v>
      </c>
      <c r="H423" s="168" t="n">
        <v>300</v>
      </c>
      <c r="I423" s="168" t="n">
        <v>300</v>
      </c>
      <c r="J423" s="167" t="n">
        <v>3603</v>
      </c>
      <c r="K423" s="167" t="n">
        <v>13702</v>
      </c>
      <c r="L423" s="167" t="n">
        <v>15001</v>
      </c>
      <c r="M423" s="167" t="n">
        <v>9836</v>
      </c>
      <c r="N423" s="167" t="n">
        <v>52479</v>
      </c>
      <c r="O423" s="167" t="n">
        <v>48603</v>
      </c>
      <c r="P423" s="169" t="n">
        <v>110918</v>
      </c>
      <c r="Q423" s="170" t="n">
        <v>195.28</v>
      </c>
      <c r="R423" s="108" t="n">
        <v>110720</v>
      </c>
      <c r="S423" s="108" t="n">
        <v>5250</v>
      </c>
      <c r="T423" s="108" t="n">
        <v>10284</v>
      </c>
      <c r="U423" s="108" t="n">
        <v>226672</v>
      </c>
      <c r="V423" s="128" t="n">
        <v>399.07</v>
      </c>
      <c r="W423" s="164" t="s">
        <v>769</v>
      </c>
    </row>
    <row r="424" customFormat="false" ht="12" hidden="false" customHeight="true" outlineLevel="0" collapsed="false">
      <c r="A424" s="164" t="s">
        <v>771</v>
      </c>
      <c r="B424" s="165" t="s">
        <v>772</v>
      </c>
      <c r="C424" s="166" t="n">
        <v>1234</v>
      </c>
      <c r="D424" s="167" t="n">
        <v>17509</v>
      </c>
      <c r="E424" s="167" t="n">
        <v>60317</v>
      </c>
      <c r="F424" s="167" t="n">
        <v>99514</v>
      </c>
      <c r="G424" s="168" t="n">
        <v>200</v>
      </c>
      <c r="H424" s="168" t="n">
        <v>300</v>
      </c>
      <c r="I424" s="168" t="n">
        <v>300</v>
      </c>
      <c r="J424" s="167" t="n">
        <v>8755</v>
      </c>
      <c r="K424" s="167" t="n">
        <v>20106</v>
      </c>
      <c r="L424" s="167" t="n">
        <v>33171</v>
      </c>
      <c r="M424" s="167" t="n">
        <v>23901</v>
      </c>
      <c r="N424" s="167" t="n">
        <v>77006</v>
      </c>
      <c r="O424" s="167" t="n">
        <v>107474</v>
      </c>
      <c r="P424" s="169" t="n">
        <v>208381</v>
      </c>
      <c r="Q424" s="170" t="n">
        <v>168.87</v>
      </c>
      <c r="R424" s="108" t="n">
        <v>224576</v>
      </c>
      <c r="S424" s="108" t="n">
        <v>11610</v>
      </c>
      <c r="T424" s="108" t="n">
        <v>22470</v>
      </c>
      <c r="U424" s="108" t="n">
        <v>443817</v>
      </c>
      <c r="V424" s="128" t="n">
        <v>359.66</v>
      </c>
      <c r="W424" s="164" t="s">
        <v>771</v>
      </c>
    </row>
    <row r="425" customFormat="false" ht="12" hidden="false" customHeight="true" outlineLevel="0" collapsed="false">
      <c r="A425" s="164"/>
      <c r="B425" s="165" t="s">
        <v>126</v>
      </c>
      <c r="C425" s="166"/>
      <c r="D425" s="167"/>
      <c r="E425" s="167"/>
      <c r="F425" s="167"/>
      <c r="G425" s="168"/>
      <c r="H425" s="168"/>
      <c r="I425" s="168"/>
      <c r="J425" s="167"/>
      <c r="K425" s="167"/>
      <c r="L425" s="167"/>
      <c r="M425" s="167"/>
      <c r="N425" s="167"/>
      <c r="O425" s="167"/>
      <c r="P425" s="169"/>
      <c r="Q425" s="170"/>
      <c r="R425" s="108"/>
      <c r="S425" s="108"/>
      <c r="T425" s="108"/>
      <c r="U425" s="108"/>
      <c r="W425" s="164"/>
    </row>
    <row r="426" customFormat="false" ht="12" hidden="false" customHeight="true" outlineLevel="0" collapsed="false">
      <c r="A426" s="164"/>
      <c r="B426" s="165" t="s">
        <v>773</v>
      </c>
      <c r="C426" s="166"/>
      <c r="D426" s="167"/>
      <c r="E426" s="167"/>
      <c r="F426" s="167"/>
      <c r="G426" s="168"/>
      <c r="H426" s="168"/>
      <c r="I426" s="168"/>
      <c r="J426" s="167"/>
      <c r="K426" s="167"/>
      <c r="L426" s="167"/>
      <c r="M426" s="167"/>
      <c r="N426" s="167"/>
      <c r="O426" s="167"/>
      <c r="P426" s="169"/>
      <c r="Q426" s="170"/>
      <c r="R426" s="108"/>
      <c r="S426" s="108"/>
      <c r="T426" s="108"/>
      <c r="U426" s="108"/>
      <c r="W426" s="164"/>
    </row>
    <row r="427" customFormat="false" ht="12" hidden="false" customHeight="true" outlineLevel="0" collapsed="false">
      <c r="A427" s="164" t="s">
        <v>774</v>
      </c>
      <c r="B427" s="165" t="s">
        <v>775</v>
      </c>
      <c r="C427" s="166" t="n">
        <v>1850</v>
      </c>
      <c r="D427" s="167" t="n">
        <v>117</v>
      </c>
      <c r="E427" s="167" t="n">
        <v>213375</v>
      </c>
      <c r="F427" s="167" t="n">
        <v>582388</v>
      </c>
      <c r="G427" s="168" t="n">
        <v>300</v>
      </c>
      <c r="H427" s="168" t="n">
        <v>400</v>
      </c>
      <c r="I427" s="168" t="n">
        <v>325</v>
      </c>
      <c r="J427" s="167" t="n">
        <v>39</v>
      </c>
      <c r="K427" s="167" t="n">
        <v>53344</v>
      </c>
      <c r="L427" s="167" t="n">
        <v>179196</v>
      </c>
      <c r="M427" s="167" t="n">
        <v>106</v>
      </c>
      <c r="N427" s="167" t="n">
        <v>204308</v>
      </c>
      <c r="O427" s="167" t="n">
        <v>580595</v>
      </c>
      <c r="P427" s="169" t="n">
        <v>785009</v>
      </c>
      <c r="Q427" s="170" t="n">
        <v>424.33</v>
      </c>
      <c r="R427" s="108" t="n">
        <v>549400</v>
      </c>
      <c r="S427" s="108" t="n">
        <v>62719</v>
      </c>
      <c r="T427" s="108" t="n">
        <v>40953</v>
      </c>
      <c r="U427" s="108" t="n">
        <v>1312643</v>
      </c>
      <c r="V427" s="128" t="n">
        <v>709.54</v>
      </c>
      <c r="W427" s="164" t="s">
        <v>774</v>
      </c>
    </row>
    <row r="428" customFormat="false" ht="12" hidden="false" customHeight="true" outlineLevel="0" collapsed="false">
      <c r="A428" s="164" t="s">
        <v>776</v>
      </c>
      <c r="B428" s="165" t="s">
        <v>777</v>
      </c>
      <c r="C428" s="166" t="n">
        <v>1570</v>
      </c>
      <c r="D428" s="167" t="n">
        <v>22</v>
      </c>
      <c r="E428" s="167" t="n">
        <v>112833</v>
      </c>
      <c r="F428" s="167" t="n">
        <v>99901</v>
      </c>
      <c r="G428" s="168" t="n">
        <v>200</v>
      </c>
      <c r="H428" s="168" t="n">
        <v>400</v>
      </c>
      <c r="I428" s="168" t="n">
        <v>320</v>
      </c>
      <c r="J428" s="167" t="n">
        <v>11</v>
      </c>
      <c r="K428" s="167" t="n">
        <v>28208</v>
      </c>
      <c r="L428" s="167" t="n">
        <v>31219</v>
      </c>
      <c r="M428" s="167" t="n">
        <v>30</v>
      </c>
      <c r="N428" s="167" t="n">
        <v>108037</v>
      </c>
      <c r="O428" s="167" t="n">
        <v>101150</v>
      </c>
      <c r="P428" s="169" t="n">
        <v>209217</v>
      </c>
      <c r="Q428" s="170" t="n">
        <v>133.26</v>
      </c>
      <c r="R428" s="108" t="n">
        <v>366603</v>
      </c>
      <c r="S428" s="108" t="n">
        <v>10927</v>
      </c>
      <c r="T428" s="108" t="n">
        <v>5294</v>
      </c>
      <c r="U428" s="108" t="n">
        <v>570187</v>
      </c>
      <c r="V428" s="128" t="n">
        <v>363.18</v>
      </c>
      <c r="W428" s="164" t="s">
        <v>776</v>
      </c>
    </row>
    <row r="429" customFormat="false" ht="12" hidden="false" customHeight="true" outlineLevel="0" collapsed="false">
      <c r="A429" s="164" t="s">
        <v>778</v>
      </c>
      <c r="B429" s="165" t="s">
        <v>779</v>
      </c>
      <c r="C429" s="166" t="n">
        <v>3603</v>
      </c>
      <c r="D429" s="167" t="n">
        <v>29752</v>
      </c>
      <c r="E429" s="167" t="n">
        <v>382584</v>
      </c>
      <c r="F429" s="167" t="n">
        <v>455474</v>
      </c>
      <c r="G429" s="168" t="n">
        <v>256</v>
      </c>
      <c r="H429" s="168" t="n">
        <v>369</v>
      </c>
      <c r="I429" s="168" t="n">
        <v>323</v>
      </c>
      <c r="J429" s="167" t="n">
        <v>11622</v>
      </c>
      <c r="K429" s="167" t="n">
        <v>103681</v>
      </c>
      <c r="L429" s="167" t="n">
        <v>141014</v>
      </c>
      <c r="M429" s="167" t="n">
        <v>31728</v>
      </c>
      <c r="N429" s="167" t="n">
        <v>397098</v>
      </c>
      <c r="O429" s="167" t="n">
        <v>456885</v>
      </c>
      <c r="P429" s="169" t="n">
        <v>885711</v>
      </c>
      <c r="Q429" s="170" t="n">
        <v>245.83</v>
      </c>
      <c r="R429" s="108" t="n">
        <v>838026</v>
      </c>
      <c r="S429" s="108" t="n">
        <v>49355</v>
      </c>
      <c r="T429" s="108" t="n">
        <v>217028</v>
      </c>
      <c r="U429" s="108" t="n">
        <v>1891410</v>
      </c>
      <c r="V429" s="128" t="n">
        <v>524.95</v>
      </c>
      <c r="W429" s="164" t="s">
        <v>778</v>
      </c>
    </row>
    <row r="430" customFormat="false" ht="12" hidden="false" customHeight="true" outlineLevel="0" collapsed="false">
      <c r="A430" s="164" t="s">
        <v>780</v>
      </c>
      <c r="B430" s="165" t="s">
        <v>438</v>
      </c>
      <c r="C430" s="166" t="n">
        <v>1323</v>
      </c>
      <c r="D430" s="167" t="n">
        <v>16221</v>
      </c>
      <c r="E430" s="167" t="n">
        <v>113063</v>
      </c>
      <c r="F430" s="167" t="n">
        <v>284578</v>
      </c>
      <c r="G430" s="168" t="n">
        <v>249</v>
      </c>
      <c r="H430" s="168" t="n">
        <v>400</v>
      </c>
      <c r="I430" s="168" t="n">
        <v>300</v>
      </c>
      <c r="J430" s="167" t="n">
        <v>6514</v>
      </c>
      <c r="K430" s="167" t="n">
        <v>28266</v>
      </c>
      <c r="L430" s="167" t="n">
        <v>94859</v>
      </c>
      <c r="M430" s="167" t="n">
        <v>17783</v>
      </c>
      <c r="N430" s="167" t="n">
        <v>108259</v>
      </c>
      <c r="O430" s="167" t="n">
        <v>307343</v>
      </c>
      <c r="P430" s="169" t="n">
        <v>433385</v>
      </c>
      <c r="Q430" s="170" t="n">
        <v>327.58</v>
      </c>
      <c r="R430" s="108" t="n">
        <v>240841</v>
      </c>
      <c r="S430" s="108" t="n">
        <v>33201</v>
      </c>
      <c r="T430" s="108" t="n">
        <v>27437</v>
      </c>
      <c r="U430" s="108" t="n">
        <v>668462</v>
      </c>
      <c r="V430" s="128" t="n">
        <v>505.26</v>
      </c>
      <c r="W430" s="164" t="s">
        <v>780</v>
      </c>
    </row>
    <row r="431" customFormat="false" ht="12" hidden="false" customHeight="true" outlineLevel="0" collapsed="false">
      <c r="A431" s="164" t="s">
        <v>781</v>
      </c>
      <c r="B431" s="165" t="s">
        <v>782</v>
      </c>
      <c r="C431" s="166" t="n">
        <v>905</v>
      </c>
      <c r="D431" s="167" t="n">
        <v>11046</v>
      </c>
      <c r="E431" s="167" t="n">
        <v>154840</v>
      </c>
      <c r="F431" s="167" t="n">
        <v>993001</v>
      </c>
      <c r="G431" s="168" t="n">
        <v>235</v>
      </c>
      <c r="H431" s="168" t="n">
        <v>350</v>
      </c>
      <c r="I431" s="168" t="n">
        <v>300</v>
      </c>
      <c r="J431" s="167" t="n">
        <v>4700</v>
      </c>
      <c r="K431" s="167" t="n">
        <v>44240</v>
      </c>
      <c r="L431" s="167" t="n">
        <v>331000</v>
      </c>
      <c r="M431" s="167" t="n">
        <v>12831</v>
      </c>
      <c r="N431" s="167" t="n">
        <v>169439</v>
      </c>
      <c r="O431" s="167" t="n">
        <v>1072440</v>
      </c>
      <c r="P431" s="169" t="n">
        <v>1254710</v>
      </c>
      <c r="Q431" s="170" t="n">
        <v>1386.42</v>
      </c>
      <c r="R431" s="108" t="n">
        <v>205759</v>
      </c>
      <c r="S431" s="108" t="n">
        <v>115850</v>
      </c>
      <c r="T431" s="108" t="n">
        <v>333739</v>
      </c>
      <c r="U431" s="108" t="n">
        <v>1678358</v>
      </c>
      <c r="V431" s="128" t="n">
        <v>1854.54</v>
      </c>
      <c r="W431" s="164" t="s">
        <v>781</v>
      </c>
    </row>
    <row r="432" customFormat="false" ht="12" hidden="false" customHeight="true" outlineLevel="0" collapsed="false">
      <c r="A432" s="164" t="s">
        <v>783</v>
      </c>
      <c r="B432" s="165" t="s">
        <v>784</v>
      </c>
      <c r="C432" s="166" t="n">
        <v>1108</v>
      </c>
      <c r="D432" s="167" t="n">
        <v>12816</v>
      </c>
      <c r="E432" s="167" t="n">
        <v>68094</v>
      </c>
      <c r="F432" s="167" t="n">
        <v>14386</v>
      </c>
      <c r="G432" s="168" t="n">
        <v>220</v>
      </c>
      <c r="H432" s="168" t="n">
        <v>350</v>
      </c>
      <c r="I432" s="168" t="n">
        <v>300</v>
      </c>
      <c r="J432" s="167" t="n">
        <v>5825</v>
      </c>
      <c r="K432" s="167" t="n">
        <v>19455</v>
      </c>
      <c r="L432" s="167" t="n">
        <v>4795</v>
      </c>
      <c r="M432" s="167" t="n">
        <v>15902</v>
      </c>
      <c r="N432" s="167" t="n">
        <v>74513</v>
      </c>
      <c r="O432" s="167" t="n">
        <v>15536</v>
      </c>
      <c r="P432" s="169" t="n">
        <v>105951</v>
      </c>
      <c r="Q432" s="170" t="n">
        <v>95.62</v>
      </c>
      <c r="R432" s="108" t="n">
        <v>168232</v>
      </c>
      <c r="S432" s="108" t="n">
        <v>1678</v>
      </c>
      <c r="T432" s="108" t="n">
        <v>10311</v>
      </c>
      <c r="U432" s="108" t="n">
        <v>282816</v>
      </c>
      <c r="V432" s="128" t="n">
        <v>255.25</v>
      </c>
      <c r="W432" s="164" t="s">
        <v>783</v>
      </c>
    </row>
    <row r="433" customFormat="false" ht="12" hidden="false" customHeight="true" outlineLevel="0" collapsed="false">
      <c r="A433" s="164"/>
      <c r="B433" s="165" t="s">
        <v>126</v>
      </c>
      <c r="C433" s="166"/>
      <c r="D433" s="167"/>
      <c r="E433" s="167"/>
      <c r="F433" s="167"/>
      <c r="G433" s="168"/>
      <c r="H433" s="168"/>
      <c r="I433" s="168"/>
      <c r="J433" s="167"/>
      <c r="K433" s="167"/>
      <c r="L433" s="167"/>
      <c r="M433" s="167"/>
      <c r="N433" s="167"/>
      <c r="O433" s="167"/>
      <c r="P433" s="169"/>
      <c r="Q433" s="170"/>
      <c r="R433" s="108"/>
      <c r="S433" s="108"/>
      <c r="T433" s="108"/>
      <c r="U433" s="108"/>
      <c r="W433" s="164"/>
    </row>
    <row r="434" customFormat="false" ht="12" hidden="false" customHeight="true" outlineLevel="0" collapsed="false">
      <c r="A434" s="164"/>
      <c r="B434" s="165" t="s">
        <v>785</v>
      </c>
      <c r="C434" s="166"/>
      <c r="D434" s="167"/>
      <c r="E434" s="167"/>
      <c r="F434" s="167"/>
      <c r="G434" s="168"/>
      <c r="H434" s="168"/>
      <c r="I434" s="168"/>
      <c r="J434" s="167"/>
      <c r="K434" s="167"/>
      <c r="L434" s="167"/>
      <c r="M434" s="167"/>
      <c r="N434" s="167"/>
      <c r="O434" s="167"/>
      <c r="P434" s="169"/>
      <c r="Q434" s="170"/>
      <c r="R434" s="108"/>
      <c r="S434" s="108"/>
      <c r="T434" s="108"/>
      <c r="U434" s="108"/>
      <c r="W434" s="164"/>
    </row>
    <row r="435" customFormat="false" ht="12" hidden="false" customHeight="true" outlineLevel="0" collapsed="false">
      <c r="A435" s="164" t="s">
        <v>786</v>
      </c>
      <c r="B435" s="165" t="s">
        <v>787</v>
      </c>
      <c r="C435" s="166" t="n">
        <v>954</v>
      </c>
      <c r="D435" s="167" t="n">
        <v>21587</v>
      </c>
      <c r="E435" s="167" t="n">
        <v>85149</v>
      </c>
      <c r="F435" s="167" t="n">
        <v>52344</v>
      </c>
      <c r="G435" s="168" t="n">
        <v>250</v>
      </c>
      <c r="H435" s="168" t="n">
        <v>360</v>
      </c>
      <c r="I435" s="168" t="n">
        <v>300</v>
      </c>
      <c r="J435" s="167" t="n">
        <v>8635</v>
      </c>
      <c r="K435" s="167" t="n">
        <v>23653</v>
      </c>
      <c r="L435" s="167" t="n">
        <v>17448</v>
      </c>
      <c r="M435" s="167" t="n">
        <v>23574</v>
      </c>
      <c r="N435" s="167" t="n">
        <v>90591</v>
      </c>
      <c r="O435" s="167" t="n">
        <v>56532</v>
      </c>
      <c r="P435" s="169" t="n">
        <v>170697</v>
      </c>
      <c r="Q435" s="170" t="n">
        <v>178.93</v>
      </c>
      <c r="R435" s="108" t="n">
        <v>157761</v>
      </c>
      <c r="S435" s="108" t="n">
        <v>6107</v>
      </c>
      <c r="T435" s="108" t="n">
        <v>32556</v>
      </c>
      <c r="U435" s="108" t="n">
        <v>354907</v>
      </c>
      <c r="V435" s="128" t="n">
        <v>372.02</v>
      </c>
      <c r="W435" s="164" t="s">
        <v>786</v>
      </c>
    </row>
    <row r="436" customFormat="false" ht="12" hidden="false" customHeight="true" outlineLevel="0" collapsed="false">
      <c r="A436" s="164" t="s">
        <v>788</v>
      </c>
      <c r="B436" s="165" t="s">
        <v>789</v>
      </c>
      <c r="C436" s="166" t="n">
        <v>2062</v>
      </c>
      <c r="D436" s="167" t="n">
        <v>18619</v>
      </c>
      <c r="E436" s="167" t="n">
        <v>291782</v>
      </c>
      <c r="F436" s="167" t="n">
        <v>703978</v>
      </c>
      <c r="G436" s="168" t="n">
        <v>300</v>
      </c>
      <c r="H436" s="168" t="n">
        <v>400</v>
      </c>
      <c r="I436" s="168" t="n">
        <v>300</v>
      </c>
      <c r="J436" s="167" t="n">
        <v>6206</v>
      </c>
      <c r="K436" s="167" t="n">
        <v>72946</v>
      </c>
      <c r="L436" s="167" t="n">
        <v>234659</v>
      </c>
      <c r="M436" s="167" t="n">
        <v>16942</v>
      </c>
      <c r="N436" s="167" t="n">
        <v>279383</v>
      </c>
      <c r="O436" s="167" t="n">
        <v>760295</v>
      </c>
      <c r="P436" s="169" t="n">
        <v>1056620</v>
      </c>
      <c r="Q436" s="170" t="n">
        <v>512.42</v>
      </c>
      <c r="R436" s="108" t="n">
        <v>347999</v>
      </c>
      <c r="S436" s="108" t="n">
        <v>82131</v>
      </c>
      <c r="T436" s="108" t="n">
        <v>90878</v>
      </c>
      <c r="U436" s="108" t="n">
        <v>1413366</v>
      </c>
      <c r="V436" s="128" t="n">
        <v>685.43</v>
      </c>
      <c r="W436" s="164" t="s">
        <v>788</v>
      </c>
    </row>
    <row r="437" customFormat="false" ht="12" hidden="false" customHeight="true" outlineLevel="0" collapsed="false">
      <c r="A437" s="164" t="s">
        <v>790</v>
      </c>
      <c r="B437" s="165" t="s">
        <v>791</v>
      </c>
      <c r="C437" s="166" t="n">
        <v>983</v>
      </c>
      <c r="D437" s="167" t="n">
        <v>10660</v>
      </c>
      <c r="E437" s="167" t="n">
        <v>76018</v>
      </c>
      <c r="F437" s="167" t="n">
        <v>90890</v>
      </c>
      <c r="G437" s="168" t="n">
        <v>200</v>
      </c>
      <c r="H437" s="168" t="n">
        <v>400</v>
      </c>
      <c r="I437" s="168" t="n">
        <v>300</v>
      </c>
      <c r="J437" s="167" t="n">
        <v>5330</v>
      </c>
      <c r="K437" s="167" t="n">
        <v>19005</v>
      </c>
      <c r="L437" s="167" t="n">
        <v>30297</v>
      </c>
      <c r="M437" s="167" t="n">
        <v>14551</v>
      </c>
      <c r="N437" s="167" t="n">
        <v>72789</v>
      </c>
      <c r="O437" s="167" t="n">
        <v>98162</v>
      </c>
      <c r="P437" s="169" t="n">
        <v>185502</v>
      </c>
      <c r="Q437" s="170" t="n">
        <v>188.71</v>
      </c>
      <c r="R437" s="108" t="n">
        <v>157602</v>
      </c>
      <c r="S437" s="108" t="n">
        <v>10604</v>
      </c>
      <c r="T437" s="108" t="n">
        <v>15983</v>
      </c>
      <c r="U437" s="108" t="n">
        <v>348483</v>
      </c>
      <c r="V437" s="128" t="n">
        <v>354.51</v>
      </c>
      <c r="W437" s="164" t="s">
        <v>790</v>
      </c>
    </row>
    <row r="438" customFormat="false" ht="12" hidden="false" customHeight="true" outlineLevel="0" collapsed="false">
      <c r="A438" s="164" t="s">
        <v>792</v>
      </c>
      <c r="B438" s="165" t="s">
        <v>793</v>
      </c>
      <c r="C438" s="166" t="n">
        <v>867</v>
      </c>
      <c r="D438" s="167" t="n">
        <v>24089</v>
      </c>
      <c r="E438" s="167" t="n">
        <v>63590</v>
      </c>
      <c r="F438" s="167" t="n">
        <v>84463</v>
      </c>
      <c r="G438" s="168" t="n">
        <v>200</v>
      </c>
      <c r="H438" s="168" t="n">
        <v>400</v>
      </c>
      <c r="I438" s="168" t="n">
        <v>300</v>
      </c>
      <c r="J438" s="167" t="n">
        <v>12045</v>
      </c>
      <c r="K438" s="167" t="n">
        <v>15898</v>
      </c>
      <c r="L438" s="167" t="n">
        <v>28154</v>
      </c>
      <c r="M438" s="167" t="n">
        <v>32883</v>
      </c>
      <c r="N438" s="167" t="n">
        <v>60889</v>
      </c>
      <c r="O438" s="167" t="n">
        <v>91219</v>
      </c>
      <c r="P438" s="169" t="n">
        <v>184991</v>
      </c>
      <c r="Q438" s="170" t="n">
        <v>213.37</v>
      </c>
      <c r="R438" s="108" t="n">
        <v>129217</v>
      </c>
      <c r="S438" s="108" t="n">
        <v>9854</v>
      </c>
      <c r="T438" s="108" t="n">
        <v>4960</v>
      </c>
      <c r="U438" s="108" t="n">
        <v>309314</v>
      </c>
      <c r="V438" s="128" t="n">
        <v>356.76</v>
      </c>
      <c r="W438" s="164" t="s">
        <v>792</v>
      </c>
    </row>
    <row r="439" customFormat="false" ht="12" hidden="false" customHeight="true" outlineLevel="0" collapsed="false">
      <c r="A439" s="164"/>
      <c r="B439" s="165" t="s">
        <v>126</v>
      </c>
      <c r="C439" s="166"/>
      <c r="D439" s="167"/>
      <c r="E439" s="167"/>
      <c r="F439" s="167"/>
      <c r="G439" s="168"/>
      <c r="H439" s="168"/>
      <c r="I439" s="168"/>
      <c r="J439" s="167"/>
      <c r="K439" s="167"/>
      <c r="L439" s="167"/>
      <c r="M439" s="167"/>
      <c r="N439" s="167"/>
      <c r="O439" s="167"/>
      <c r="P439" s="169"/>
      <c r="Q439" s="170"/>
      <c r="R439" s="108"/>
      <c r="S439" s="108"/>
      <c r="T439" s="108"/>
      <c r="U439" s="108"/>
      <c r="W439" s="164"/>
    </row>
    <row r="440" customFormat="false" ht="12" hidden="false" customHeight="true" outlineLevel="0" collapsed="false">
      <c r="A440" s="164"/>
      <c r="B440" s="165" t="s">
        <v>794</v>
      </c>
      <c r="C440" s="166"/>
      <c r="D440" s="167"/>
      <c r="E440" s="167"/>
      <c r="F440" s="167"/>
      <c r="G440" s="168"/>
      <c r="H440" s="168"/>
      <c r="I440" s="168"/>
      <c r="J440" s="167"/>
      <c r="K440" s="167"/>
      <c r="L440" s="167"/>
      <c r="M440" s="167"/>
      <c r="N440" s="167"/>
      <c r="O440" s="167"/>
      <c r="P440" s="169"/>
      <c r="Q440" s="170"/>
      <c r="R440" s="108"/>
      <c r="S440" s="108"/>
      <c r="T440" s="108"/>
      <c r="U440" s="108"/>
      <c r="W440" s="164"/>
    </row>
    <row r="441" customFormat="false" ht="12" hidden="false" customHeight="true" outlineLevel="0" collapsed="false">
      <c r="A441" s="164" t="s">
        <v>795</v>
      </c>
      <c r="B441" s="165" t="s">
        <v>796</v>
      </c>
      <c r="C441" s="166" t="n">
        <v>1246</v>
      </c>
      <c r="D441" s="167" t="n">
        <v>15618</v>
      </c>
      <c r="E441" s="167" t="n">
        <v>88988</v>
      </c>
      <c r="F441" s="167" t="n">
        <v>63990</v>
      </c>
      <c r="G441" s="168" t="n">
        <v>200</v>
      </c>
      <c r="H441" s="168" t="n">
        <v>300</v>
      </c>
      <c r="I441" s="168" t="n">
        <v>300</v>
      </c>
      <c r="J441" s="167" t="n">
        <v>7809</v>
      </c>
      <c r="K441" s="167" t="n">
        <v>29663</v>
      </c>
      <c r="L441" s="167" t="n">
        <v>21330</v>
      </c>
      <c r="M441" s="167" t="n">
        <v>21319</v>
      </c>
      <c r="N441" s="167" t="n">
        <v>113609</v>
      </c>
      <c r="O441" s="167" t="n">
        <v>69109</v>
      </c>
      <c r="P441" s="169" t="n">
        <v>204037</v>
      </c>
      <c r="Q441" s="170" t="n">
        <v>163.75</v>
      </c>
      <c r="R441" s="108" t="n">
        <v>219632</v>
      </c>
      <c r="S441" s="108" t="n">
        <v>7465</v>
      </c>
      <c r="T441" s="108" t="n">
        <v>8218</v>
      </c>
      <c r="U441" s="108" t="n">
        <v>424422</v>
      </c>
      <c r="V441" s="128" t="n">
        <v>340.63</v>
      </c>
      <c r="W441" s="164" t="s">
        <v>795</v>
      </c>
    </row>
    <row r="442" customFormat="false" ht="12" hidden="false" customHeight="true" outlineLevel="0" collapsed="false">
      <c r="A442" s="164" t="s">
        <v>797</v>
      </c>
      <c r="B442" s="165" t="s">
        <v>798</v>
      </c>
      <c r="C442" s="166" t="n">
        <v>945</v>
      </c>
      <c r="D442" s="167" t="n">
        <v>31084</v>
      </c>
      <c r="E442" s="167" t="n">
        <v>68486</v>
      </c>
      <c r="F442" s="167" t="n">
        <v>67876</v>
      </c>
      <c r="G442" s="168" t="n">
        <v>200</v>
      </c>
      <c r="H442" s="168" t="n">
        <v>300</v>
      </c>
      <c r="I442" s="168" t="n">
        <v>300</v>
      </c>
      <c r="J442" s="167" t="n">
        <v>15542</v>
      </c>
      <c r="K442" s="167" t="n">
        <v>22829</v>
      </c>
      <c r="L442" s="167" t="n">
        <v>22625</v>
      </c>
      <c r="M442" s="167" t="n">
        <v>42430</v>
      </c>
      <c r="N442" s="167" t="n">
        <v>87435</v>
      </c>
      <c r="O442" s="167" t="n">
        <v>73305</v>
      </c>
      <c r="P442" s="169" t="n">
        <v>203170</v>
      </c>
      <c r="Q442" s="170" t="n">
        <v>214.99</v>
      </c>
      <c r="R442" s="108" t="n">
        <v>170199</v>
      </c>
      <c r="S442" s="108" t="n">
        <v>7919</v>
      </c>
      <c r="T442" s="108" t="n">
        <v>7573</v>
      </c>
      <c r="U442" s="108" t="n">
        <v>373023</v>
      </c>
      <c r="V442" s="128" t="n">
        <v>394.73</v>
      </c>
      <c r="W442" s="164" t="s">
        <v>797</v>
      </c>
    </row>
    <row r="443" customFormat="false" ht="12" hidden="false" customHeight="true" outlineLevel="0" collapsed="false">
      <c r="A443" s="164" t="s">
        <v>799</v>
      </c>
      <c r="B443" s="165" t="s">
        <v>800</v>
      </c>
      <c r="C443" s="166" t="n">
        <v>3123</v>
      </c>
      <c r="D443" s="167" t="n">
        <v>4898</v>
      </c>
      <c r="E443" s="167" t="n">
        <v>171799</v>
      </c>
      <c r="F443" s="167" t="n">
        <v>250887</v>
      </c>
      <c r="G443" s="168" t="n">
        <v>200</v>
      </c>
      <c r="H443" s="168" t="n">
        <v>300</v>
      </c>
      <c r="I443" s="168" t="n">
        <v>300</v>
      </c>
      <c r="J443" s="167" t="n">
        <v>2449</v>
      </c>
      <c r="K443" s="167" t="n">
        <v>57266</v>
      </c>
      <c r="L443" s="167" t="n">
        <v>83629</v>
      </c>
      <c r="M443" s="167" t="n">
        <v>6686</v>
      </c>
      <c r="N443" s="167" t="n">
        <v>219329</v>
      </c>
      <c r="O443" s="167" t="n">
        <v>270958</v>
      </c>
      <c r="P443" s="169" t="n">
        <v>496973</v>
      </c>
      <c r="Q443" s="170" t="n">
        <v>159.13</v>
      </c>
      <c r="R443" s="108" t="n">
        <v>623709</v>
      </c>
      <c r="S443" s="108" t="n">
        <v>29270</v>
      </c>
      <c r="T443" s="108" t="n">
        <v>45390</v>
      </c>
      <c r="U443" s="108" t="n">
        <v>1136802</v>
      </c>
      <c r="V443" s="128" t="n">
        <v>364.01</v>
      </c>
      <c r="W443" s="164" t="s">
        <v>799</v>
      </c>
    </row>
    <row r="444" customFormat="false" ht="12" hidden="false" customHeight="true" outlineLevel="0" collapsed="false">
      <c r="A444" s="164"/>
      <c r="B444" s="165" t="s">
        <v>126</v>
      </c>
      <c r="C444" s="166"/>
      <c r="D444" s="167"/>
      <c r="E444" s="167"/>
      <c r="F444" s="167"/>
      <c r="G444" s="168"/>
      <c r="H444" s="168"/>
      <c r="I444" s="168"/>
      <c r="J444" s="167"/>
      <c r="K444" s="167"/>
      <c r="L444" s="167"/>
      <c r="M444" s="167"/>
      <c r="N444" s="167"/>
      <c r="O444" s="167"/>
      <c r="P444" s="169"/>
      <c r="Q444" s="170"/>
      <c r="R444" s="108"/>
      <c r="S444" s="108"/>
      <c r="T444" s="108"/>
      <c r="U444" s="108"/>
      <c r="W444" s="164"/>
    </row>
    <row r="445" customFormat="false" ht="12" hidden="false" customHeight="true" outlineLevel="0" collapsed="false">
      <c r="A445" s="164"/>
      <c r="B445" s="165" t="s">
        <v>801</v>
      </c>
      <c r="C445" s="166"/>
      <c r="D445" s="167"/>
      <c r="E445" s="167"/>
      <c r="F445" s="167"/>
      <c r="G445" s="168"/>
      <c r="H445" s="168"/>
      <c r="I445" s="168"/>
      <c r="J445" s="167"/>
      <c r="K445" s="167"/>
      <c r="L445" s="167"/>
      <c r="M445" s="167"/>
      <c r="N445" s="167"/>
      <c r="O445" s="167"/>
      <c r="P445" s="169"/>
      <c r="Q445" s="170"/>
      <c r="R445" s="108"/>
      <c r="S445" s="108"/>
      <c r="T445" s="108"/>
      <c r="U445" s="108"/>
      <c r="W445" s="164"/>
    </row>
    <row r="446" customFormat="false" ht="12" hidden="false" customHeight="true" outlineLevel="0" collapsed="false">
      <c r="A446" s="164" t="s">
        <v>802</v>
      </c>
      <c r="B446" s="165" t="s">
        <v>803</v>
      </c>
      <c r="C446" s="166" t="n">
        <v>505</v>
      </c>
      <c r="D446" s="167" t="n">
        <v>27130</v>
      </c>
      <c r="E446" s="167" t="n">
        <v>29993</v>
      </c>
      <c r="F446" s="167" t="n">
        <v>5545</v>
      </c>
      <c r="G446" s="168" t="n">
        <v>500</v>
      </c>
      <c r="H446" s="168" t="n">
        <v>374</v>
      </c>
      <c r="I446" s="168" t="n">
        <v>300</v>
      </c>
      <c r="J446" s="167" t="n">
        <v>5426</v>
      </c>
      <c r="K446" s="167" t="n">
        <v>8020</v>
      </c>
      <c r="L446" s="167" t="n">
        <v>1848</v>
      </c>
      <c r="M446" s="167" t="n">
        <v>14813</v>
      </c>
      <c r="N446" s="167" t="n">
        <v>30717</v>
      </c>
      <c r="O446" s="167" t="n">
        <v>5988</v>
      </c>
      <c r="P446" s="169" t="n">
        <v>51518</v>
      </c>
      <c r="Q446" s="170" t="n">
        <v>102.02</v>
      </c>
      <c r="R446" s="108" t="n">
        <v>92966</v>
      </c>
      <c r="S446" s="108" t="n">
        <v>647</v>
      </c>
      <c r="T446" s="108" t="n">
        <v>4666</v>
      </c>
      <c r="U446" s="108" t="n">
        <v>148503</v>
      </c>
      <c r="V446" s="128" t="n">
        <v>294.07</v>
      </c>
      <c r="W446" s="164" t="s">
        <v>802</v>
      </c>
    </row>
    <row r="447" customFormat="false" ht="12" hidden="false" customHeight="true" outlineLevel="0" collapsed="false">
      <c r="A447" s="164" t="s">
        <v>804</v>
      </c>
      <c r="B447" s="165" t="s">
        <v>805</v>
      </c>
      <c r="C447" s="166" t="n">
        <v>1339</v>
      </c>
      <c r="D447" s="167" t="n">
        <v>23553</v>
      </c>
      <c r="E447" s="167" t="n">
        <v>86112</v>
      </c>
      <c r="F447" s="167" t="n">
        <v>150340</v>
      </c>
      <c r="G447" s="168" t="n">
        <v>360</v>
      </c>
      <c r="H447" s="168" t="n">
        <v>377</v>
      </c>
      <c r="I447" s="168" t="n">
        <v>320</v>
      </c>
      <c r="J447" s="167" t="n">
        <v>6543</v>
      </c>
      <c r="K447" s="167" t="n">
        <v>22841</v>
      </c>
      <c r="L447" s="167" t="n">
        <v>46981</v>
      </c>
      <c r="M447" s="167" t="n">
        <v>17862</v>
      </c>
      <c r="N447" s="167" t="n">
        <v>87481</v>
      </c>
      <c r="O447" s="167" t="n">
        <v>152218</v>
      </c>
      <c r="P447" s="169" t="n">
        <v>257561</v>
      </c>
      <c r="Q447" s="170" t="n">
        <v>192.35</v>
      </c>
      <c r="R447" s="108" t="n">
        <v>180458</v>
      </c>
      <c r="S447" s="108" t="n">
        <v>16443</v>
      </c>
      <c r="T447" s="108" t="n">
        <v>23101</v>
      </c>
      <c r="U447" s="108" t="n">
        <v>444677</v>
      </c>
      <c r="V447" s="128" t="n">
        <v>332.1</v>
      </c>
      <c r="W447" s="164" t="s">
        <v>804</v>
      </c>
    </row>
    <row r="448" customFormat="false" ht="12" hidden="false" customHeight="true" outlineLevel="0" collapsed="false">
      <c r="A448" s="164" t="s">
        <v>806</v>
      </c>
      <c r="B448" s="165" t="s">
        <v>807</v>
      </c>
      <c r="C448" s="166" t="n">
        <v>569</v>
      </c>
      <c r="D448" s="167" t="n">
        <v>7638</v>
      </c>
      <c r="E448" s="167" t="n">
        <v>22809</v>
      </c>
      <c r="F448" s="167" t="n">
        <v>4852</v>
      </c>
      <c r="G448" s="168" t="n">
        <v>200</v>
      </c>
      <c r="H448" s="168" t="n">
        <v>300</v>
      </c>
      <c r="I448" s="168" t="n">
        <v>300</v>
      </c>
      <c r="J448" s="167" t="n">
        <v>3819</v>
      </c>
      <c r="K448" s="167" t="n">
        <v>7603</v>
      </c>
      <c r="L448" s="167" t="n">
        <v>1617</v>
      </c>
      <c r="M448" s="167" t="n">
        <v>10426</v>
      </c>
      <c r="N448" s="167" t="n">
        <v>29119</v>
      </c>
      <c r="O448" s="167" t="n">
        <v>5239</v>
      </c>
      <c r="P448" s="169" t="n">
        <v>44784</v>
      </c>
      <c r="Q448" s="170" t="n">
        <v>78.71</v>
      </c>
      <c r="R448" s="108" t="n">
        <v>81272</v>
      </c>
      <c r="S448" s="108" t="n">
        <v>566</v>
      </c>
      <c r="T448" s="108" t="n">
        <v>3220</v>
      </c>
      <c r="U448" s="108" t="n">
        <v>128710</v>
      </c>
      <c r="V448" s="128" t="n">
        <v>226.2</v>
      </c>
      <c r="W448" s="164" t="s">
        <v>806</v>
      </c>
    </row>
    <row r="449" customFormat="false" ht="12" hidden="false" customHeight="true" outlineLevel="0" collapsed="false">
      <c r="A449" s="164" t="s">
        <v>808</v>
      </c>
      <c r="B449" s="165" t="s">
        <v>809</v>
      </c>
      <c r="C449" s="166" t="n">
        <v>552</v>
      </c>
      <c r="D449" s="167" t="n">
        <v>16359</v>
      </c>
      <c r="E449" s="167" t="n">
        <v>35761</v>
      </c>
      <c r="F449" s="167" t="n">
        <v>38596</v>
      </c>
      <c r="G449" s="168" t="n">
        <v>557</v>
      </c>
      <c r="H449" s="168" t="n">
        <v>390</v>
      </c>
      <c r="I449" s="168" t="n">
        <v>321</v>
      </c>
      <c r="J449" s="167" t="n">
        <v>2937</v>
      </c>
      <c r="K449" s="167" t="n">
        <v>9169</v>
      </c>
      <c r="L449" s="167" t="n">
        <v>12024</v>
      </c>
      <c r="M449" s="167" t="n">
        <v>8018</v>
      </c>
      <c r="N449" s="167" t="n">
        <v>35117</v>
      </c>
      <c r="O449" s="167" t="n">
        <v>38958</v>
      </c>
      <c r="P449" s="169" t="n">
        <v>82093</v>
      </c>
      <c r="Q449" s="170" t="n">
        <v>148.72</v>
      </c>
      <c r="R449" s="108" t="n">
        <v>93498</v>
      </c>
      <c r="S449" s="108" t="n">
        <v>4208</v>
      </c>
      <c r="T449" s="108" t="n">
        <v>8533</v>
      </c>
      <c r="U449" s="108" t="n">
        <v>179916</v>
      </c>
      <c r="V449" s="128" t="n">
        <v>325.93</v>
      </c>
      <c r="W449" s="164" t="s">
        <v>808</v>
      </c>
    </row>
    <row r="450" customFormat="false" ht="12" hidden="false" customHeight="true" outlineLevel="0" collapsed="false">
      <c r="A450" s="164" t="s">
        <v>810</v>
      </c>
      <c r="B450" s="165" t="s">
        <v>811</v>
      </c>
      <c r="C450" s="166" t="n">
        <v>894</v>
      </c>
      <c r="D450" s="167" t="n">
        <v>8327</v>
      </c>
      <c r="E450" s="167" t="n">
        <v>53577</v>
      </c>
      <c r="F450" s="167" t="n">
        <v>200652</v>
      </c>
      <c r="G450" s="168" t="n">
        <v>250</v>
      </c>
      <c r="H450" s="168" t="n">
        <v>350</v>
      </c>
      <c r="I450" s="168" t="n">
        <v>350</v>
      </c>
      <c r="J450" s="167" t="n">
        <v>3331</v>
      </c>
      <c r="K450" s="167" t="n">
        <v>15308</v>
      </c>
      <c r="L450" s="167" t="n">
        <v>57329</v>
      </c>
      <c r="M450" s="167" t="n">
        <v>9094</v>
      </c>
      <c r="N450" s="167" t="n">
        <v>58630</v>
      </c>
      <c r="O450" s="167" t="n">
        <v>185746</v>
      </c>
      <c r="P450" s="169" t="n">
        <v>253470</v>
      </c>
      <c r="Q450" s="170" t="n">
        <v>283.52</v>
      </c>
      <c r="R450" s="108" t="n">
        <v>187208</v>
      </c>
      <c r="S450" s="108" t="n">
        <v>20065</v>
      </c>
      <c r="T450" s="108" t="n">
        <v>16450</v>
      </c>
      <c r="U450" s="108" t="n">
        <v>437063</v>
      </c>
      <c r="V450" s="128" t="n">
        <v>488.88</v>
      </c>
      <c r="W450" s="164" t="s">
        <v>810</v>
      </c>
    </row>
    <row r="451" customFormat="false" ht="12" hidden="false" customHeight="true" outlineLevel="0" collapsed="false">
      <c r="A451" s="164" t="s">
        <v>812</v>
      </c>
      <c r="B451" s="165" t="s">
        <v>813</v>
      </c>
      <c r="C451" s="166" t="n">
        <v>2534</v>
      </c>
      <c r="D451" s="167" t="n">
        <v>28476</v>
      </c>
      <c r="E451" s="167" t="n">
        <v>260691</v>
      </c>
      <c r="F451" s="167" t="n">
        <v>447637</v>
      </c>
      <c r="G451" s="168" t="n">
        <v>264</v>
      </c>
      <c r="H451" s="168" t="n">
        <v>376</v>
      </c>
      <c r="I451" s="168" t="n">
        <v>320</v>
      </c>
      <c r="J451" s="167" t="n">
        <v>10786</v>
      </c>
      <c r="K451" s="167" t="n">
        <v>69333</v>
      </c>
      <c r="L451" s="167" t="n">
        <v>139887</v>
      </c>
      <c r="M451" s="167" t="n">
        <v>29446</v>
      </c>
      <c r="N451" s="167" t="n">
        <v>265545</v>
      </c>
      <c r="O451" s="167" t="n">
        <v>453234</v>
      </c>
      <c r="P451" s="169" t="n">
        <v>748225</v>
      </c>
      <c r="Q451" s="170" t="n">
        <v>295.27</v>
      </c>
      <c r="R451" s="108" t="n">
        <v>357035</v>
      </c>
      <c r="S451" s="108" t="n">
        <v>48960</v>
      </c>
      <c r="T451" s="108" t="n">
        <v>119963</v>
      </c>
      <c r="U451" s="108" t="n">
        <v>1176263</v>
      </c>
      <c r="V451" s="128" t="n">
        <v>464.19</v>
      </c>
      <c r="W451" s="164" t="s">
        <v>812</v>
      </c>
    </row>
    <row r="452" customFormat="false" ht="12" hidden="false" customHeight="true" outlineLevel="0" collapsed="false">
      <c r="A452" s="164"/>
      <c r="B452" s="165" t="s">
        <v>126</v>
      </c>
      <c r="C452" s="166"/>
      <c r="D452" s="167"/>
      <c r="E452" s="167"/>
      <c r="F452" s="167"/>
      <c r="G452" s="168"/>
      <c r="H452" s="168"/>
      <c r="I452" s="168"/>
      <c r="J452" s="167"/>
      <c r="K452" s="167"/>
      <c r="L452" s="167"/>
      <c r="M452" s="167"/>
      <c r="N452" s="167"/>
      <c r="O452" s="167"/>
      <c r="P452" s="169"/>
      <c r="Q452" s="170"/>
      <c r="R452" s="108"/>
      <c r="S452" s="108"/>
      <c r="T452" s="108"/>
      <c r="U452" s="108"/>
      <c r="W452" s="164"/>
    </row>
    <row r="453" customFormat="false" ht="12" hidden="false" customHeight="true" outlineLevel="0" collapsed="false">
      <c r="A453" s="164" t="s">
        <v>814</v>
      </c>
      <c r="B453" s="164" t="s">
        <v>815</v>
      </c>
      <c r="C453" s="166" t="n">
        <v>205236</v>
      </c>
      <c r="D453" s="167" t="n">
        <v>947416</v>
      </c>
      <c r="E453" s="167" t="n">
        <v>19038712</v>
      </c>
      <c r="F453" s="167" t="n">
        <v>43736674</v>
      </c>
      <c r="G453" s="168" t="n">
        <v>251</v>
      </c>
      <c r="H453" s="168" t="n">
        <v>364</v>
      </c>
      <c r="I453" s="168" t="n">
        <v>321</v>
      </c>
      <c r="J453" s="167" t="n">
        <v>377626</v>
      </c>
      <c r="K453" s="167" t="n">
        <v>5227966</v>
      </c>
      <c r="L453" s="167" t="n">
        <v>13622091</v>
      </c>
      <c r="M453" s="167" t="n">
        <v>1030921</v>
      </c>
      <c r="N453" s="167" t="n">
        <v>20023110</v>
      </c>
      <c r="O453" s="167" t="n">
        <v>44135575</v>
      </c>
      <c r="P453" s="169" t="n">
        <v>65189606</v>
      </c>
      <c r="Q453" s="170" t="n">
        <v>317.63</v>
      </c>
      <c r="R453" s="108" t="n">
        <v>53458245</v>
      </c>
      <c r="S453" s="108" t="n">
        <v>4767731</v>
      </c>
      <c r="T453" s="108" t="n">
        <v>5951542</v>
      </c>
      <c r="U453" s="108" t="n">
        <v>119831662</v>
      </c>
      <c r="V453" s="128" t="n">
        <v>583.87</v>
      </c>
      <c r="W453" s="164" t="s">
        <v>814</v>
      </c>
    </row>
    <row r="454" customFormat="false" ht="12" hidden="false" customHeight="true" outlineLevel="0" collapsed="false">
      <c r="A454" s="164"/>
      <c r="B454" s="165" t="s">
        <v>126</v>
      </c>
      <c r="C454" s="166"/>
      <c r="D454" s="167"/>
      <c r="E454" s="167"/>
      <c r="F454" s="167"/>
      <c r="G454" s="168"/>
      <c r="H454" s="168"/>
      <c r="I454" s="168"/>
      <c r="J454" s="167"/>
      <c r="K454" s="167"/>
      <c r="L454" s="167"/>
      <c r="M454" s="167"/>
      <c r="N454" s="167"/>
      <c r="O454" s="167"/>
      <c r="P454" s="169"/>
      <c r="Q454" s="170"/>
      <c r="R454" s="108"/>
      <c r="S454" s="108"/>
      <c r="T454" s="108"/>
      <c r="U454" s="108"/>
      <c r="W454" s="164"/>
    </row>
    <row r="455" customFormat="false" ht="12" hidden="false" customHeight="true" outlineLevel="0" collapsed="false">
      <c r="A455" s="171"/>
      <c r="B455" s="172" t="s">
        <v>816</v>
      </c>
      <c r="C455" s="173"/>
      <c r="D455" s="174"/>
      <c r="E455" s="174"/>
      <c r="F455" s="174"/>
      <c r="G455" s="175"/>
      <c r="H455" s="175"/>
      <c r="I455" s="175"/>
      <c r="J455" s="174"/>
      <c r="K455" s="174"/>
      <c r="L455" s="174"/>
      <c r="M455" s="174"/>
      <c r="N455" s="174"/>
      <c r="O455" s="174"/>
      <c r="P455" s="176"/>
      <c r="Q455" s="177"/>
      <c r="R455" s="173"/>
      <c r="S455" s="173"/>
      <c r="T455" s="173"/>
      <c r="U455" s="173"/>
      <c r="V455" s="177"/>
      <c r="W455" s="171"/>
    </row>
    <row r="456" customFormat="false" ht="12" hidden="false" customHeight="true" outlineLevel="0" collapsed="false">
      <c r="A456" s="164"/>
      <c r="B456" s="165"/>
      <c r="C456" s="166"/>
      <c r="D456" s="167"/>
      <c r="E456" s="167"/>
      <c r="F456" s="167"/>
      <c r="G456" s="168"/>
      <c r="H456" s="168"/>
      <c r="I456" s="168"/>
      <c r="J456" s="167"/>
      <c r="K456" s="167"/>
      <c r="L456" s="167"/>
      <c r="M456" s="167"/>
      <c r="N456" s="167"/>
      <c r="O456" s="167"/>
      <c r="P456" s="169"/>
      <c r="Q456" s="170"/>
      <c r="R456" s="108"/>
      <c r="S456" s="108"/>
      <c r="T456" s="108"/>
      <c r="U456" s="108"/>
      <c r="W456" s="164"/>
    </row>
    <row r="457" customFormat="false" ht="12" hidden="false" customHeight="true" outlineLevel="0" collapsed="false">
      <c r="A457" s="164" t="s">
        <v>817</v>
      </c>
      <c r="B457" s="165" t="s">
        <v>818</v>
      </c>
      <c r="C457" s="166" t="n">
        <v>4113</v>
      </c>
      <c r="D457" s="167" t="n">
        <v>149984</v>
      </c>
      <c r="E457" s="167" t="n">
        <v>311431</v>
      </c>
      <c r="F457" s="167" t="n">
        <v>438585</v>
      </c>
      <c r="G457" s="168" t="n">
        <v>256</v>
      </c>
      <c r="H457" s="168" t="n">
        <v>369</v>
      </c>
      <c r="I457" s="168" t="n">
        <v>323</v>
      </c>
      <c r="J457" s="167" t="n">
        <v>58588</v>
      </c>
      <c r="K457" s="167" t="n">
        <v>84399</v>
      </c>
      <c r="L457" s="167" t="n">
        <v>135785</v>
      </c>
      <c r="M457" s="167" t="n">
        <v>159945</v>
      </c>
      <c r="N457" s="167" t="n">
        <v>323248</v>
      </c>
      <c r="O457" s="167" t="n">
        <v>439943</v>
      </c>
      <c r="P457" s="169" t="n">
        <v>923136</v>
      </c>
      <c r="Q457" s="170" t="n">
        <v>224.44</v>
      </c>
      <c r="R457" s="108" t="n">
        <v>584481</v>
      </c>
      <c r="S457" s="108" t="n">
        <v>47525</v>
      </c>
      <c r="T457" s="108" t="n">
        <v>41308</v>
      </c>
      <c r="U457" s="108" t="n">
        <v>1501400</v>
      </c>
      <c r="V457" s="128" t="n">
        <v>365.04</v>
      </c>
      <c r="W457" s="164" t="s">
        <v>817</v>
      </c>
    </row>
    <row r="458" customFormat="false" ht="12" hidden="false" customHeight="true" outlineLevel="0" collapsed="false">
      <c r="A458" s="164" t="s">
        <v>819</v>
      </c>
      <c r="B458" s="165" t="s">
        <v>820</v>
      </c>
      <c r="C458" s="166" t="n">
        <v>3632</v>
      </c>
      <c r="D458" s="167" t="n">
        <v>109557</v>
      </c>
      <c r="E458" s="167" t="n">
        <v>221159</v>
      </c>
      <c r="F458" s="167" t="n">
        <v>306104</v>
      </c>
      <c r="G458" s="168" t="n">
        <v>220</v>
      </c>
      <c r="H458" s="168" t="n">
        <v>300</v>
      </c>
      <c r="I458" s="168" t="n">
        <v>300</v>
      </c>
      <c r="J458" s="167" t="n">
        <v>49799</v>
      </c>
      <c r="K458" s="167" t="n">
        <v>73720</v>
      </c>
      <c r="L458" s="167" t="n">
        <v>102035</v>
      </c>
      <c r="M458" s="167" t="n">
        <v>135951</v>
      </c>
      <c r="N458" s="167" t="n">
        <v>282348</v>
      </c>
      <c r="O458" s="167" t="n">
        <v>330593</v>
      </c>
      <c r="P458" s="169" t="n">
        <v>748892</v>
      </c>
      <c r="Q458" s="170" t="n">
        <v>206.19</v>
      </c>
      <c r="R458" s="108" t="n">
        <v>493163</v>
      </c>
      <c r="S458" s="108" t="n">
        <v>35712</v>
      </c>
      <c r="T458" s="108" t="n">
        <v>34680</v>
      </c>
      <c r="U458" s="108" t="n">
        <v>1241023</v>
      </c>
      <c r="V458" s="128" t="n">
        <v>341.69</v>
      </c>
      <c r="W458" s="164" t="s">
        <v>819</v>
      </c>
    </row>
    <row r="459" customFormat="false" ht="12" hidden="false" customHeight="true" outlineLevel="0" collapsed="false">
      <c r="A459" s="164" t="s">
        <v>821</v>
      </c>
      <c r="B459" s="165" t="s">
        <v>822</v>
      </c>
      <c r="C459" s="166" t="n">
        <v>6316</v>
      </c>
      <c r="D459" s="167" t="n">
        <v>125657</v>
      </c>
      <c r="E459" s="167" t="n">
        <v>497878</v>
      </c>
      <c r="F459" s="167" t="n">
        <v>1525743</v>
      </c>
      <c r="G459" s="168" t="n">
        <v>240</v>
      </c>
      <c r="H459" s="168" t="n">
        <v>300</v>
      </c>
      <c r="I459" s="168" t="n">
        <v>230</v>
      </c>
      <c r="J459" s="167" t="n">
        <v>52357</v>
      </c>
      <c r="K459" s="167" t="n">
        <v>165959</v>
      </c>
      <c r="L459" s="167" t="n">
        <v>663367</v>
      </c>
      <c r="M459" s="167" t="n">
        <v>142935</v>
      </c>
      <c r="N459" s="167" t="n">
        <v>635623</v>
      </c>
      <c r="O459" s="167" t="n">
        <v>2149309</v>
      </c>
      <c r="P459" s="169" t="n">
        <v>2927867</v>
      </c>
      <c r="Q459" s="170" t="n">
        <v>463.56</v>
      </c>
      <c r="R459" s="108" t="n">
        <v>959695</v>
      </c>
      <c r="S459" s="108" t="n">
        <v>232178</v>
      </c>
      <c r="T459" s="108" t="n">
        <v>116683</v>
      </c>
      <c r="U459" s="108" t="n">
        <v>3772067</v>
      </c>
      <c r="V459" s="128" t="n">
        <v>597.22</v>
      </c>
      <c r="W459" s="164" t="s">
        <v>821</v>
      </c>
    </row>
    <row r="460" customFormat="false" ht="12" hidden="false" customHeight="true" outlineLevel="0" collapsed="false">
      <c r="A460" s="164" t="s">
        <v>823</v>
      </c>
      <c r="B460" s="165" t="s">
        <v>824</v>
      </c>
      <c r="C460" s="166" t="n">
        <v>12299</v>
      </c>
      <c r="D460" s="167" t="n">
        <v>87465</v>
      </c>
      <c r="E460" s="167" t="n">
        <v>1154629</v>
      </c>
      <c r="F460" s="167" t="n">
        <v>1724687</v>
      </c>
      <c r="G460" s="168" t="n">
        <v>350</v>
      </c>
      <c r="H460" s="168" t="n">
        <v>400</v>
      </c>
      <c r="I460" s="168" t="n">
        <v>323</v>
      </c>
      <c r="J460" s="167" t="n">
        <v>24990</v>
      </c>
      <c r="K460" s="167" t="n">
        <v>288657</v>
      </c>
      <c r="L460" s="167" t="n">
        <v>533959</v>
      </c>
      <c r="M460" s="167" t="n">
        <v>68223</v>
      </c>
      <c r="N460" s="167" t="n">
        <v>1105556</v>
      </c>
      <c r="O460" s="167" t="n">
        <v>1730027</v>
      </c>
      <c r="P460" s="169" t="n">
        <v>2903806</v>
      </c>
      <c r="Q460" s="170" t="n">
        <v>236.1</v>
      </c>
      <c r="R460" s="108" t="n">
        <v>2264679</v>
      </c>
      <c r="S460" s="108" t="n">
        <v>186886</v>
      </c>
      <c r="T460" s="108" t="n">
        <v>444740</v>
      </c>
      <c r="U460" s="108" t="n">
        <v>5426339</v>
      </c>
      <c r="V460" s="128" t="n">
        <v>441.2</v>
      </c>
      <c r="W460" s="164" t="s">
        <v>823</v>
      </c>
    </row>
    <row r="461" customFormat="false" ht="12" hidden="false" customHeight="true" outlineLevel="0" collapsed="false">
      <c r="A461" s="164" t="s">
        <v>825</v>
      </c>
      <c r="B461" s="165" t="s">
        <v>826</v>
      </c>
      <c r="C461" s="166" t="n">
        <v>3685</v>
      </c>
      <c r="D461" s="167" t="n">
        <v>102032</v>
      </c>
      <c r="E461" s="167" t="n">
        <v>255309</v>
      </c>
      <c r="F461" s="167" t="n">
        <v>364157</v>
      </c>
      <c r="G461" s="168" t="n">
        <v>229</v>
      </c>
      <c r="H461" s="168" t="n">
        <v>342</v>
      </c>
      <c r="I461" s="168" t="n">
        <v>300</v>
      </c>
      <c r="J461" s="167" t="n">
        <v>44555</v>
      </c>
      <c r="K461" s="167" t="n">
        <v>74652</v>
      </c>
      <c r="L461" s="167" t="n">
        <v>121386</v>
      </c>
      <c r="M461" s="167" t="n">
        <v>121635</v>
      </c>
      <c r="N461" s="167" t="n">
        <v>285917</v>
      </c>
      <c r="O461" s="167" t="n">
        <v>393291</v>
      </c>
      <c r="P461" s="169" t="n">
        <v>800843</v>
      </c>
      <c r="Q461" s="170" t="n">
        <v>217.33</v>
      </c>
      <c r="R461" s="108" t="n">
        <v>483967</v>
      </c>
      <c r="S461" s="108" t="n">
        <v>42485</v>
      </c>
      <c r="T461" s="108" t="n">
        <v>116184</v>
      </c>
      <c r="U461" s="108" t="n">
        <v>1358509</v>
      </c>
      <c r="V461" s="128" t="n">
        <v>368.66</v>
      </c>
      <c r="W461" s="164" t="s">
        <v>825</v>
      </c>
    </row>
    <row r="462" customFormat="false" ht="12" hidden="false" customHeight="true" outlineLevel="0" collapsed="false">
      <c r="A462" s="164" t="s">
        <v>827</v>
      </c>
      <c r="B462" s="165" t="s">
        <v>828</v>
      </c>
      <c r="C462" s="166" t="n">
        <v>12545</v>
      </c>
      <c r="D462" s="167" t="n">
        <v>139656</v>
      </c>
      <c r="E462" s="167" t="n">
        <v>1311604</v>
      </c>
      <c r="F462" s="167" t="n">
        <v>2840448</v>
      </c>
      <c r="G462" s="168" t="n">
        <v>300</v>
      </c>
      <c r="H462" s="168" t="n">
        <v>370</v>
      </c>
      <c r="I462" s="168" t="n">
        <v>323</v>
      </c>
      <c r="J462" s="167" t="n">
        <v>46552</v>
      </c>
      <c r="K462" s="167" t="n">
        <v>354488</v>
      </c>
      <c r="L462" s="167" t="n">
        <v>879396</v>
      </c>
      <c r="M462" s="167" t="n">
        <v>127087</v>
      </c>
      <c r="N462" s="167" t="n">
        <v>1357689</v>
      </c>
      <c r="O462" s="167" t="n">
        <v>2849243</v>
      </c>
      <c r="P462" s="169" t="n">
        <v>4334019</v>
      </c>
      <c r="Q462" s="170" t="n">
        <v>345.48</v>
      </c>
      <c r="R462" s="108" t="n">
        <v>2131528</v>
      </c>
      <c r="S462" s="108" t="n">
        <v>307789</v>
      </c>
      <c r="T462" s="108" t="n">
        <v>419250</v>
      </c>
      <c r="U462" s="108" t="n">
        <v>6577008</v>
      </c>
      <c r="V462" s="128" t="n">
        <v>524.27</v>
      </c>
      <c r="W462" s="164" t="s">
        <v>827</v>
      </c>
    </row>
    <row r="463" customFormat="false" ht="12" hidden="false" customHeight="true" outlineLevel="0" collapsed="false">
      <c r="A463" s="164" t="s">
        <v>829</v>
      </c>
      <c r="B463" s="165" t="s">
        <v>830</v>
      </c>
      <c r="C463" s="166" t="n">
        <v>18394</v>
      </c>
      <c r="D463" s="167" t="n">
        <v>40729</v>
      </c>
      <c r="E463" s="167" t="n">
        <v>1578066</v>
      </c>
      <c r="F463" s="167" t="n">
        <v>2224266</v>
      </c>
      <c r="G463" s="168" t="n">
        <v>400</v>
      </c>
      <c r="H463" s="168" t="n">
        <v>400</v>
      </c>
      <c r="I463" s="168" t="n">
        <v>323</v>
      </c>
      <c r="J463" s="167" t="n">
        <v>10182</v>
      </c>
      <c r="K463" s="167" t="n">
        <v>394517</v>
      </c>
      <c r="L463" s="167" t="n">
        <v>688627</v>
      </c>
      <c r="M463" s="167" t="n">
        <v>27797</v>
      </c>
      <c r="N463" s="167" t="n">
        <v>1511000</v>
      </c>
      <c r="O463" s="167" t="n">
        <v>2231151</v>
      </c>
      <c r="P463" s="169" t="n">
        <v>3769948</v>
      </c>
      <c r="Q463" s="170" t="n">
        <v>204.96</v>
      </c>
      <c r="R463" s="108" t="n">
        <v>2815886</v>
      </c>
      <c r="S463" s="108" t="n">
        <v>241020</v>
      </c>
      <c r="T463" s="108" t="n">
        <v>608303</v>
      </c>
      <c r="U463" s="108" t="n">
        <v>6953117</v>
      </c>
      <c r="V463" s="128" t="n">
        <v>378.01</v>
      </c>
      <c r="W463" s="164" t="s">
        <v>829</v>
      </c>
    </row>
    <row r="464" customFormat="false" ht="12" hidden="false" customHeight="true" outlineLevel="0" collapsed="false">
      <c r="A464" s="164"/>
      <c r="B464" s="165" t="s">
        <v>126</v>
      </c>
      <c r="C464" s="166"/>
      <c r="D464" s="167"/>
      <c r="E464" s="167"/>
      <c r="F464" s="167"/>
      <c r="G464" s="168"/>
      <c r="H464" s="168"/>
      <c r="I464" s="168"/>
      <c r="J464" s="167"/>
      <c r="K464" s="167"/>
      <c r="L464" s="167"/>
      <c r="M464" s="167"/>
      <c r="N464" s="167"/>
      <c r="O464" s="167"/>
      <c r="P464" s="169"/>
      <c r="Q464" s="170"/>
      <c r="R464" s="108"/>
      <c r="S464" s="108"/>
      <c r="T464" s="108"/>
      <c r="U464" s="108"/>
      <c r="W464" s="164"/>
    </row>
    <row r="465" customFormat="false" ht="12" hidden="false" customHeight="true" outlineLevel="0" collapsed="false">
      <c r="A465" s="164"/>
      <c r="B465" s="165" t="s">
        <v>831</v>
      </c>
      <c r="C465" s="166"/>
      <c r="D465" s="167"/>
      <c r="E465" s="167"/>
      <c r="F465" s="167"/>
      <c r="G465" s="168"/>
      <c r="H465" s="168"/>
      <c r="I465" s="168"/>
      <c r="J465" s="167"/>
      <c r="K465" s="167"/>
      <c r="L465" s="167"/>
      <c r="M465" s="167"/>
      <c r="N465" s="167"/>
      <c r="O465" s="167"/>
      <c r="P465" s="169"/>
      <c r="Q465" s="170"/>
      <c r="R465" s="108"/>
      <c r="S465" s="108"/>
      <c r="T465" s="108"/>
      <c r="U465" s="108"/>
      <c r="W465" s="164"/>
    </row>
    <row r="466" customFormat="false" ht="12" hidden="false" customHeight="true" outlineLevel="0" collapsed="false">
      <c r="A466" s="164" t="s">
        <v>832</v>
      </c>
      <c r="B466" s="165" t="s">
        <v>833</v>
      </c>
      <c r="C466" s="166" t="n">
        <v>2628</v>
      </c>
      <c r="D466" s="167" t="n">
        <v>27593</v>
      </c>
      <c r="E466" s="167" t="n">
        <v>223765</v>
      </c>
      <c r="F466" s="167" t="n">
        <v>552416</v>
      </c>
      <c r="G466" s="168" t="n">
        <v>250</v>
      </c>
      <c r="H466" s="168" t="n">
        <v>350</v>
      </c>
      <c r="I466" s="168" t="n">
        <v>350</v>
      </c>
      <c r="J466" s="167" t="n">
        <v>11037</v>
      </c>
      <c r="K466" s="167" t="n">
        <v>63933</v>
      </c>
      <c r="L466" s="167" t="n">
        <v>157833</v>
      </c>
      <c r="M466" s="167" t="n">
        <v>30131</v>
      </c>
      <c r="N466" s="167" t="n">
        <v>244863</v>
      </c>
      <c r="O466" s="167" t="n">
        <v>511379</v>
      </c>
      <c r="P466" s="169" t="n">
        <v>786373</v>
      </c>
      <c r="Q466" s="170" t="n">
        <v>299.23</v>
      </c>
      <c r="R466" s="108" t="n">
        <v>427890</v>
      </c>
      <c r="S466" s="108" t="n">
        <v>55242</v>
      </c>
      <c r="T466" s="108" t="n">
        <v>88313</v>
      </c>
      <c r="U466" s="108" t="n">
        <v>1247334</v>
      </c>
      <c r="V466" s="128" t="n">
        <v>474.63</v>
      </c>
      <c r="W466" s="164" t="s">
        <v>832</v>
      </c>
    </row>
    <row r="467" customFormat="false" ht="12" hidden="false" customHeight="true" outlineLevel="0" collapsed="false">
      <c r="A467" s="164" t="s">
        <v>834</v>
      </c>
      <c r="B467" s="165" t="s">
        <v>835</v>
      </c>
      <c r="C467" s="166" t="n">
        <v>1529</v>
      </c>
      <c r="D467" s="167" t="n">
        <v>10465</v>
      </c>
      <c r="E467" s="167" t="n">
        <v>76515</v>
      </c>
      <c r="F467" s="167" t="n">
        <v>43724</v>
      </c>
      <c r="G467" s="168" t="n">
        <v>300</v>
      </c>
      <c r="H467" s="168" t="n">
        <v>300</v>
      </c>
      <c r="I467" s="168" t="n">
        <v>250</v>
      </c>
      <c r="J467" s="167" t="n">
        <v>3488</v>
      </c>
      <c r="K467" s="167" t="n">
        <v>25505</v>
      </c>
      <c r="L467" s="167" t="n">
        <v>17490</v>
      </c>
      <c r="M467" s="167" t="n">
        <v>9522</v>
      </c>
      <c r="N467" s="167" t="n">
        <v>97684</v>
      </c>
      <c r="O467" s="167" t="n">
        <v>56668</v>
      </c>
      <c r="P467" s="169" t="n">
        <v>163874</v>
      </c>
      <c r="Q467" s="170" t="n">
        <v>107.18</v>
      </c>
      <c r="R467" s="108" t="n">
        <v>341514</v>
      </c>
      <c r="S467" s="108" t="n">
        <v>6122</v>
      </c>
      <c r="T467" s="108" t="n">
        <v>8052</v>
      </c>
      <c r="U467" s="108" t="n">
        <v>507318</v>
      </c>
      <c r="V467" s="128" t="n">
        <v>331.8</v>
      </c>
      <c r="W467" s="164" t="s">
        <v>834</v>
      </c>
    </row>
    <row r="468" customFormat="false" ht="12" hidden="false" customHeight="true" outlineLevel="0" collapsed="false">
      <c r="A468" s="164" t="s">
        <v>836</v>
      </c>
      <c r="B468" s="165" t="s">
        <v>837</v>
      </c>
      <c r="C468" s="166" t="n">
        <v>638</v>
      </c>
      <c r="D468" s="167" t="n">
        <v>20914</v>
      </c>
      <c r="E468" s="167" t="n">
        <v>39028</v>
      </c>
      <c r="F468" s="167" t="n">
        <v>12873</v>
      </c>
      <c r="G468" s="168" t="n">
        <v>300</v>
      </c>
      <c r="H468" s="168" t="n">
        <v>300</v>
      </c>
      <c r="I468" s="168" t="n">
        <v>250</v>
      </c>
      <c r="J468" s="167" t="n">
        <v>6971</v>
      </c>
      <c r="K468" s="167" t="n">
        <v>13009</v>
      </c>
      <c r="L468" s="167" t="n">
        <v>5149</v>
      </c>
      <c r="M468" s="167" t="n">
        <v>19031</v>
      </c>
      <c r="N468" s="167" t="n">
        <v>49824</v>
      </c>
      <c r="O468" s="167" t="n">
        <v>16683</v>
      </c>
      <c r="P468" s="169" t="n">
        <v>85538</v>
      </c>
      <c r="Q468" s="170" t="n">
        <v>134.07</v>
      </c>
      <c r="R468" s="108" t="n">
        <v>79253</v>
      </c>
      <c r="S468" s="108" t="n">
        <v>1802</v>
      </c>
      <c r="T468" s="108" t="n">
        <v>3177</v>
      </c>
      <c r="U468" s="108" t="n">
        <v>166166</v>
      </c>
      <c r="V468" s="128" t="n">
        <v>260.45</v>
      </c>
      <c r="W468" s="164" t="s">
        <v>836</v>
      </c>
    </row>
    <row r="469" customFormat="false" ht="12" hidden="false" customHeight="true" outlineLevel="0" collapsed="false">
      <c r="A469" s="164" t="s">
        <v>838</v>
      </c>
      <c r="B469" s="165" t="s">
        <v>839</v>
      </c>
      <c r="C469" s="166" t="n">
        <v>554</v>
      </c>
      <c r="D469" s="167" t="n">
        <v>16677</v>
      </c>
      <c r="E469" s="167" t="n">
        <v>36820</v>
      </c>
      <c r="F469" s="167" t="n">
        <v>38619</v>
      </c>
      <c r="G469" s="168" t="n">
        <v>232</v>
      </c>
      <c r="H469" s="168" t="n">
        <v>350</v>
      </c>
      <c r="I469" s="168" t="n">
        <v>323</v>
      </c>
      <c r="J469" s="167" t="n">
        <v>7188</v>
      </c>
      <c r="K469" s="167" t="n">
        <v>10520</v>
      </c>
      <c r="L469" s="167" t="n">
        <v>11956</v>
      </c>
      <c r="M469" s="167" t="n">
        <v>19623</v>
      </c>
      <c r="N469" s="167" t="n">
        <v>40292</v>
      </c>
      <c r="O469" s="167" t="n">
        <v>38737</v>
      </c>
      <c r="P469" s="169" t="n">
        <v>98652</v>
      </c>
      <c r="Q469" s="170" t="n">
        <v>178.07</v>
      </c>
      <c r="R469" s="108" t="n">
        <v>79412</v>
      </c>
      <c r="S469" s="108" t="n">
        <v>4185</v>
      </c>
      <c r="T469" s="108" t="n">
        <v>5389</v>
      </c>
      <c r="U469" s="108" t="n">
        <v>179268</v>
      </c>
      <c r="V469" s="128" t="n">
        <v>323.59</v>
      </c>
      <c r="W469" s="164" t="s">
        <v>838</v>
      </c>
    </row>
    <row r="470" customFormat="false" ht="12" hidden="false" customHeight="true" outlineLevel="0" collapsed="false">
      <c r="A470" s="164" t="s">
        <v>840</v>
      </c>
      <c r="B470" s="165" t="s">
        <v>841</v>
      </c>
      <c r="C470" s="166" t="n">
        <v>1040</v>
      </c>
      <c r="D470" s="167" t="n">
        <v>4844</v>
      </c>
      <c r="E470" s="167" t="n">
        <v>65532</v>
      </c>
      <c r="F470" s="167" t="n">
        <v>133095</v>
      </c>
      <c r="G470" s="168" t="n">
        <v>300</v>
      </c>
      <c r="H470" s="168" t="n">
        <v>300</v>
      </c>
      <c r="I470" s="168" t="n">
        <v>300</v>
      </c>
      <c r="J470" s="167" t="n">
        <v>1615</v>
      </c>
      <c r="K470" s="167" t="n">
        <v>21844</v>
      </c>
      <c r="L470" s="167" t="n">
        <v>44365</v>
      </c>
      <c r="M470" s="167" t="n">
        <v>4409</v>
      </c>
      <c r="N470" s="167" t="n">
        <v>83663</v>
      </c>
      <c r="O470" s="167" t="n">
        <v>143743</v>
      </c>
      <c r="P470" s="169" t="n">
        <v>231815</v>
      </c>
      <c r="Q470" s="170" t="n">
        <v>222.9</v>
      </c>
      <c r="R470" s="108" t="n">
        <v>190291</v>
      </c>
      <c r="S470" s="108" t="n">
        <v>15528</v>
      </c>
      <c r="T470" s="108" t="n">
        <v>22537</v>
      </c>
      <c r="U470" s="108" t="n">
        <v>429115</v>
      </c>
      <c r="V470" s="128" t="n">
        <v>412.61</v>
      </c>
      <c r="W470" s="164" t="s">
        <v>840</v>
      </c>
    </row>
    <row r="471" customFormat="false" ht="12" hidden="false" customHeight="true" outlineLevel="0" collapsed="false">
      <c r="A471" s="164"/>
      <c r="B471" s="165" t="s">
        <v>126</v>
      </c>
      <c r="C471" s="166"/>
      <c r="D471" s="167"/>
      <c r="E471" s="167"/>
      <c r="F471" s="167"/>
      <c r="G471" s="168"/>
      <c r="H471" s="168"/>
      <c r="I471" s="168"/>
      <c r="J471" s="167"/>
      <c r="K471" s="167"/>
      <c r="L471" s="167"/>
      <c r="M471" s="167"/>
      <c r="N471" s="167"/>
      <c r="O471" s="167"/>
      <c r="P471" s="169"/>
      <c r="Q471" s="170"/>
      <c r="R471" s="108"/>
      <c r="S471" s="108"/>
      <c r="T471" s="108"/>
      <c r="U471" s="108"/>
      <c r="W471" s="164"/>
    </row>
    <row r="472" customFormat="false" ht="12" hidden="false" customHeight="true" outlineLevel="0" collapsed="false">
      <c r="A472" s="164"/>
      <c r="B472" s="165" t="s">
        <v>842</v>
      </c>
      <c r="C472" s="166"/>
      <c r="D472" s="167"/>
      <c r="E472" s="167"/>
      <c r="F472" s="167"/>
      <c r="G472" s="168"/>
      <c r="H472" s="168"/>
      <c r="I472" s="168"/>
      <c r="J472" s="167"/>
      <c r="K472" s="167"/>
      <c r="L472" s="167"/>
      <c r="M472" s="167"/>
      <c r="N472" s="167"/>
      <c r="O472" s="167"/>
      <c r="P472" s="169"/>
      <c r="Q472" s="170"/>
      <c r="R472" s="108"/>
      <c r="S472" s="108"/>
      <c r="T472" s="108"/>
      <c r="U472" s="108"/>
      <c r="W472" s="164"/>
    </row>
    <row r="473" customFormat="false" ht="12" hidden="false" customHeight="true" outlineLevel="0" collapsed="false">
      <c r="A473" s="164" t="s">
        <v>843</v>
      </c>
      <c r="B473" s="165" t="s">
        <v>844</v>
      </c>
      <c r="C473" s="166" t="n">
        <v>799</v>
      </c>
      <c r="D473" s="167" t="n">
        <v>13141</v>
      </c>
      <c r="E473" s="167" t="n">
        <v>41288</v>
      </c>
      <c r="F473" s="167" t="n">
        <v>37893</v>
      </c>
      <c r="G473" s="168" t="n">
        <v>300</v>
      </c>
      <c r="H473" s="168" t="n">
        <v>300</v>
      </c>
      <c r="I473" s="168" t="n">
        <v>300</v>
      </c>
      <c r="J473" s="167" t="n">
        <v>4380</v>
      </c>
      <c r="K473" s="167" t="n">
        <v>13763</v>
      </c>
      <c r="L473" s="167" t="n">
        <v>12631</v>
      </c>
      <c r="M473" s="167" t="n">
        <v>11957</v>
      </c>
      <c r="N473" s="167" t="n">
        <v>52712</v>
      </c>
      <c r="O473" s="167" t="n">
        <v>40924</v>
      </c>
      <c r="P473" s="169" t="n">
        <v>105593</v>
      </c>
      <c r="Q473" s="170" t="n">
        <v>132.16</v>
      </c>
      <c r="R473" s="108" t="n">
        <v>159196</v>
      </c>
      <c r="S473" s="108" t="n">
        <v>4421</v>
      </c>
      <c r="T473" s="108" t="n">
        <v>15302</v>
      </c>
      <c r="U473" s="108" t="n">
        <v>275670</v>
      </c>
      <c r="V473" s="128" t="n">
        <v>345.02</v>
      </c>
      <c r="W473" s="164" t="s">
        <v>843</v>
      </c>
    </row>
    <row r="474" customFormat="false" ht="12" hidden="false" customHeight="true" outlineLevel="0" collapsed="false">
      <c r="A474" s="164" t="s">
        <v>845</v>
      </c>
      <c r="B474" s="165" t="s">
        <v>846</v>
      </c>
      <c r="C474" s="166" t="n">
        <v>819</v>
      </c>
      <c r="D474" s="167" t="n">
        <v>26568</v>
      </c>
      <c r="E474" s="167" t="n">
        <v>41057</v>
      </c>
      <c r="F474" s="167" t="n">
        <v>34678</v>
      </c>
      <c r="G474" s="168" t="n">
        <v>300</v>
      </c>
      <c r="H474" s="168" t="n">
        <v>300</v>
      </c>
      <c r="I474" s="168" t="n">
        <v>300</v>
      </c>
      <c r="J474" s="167" t="n">
        <v>8856</v>
      </c>
      <c r="K474" s="167" t="n">
        <v>13686</v>
      </c>
      <c r="L474" s="167" t="n">
        <v>11559</v>
      </c>
      <c r="M474" s="167" t="n">
        <v>24177</v>
      </c>
      <c r="N474" s="167" t="n">
        <v>52417</v>
      </c>
      <c r="O474" s="167" t="n">
        <v>37451</v>
      </c>
      <c r="P474" s="169" t="n">
        <v>114045</v>
      </c>
      <c r="Q474" s="170" t="n">
        <v>139.25</v>
      </c>
      <c r="R474" s="108" t="n">
        <v>114281</v>
      </c>
      <c r="S474" s="108" t="n">
        <v>4046</v>
      </c>
      <c r="T474" s="108" t="n">
        <v>4712</v>
      </c>
      <c r="U474" s="108" t="n">
        <v>228992</v>
      </c>
      <c r="V474" s="128" t="n">
        <v>279.6</v>
      </c>
      <c r="W474" s="164" t="s">
        <v>845</v>
      </c>
    </row>
    <row r="475" customFormat="false" ht="12" hidden="false" customHeight="true" outlineLevel="0" collapsed="false">
      <c r="A475" s="164" t="s">
        <v>847</v>
      </c>
      <c r="B475" s="165" t="s">
        <v>848</v>
      </c>
      <c r="C475" s="166" t="n">
        <v>2345</v>
      </c>
      <c r="D475" s="167" t="n">
        <v>43826</v>
      </c>
      <c r="E475" s="167" t="n">
        <v>190023</v>
      </c>
      <c r="F475" s="167" t="n">
        <v>256002</v>
      </c>
      <c r="G475" s="168" t="n">
        <v>260</v>
      </c>
      <c r="H475" s="168" t="n">
        <v>340</v>
      </c>
      <c r="I475" s="168" t="n">
        <v>310</v>
      </c>
      <c r="J475" s="167" t="n">
        <v>16856</v>
      </c>
      <c r="K475" s="167" t="n">
        <v>55889</v>
      </c>
      <c r="L475" s="167" t="n">
        <v>82581</v>
      </c>
      <c r="M475" s="167" t="n">
        <v>46017</v>
      </c>
      <c r="N475" s="167" t="n">
        <v>214055</v>
      </c>
      <c r="O475" s="167" t="n">
        <v>267562</v>
      </c>
      <c r="P475" s="169" t="n">
        <v>527634</v>
      </c>
      <c r="Q475" s="170" t="n">
        <v>225</v>
      </c>
      <c r="R475" s="108" t="n">
        <v>326366</v>
      </c>
      <c r="S475" s="108" t="n">
        <v>28903</v>
      </c>
      <c r="T475" s="108" t="n">
        <v>55752</v>
      </c>
      <c r="U475" s="108" t="n">
        <v>880849</v>
      </c>
      <c r="V475" s="128" t="n">
        <v>375.63</v>
      </c>
      <c r="W475" s="164" t="s">
        <v>847</v>
      </c>
    </row>
    <row r="476" customFormat="false" ht="12" hidden="false" customHeight="true" outlineLevel="0" collapsed="false">
      <c r="A476" s="164" t="s">
        <v>849</v>
      </c>
      <c r="B476" s="165" t="s">
        <v>850</v>
      </c>
      <c r="C476" s="166" t="n">
        <v>506</v>
      </c>
      <c r="D476" s="167" t="n">
        <v>20364</v>
      </c>
      <c r="E476" s="167" t="n">
        <v>29877</v>
      </c>
      <c r="F476" s="167" t="n">
        <v>20757</v>
      </c>
      <c r="G476" s="168" t="n">
        <v>200</v>
      </c>
      <c r="H476" s="168" t="n">
        <v>300</v>
      </c>
      <c r="I476" s="168" t="n">
        <v>300</v>
      </c>
      <c r="J476" s="167" t="n">
        <v>10182</v>
      </c>
      <c r="K476" s="167" t="n">
        <v>9959</v>
      </c>
      <c r="L476" s="167" t="n">
        <v>6919</v>
      </c>
      <c r="M476" s="167" t="n">
        <v>27797</v>
      </c>
      <c r="N476" s="167" t="n">
        <v>38143</v>
      </c>
      <c r="O476" s="167" t="n">
        <v>22418</v>
      </c>
      <c r="P476" s="169" t="n">
        <v>88358</v>
      </c>
      <c r="Q476" s="170" t="n">
        <v>174.62</v>
      </c>
      <c r="R476" s="108" t="n">
        <v>72289</v>
      </c>
      <c r="S476" s="108" t="n">
        <v>2422</v>
      </c>
      <c r="T476" s="108" t="n">
        <v>5309</v>
      </c>
      <c r="U476" s="108" t="n">
        <v>163534</v>
      </c>
      <c r="V476" s="128" t="n">
        <v>323.19</v>
      </c>
      <c r="W476" s="164" t="s">
        <v>849</v>
      </c>
    </row>
    <row r="477" customFormat="false" ht="12" hidden="false" customHeight="true" outlineLevel="0" collapsed="false">
      <c r="A477" s="164"/>
      <c r="B477" s="165" t="s">
        <v>126</v>
      </c>
      <c r="C477" s="166"/>
      <c r="D477" s="167"/>
      <c r="E477" s="167"/>
      <c r="F477" s="167"/>
      <c r="G477" s="168"/>
      <c r="H477" s="168"/>
      <c r="I477" s="168"/>
      <c r="J477" s="167"/>
      <c r="K477" s="167"/>
      <c r="L477" s="167"/>
      <c r="M477" s="167"/>
      <c r="N477" s="167"/>
      <c r="O477" s="167"/>
      <c r="P477" s="169"/>
      <c r="Q477" s="170"/>
      <c r="R477" s="108"/>
      <c r="S477" s="108"/>
      <c r="T477" s="108"/>
      <c r="U477" s="108"/>
      <c r="W477" s="164"/>
    </row>
    <row r="478" customFormat="false" ht="12" hidden="false" customHeight="true" outlineLevel="0" collapsed="false">
      <c r="A478" s="164"/>
      <c r="B478" s="165" t="s">
        <v>851</v>
      </c>
      <c r="C478" s="166"/>
      <c r="D478" s="167"/>
      <c r="E478" s="167"/>
      <c r="F478" s="167"/>
      <c r="G478" s="168"/>
      <c r="H478" s="168"/>
      <c r="I478" s="168"/>
      <c r="J478" s="167"/>
      <c r="K478" s="167"/>
      <c r="L478" s="167"/>
      <c r="M478" s="167"/>
      <c r="N478" s="167"/>
      <c r="O478" s="167"/>
      <c r="P478" s="169"/>
      <c r="Q478" s="170"/>
      <c r="R478" s="108"/>
      <c r="S478" s="108"/>
      <c r="T478" s="108"/>
      <c r="U478" s="108"/>
      <c r="W478" s="164"/>
    </row>
    <row r="479" customFormat="false" ht="12" hidden="false" customHeight="true" outlineLevel="0" collapsed="false">
      <c r="A479" s="164" t="s">
        <v>852</v>
      </c>
      <c r="B479" s="165" t="s">
        <v>853</v>
      </c>
      <c r="C479" s="166" t="n">
        <v>538</v>
      </c>
      <c r="D479" s="167" t="n">
        <v>22889</v>
      </c>
      <c r="E479" s="167" t="n">
        <v>40784</v>
      </c>
      <c r="F479" s="167" t="n">
        <v>68927</v>
      </c>
      <c r="G479" s="168" t="n">
        <v>300</v>
      </c>
      <c r="H479" s="168" t="n">
        <v>350</v>
      </c>
      <c r="I479" s="168" t="n">
        <v>300</v>
      </c>
      <c r="J479" s="167" t="n">
        <v>7630</v>
      </c>
      <c r="K479" s="167" t="n">
        <v>11653</v>
      </c>
      <c r="L479" s="167" t="n">
        <v>22976</v>
      </c>
      <c r="M479" s="167" t="n">
        <v>20830</v>
      </c>
      <c r="N479" s="167" t="n">
        <v>44631</v>
      </c>
      <c r="O479" s="167" t="n">
        <v>74442</v>
      </c>
      <c r="P479" s="169" t="n">
        <v>139903</v>
      </c>
      <c r="Q479" s="170" t="n">
        <v>260.04</v>
      </c>
      <c r="R479" s="108" t="n">
        <v>76063</v>
      </c>
      <c r="S479" s="108" t="n">
        <v>8042</v>
      </c>
      <c r="T479" s="108" t="n">
        <v>7179</v>
      </c>
      <c r="U479" s="108" t="n">
        <v>215103</v>
      </c>
      <c r="V479" s="128" t="n">
        <v>399.82</v>
      </c>
      <c r="W479" s="164" t="s">
        <v>852</v>
      </c>
    </row>
    <row r="480" customFormat="false" ht="12" hidden="false" customHeight="true" outlineLevel="0" collapsed="false">
      <c r="A480" s="164" t="s">
        <v>854</v>
      </c>
      <c r="B480" s="165" t="s">
        <v>855</v>
      </c>
      <c r="C480" s="166" t="n">
        <v>578</v>
      </c>
      <c r="D480" s="167" t="n">
        <v>32655</v>
      </c>
      <c r="E480" s="167" t="n">
        <v>40479</v>
      </c>
      <c r="F480" s="167" t="n">
        <v>56247</v>
      </c>
      <c r="G480" s="168" t="n">
        <v>300</v>
      </c>
      <c r="H480" s="168" t="n">
        <v>350</v>
      </c>
      <c r="I480" s="168" t="n">
        <v>300</v>
      </c>
      <c r="J480" s="167" t="n">
        <v>10885</v>
      </c>
      <c r="K480" s="167" t="n">
        <v>11565</v>
      </c>
      <c r="L480" s="167" t="n">
        <v>18749</v>
      </c>
      <c r="M480" s="167" t="n">
        <v>29716</v>
      </c>
      <c r="N480" s="167" t="n">
        <v>44294</v>
      </c>
      <c r="O480" s="167" t="n">
        <v>60747</v>
      </c>
      <c r="P480" s="169" t="n">
        <v>134757</v>
      </c>
      <c r="Q480" s="170" t="n">
        <v>233.14</v>
      </c>
      <c r="R480" s="108" t="n">
        <v>54855</v>
      </c>
      <c r="S480" s="108" t="n">
        <v>6562</v>
      </c>
      <c r="T480" s="108" t="n">
        <v>5144</v>
      </c>
      <c r="U480" s="108" t="n">
        <v>188194</v>
      </c>
      <c r="V480" s="128" t="n">
        <v>325.6</v>
      </c>
      <c r="W480" s="164" t="s">
        <v>854</v>
      </c>
    </row>
    <row r="481" customFormat="false" ht="12" hidden="false" customHeight="true" outlineLevel="0" collapsed="false">
      <c r="A481" s="164" t="s">
        <v>856</v>
      </c>
      <c r="B481" s="165" t="s">
        <v>857</v>
      </c>
      <c r="C481" s="166" t="n">
        <v>363</v>
      </c>
      <c r="D481" s="167" t="n">
        <v>23288</v>
      </c>
      <c r="E481" s="167" t="n">
        <v>24323</v>
      </c>
      <c r="F481" s="167" t="n">
        <v>1937</v>
      </c>
      <c r="G481" s="168" t="n">
        <v>350</v>
      </c>
      <c r="H481" s="168" t="n">
        <v>375</v>
      </c>
      <c r="I481" s="168" t="n">
        <v>350</v>
      </c>
      <c r="J481" s="167" t="n">
        <v>6654</v>
      </c>
      <c r="K481" s="167" t="n">
        <v>6486</v>
      </c>
      <c r="L481" s="167" t="n">
        <v>553</v>
      </c>
      <c r="M481" s="167" t="n">
        <v>18165</v>
      </c>
      <c r="N481" s="167" t="n">
        <v>24841</v>
      </c>
      <c r="O481" s="167" t="n">
        <v>1792</v>
      </c>
      <c r="P481" s="169" t="n">
        <v>44798</v>
      </c>
      <c r="Q481" s="170" t="n">
        <v>123.41</v>
      </c>
      <c r="R481" s="108" t="n">
        <v>40344</v>
      </c>
      <c r="S481" s="108" t="n">
        <v>194</v>
      </c>
      <c r="T481" s="108" t="n">
        <v>737</v>
      </c>
      <c r="U481" s="108" t="n">
        <v>85685</v>
      </c>
      <c r="V481" s="128" t="n">
        <v>236.05</v>
      </c>
      <c r="W481" s="164" t="s">
        <v>856</v>
      </c>
    </row>
    <row r="482" customFormat="false" ht="12" hidden="false" customHeight="true" outlineLevel="0" collapsed="false">
      <c r="A482" s="164" t="s">
        <v>858</v>
      </c>
      <c r="B482" s="165" t="s">
        <v>859</v>
      </c>
      <c r="C482" s="166" t="n">
        <v>755</v>
      </c>
      <c r="D482" s="167" t="n">
        <v>23343</v>
      </c>
      <c r="E482" s="167" t="n">
        <v>48448</v>
      </c>
      <c r="F482" s="167" t="n">
        <v>63951</v>
      </c>
      <c r="G482" s="168" t="n">
        <v>235</v>
      </c>
      <c r="H482" s="168" t="n">
        <v>350</v>
      </c>
      <c r="I482" s="168" t="n">
        <v>300</v>
      </c>
      <c r="J482" s="167" t="n">
        <v>9933</v>
      </c>
      <c r="K482" s="167" t="n">
        <v>13842</v>
      </c>
      <c r="L482" s="167" t="n">
        <v>21317</v>
      </c>
      <c r="M482" s="167" t="n">
        <v>27117</v>
      </c>
      <c r="N482" s="167" t="n">
        <v>53015</v>
      </c>
      <c r="O482" s="167" t="n">
        <v>69067</v>
      </c>
      <c r="P482" s="169" t="n">
        <v>149199</v>
      </c>
      <c r="Q482" s="170" t="n">
        <v>197.61</v>
      </c>
      <c r="R482" s="108" t="n">
        <v>86960</v>
      </c>
      <c r="S482" s="108" t="n">
        <v>7461</v>
      </c>
      <c r="T482" s="108" t="n">
        <v>10493</v>
      </c>
      <c r="U482" s="108" t="n">
        <v>239191</v>
      </c>
      <c r="V482" s="128" t="n">
        <v>316.81</v>
      </c>
      <c r="W482" s="164" t="s">
        <v>858</v>
      </c>
    </row>
    <row r="483" customFormat="false" ht="12" hidden="false" customHeight="true" outlineLevel="0" collapsed="false">
      <c r="A483" s="164" t="s">
        <v>860</v>
      </c>
      <c r="B483" s="165" t="s">
        <v>861</v>
      </c>
      <c r="C483" s="166" t="n">
        <v>2282</v>
      </c>
      <c r="D483" s="167" t="n">
        <v>32744</v>
      </c>
      <c r="E483" s="167" t="n">
        <v>190825</v>
      </c>
      <c r="F483" s="167" t="n">
        <v>787153</v>
      </c>
      <c r="G483" s="168" t="n">
        <v>240</v>
      </c>
      <c r="H483" s="168" t="n">
        <v>325</v>
      </c>
      <c r="I483" s="168" t="n">
        <v>280</v>
      </c>
      <c r="J483" s="167" t="n">
        <v>13643</v>
      </c>
      <c r="K483" s="167" t="n">
        <v>58715</v>
      </c>
      <c r="L483" s="167" t="n">
        <v>281126</v>
      </c>
      <c r="M483" s="167" t="n">
        <v>37245</v>
      </c>
      <c r="N483" s="167" t="n">
        <v>224878</v>
      </c>
      <c r="O483" s="167" t="n">
        <v>910848</v>
      </c>
      <c r="P483" s="169" t="n">
        <v>1172971</v>
      </c>
      <c r="Q483" s="170" t="n">
        <v>514.01</v>
      </c>
      <c r="R483" s="108" t="n">
        <v>317010</v>
      </c>
      <c r="S483" s="108" t="n">
        <v>98394</v>
      </c>
      <c r="T483" s="108" t="n">
        <v>78661</v>
      </c>
      <c r="U483" s="108" t="n">
        <v>1470248</v>
      </c>
      <c r="V483" s="128" t="n">
        <v>644.28</v>
      </c>
      <c r="W483" s="164" t="s">
        <v>860</v>
      </c>
    </row>
    <row r="484" customFormat="false" ht="12" hidden="false" customHeight="true" outlineLevel="0" collapsed="false">
      <c r="A484" s="164"/>
      <c r="B484" s="165" t="s">
        <v>126</v>
      </c>
      <c r="C484" s="166"/>
      <c r="D484" s="167"/>
      <c r="E484" s="167"/>
      <c r="F484" s="167"/>
      <c r="G484" s="168"/>
      <c r="H484" s="168"/>
      <c r="I484" s="168"/>
      <c r="J484" s="167"/>
      <c r="K484" s="167"/>
      <c r="L484" s="167"/>
      <c r="M484" s="167"/>
      <c r="N484" s="167"/>
      <c r="O484" s="167"/>
      <c r="P484" s="169"/>
      <c r="Q484" s="170"/>
      <c r="R484" s="108"/>
      <c r="S484" s="108"/>
      <c r="T484" s="108"/>
      <c r="U484" s="108"/>
      <c r="W484" s="164"/>
    </row>
    <row r="485" customFormat="false" ht="12" hidden="false" customHeight="true" outlineLevel="0" collapsed="false">
      <c r="A485" s="164"/>
      <c r="B485" s="165" t="s">
        <v>862</v>
      </c>
      <c r="C485" s="166"/>
      <c r="D485" s="167"/>
      <c r="E485" s="167"/>
      <c r="F485" s="167"/>
      <c r="G485" s="168"/>
      <c r="H485" s="168"/>
      <c r="I485" s="168"/>
      <c r="J485" s="167"/>
      <c r="K485" s="167"/>
      <c r="L485" s="167"/>
      <c r="M485" s="167"/>
      <c r="N485" s="167"/>
      <c r="O485" s="167"/>
      <c r="P485" s="169"/>
      <c r="Q485" s="170"/>
      <c r="R485" s="108"/>
      <c r="S485" s="108"/>
      <c r="T485" s="108"/>
      <c r="U485" s="108"/>
      <c r="W485" s="164"/>
    </row>
    <row r="486" customFormat="false" ht="12" hidden="false" customHeight="true" outlineLevel="0" collapsed="false">
      <c r="A486" s="164" t="s">
        <v>863</v>
      </c>
      <c r="B486" s="165" t="s">
        <v>864</v>
      </c>
      <c r="C486" s="166" t="n">
        <v>794</v>
      </c>
      <c r="D486" s="167" t="n">
        <v>21038</v>
      </c>
      <c r="E486" s="167" t="n">
        <v>63094</v>
      </c>
      <c r="F486" s="167" t="n">
        <v>106166</v>
      </c>
      <c r="G486" s="168" t="n">
        <v>300</v>
      </c>
      <c r="H486" s="168" t="n">
        <v>340</v>
      </c>
      <c r="I486" s="168" t="n">
        <v>330</v>
      </c>
      <c r="J486" s="167" t="n">
        <v>7013</v>
      </c>
      <c r="K486" s="167" t="n">
        <v>18557</v>
      </c>
      <c r="L486" s="167" t="n">
        <v>32172</v>
      </c>
      <c r="M486" s="167" t="n">
        <v>19145</v>
      </c>
      <c r="N486" s="167" t="n">
        <v>71073</v>
      </c>
      <c r="O486" s="167" t="n">
        <v>104237</v>
      </c>
      <c r="P486" s="169" t="n">
        <v>194455</v>
      </c>
      <c r="Q486" s="170" t="n">
        <v>244.91</v>
      </c>
      <c r="R486" s="108" t="n">
        <v>130599</v>
      </c>
      <c r="S486" s="108" t="n">
        <v>11260</v>
      </c>
      <c r="T486" s="108" t="n">
        <v>14084</v>
      </c>
      <c r="U486" s="108" t="n">
        <v>327878</v>
      </c>
      <c r="V486" s="128" t="n">
        <v>412.94</v>
      </c>
      <c r="W486" s="164" t="s">
        <v>863</v>
      </c>
    </row>
    <row r="487" customFormat="false" ht="12" hidden="false" customHeight="true" outlineLevel="0" collapsed="false">
      <c r="A487" s="164" t="s">
        <v>865</v>
      </c>
      <c r="B487" s="165" t="s">
        <v>866</v>
      </c>
      <c r="C487" s="166" t="n">
        <v>502</v>
      </c>
      <c r="D487" s="167" t="n">
        <v>18551</v>
      </c>
      <c r="E487" s="167" t="n">
        <v>28828</v>
      </c>
      <c r="F487" s="167" t="n">
        <v>29800</v>
      </c>
      <c r="G487" s="168" t="n">
        <v>300</v>
      </c>
      <c r="H487" s="168" t="n">
        <v>300</v>
      </c>
      <c r="I487" s="168" t="n">
        <v>300</v>
      </c>
      <c r="J487" s="167" t="n">
        <v>6184</v>
      </c>
      <c r="K487" s="167" t="n">
        <v>9609</v>
      </c>
      <c r="L487" s="167" t="n">
        <v>9933</v>
      </c>
      <c r="M487" s="167" t="n">
        <v>16882</v>
      </c>
      <c r="N487" s="167" t="n">
        <v>36802</v>
      </c>
      <c r="O487" s="167" t="n">
        <v>32183</v>
      </c>
      <c r="P487" s="169" t="n">
        <v>85867</v>
      </c>
      <c r="Q487" s="170" t="n">
        <v>171.05</v>
      </c>
      <c r="R487" s="108" t="n">
        <v>61871</v>
      </c>
      <c r="S487" s="108" t="n">
        <v>3477</v>
      </c>
      <c r="T487" s="108" t="n">
        <v>2692</v>
      </c>
      <c r="U487" s="108" t="n">
        <v>146953</v>
      </c>
      <c r="V487" s="128" t="n">
        <v>292.74</v>
      </c>
      <c r="W487" s="164" t="s">
        <v>865</v>
      </c>
    </row>
    <row r="488" customFormat="false" ht="12" hidden="false" customHeight="true" outlineLevel="0" collapsed="false">
      <c r="A488" s="164" t="s">
        <v>867</v>
      </c>
      <c r="B488" s="165" t="s">
        <v>868</v>
      </c>
      <c r="C488" s="166" t="n">
        <v>475</v>
      </c>
      <c r="D488" s="167" t="n">
        <v>29424</v>
      </c>
      <c r="E488" s="167" t="n">
        <v>32240</v>
      </c>
      <c r="F488" s="167" t="n">
        <v>34102</v>
      </c>
      <c r="G488" s="168" t="n">
        <v>300</v>
      </c>
      <c r="H488" s="168" t="n">
        <v>300</v>
      </c>
      <c r="I488" s="168" t="n">
        <v>300</v>
      </c>
      <c r="J488" s="167" t="n">
        <v>9808</v>
      </c>
      <c r="K488" s="167" t="n">
        <v>10747</v>
      </c>
      <c r="L488" s="167" t="n">
        <v>11367</v>
      </c>
      <c r="M488" s="167" t="n">
        <v>26776</v>
      </c>
      <c r="N488" s="167" t="n">
        <v>41161</v>
      </c>
      <c r="O488" s="167" t="n">
        <v>36829</v>
      </c>
      <c r="P488" s="169" t="n">
        <v>104766</v>
      </c>
      <c r="Q488" s="170" t="n">
        <v>220.56</v>
      </c>
      <c r="R488" s="108" t="n">
        <v>62137</v>
      </c>
      <c r="S488" s="108" t="n">
        <v>3979</v>
      </c>
      <c r="T488" s="108" t="n">
        <v>10703</v>
      </c>
      <c r="U488" s="108" t="n">
        <v>173627</v>
      </c>
      <c r="V488" s="128" t="n">
        <v>365.53</v>
      </c>
      <c r="W488" s="164" t="s">
        <v>867</v>
      </c>
    </row>
    <row r="489" customFormat="false" ht="12" hidden="false" customHeight="true" outlineLevel="0" collapsed="false">
      <c r="A489" s="164" t="s">
        <v>869</v>
      </c>
      <c r="B489" s="165" t="s">
        <v>870</v>
      </c>
      <c r="C489" s="166" t="n">
        <v>2795</v>
      </c>
      <c r="D489" s="167" t="n">
        <v>78005</v>
      </c>
      <c r="E489" s="167" t="n">
        <v>235751</v>
      </c>
      <c r="F489" s="167" t="n">
        <v>585494</v>
      </c>
      <c r="G489" s="168" t="n">
        <v>300</v>
      </c>
      <c r="H489" s="168" t="n">
        <v>380</v>
      </c>
      <c r="I489" s="168" t="n">
        <v>335</v>
      </c>
      <c r="J489" s="167" t="n">
        <v>26002</v>
      </c>
      <c r="K489" s="167" t="n">
        <v>62040</v>
      </c>
      <c r="L489" s="167" t="n">
        <v>174774</v>
      </c>
      <c r="M489" s="167" t="n">
        <v>70985</v>
      </c>
      <c r="N489" s="167" t="n">
        <v>237613</v>
      </c>
      <c r="O489" s="167" t="n">
        <v>566268</v>
      </c>
      <c r="P489" s="169" t="n">
        <v>874866</v>
      </c>
      <c r="Q489" s="170" t="n">
        <v>313.01</v>
      </c>
      <c r="R489" s="108" t="n">
        <v>353208</v>
      </c>
      <c r="S489" s="108" t="n">
        <v>61171</v>
      </c>
      <c r="T489" s="108" t="n">
        <v>41167</v>
      </c>
      <c r="U489" s="108" t="n">
        <v>1208070</v>
      </c>
      <c r="V489" s="128" t="n">
        <v>432.23</v>
      </c>
      <c r="W489" s="164" t="s">
        <v>869</v>
      </c>
    </row>
    <row r="490" customFormat="false" ht="12" hidden="false" customHeight="true" outlineLevel="0" collapsed="false">
      <c r="A490" s="164" t="s">
        <v>871</v>
      </c>
      <c r="B490" s="165" t="s">
        <v>872</v>
      </c>
      <c r="C490" s="166" t="n">
        <v>530</v>
      </c>
      <c r="D490" s="167" t="n">
        <v>18666</v>
      </c>
      <c r="E490" s="167" t="n">
        <v>28522</v>
      </c>
      <c r="F490" s="167" t="n">
        <v>16777</v>
      </c>
      <c r="G490" s="168" t="n">
        <v>200</v>
      </c>
      <c r="H490" s="168" t="n">
        <v>300</v>
      </c>
      <c r="I490" s="168" t="n">
        <v>300</v>
      </c>
      <c r="J490" s="167" t="n">
        <v>9333</v>
      </c>
      <c r="K490" s="167" t="n">
        <v>9507</v>
      </c>
      <c r="L490" s="167" t="n">
        <v>5592</v>
      </c>
      <c r="M490" s="167" t="n">
        <v>25479</v>
      </c>
      <c r="N490" s="167" t="n">
        <v>36412</v>
      </c>
      <c r="O490" s="167" t="n">
        <v>18118</v>
      </c>
      <c r="P490" s="169" t="n">
        <v>80009</v>
      </c>
      <c r="Q490" s="170" t="n">
        <v>150.96</v>
      </c>
      <c r="R490" s="108" t="n">
        <v>67452</v>
      </c>
      <c r="S490" s="108" t="n">
        <v>1957</v>
      </c>
      <c r="T490" s="108" t="n">
        <v>3705</v>
      </c>
      <c r="U490" s="108" t="n">
        <v>149209</v>
      </c>
      <c r="V490" s="128" t="n">
        <v>281.53</v>
      </c>
      <c r="W490" s="164" t="s">
        <v>871</v>
      </c>
    </row>
    <row r="491" customFormat="false" ht="12" hidden="false" customHeight="true" outlineLevel="0" collapsed="false">
      <c r="A491" s="164"/>
      <c r="B491" s="165" t="s">
        <v>126</v>
      </c>
      <c r="C491" s="166"/>
      <c r="D491" s="167"/>
      <c r="E491" s="167"/>
      <c r="F491" s="167"/>
      <c r="G491" s="168"/>
      <c r="H491" s="168"/>
      <c r="I491" s="168"/>
      <c r="J491" s="167"/>
      <c r="K491" s="167"/>
      <c r="L491" s="167"/>
      <c r="M491" s="167"/>
      <c r="N491" s="167"/>
      <c r="O491" s="167"/>
      <c r="P491" s="169"/>
      <c r="Q491" s="170"/>
      <c r="R491" s="108"/>
      <c r="S491" s="108"/>
      <c r="T491" s="108"/>
      <c r="U491" s="108"/>
      <c r="W491" s="164"/>
    </row>
    <row r="492" customFormat="false" ht="12" hidden="false" customHeight="true" outlineLevel="0" collapsed="false">
      <c r="A492" s="164" t="s">
        <v>873</v>
      </c>
      <c r="B492" s="164" t="s">
        <v>874</v>
      </c>
      <c r="C492" s="166" t="n">
        <v>81454</v>
      </c>
      <c r="D492" s="167" t="n">
        <v>1240075</v>
      </c>
      <c r="E492" s="167" t="n">
        <v>6807275</v>
      </c>
      <c r="F492" s="167" t="n">
        <v>12304601</v>
      </c>
      <c r="G492" s="168" t="n">
        <v>267</v>
      </c>
      <c r="H492" s="168" t="n">
        <v>363</v>
      </c>
      <c r="I492" s="168" t="n">
        <v>304</v>
      </c>
      <c r="J492" s="167" t="n">
        <v>464681</v>
      </c>
      <c r="K492" s="167" t="n">
        <v>1877221</v>
      </c>
      <c r="L492" s="167" t="n">
        <v>4053597</v>
      </c>
      <c r="M492" s="167" t="n">
        <v>1268577</v>
      </c>
      <c r="N492" s="167" t="n">
        <v>7189754</v>
      </c>
      <c r="O492" s="167" t="n">
        <v>13133653</v>
      </c>
      <c r="P492" s="169" t="n">
        <v>21591984</v>
      </c>
      <c r="Q492" s="170" t="n">
        <v>265.08</v>
      </c>
      <c r="R492" s="108" t="n">
        <v>12774390</v>
      </c>
      <c r="S492" s="108" t="n">
        <v>1418763</v>
      </c>
      <c r="T492" s="108" t="n">
        <v>2164256</v>
      </c>
      <c r="U492" s="108" t="n">
        <v>35111867</v>
      </c>
      <c r="V492" s="128" t="n">
        <v>431.06</v>
      </c>
      <c r="W492" s="164" t="s">
        <v>873</v>
      </c>
    </row>
    <row r="493" customFormat="false" ht="12" hidden="false" customHeight="true" outlineLevel="0" collapsed="false">
      <c r="A493" s="164"/>
      <c r="B493" s="165" t="s">
        <v>126</v>
      </c>
      <c r="C493" s="166"/>
      <c r="D493" s="167"/>
      <c r="E493" s="167"/>
      <c r="F493" s="167"/>
      <c r="G493" s="168"/>
      <c r="H493" s="168"/>
      <c r="I493" s="168"/>
      <c r="J493" s="167"/>
      <c r="K493" s="167"/>
      <c r="L493" s="167"/>
      <c r="M493" s="167"/>
      <c r="N493" s="167"/>
      <c r="O493" s="167"/>
      <c r="P493" s="169"/>
      <c r="Q493" s="170"/>
      <c r="R493" s="108"/>
      <c r="S493" s="108"/>
      <c r="T493" s="108"/>
      <c r="U493" s="108"/>
      <c r="W493" s="164"/>
    </row>
    <row r="494" customFormat="false" ht="12" hidden="false" customHeight="true" outlineLevel="0" collapsed="false">
      <c r="A494" s="171"/>
      <c r="B494" s="172" t="s">
        <v>875</v>
      </c>
      <c r="C494" s="173"/>
      <c r="D494" s="174"/>
      <c r="E494" s="174"/>
      <c r="F494" s="174"/>
      <c r="G494" s="175"/>
      <c r="H494" s="175"/>
      <c r="I494" s="175"/>
      <c r="J494" s="174"/>
      <c r="K494" s="174"/>
      <c r="L494" s="174"/>
      <c r="M494" s="174"/>
      <c r="N494" s="174"/>
      <c r="O494" s="174"/>
      <c r="P494" s="176"/>
      <c r="Q494" s="177"/>
      <c r="R494" s="173"/>
      <c r="S494" s="173"/>
      <c r="T494" s="173"/>
      <c r="U494" s="173"/>
      <c r="V494" s="177"/>
      <c r="W494" s="171"/>
    </row>
    <row r="495" customFormat="false" ht="12" hidden="false" customHeight="true" outlineLevel="0" collapsed="false">
      <c r="A495" s="164"/>
      <c r="B495" s="165"/>
      <c r="C495" s="166"/>
      <c r="D495" s="167"/>
      <c r="E495" s="167"/>
      <c r="F495" s="167"/>
      <c r="G495" s="168"/>
      <c r="H495" s="168"/>
      <c r="I495" s="168"/>
      <c r="J495" s="167"/>
      <c r="K495" s="167"/>
      <c r="L495" s="167"/>
      <c r="M495" s="167"/>
      <c r="N495" s="167"/>
      <c r="O495" s="167"/>
      <c r="P495" s="169"/>
      <c r="Q495" s="170"/>
      <c r="R495" s="108"/>
      <c r="S495" s="108"/>
      <c r="T495" s="108"/>
      <c r="U495" s="108"/>
      <c r="W495" s="164"/>
    </row>
    <row r="496" customFormat="false" ht="12" hidden="false" customHeight="true" outlineLevel="0" collapsed="false">
      <c r="A496" s="164" t="s">
        <v>876</v>
      </c>
      <c r="B496" s="165" t="s">
        <v>877</v>
      </c>
      <c r="C496" s="166" t="n">
        <v>5888</v>
      </c>
      <c r="D496" s="167" t="n">
        <v>54926</v>
      </c>
      <c r="E496" s="167" t="n">
        <v>453334</v>
      </c>
      <c r="F496" s="167" t="n">
        <v>850967</v>
      </c>
      <c r="G496" s="168" t="n">
        <v>250</v>
      </c>
      <c r="H496" s="168" t="n">
        <v>350</v>
      </c>
      <c r="I496" s="168" t="n">
        <v>350</v>
      </c>
      <c r="J496" s="167" t="n">
        <v>21970</v>
      </c>
      <c r="K496" s="167" t="n">
        <v>129524</v>
      </c>
      <c r="L496" s="167" t="n">
        <v>243133</v>
      </c>
      <c r="M496" s="167" t="n">
        <v>59978</v>
      </c>
      <c r="N496" s="167" t="n">
        <v>496077</v>
      </c>
      <c r="O496" s="167" t="n">
        <v>787751</v>
      </c>
      <c r="P496" s="169" t="n">
        <v>1343806</v>
      </c>
      <c r="Q496" s="170" t="n">
        <v>228.23</v>
      </c>
      <c r="R496" s="108" t="n">
        <v>1173481</v>
      </c>
      <c r="S496" s="108" t="n">
        <v>85097</v>
      </c>
      <c r="T496" s="108" t="n">
        <v>112877</v>
      </c>
      <c r="U496" s="108" t="n">
        <v>2545067</v>
      </c>
      <c r="V496" s="128" t="n">
        <v>432.25</v>
      </c>
      <c r="W496" s="164" t="s">
        <v>876</v>
      </c>
    </row>
    <row r="497" customFormat="false" ht="12" hidden="false" customHeight="true" outlineLevel="0" collapsed="false">
      <c r="A497" s="164" t="s">
        <v>878</v>
      </c>
      <c r="B497" s="165" t="s">
        <v>879</v>
      </c>
      <c r="C497" s="166" t="n">
        <v>20457</v>
      </c>
      <c r="D497" s="167" t="n">
        <v>45443</v>
      </c>
      <c r="E497" s="167" t="n">
        <v>1794844</v>
      </c>
      <c r="F497" s="167" t="n">
        <v>4193076</v>
      </c>
      <c r="G497" s="168" t="n">
        <v>260</v>
      </c>
      <c r="H497" s="168" t="n">
        <v>400</v>
      </c>
      <c r="I497" s="168" t="n">
        <v>350</v>
      </c>
      <c r="J497" s="167" t="n">
        <v>17478</v>
      </c>
      <c r="K497" s="167" t="n">
        <v>448711</v>
      </c>
      <c r="L497" s="167" t="n">
        <v>1198022</v>
      </c>
      <c r="M497" s="167" t="n">
        <v>47715</v>
      </c>
      <c r="N497" s="167" t="n">
        <v>1718563</v>
      </c>
      <c r="O497" s="167" t="n">
        <v>3881591</v>
      </c>
      <c r="P497" s="169" t="n">
        <v>5647869</v>
      </c>
      <c r="Q497" s="170" t="n">
        <v>276.08</v>
      </c>
      <c r="R497" s="108" t="n">
        <v>3232879</v>
      </c>
      <c r="S497" s="108" t="n">
        <v>419308</v>
      </c>
      <c r="T497" s="108" t="n">
        <v>542966</v>
      </c>
      <c r="U497" s="108" t="n">
        <v>9004406</v>
      </c>
      <c r="V497" s="128" t="n">
        <v>440.16</v>
      </c>
      <c r="W497" s="164" t="s">
        <v>878</v>
      </c>
    </row>
    <row r="498" customFormat="false" ht="12" hidden="false" customHeight="true" outlineLevel="0" collapsed="false">
      <c r="A498" s="164" t="s">
        <v>880</v>
      </c>
      <c r="B498" s="165" t="s">
        <v>881</v>
      </c>
      <c r="C498" s="166" t="n">
        <v>19207</v>
      </c>
      <c r="D498" s="167" t="n">
        <v>17165</v>
      </c>
      <c r="E498" s="167" t="n">
        <v>1526371</v>
      </c>
      <c r="F498" s="167" t="n">
        <v>2946179</v>
      </c>
      <c r="G498" s="168" t="n">
        <v>240</v>
      </c>
      <c r="H498" s="168" t="n">
        <v>340</v>
      </c>
      <c r="I498" s="168" t="n">
        <v>330</v>
      </c>
      <c r="J498" s="167" t="n">
        <v>7152</v>
      </c>
      <c r="K498" s="167" t="n">
        <v>448933</v>
      </c>
      <c r="L498" s="167" t="n">
        <v>892782</v>
      </c>
      <c r="M498" s="167" t="n">
        <v>19525</v>
      </c>
      <c r="N498" s="167" t="n">
        <v>1719413</v>
      </c>
      <c r="O498" s="167" t="n">
        <v>2892614</v>
      </c>
      <c r="P498" s="169" t="n">
        <v>4631552</v>
      </c>
      <c r="Q498" s="170" t="n">
        <v>241.14</v>
      </c>
      <c r="R498" s="108" t="n">
        <v>3291880</v>
      </c>
      <c r="S498" s="108" t="n">
        <v>312473</v>
      </c>
      <c r="T498" s="108" t="n">
        <v>756294</v>
      </c>
      <c r="U498" s="108" t="n">
        <v>8367253</v>
      </c>
      <c r="V498" s="128" t="n">
        <v>435.64</v>
      </c>
      <c r="W498" s="164" t="s">
        <v>880</v>
      </c>
    </row>
    <row r="499" customFormat="false" ht="12" hidden="false" customHeight="true" outlineLevel="0" collapsed="false">
      <c r="A499" s="164" t="s">
        <v>882</v>
      </c>
      <c r="B499" s="165" t="s">
        <v>883</v>
      </c>
      <c r="C499" s="166" t="n">
        <v>9484</v>
      </c>
      <c r="D499" s="167" t="n">
        <v>50722</v>
      </c>
      <c r="E499" s="167" t="n">
        <v>682647</v>
      </c>
      <c r="F499" s="167" t="n">
        <v>3261352</v>
      </c>
      <c r="G499" s="168" t="n">
        <v>300</v>
      </c>
      <c r="H499" s="168" t="n">
        <v>330</v>
      </c>
      <c r="I499" s="168" t="n">
        <v>350</v>
      </c>
      <c r="J499" s="167" t="n">
        <v>16907</v>
      </c>
      <c r="K499" s="167" t="n">
        <v>206863</v>
      </c>
      <c r="L499" s="167" t="n">
        <v>931815</v>
      </c>
      <c r="M499" s="167" t="n">
        <v>46156</v>
      </c>
      <c r="N499" s="167" t="n">
        <v>792285</v>
      </c>
      <c r="O499" s="167" t="n">
        <v>3019081</v>
      </c>
      <c r="P499" s="169" t="n">
        <v>3857522</v>
      </c>
      <c r="Q499" s="170" t="n">
        <v>406.74</v>
      </c>
      <c r="R499" s="108" t="n">
        <v>2634843</v>
      </c>
      <c r="S499" s="108" t="n">
        <v>326135</v>
      </c>
      <c r="T499" s="108" t="n">
        <v>219448</v>
      </c>
      <c r="U499" s="108" t="n">
        <v>6385678</v>
      </c>
      <c r="V499" s="128" t="n">
        <v>673.31</v>
      </c>
      <c r="W499" s="164" t="s">
        <v>882</v>
      </c>
    </row>
    <row r="500" customFormat="false" ht="12" hidden="false" customHeight="true" outlineLevel="0" collapsed="false">
      <c r="A500" s="164" t="s">
        <v>884</v>
      </c>
      <c r="B500" s="165" t="s">
        <v>885</v>
      </c>
      <c r="C500" s="166" t="n">
        <v>5183</v>
      </c>
      <c r="D500" s="167" t="n">
        <v>52603</v>
      </c>
      <c r="E500" s="167" t="n">
        <v>428312</v>
      </c>
      <c r="F500" s="167" t="n">
        <v>813565</v>
      </c>
      <c r="G500" s="168" t="n">
        <v>300</v>
      </c>
      <c r="H500" s="168" t="n">
        <v>350</v>
      </c>
      <c r="I500" s="168" t="n">
        <v>350</v>
      </c>
      <c r="J500" s="167" t="n">
        <v>17534</v>
      </c>
      <c r="K500" s="167" t="n">
        <v>122375</v>
      </c>
      <c r="L500" s="167" t="n">
        <v>232447</v>
      </c>
      <c r="M500" s="167" t="n">
        <v>47868</v>
      </c>
      <c r="N500" s="167" t="n">
        <v>468696</v>
      </c>
      <c r="O500" s="167" t="n">
        <v>753128</v>
      </c>
      <c r="P500" s="169" t="n">
        <v>1269692</v>
      </c>
      <c r="Q500" s="170" t="n">
        <v>244.97</v>
      </c>
      <c r="R500" s="108" t="n">
        <v>1278832</v>
      </c>
      <c r="S500" s="108" t="n">
        <v>81357</v>
      </c>
      <c r="T500" s="108" t="n">
        <v>50841</v>
      </c>
      <c r="U500" s="108" t="n">
        <v>2518008</v>
      </c>
      <c r="V500" s="128" t="n">
        <v>485.82</v>
      </c>
      <c r="W500" s="164" t="s">
        <v>884</v>
      </c>
    </row>
    <row r="501" customFormat="false" ht="12" hidden="false" customHeight="true" outlineLevel="0" collapsed="false">
      <c r="A501" s="164" t="s">
        <v>886</v>
      </c>
      <c r="B501" s="165" t="s">
        <v>887</v>
      </c>
      <c r="C501" s="166" t="n">
        <v>3908</v>
      </c>
      <c r="D501" s="167" t="n">
        <v>42187</v>
      </c>
      <c r="E501" s="167" t="n">
        <v>299574</v>
      </c>
      <c r="F501" s="167" t="n">
        <v>108288</v>
      </c>
      <c r="G501" s="168" t="n">
        <v>200</v>
      </c>
      <c r="H501" s="168" t="n">
        <v>320</v>
      </c>
      <c r="I501" s="168" t="n">
        <v>300</v>
      </c>
      <c r="J501" s="167" t="n">
        <v>21094</v>
      </c>
      <c r="K501" s="167" t="n">
        <v>93617</v>
      </c>
      <c r="L501" s="167" t="n">
        <v>36096</v>
      </c>
      <c r="M501" s="167" t="n">
        <v>57587</v>
      </c>
      <c r="N501" s="167" t="n">
        <v>358553</v>
      </c>
      <c r="O501" s="167" t="n">
        <v>116951</v>
      </c>
      <c r="P501" s="169" t="n">
        <v>533091</v>
      </c>
      <c r="Q501" s="170" t="n">
        <v>136.41</v>
      </c>
      <c r="R501" s="108" t="n">
        <v>727997</v>
      </c>
      <c r="S501" s="108" t="n">
        <v>12634</v>
      </c>
      <c r="T501" s="108" t="n">
        <v>37563</v>
      </c>
      <c r="U501" s="108" t="n">
        <v>1286017</v>
      </c>
      <c r="V501" s="128" t="n">
        <v>329.07</v>
      </c>
      <c r="W501" s="164" t="s">
        <v>886</v>
      </c>
    </row>
    <row r="502" customFormat="false" ht="12" hidden="false" customHeight="true" outlineLevel="0" collapsed="false">
      <c r="A502" s="164" t="s">
        <v>888</v>
      </c>
      <c r="B502" s="165" t="s">
        <v>889</v>
      </c>
      <c r="C502" s="166" t="n">
        <v>24202</v>
      </c>
      <c r="D502" s="167" t="n">
        <v>50056</v>
      </c>
      <c r="E502" s="167" t="n">
        <v>2129654</v>
      </c>
      <c r="F502" s="167" t="n">
        <v>7519091</v>
      </c>
      <c r="G502" s="168" t="n">
        <v>200</v>
      </c>
      <c r="H502" s="168" t="n">
        <v>340</v>
      </c>
      <c r="I502" s="168" t="n">
        <v>320</v>
      </c>
      <c r="J502" s="167" t="n">
        <v>25028</v>
      </c>
      <c r="K502" s="167" t="n">
        <v>626369</v>
      </c>
      <c r="L502" s="167" t="n">
        <v>2349716</v>
      </c>
      <c r="M502" s="167" t="n">
        <v>68326</v>
      </c>
      <c r="N502" s="167" t="n">
        <v>2398993</v>
      </c>
      <c r="O502" s="167" t="n">
        <v>7613080</v>
      </c>
      <c r="P502" s="169" t="n">
        <v>10080399</v>
      </c>
      <c r="Q502" s="170" t="n">
        <v>416.51</v>
      </c>
      <c r="R502" s="108" t="n">
        <v>4132670</v>
      </c>
      <c r="S502" s="108" t="n">
        <v>822401</v>
      </c>
      <c r="T502" s="108" t="n">
        <v>1716177</v>
      </c>
      <c r="U502" s="108" t="n">
        <v>15106845</v>
      </c>
      <c r="V502" s="128" t="n">
        <v>624.2</v>
      </c>
      <c r="W502" s="164" t="s">
        <v>888</v>
      </c>
    </row>
    <row r="503" customFormat="false" ht="12" hidden="false" customHeight="true" outlineLevel="0" collapsed="false">
      <c r="A503" s="164" t="s">
        <v>890</v>
      </c>
      <c r="B503" s="165" t="s">
        <v>891</v>
      </c>
      <c r="C503" s="166" t="n">
        <v>3755</v>
      </c>
      <c r="D503" s="167" t="n">
        <v>7771</v>
      </c>
      <c r="E503" s="167" t="n">
        <v>248204</v>
      </c>
      <c r="F503" s="167" t="n">
        <v>1118669</v>
      </c>
      <c r="G503" s="168" t="n">
        <v>300</v>
      </c>
      <c r="H503" s="168" t="n">
        <v>350</v>
      </c>
      <c r="I503" s="168" t="n">
        <v>350</v>
      </c>
      <c r="J503" s="167" t="n">
        <v>2590</v>
      </c>
      <c r="K503" s="167" t="n">
        <v>70915</v>
      </c>
      <c r="L503" s="167" t="n">
        <v>319620</v>
      </c>
      <c r="M503" s="167" t="n">
        <v>7071</v>
      </c>
      <c r="N503" s="167" t="n">
        <v>271604</v>
      </c>
      <c r="O503" s="167" t="n">
        <v>1035569</v>
      </c>
      <c r="P503" s="169" t="n">
        <v>1314244</v>
      </c>
      <c r="Q503" s="170" t="n">
        <v>350</v>
      </c>
      <c r="R503" s="108" t="n">
        <v>521069</v>
      </c>
      <c r="S503" s="108" t="n">
        <v>111867</v>
      </c>
      <c r="T503" s="108" t="n">
        <v>67689</v>
      </c>
      <c r="U503" s="108" t="n">
        <v>1791135</v>
      </c>
      <c r="V503" s="128" t="n">
        <v>477</v>
      </c>
      <c r="W503" s="164" t="s">
        <v>890</v>
      </c>
    </row>
    <row r="504" customFormat="false" ht="12" hidden="false" customHeight="true" outlineLevel="0" collapsed="false">
      <c r="A504" s="164"/>
      <c r="B504" s="165" t="s">
        <v>126</v>
      </c>
      <c r="C504" s="166"/>
      <c r="D504" s="167"/>
      <c r="E504" s="167"/>
      <c r="F504" s="167"/>
      <c r="G504" s="168"/>
      <c r="H504" s="168"/>
      <c r="I504" s="168"/>
      <c r="J504" s="167"/>
      <c r="K504" s="167"/>
      <c r="L504" s="167"/>
      <c r="M504" s="167"/>
      <c r="N504" s="167"/>
      <c r="O504" s="167"/>
      <c r="P504" s="169"/>
      <c r="Q504" s="170"/>
      <c r="R504" s="108"/>
      <c r="S504" s="108"/>
      <c r="T504" s="108"/>
      <c r="U504" s="108"/>
      <c r="W504" s="164"/>
    </row>
    <row r="505" customFormat="false" ht="12" hidden="false" customHeight="true" outlineLevel="0" collapsed="false">
      <c r="A505" s="164"/>
      <c r="B505" s="165" t="s">
        <v>892</v>
      </c>
      <c r="C505" s="166"/>
      <c r="D505" s="167"/>
      <c r="E505" s="167"/>
      <c r="F505" s="167"/>
      <c r="G505" s="168"/>
      <c r="H505" s="168"/>
      <c r="I505" s="168"/>
      <c r="J505" s="167"/>
      <c r="K505" s="167"/>
      <c r="L505" s="167"/>
      <c r="M505" s="167"/>
      <c r="N505" s="167"/>
      <c r="O505" s="167"/>
      <c r="P505" s="169"/>
      <c r="Q505" s="170"/>
      <c r="R505" s="108"/>
      <c r="S505" s="108"/>
      <c r="T505" s="108"/>
      <c r="U505" s="108"/>
      <c r="W505" s="164"/>
    </row>
    <row r="506" customFormat="false" ht="12" hidden="false" customHeight="true" outlineLevel="0" collapsed="false">
      <c r="A506" s="164" t="s">
        <v>893</v>
      </c>
      <c r="B506" s="165" t="s">
        <v>894</v>
      </c>
      <c r="C506" s="166" t="n">
        <v>3592</v>
      </c>
      <c r="D506" s="167" t="n">
        <v>4293</v>
      </c>
      <c r="E506" s="167" t="n">
        <v>346915</v>
      </c>
      <c r="F506" s="167" t="n">
        <v>506706</v>
      </c>
      <c r="G506" s="168" t="n">
        <v>366</v>
      </c>
      <c r="H506" s="168" t="n">
        <v>400</v>
      </c>
      <c r="I506" s="168" t="n">
        <v>350</v>
      </c>
      <c r="J506" s="167" t="n">
        <v>1173</v>
      </c>
      <c r="K506" s="167" t="n">
        <v>86729</v>
      </c>
      <c r="L506" s="167" t="n">
        <v>144773</v>
      </c>
      <c r="M506" s="167" t="n">
        <v>3202</v>
      </c>
      <c r="N506" s="167" t="n">
        <v>332172</v>
      </c>
      <c r="O506" s="167" t="n">
        <v>469065</v>
      </c>
      <c r="P506" s="169" t="n">
        <v>804439</v>
      </c>
      <c r="Q506" s="170" t="n">
        <v>223.95</v>
      </c>
      <c r="R506" s="108" t="n">
        <v>496990</v>
      </c>
      <c r="S506" s="108" t="n">
        <v>50671</v>
      </c>
      <c r="T506" s="108" t="n">
        <v>130255</v>
      </c>
      <c r="U506" s="108" t="n">
        <v>1381013</v>
      </c>
      <c r="V506" s="128" t="n">
        <v>384.47</v>
      </c>
      <c r="W506" s="164" t="s">
        <v>893</v>
      </c>
    </row>
    <row r="507" customFormat="false" ht="12" hidden="false" customHeight="true" outlineLevel="0" collapsed="false">
      <c r="A507" s="164" t="s">
        <v>895</v>
      </c>
      <c r="B507" s="165" t="s">
        <v>896</v>
      </c>
      <c r="C507" s="166" t="n">
        <v>2192</v>
      </c>
      <c r="D507" s="167" t="n">
        <v>14936</v>
      </c>
      <c r="E507" s="167" t="n">
        <v>150225</v>
      </c>
      <c r="F507" s="167" t="n">
        <v>68628</v>
      </c>
      <c r="G507" s="168" t="n">
        <v>300</v>
      </c>
      <c r="H507" s="168" t="n">
        <v>385</v>
      </c>
      <c r="I507" s="168" t="n">
        <v>350</v>
      </c>
      <c r="J507" s="167" t="n">
        <v>4979</v>
      </c>
      <c r="K507" s="167" t="n">
        <v>39019</v>
      </c>
      <c r="L507" s="167" t="n">
        <v>19608</v>
      </c>
      <c r="M507" s="167" t="n">
        <v>13593</v>
      </c>
      <c r="N507" s="167" t="n">
        <v>149443</v>
      </c>
      <c r="O507" s="167" t="n">
        <v>63530</v>
      </c>
      <c r="P507" s="169" t="n">
        <v>226566</v>
      </c>
      <c r="Q507" s="170" t="n">
        <v>103.36</v>
      </c>
      <c r="R507" s="108" t="n">
        <v>413698</v>
      </c>
      <c r="S507" s="108" t="n">
        <v>6863</v>
      </c>
      <c r="T507" s="108" t="n">
        <v>8524</v>
      </c>
      <c r="U507" s="108" t="n">
        <v>641925</v>
      </c>
      <c r="V507" s="128" t="n">
        <v>292.85</v>
      </c>
      <c r="W507" s="164" t="s">
        <v>895</v>
      </c>
    </row>
    <row r="508" customFormat="false" ht="12" hidden="false" customHeight="true" outlineLevel="0" collapsed="false">
      <c r="A508" s="164" t="s">
        <v>897</v>
      </c>
      <c r="B508" s="165" t="s">
        <v>898</v>
      </c>
      <c r="C508" s="166" t="n">
        <v>1053</v>
      </c>
      <c r="D508" s="167" t="n">
        <v>11067</v>
      </c>
      <c r="E508" s="167" t="n">
        <v>97484</v>
      </c>
      <c r="F508" s="167" t="n">
        <v>27630</v>
      </c>
      <c r="G508" s="168" t="n">
        <v>300</v>
      </c>
      <c r="H508" s="168" t="n">
        <v>360</v>
      </c>
      <c r="I508" s="168" t="n">
        <v>300</v>
      </c>
      <c r="J508" s="167" t="n">
        <v>3689</v>
      </c>
      <c r="K508" s="167" t="n">
        <v>27079</v>
      </c>
      <c r="L508" s="167" t="n">
        <v>9210</v>
      </c>
      <c r="M508" s="167" t="n">
        <v>10071</v>
      </c>
      <c r="N508" s="167" t="n">
        <v>103713</v>
      </c>
      <c r="O508" s="167" t="n">
        <v>29840</v>
      </c>
      <c r="P508" s="169" t="n">
        <v>143624</v>
      </c>
      <c r="Q508" s="170" t="n">
        <v>136.4</v>
      </c>
      <c r="R508" s="108" t="n">
        <v>170412</v>
      </c>
      <c r="S508" s="108" t="n">
        <v>3224</v>
      </c>
      <c r="T508" s="108" t="n">
        <v>14767</v>
      </c>
      <c r="U508" s="108" t="n">
        <v>325579</v>
      </c>
      <c r="V508" s="128" t="n">
        <v>309.19</v>
      </c>
      <c r="W508" s="164" t="s">
        <v>897</v>
      </c>
    </row>
    <row r="509" customFormat="false" ht="12" hidden="false" customHeight="true" outlineLevel="0" collapsed="false">
      <c r="A509" s="164" t="s">
        <v>899</v>
      </c>
      <c r="B509" s="165" t="s">
        <v>900</v>
      </c>
      <c r="C509" s="166" t="n">
        <v>608</v>
      </c>
      <c r="D509" s="167" t="n">
        <v>6352</v>
      </c>
      <c r="E509" s="167" t="n">
        <v>50881</v>
      </c>
      <c r="F509" s="167" t="n">
        <v>60799</v>
      </c>
      <c r="G509" s="168" t="n">
        <v>250</v>
      </c>
      <c r="H509" s="168" t="n">
        <v>350</v>
      </c>
      <c r="I509" s="168" t="n">
        <v>350</v>
      </c>
      <c r="J509" s="167" t="n">
        <v>2541</v>
      </c>
      <c r="K509" s="167" t="n">
        <v>14537</v>
      </c>
      <c r="L509" s="167" t="n">
        <v>17371</v>
      </c>
      <c r="M509" s="167" t="n">
        <v>6937</v>
      </c>
      <c r="N509" s="167" t="n">
        <v>55677</v>
      </c>
      <c r="O509" s="167" t="n">
        <v>56282</v>
      </c>
      <c r="P509" s="169" t="n">
        <v>118896</v>
      </c>
      <c r="Q509" s="170" t="n">
        <v>195.55</v>
      </c>
      <c r="R509" s="108" t="n">
        <v>99930</v>
      </c>
      <c r="S509" s="108" t="n">
        <v>6080</v>
      </c>
      <c r="T509" s="108" t="n">
        <v>9027</v>
      </c>
      <c r="U509" s="108" t="n">
        <v>221773</v>
      </c>
      <c r="V509" s="128" t="n">
        <v>364.76</v>
      </c>
      <c r="W509" s="164" t="s">
        <v>899</v>
      </c>
    </row>
    <row r="510" customFormat="false" ht="12" hidden="false" customHeight="true" outlineLevel="0" collapsed="false">
      <c r="A510" s="164" t="s">
        <v>901</v>
      </c>
      <c r="B510" s="165" t="s">
        <v>902</v>
      </c>
      <c r="C510" s="166" t="n">
        <v>495</v>
      </c>
      <c r="D510" s="167" t="n">
        <v>10382</v>
      </c>
      <c r="E510" s="167" t="n">
        <v>34870</v>
      </c>
      <c r="F510" s="167" t="n">
        <v>11012</v>
      </c>
      <c r="G510" s="168" t="n">
        <v>380</v>
      </c>
      <c r="H510" s="168" t="n">
        <v>390</v>
      </c>
      <c r="I510" s="168" t="n">
        <v>350</v>
      </c>
      <c r="J510" s="167" t="n">
        <v>2732</v>
      </c>
      <c r="K510" s="167" t="n">
        <v>8941</v>
      </c>
      <c r="L510" s="167" t="n">
        <v>3146</v>
      </c>
      <c r="M510" s="167" t="n">
        <v>7458</v>
      </c>
      <c r="N510" s="167" t="n">
        <v>34244</v>
      </c>
      <c r="O510" s="167" t="n">
        <v>10193</v>
      </c>
      <c r="P510" s="169" t="n">
        <v>51895</v>
      </c>
      <c r="Q510" s="170" t="n">
        <v>104.84</v>
      </c>
      <c r="R510" s="108" t="n">
        <v>84249</v>
      </c>
      <c r="S510" s="108" t="n">
        <v>1101</v>
      </c>
      <c r="T510" s="108" t="n">
        <v>1195</v>
      </c>
      <c r="U510" s="108" t="n">
        <v>136238</v>
      </c>
      <c r="V510" s="128" t="n">
        <v>275.23</v>
      </c>
      <c r="W510" s="164" t="s">
        <v>901</v>
      </c>
    </row>
    <row r="511" customFormat="false" ht="12" hidden="false" customHeight="true" outlineLevel="0" collapsed="false">
      <c r="A511" s="164" t="s">
        <v>903</v>
      </c>
      <c r="B511" s="165" t="s">
        <v>904</v>
      </c>
      <c r="C511" s="166" t="n">
        <v>1791</v>
      </c>
      <c r="D511" s="167" t="n">
        <v>22343</v>
      </c>
      <c r="E511" s="167" t="n">
        <v>227672</v>
      </c>
      <c r="F511" s="167" t="n">
        <v>61641</v>
      </c>
      <c r="G511" s="168" t="n">
        <v>300</v>
      </c>
      <c r="H511" s="168" t="n">
        <v>350</v>
      </c>
      <c r="I511" s="168" t="n">
        <v>350</v>
      </c>
      <c r="J511" s="167" t="n">
        <v>7448</v>
      </c>
      <c r="K511" s="167" t="n">
        <v>65049</v>
      </c>
      <c r="L511" s="167" t="n">
        <v>17612</v>
      </c>
      <c r="M511" s="167" t="n">
        <v>20333</v>
      </c>
      <c r="N511" s="167" t="n">
        <v>249138</v>
      </c>
      <c r="O511" s="167" t="n">
        <v>57063</v>
      </c>
      <c r="P511" s="169" t="n">
        <v>326534</v>
      </c>
      <c r="Q511" s="170" t="n">
        <v>182.32</v>
      </c>
      <c r="R511" s="108" t="n">
        <v>251365</v>
      </c>
      <c r="S511" s="108" t="n">
        <v>6164</v>
      </c>
      <c r="T511" s="108" t="n">
        <v>11011</v>
      </c>
      <c r="U511" s="108" t="n">
        <v>582746</v>
      </c>
      <c r="V511" s="128" t="n">
        <v>325.37</v>
      </c>
      <c r="W511" s="164" t="s">
        <v>903</v>
      </c>
    </row>
    <row r="512" customFormat="false" ht="12" hidden="false" customHeight="true" outlineLevel="0" collapsed="false">
      <c r="A512" s="164" t="s">
        <v>905</v>
      </c>
      <c r="B512" s="165" t="s">
        <v>906</v>
      </c>
      <c r="C512" s="166" t="n">
        <v>1361</v>
      </c>
      <c r="D512" s="167" t="n">
        <v>4984</v>
      </c>
      <c r="E512" s="167" t="n">
        <v>247363</v>
      </c>
      <c r="F512" s="167" t="n">
        <v>243145</v>
      </c>
      <c r="G512" s="168" t="n">
        <v>350</v>
      </c>
      <c r="H512" s="168" t="n">
        <v>420</v>
      </c>
      <c r="I512" s="168" t="n">
        <v>350</v>
      </c>
      <c r="J512" s="167" t="n">
        <v>1424</v>
      </c>
      <c r="K512" s="167" t="n">
        <v>58896</v>
      </c>
      <c r="L512" s="167" t="n">
        <v>69470</v>
      </c>
      <c r="M512" s="167" t="n">
        <v>3888</v>
      </c>
      <c r="N512" s="167" t="n">
        <v>225572</v>
      </c>
      <c r="O512" s="167" t="n">
        <v>225083</v>
      </c>
      <c r="P512" s="169" t="n">
        <v>454543</v>
      </c>
      <c r="Q512" s="170" t="n">
        <v>333.98</v>
      </c>
      <c r="R512" s="108" t="n">
        <v>228934</v>
      </c>
      <c r="S512" s="108" t="n">
        <v>24314</v>
      </c>
      <c r="T512" s="108" t="n">
        <v>66416</v>
      </c>
      <c r="U512" s="108" t="n">
        <v>725579</v>
      </c>
      <c r="V512" s="128" t="n">
        <v>533.12</v>
      </c>
      <c r="W512" s="164" t="s">
        <v>905</v>
      </c>
    </row>
    <row r="513" customFormat="false" ht="12" hidden="false" customHeight="true" outlineLevel="0" collapsed="false">
      <c r="A513" s="164" t="s">
        <v>907</v>
      </c>
      <c r="B513" s="165" t="s">
        <v>908</v>
      </c>
      <c r="C513" s="166" t="n">
        <v>1525</v>
      </c>
      <c r="D513" s="167" t="n">
        <v>14645</v>
      </c>
      <c r="E513" s="167" t="n">
        <v>94677</v>
      </c>
      <c r="F513" s="167" t="n">
        <v>41306</v>
      </c>
      <c r="G513" s="168" t="n">
        <v>250</v>
      </c>
      <c r="H513" s="168" t="n">
        <v>350</v>
      </c>
      <c r="I513" s="168" t="n">
        <v>350</v>
      </c>
      <c r="J513" s="167" t="n">
        <v>5858</v>
      </c>
      <c r="K513" s="167" t="n">
        <v>27051</v>
      </c>
      <c r="L513" s="167" t="n">
        <v>11802</v>
      </c>
      <c r="M513" s="167" t="n">
        <v>15992</v>
      </c>
      <c r="N513" s="167" t="n">
        <v>103605</v>
      </c>
      <c r="O513" s="167" t="n">
        <v>38238</v>
      </c>
      <c r="P513" s="169" t="n">
        <v>157835</v>
      </c>
      <c r="Q513" s="170" t="n">
        <v>103.5</v>
      </c>
      <c r="R513" s="108" t="n">
        <v>278740</v>
      </c>
      <c r="S513" s="108" t="n">
        <v>4131</v>
      </c>
      <c r="T513" s="108" t="n">
        <v>12783</v>
      </c>
      <c r="U513" s="108" t="n">
        <v>445227</v>
      </c>
      <c r="V513" s="128" t="n">
        <v>291.95</v>
      </c>
      <c r="W513" s="164" t="s">
        <v>907</v>
      </c>
    </row>
    <row r="514" customFormat="false" ht="11.1" hidden="false" customHeight="true" outlineLevel="0" collapsed="false">
      <c r="A514" s="164"/>
      <c r="B514" s="165" t="s">
        <v>126</v>
      </c>
      <c r="C514" s="166"/>
      <c r="D514" s="167"/>
      <c r="E514" s="167"/>
      <c r="F514" s="167"/>
      <c r="G514" s="168"/>
      <c r="H514" s="168"/>
      <c r="I514" s="168"/>
      <c r="J514" s="167"/>
      <c r="K514" s="167"/>
      <c r="L514" s="167"/>
      <c r="M514" s="167"/>
      <c r="N514" s="167"/>
      <c r="O514" s="167"/>
      <c r="P514" s="169"/>
      <c r="Q514" s="170"/>
      <c r="R514" s="108"/>
      <c r="S514" s="108"/>
      <c r="T514" s="108"/>
      <c r="U514" s="108"/>
      <c r="W514" s="164"/>
    </row>
    <row r="515" customFormat="false" ht="12" hidden="false" customHeight="true" outlineLevel="0" collapsed="false">
      <c r="A515" s="164"/>
      <c r="B515" s="165" t="s">
        <v>909</v>
      </c>
      <c r="C515" s="166"/>
      <c r="D515" s="167"/>
      <c r="E515" s="167"/>
      <c r="F515" s="167"/>
      <c r="G515" s="168"/>
      <c r="H515" s="168"/>
      <c r="I515" s="168"/>
      <c r="J515" s="167"/>
      <c r="K515" s="167"/>
      <c r="L515" s="167"/>
      <c r="M515" s="167"/>
      <c r="N515" s="167"/>
      <c r="O515" s="167"/>
      <c r="P515" s="169"/>
      <c r="Q515" s="170"/>
      <c r="R515" s="108"/>
      <c r="S515" s="108"/>
      <c r="T515" s="108"/>
      <c r="U515" s="108"/>
      <c r="W515" s="164"/>
    </row>
    <row r="516" customFormat="false" ht="12" hidden="false" customHeight="true" outlineLevel="0" collapsed="false">
      <c r="A516" s="164" t="s">
        <v>910</v>
      </c>
      <c r="B516" s="165" t="s">
        <v>911</v>
      </c>
      <c r="C516" s="166" t="n">
        <v>843</v>
      </c>
      <c r="D516" s="167" t="n">
        <v>6703</v>
      </c>
      <c r="E516" s="167" t="n">
        <v>46464</v>
      </c>
      <c r="F516" s="167" t="n">
        <v>13073</v>
      </c>
      <c r="G516" s="168" t="n">
        <v>200</v>
      </c>
      <c r="H516" s="168" t="n">
        <v>300</v>
      </c>
      <c r="I516" s="168" t="n">
        <v>300</v>
      </c>
      <c r="J516" s="167" t="n">
        <v>3352</v>
      </c>
      <c r="K516" s="167" t="n">
        <v>15488</v>
      </c>
      <c r="L516" s="167" t="n">
        <v>4358</v>
      </c>
      <c r="M516" s="167" t="n">
        <v>9151</v>
      </c>
      <c r="N516" s="167" t="n">
        <v>59319</v>
      </c>
      <c r="O516" s="167" t="n">
        <v>14120</v>
      </c>
      <c r="P516" s="169" t="n">
        <v>82590</v>
      </c>
      <c r="Q516" s="170" t="n">
        <v>97.97</v>
      </c>
      <c r="R516" s="108" t="n">
        <v>117896</v>
      </c>
      <c r="S516" s="108" t="n">
        <v>1525</v>
      </c>
      <c r="T516" s="108" t="n">
        <v>8175</v>
      </c>
      <c r="U516" s="108" t="n">
        <v>207136</v>
      </c>
      <c r="V516" s="128" t="n">
        <v>245.71</v>
      </c>
      <c r="W516" s="164" t="s">
        <v>910</v>
      </c>
    </row>
    <row r="517" customFormat="false" ht="12" hidden="false" customHeight="true" outlineLevel="0" collapsed="false">
      <c r="A517" s="164" t="s">
        <v>912</v>
      </c>
      <c r="B517" s="165" t="s">
        <v>913</v>
      </c>
      <c r="C517" s="166" t="n">
        <v>575</v>
      </c>
      <c r="D517" s="167" t="n">
        <v>3978</v>
      </c>
      <c r="E517" s="167" t="n">
        <v>32591</v>
      </c>
      <c r="F517" s="167" t="n">
        <v>28522</v>
      </c>
      <c r="G517" s="168" t="n">
        <v>200</v>
      </c>
      <c r="H517" s="168" t="n">
        <v>300</v>
      </c>
      <c r="I517" s="168" t="n">
        <v>300</v>
      </c>
      <c r="J517" s="167" t="n">
        <v>1989</v>
      </c>
      <c r="K517" s="167" t="n">
        <v>10864</v>
      </c>
      <c r="L517" s="167" t="n">
        <v>9507</v>
      </c>
      <c r="M517" s="167" t="n">
        <v>5430</v>
      </c>
      <c r="N517" s="167" t="n">
        <v>41609</v>
      </c>
      <c r="O517" s="167" t="n">
        <v>30803</v>
      </c>
      <c r="P517" s="169" t="n">
        <v>77842</v>
      </c>
      <c r="Q517" s="170" t="n">
        <v>135.38</v>
      </c>
      <c r="R517" s="108" t="n">
        <v>101843</v>
      </c>
      <c r="S517" s="108" t="n">
        <v>3328</v>
      </c>
      <c r="T517" s="108" t="n">
        <v>4367</v>
      </c>
      <c r="U517" s="108" t="n">
        <v>180724</v>
      </c>
      <c r="V517" s="128" t="n">
        <v>314.3</v>
      </c>
      <c r="W517" s="164" t="s">
        <v>912</v>
      </c>
    </row>
    <row r="518" customFormat="false" ht="12" hidden="false" customHeight="true" outlineLevel="0" collapsed="false">
      <c r="A518" s="164" t="s">
        <v>914</v>
      </c>
      <c r="B518" s="165" t="s">
        <v>915</v>
      </c>
      <c r="C518" s="166" t="n">
        <v>624</v>
      </c>
      <c r="D518" s="167" t="n">
        <v>10661</v>
      </c>
      <c r="E518" s="167" t="n">
        <v>49795</v>
      </c>
      <c r="F518" s="167" t="n">
        <v>237993</v>
      </c>
      <c r="G518" s="168" t="n">
        <v>300</v>
      </c>
      <c r="H518" s="168" t="n">
        <v>300</v>
      </c>
      <c r="I518" s="168" t="n">
        <v>360</v>
      </c>
      <c r="J518" s="167" t="n">
        <v>3554</v>
      </c>
      <c r="K518" s="167" t="n">
        <v>16598</v>
      </c>
      <c r="L518" s="167" t="n">
        <v>66109</v>
      </c>
      <c r="M518" s="167" t="n">
        <v>9702</v>
      </c>
      <c r="N518" s="167" t="n">
        <v>63570</v>
      </c>
      <c r="O518" s="167" t="n">
        <v>214193</v>
      </c>
      <c r="P518" s="169" t="n">
        <v>287465</v>
      </c>
      <c r="Q518" s="170" t="n">
        <v>460.68</v>
      </c>
      <c r="R518" s="108" t="n">
        <v>135383</v>
      </c>
      <c r="S518" s="108" t="n">
        <v>23138</v>
      </c>
      <c r="T518" s="108" t="n">
        <v>24144</v>
      </c>
      <c r="U518" s="108" t="n">
        <v>423854</v>
      </c>
      <c r="V518" s="128" t="n">
        <v>679.25</v>
      </c>
      <c r="W518" s="164" t="s">
        <v>914</v>
      </c>
    </row>
    <row r="519" customFormat="false" ht="12" hidden="false" customHeight="true" outlineLevel="0" collapsed="false">
      <c r="A519" s="164" t="s">
        <v>916</v>
      </c>
      <c r="B519" s="165" t="s">
        <v>917</v>
      </c>
      <c r="C519" s="166" t="n">
        <v>1744</v>
      </c>
      <c r="D519" s="167" t="n">
        <v>20603</v>
      </c>
      <c r="E519" s="167" t="n">
        <v>128970</v>
      </c>
      <c r="F519" s="167" t="n">
        <v>115434</v>
      </c>
      <c r="G519" s="168" t="n">
        <v>200</v>
      </c>
      <c r="H519" s="168" t="n">
        <v>300</v>
      </c>
      <c r="I519" s="168" t="n">
        <v>350</v>
      </c>
      <c r="J519" s="167" t="n">
        <v>10302</v>
      </c>
      <c r="K519" s="167" t="n">
        <v>42990</v>
      </c>
      <c r="L519" s="167" t="n">
        <v>32981</v>
      </c>
      <c r="M519" s="167" t="n">
        <v>28124</v>
      </c>
      <c r="N519" s="167" t="n">
        <v>164652</v>
      </c>
      <c r="O519" s="167" t="n">
        <v>106858</v>
      </c>
      <c r="P519" s="169" t="n">
        <v>299634</v>
      </c>
      <c r="Q519" s="170" t="n">
        <v>171.81</v>
      </c>
      <c r="R519" s="108" t="n">
        <v>373460</v>
      </c>
      <c r="S519" s="108" t="n">
        <v>11543</v>
      </c>
      <c r="T519" s="108" t="n">
        <v>45665</v>
      </c>
      <c r="U519" s="108" t="n">
        <v>707216</v>
      </c>
      <c r="V519" s="128" t="n">
        <v>405.51</v>
      </c>
      <c r="W519" s="164" t="s">
        <v>916</v>
      </c>
    </row>
    <row r="520" customFormat="false" ht="12" hidden="false" customHeight="true" outlineLevel="0" collapsed="false">
      <c r="A520" s="164" t="s">
        <v>918</v>
      </c>
      <c r="B520" s="165" t="s">
        <v>919</v>
      </c>
      <c r="C520" s="166" t="n">
        <v>4590</v>
      </c>
      <c r="D520" s="167" t="n">
        <v>7213</v>
      </c>
      <c r="E520" s="167" t="n">
        <v>375114</v>
      </c>
      <c r="F520" s="167" t="n">
        <v>1773495</v>
      </c>
      <c r="G520" s="168" t="n">
        <v>350</v>
      </c>
      <c r="H520" s="168" t="n">
        <v>360</v>
      </c>
      <c r="I520" s="168" t="n">
        <v>350</v>
      </c>
      <c r="J520" s="167" t="n">
        <v>2061</v>
      </c>
      <c r="K520" s="167" t="n">
        <v>104198</v>
      </c>
      <c r="L520" s="167" t="n">
        <v>506713</v>
      </c>
      <c r="M520" s="167" t="n">
        <v>5627</v>
      </c>
      <c r="N520" s="167" t="n">
        <v>399078</v>
      </c>
      <c r="O520" s="167" t="n">
        <v>1641750</v>
      </c>
      <c r="P520" s="169" t="n">
        <v>2046455</v>
      </c>
      <c r="Q520" s="170" t="n">
        <v>445.85</v>
      </c>
      <c r="R520" s="108" t="n">
        <v>984359</v>
      </c>
      <c r="S520" s="108" t="n">
        <v>177350</v>
      </c>
      <c r="T520" s="108" t="n">
        <v>586907</v>
      </c>
      <c r="U520" s="108" t="n">
        <v>3440371</v>
      </c>
      <c r="V520" s="128" t="n">
        <v>749.54</v>
      </c>
      <c r="W520" s="164" t="s">
        <v>918</v>
      </c>
    </row>
    <row r="521" customFormat="false" ht="12" hidden="false" customHeight="true" outlineLevel="0" collapsed="false">
      <c r="A521" s="164" t="s">
        <v>920</v>
      </c>
      <c r="B521" s="165" t="s">
        <v>921</v>
      </c>
      <c r="C521" s="166" t="n">
        <v>749</v>
      </c>
      <c r="D521" s="167" t="n">
        <v>6880</v>
      </c>
      <c r="E521" s="167" t="n">
        <v>50799</v>
      </c>
      <c r="F521" s="167" t="n">
        <v>26693</v>
      </c>
      <c r="G521" s="168" t="n">
        <v>200</v>
      </c>
      <c r="H521" s="168" t="n">
        <v>300</v>
      </c>
      <c r="I521" s="168" t="n">
        <v>300</v>
      </c>
      <c r="J521" s="167" t="n">
        <v>3440</v>
      </c>
      <c r="K521" s="167" t="n">
        <v>16933</v>
      </c>
      <c r="L521" s="167" t="n">
        <v>8898</v>
      </c>
      <c r="M521" s="167" t="n">
        <v>9391</v>
      </c>
      <c r="N521" s="167" t="n">
        <v>64853</v>
      </c>
      <c r="O521" s="167" t="n">
        <v>28830</v>
      </c>
      <c r="P521" s="169" t="n">
        <v>103074</v>
      </c>
      <c r="Q521" s="170" t="n">
        <v>137.62</v>
      </c>
      <c r="R521" s="108" t="n">
        <v>139742</v>
      </c>
      <c r="S521" s="108" t="n">
        <v>3114</v>
      </c>
      <c r="T521" s="108" t="n">
        <v>21593</v>
      </c>
      <c r="U521" s="108" t="n">
        <v>261295</v>
      </c>
      <c r="V521" s="128" t="n">
        <v>348.86</v>
      </c>
      <c r="W521" s="164" t="s">
        <v>920</v>
      </c>
    </row>
    <row r="522" customFormat="false" ht="12" hidden="false" customHeight="true" outlineLevel="0" collapsed="false">
      <c r="A522" s="164" t="s">
        <v>922</v>
      </c>
      <c r="B522" s="165" t="s">
        <v>923</v>
      </c>
      <c r="C522" s="166" t="n">
        <v>1173</v>
      </c>
      <c r="D522" s="167" t="n">
        <v>14147</v>
      </c>
      <c r="E522" s="167" t="n">
        <v>148855</v>
      </c>
      <c r="F522" s="167" t="n">
        <v>3954085</v>
      </c>
      <c r="G522" s="168" t="n">
        <v>250</v>
      </c>
      <c r="H522" s="168" t="n">
        <v>300</v>
      </c>
      <c r="I522" s="168" t="n">
        <v>350</v>
      </c>
      <c r="J522" s="167" t="n">
        <v>5659</v>
      </c>
      <c r="K522" s="167" t="n">
        <v>49618</v>
      </c>
      <c r="L522" s="167" t="n">
        <v>1129739</v>
      </c>
      <c r="M522" s="167" t="n">
        <v>15449</v>
      </c>
      <c r="N522" s="167" t="n">
        <v>190037</v>
      </c>
      <c r="O522" s="167" t="n">
        <v>3660354</v>
      </c>
      <c r="P522" s="169" t="n">
        <v>3865840</v>
      </c>
      <c r="Q522" s="170" t="n">
        <v>3295.69</v>
      </c>
      <c r="R522" s="108" t="n">
        <v>395944</v>
      </c>
      <c r="S522" s="108" t="n">
        <v>395408</v>
      </c>
      <c r="T522" s="108" t="n">
        <v>357616</v>
      </c>
      <c r="U522" s="108" t="n">
        <v>4223992</v>
      </c>
      <c r="V522" s="128" t="n">
        <v>3601.02</v>
      </c>
      <c r="W522" s="164" t="s">
        <v>922</v>
      </c>
    </row>
    <row r="523" customFormat="false" ht="12" hidden="false" customHeight="true" outlineLevel="0" collapsed="false">
      <c r="A523" s="164" t="s">
        <v>924</v>
      </c>
      <c r="B523" s="165" t="s">
        <v>925</v>
      </c>
      <c r="C523" s="166" t="n">
        <v>1191</v>
      </c>
      <c r="D523" s="167" t="n">
        <v>6786</v>
      </c>
      <c r="E523" s="167" t="n">
        <v>83085</v>
      </c>
      <c r="F523" s="167" t="n">
        <v>277615</v>
      </c>
      <c r="G523" s="168" t="n">
        <v>200</v>
      </c>
      <c r="H523" s="168" t="n">
        <v>300</v>
      </c>
      <c r="I523" s="168" t="n">
        <v>320</v>
      </c>
      <c r="J523" s="167" t="n">
        <v>3393</v>
      </c>
      <c r="K523" s="167" t="n">
        <v>27695</v>
      </c>
      <c r="L523" s="167" t="n">
        <v>86755</v>
      </c>
      <c r="M523" s="167" t="n">
        <v>9263</v>
      </c>
      <c r="N523" s="167" t="n">
        <v>106072</v>
      </c>
      <c r="O523" s="167" t="n">
        <v>281086</v>
      </c>
      <c r="P523" s="169" t="n">
        <v>396421</v>
      </c>
      <c r="Q523" s="170" t="n">
        <v>332.85</v>
      </c>
      <c r="R523" s="108" t="n">
        <v>252854</v>
      </c>
      <c r="S523" s="108" t="n">
        <v>30364</v>
      </c>
      <c r="T523" s="108" t="n">
        <v>38704</v>
      </c>
      <c r="U523" s="108" t="n">
        <v>657615</v>
      </c>
      <c r="V523" s="128" t="n">
        <v>552.15</v>
      </c>
      <c r="W523" s="164" t="s">
        <v>924</v>
      </c>
    </row>
    <row r="524" customFormat="false" ht="11.1" hidden="false" customHeight="true" outlineLevel="0" collapsed="false">
      <c r="A524" s="164"/>
      <c r="B524" s="165" t="s">
        <v>126</v>
      </c>
      <c r="C524" s="166"/>
      <c r="D524" s="167"/>
      <c r="E524" s="167"/>
      <c r="F524" s="167"/>
      <c r="G524" s="168"/>
      <c r="H524" s="168"/>
      <c r="I524" s="168"/>
      <c r="J524" s="167"/>
      <c r="K524" s="167"/>
      <c r="L524" s="167"/>
      <c r="M524" s="167"/>
      <c r="N524" s="167"/>
      <c r="O524" s="167"/>
      <c r="P524" s="169"/>
      <c r="Q524" s="170"/>
      <c r="R524" s="108"/>
      <c r="S524" s="108"/>
      <c r="T524" s="108"/>
      <c r="U524" s="108"/>
      <c r="W524" s="164"/>
    </row>
    <row r="525" customFormat="false" ht="12" hidden="false" customHeight="true" outlineLevel="0" collapsed="false">
      <c r="A525" s="164"/>
      <c r="B525" s="165" t="s">
        <v>926</v>
      </c>
      <c r="C525" s="166"/>
      <c r="D525" s="167"/>
      <c r="E525" s="167"/>
      <c r="F525" s="167"/>
      <c r="G525" s="168"/>
      <c r="H525" s="168"/>
      <c r="I525" s="168"/>
      <c r="J525" s="167"/>
      <c r="K525" s="167"/>
      <c r="L525" s="167"/>
      <c r="M525" s="167"/>
      <c r="N525" s="167"/>
      <c r="O525" s="167"/>
      <c r="P525" s="169"/>
      <c r="Q525" s="170"/>
      <c r="R525" s="108"/>
      <c r="S525" s="108"/>
      <c r="T525" s="108"/>
      <c r="U525" s="108"/>
      <c r="W525" s="164"/>
    </row>
    <row r="526" customFormat="false" ht="12" hidden="false" customHeight="true" outlineLevel="0" collapsed="false">
      <c r="A526" s="164" t="s">
        <v>927</v>
      </c>
      <c r="B526" s="165" t="s">
        <v>928</v>
      </c>
      <c r="C526" s="166" t="n">
        <v>809</v>
      </c>
      <c r="D526" s="167" t="n">
        <v>5004</v>
      </c>
      <c r="E526" s="167" t="n">
        <v>51226</v>
      </c>
      <c r="F526" s="167" t="n">
        <v>18470</v>
      </c>
      <c r="G526" s="168" t="n">
        <v>400</v>
      </c>
      <c r="H526" s="168" t="n">
        <v>350</v>
      </c>
      <c r="I526" s="168" t="n">
        <v>320</v>
      </c>
      <c r="J526" s="167" t="n">
        <v>1251</v>
      </c>
      <c r="K526" s="167" t="n">
        <v>14636</v>
      </c>
      <c r="L526" s="167" t="n">
        <v>5772</v>
      </c>
      <c r="M526" s="167" t="n">
        <v>3415</v>
      </c>
      <c r="N526" s="167" t="n">
        <v>56056</v>
      </c>
      <c r="O526" s="167" t="n">
        <v>18701</v>
      </c>
      <c r="P526" s="169" t="n">
        <v>78172</v>
      </c>
      <c r="Q526" s="170" t="n">
        <v>96.63</v>
      </c>
      <c r="R526" s="108" t="n">
        <v>232921</v>
      </c>
      <c r="S526" s="108" t="n">
        <v>2020</v>
      </c>
      <c r="T526" s="108" t="n">
        <v>8409</v>
      </c>
      <c r="U526" s="108" t="n">
        <v>317482</v>
      </c>
      <c r="V526" s="128" t="n">
        <v>392.44</v>
      </c>
      <c r="W526" s="164" t="s">
        <v>927</v>
      </c>
    </row>
    <row r="527" customFormat="false" ht="12" hidden="false" customHeight="true" outlineLevel="0" collapsed="false">
      <c r="A527" s="164" t="s">
        <v>929</v>
      </c>
      <c r="B527" s="165" t="s">
        <v>930</v>
      </c>
      <c r="C527" s="166" t="n">
        <v>4388</v>
      </c>
      <c r="D527" s="167" t="n">
        <v>22675</v>
      </c>
      <c r="E527" s="167" t="n">
        <v>479241</v>
      </c>
      <c r="F527" s="167" t="n">
        <v>1590683</v>
      </c>
      <c r="G527" s="168" t="n">
        <v>265</v>
      </c>
      <c r="H527" s="168" t="n">
        <v>380</v>
      </c>
      <c r="I527" s="168" t="n">
        <v>320</v>
      </c>
      <c r="J527" s="167" t="n">
        <v>8557</v>
      </c>
      <c r="K527" s="167" t="n">
        <v>126116</v>
      </c>
      <c r="L527" s="167" t="n">
        <v>497088</v>
      </c>
      <c r="M527" s="167" t="n">
        <v>23361</v>
      </c>
      <c r="N527" s="167" t="n">
        <v>483024</v>
      </c>
      <c r="O527" s="167" t="n">
        <v>1610565</v>
      </c>
      <c r="P527" s="169" t="n">
        <v>2116950</v>
      </c>
      <c r="Q527" s="170" t="n">
        <v>482.44</v>
      </c>
      <c r="R527" s="108" t="n">
        <v>855514</v>
      </c>
      <c r="S527" s="108" t="n">
        <v>173981</v>
      </c>
      <c r="T527" s="108" t="n">
        <v>96923</v>
      </c>
      <c r="U527" s="108" t="n">
        <v>2895406</v>
      </c>
      <c r="V527" s="128" t="n">
        <v>659.85</v>
      </c>
      <c r="W527" s="164" t="s">
        <v>929</v>
      </c>
    </row>
    <row r="528" customFormat="false" ht="12" hidden="false" customHeight="true" outlineLevel="0" collapsed="false">
      <c r="A528" s="164" t="s">
        <v>931</v>
      </c>
      <c r="B528" s="165" t="s">
        <v>932</v>
      </c>
      <c r="C528" s="166" t="n">
        <v>1026</v>
      </c>
      <c r="D528" s="167" t="n">
        <v>20304</v>
      </c>
      <c r="E528" s="167" t="n">
        <v>67243</v>
      </c>
      <c r="F528" s="167" t="n">
        <v>20094</v>
      </c>
      <c r="G528" s="168" t="n">
        <v>600</v>
      </c>
      <c r="H528" s="168" t="n">
        <v>350</v>
      </c>
      <c r="I528" s="168" t="n">
        <v>320</v>
      </c>
      <c r="J528" s="167" t="n">
        <v>3384</v>
      </c>
      <c r="K528" s="167" t="n">
        <v>19212</v>
      </c>
      <c r="L528" s="167" t="n">
        <v>6279</v>
      </c>
      <c r="M528" s="167" t="n">
        <v>9238</v>
      </c>
      <c r="N528" s="167" t="n">
        <v>73582</v>
      </c>
      <c r="O528" s="167" t="n">
        <v>20344</v>
      </c>
      <c r="P528" s="169" t="n">
        <v>103164</v>
      </c>
      <c r="Q528" s="170" t="n">
        <v>100.55</v>
      </c>
      <c r="R528" s="108" t="n">
        <v>223140</v>
      </c>
      <c r="S528" s="108" t="n">
        <v>2198</v>
      </c>
      <c r="T528" s="108" t="n">
        <v>4074</v>
      </c>
      <c r="U528" s="108" t="n">
        <v>328180</v>
      </c>
      <c r="V528" s="128" t="n">
        <v>319.86</v>
      </c>
      <c r="W528" s="164" t="s">
        <v>931</v>
      </c>
    </row>
    <row r="529" customFormat="false" ht="12" hidden="false" customHeight="true" outlineLevel="0" collapsed="false">
      <c r="A529" s="164" t="s">
        <v>933</v>
      </c>
      <c r="B529" s="165" t="s">
        <v>934</v>
      </c>
      <c r="C529" s="166" t="n">
        <v>556</v>
      </c>
      <c r="D529" s="167" t="n">
        <v>5962</v>
      </c>
      <c r="E529" s="167" t="n">
        <v>41573</v>
      </c>
      <c r="F529" s="167" t="n">
        <v>55211</v>
      </c>
      <c r="G529" s="168" t="n">
        <v>400</v>
      </c>
      <c r="H529" s="168" t="n">
        <v>350</v>
      </c>
      <c r="I529" s="168" t="n">
        <v>320</v>
      </c>
      <c r="J529" s="167" t="n">
        <v>1491</v>
      </c>
      <c r="K529" s="167" t="n">
        <v>11878</v>
      </c>
      <c r="L529" s="167" t="n">
        <v>17253</v>
      </c>
      <c r="M529" s="167" t="n">
        <v>4070</v>
      </c>
      <c r="N529" s="167" t="n">
        <v>45493</v>
      </c>
      <c r="O529" s="167" t="n">
        <v>55900</v>
      </c>
      <c r="P529" s="169" t="n">
        <v>105463</v>
      </c>
      <c r="Q529" s="170" t="n">
        <v>189.68</v>
      </c>
      <c r="R529" s="108" t="n">
        <v>132353</v>
      </c>
      <c r="S529" s="108" t="n">
        <v>6039</v>
      </c>
      <c r="T529" s="108" t="n">
        <v>7494</v>
      </c>
      <c r="U529" s="108" t="n">
        <v>239271</v>
      </c>
      <c r="V529" s="128" t="n">
        <v>430.34</v>
      </c>
      <c r="W529" s="164" t="s">
        <v>933</v>
      </c>
    </row>
    <row r="530" customFormat="false" ht="12" hidden="false" customHeight="true" outlineLevel="0" collapsed="false">
      <c r="A530" s="164" t="s">
        <v>935</v>
      </c>
      <c r="B530" s="165" t="s">
        <v>936</v>
      </c>
      <c r="C530" s="166" t="n">
        <v>865</v>
      </c>
      <c r="D530" s="167" t="n">
        <v>18091</v>
      </c>
      <c r="E530" s="167" t="n">
        <v>54676</v>
      </c>
      <c r="F530" s="167" t="n">
        <v>22314</v>
      </c>
      <c r="G530" s="168" t="n">
        <v>500</v>
      </c>
      <c r="H530" s="168" t="n">
        <v>330</v>
      </c>
      <c r="I530" s="168" t="n">
        <v>300</v>
      </c>
      <c r="J530" s="167" t="n">
        <v>3618</v>
      </c>
      <c r="K530" s="167" t="n">
        <v>16568</v>
      </c>
      <c r="L530" s="167" t="n">
        <v>7438</v>
      </c>
      <c r="M530" s="167" t="n">
        <v>9877</v>
      </c>
      <c r="N530" s="167" t="n">
        <v>63455</v>
      </c>
      <c r="O530" s="167" t="n">
        <v>24099</v>
      </c>
      <c r="P530" s="169" t="n">
        <v>97431</v>
      </c>
      <c r="Q530" s="170" t="n">
        <v>112.64</v>
      </c>
      <c r="R530" s="108" t="n">
        <v>150001</v>
      </c>
      <c r="S530" s="108" t="n">
        <v>2603</v>
      </c>
      <c r="T530" s="108" t="n">
        <v>5019</v>
      </c>
      <c r="U530" s="108" t="n">
        <v>249848</v>
      </c>
      <c r="V530" s="128" t="n">
        <v>288.84</v>
      </c>
      <c r="W530" s="164" t="s">
        <v>935</v>
      </c>
    </row>
    <row r="531" customFormat="false" ht="12" hidden="false" customHeight="true" outlineLevel="0" collapsed="false">
      <c r="A531" s="164" t="s">
        <v>937</v>
      </c>
      <c r="B531" s="165" t="s">
        <v>938</v>
      </c>
      <c r="C531" s="166" t="n">
        <v>1768</v>
      </c>
      <c r="D531" s="167" t="n">
        <v>15858</v>
      </c>
      <c r="E531" s="167" t="n">
        <v>123959</v>
      </c>
      <c r="F531" s="167" t="n">
        <v>97886</v>
      </c>
      <c r="G531" s="168" t="n">
        <v>230</v>
      </c>
      <c r="H531" s="168" t="n">
        <v>350</v>
      </c>
      <c r="I531" s="168" t="n">
        <v>310</v>
      </c>
      <c r="J531" s="167" t="n">
        <v>6895</v>
      </c>
      <c r="K531" s="167" t="n">
        <v>35417</v>
      </c>
      <c r="L531" s="167" t="n">
        <v>31576</v>
      </c>
      <c r="M531" s="167" t="n">
        <v>18823</v>
      </c>
      <c r="N531" s="167" t="n">
        <v>135647</v>
      </c>
      <c r="O531" s="167" t="n">
        <v>102306</v>
      </c>
      <c r="P531" s="169" t="n">
        <v>256776</v>
      </c>
      <c r="Q531" s="170" t="n">
        <v>145.24</v>
      </c>
      <c r="R531" s="108" t="n">
        <v>394190</v>
      </c>
      <c r="S531" s="108" t="n">
        <v>11052</v>
      </c>
      <c r="T531" s="108" t="n">
        <v>18777</v>
      </c>
      <c r="U531" s="108" t="n">
        <v>658691</v>
      </c>
      <c r="V531" s="128" t="n">
        <v>372.56</v>
      </c>
      <c r="W531" s="164" t="s">
        <v>937</v>
      </c>
    </row>
    <row r="532" customFormat="false" ht="11.1" hidden="false" customHeight="true" outlineLevel="0" collapsed="false">
      <c r="A532" s="164"/>
      <c r="B532" s="165" t="s">
        <v>126</v>
      </c>
      <c r="C532" s="166"/>
      <c r="D532" s="167"/>
      <c r="E532" s="167"/>
      <c r="F532" s="167"/>
      <c r="G532" s="168"/>
      <c r="H532" s="168"/>
      <c r="I532" s="168"/>
      <c r="J532" s="167"/>
      <c r="K532" s="167"/>
      <c r="L532" s="167"/>
      <c r="M532" s="167"/>
      <c r="N532" s="167"/>
      <c r="O532" s="167"/>
      <c r="P532" s="169"/>
      <c r="Q532" s="170"/>
      <c r="R532" s="108"/>
      <c r="S532" s="108"/>
      <c r="T532" s="108"/>
      <c r="U532" s="108"/>
      <c r="W532" s="164"/>
    </row>
    <row r="533" customFormat="false" ht="12" hidden="false" customHeight="true" outlineLevel="0" collapsed="false">
      <c r="A533" s="164" t="s">
        <v>939</v>
      </c>
      <c r="B533" s="164" t="s">
        <v>940</v>
      </c>
      <c r="C533" s="166" t="n">
        <v>125602</v>
      </c>
      <c r="D533" s="167" t="n">
        <v>574740</v>
      </c>
      <c r="E533" s="167" t="n">
        <v>10546618</v>
      </c>
      <c r="F533" s="167" t="n">
        <v>30063622</v>
      </c>
      <c r="G533" s="168" t="n">
        <v>263</v>
      </c>
      <c r="H533" s="168" t="n">
        <v>354</v>
      </c>
      <c r="I533" s="168" t="n">
        <v>338</v>
      </c>
      <c r="J533" s="167" t="n">
        <v>218543</v>
      </c>
      <c r="K533" s="167" t="n">
        <v>2982819</v>
      </c>
      <c r="L533" s="167" t="n">
        <v>8907089</v>
      </c>
      <c r="M533" s="167" t="n">
        <v>596621</v>
      </c>
      <c r="N533" s="167" t="n">
        <v>11424195</v>
      </c>
      <c r="O533" s="167" t="n">
        <v>28858968</v>
      </c>
      <c r="P533" s="169" t="n">
        <v>40879784</v>
      </c>
      <c r="Q533" s="170" t="n">
        <v>325.47</v>
      </c>
      <c r="R533" s="108" t="n">
        <v>23507569</v>
      </c>
      <c r="S533" s="108" t="n">
        <v>3117483</v>
      </c>
      <c r="T533" s="108" t="n">
        <v>4985700</v>
      </c>
      <c r="U533" s="108" t="n">
        <v>66255570</v>
      </c>
      <c r="V533" s="128" t="n">
        <v>527.5</v>
      </c>
      <c r="W533" s="164" t="s">
        <v>939</v>
      </c>
    </row>
    <row r="534" customFormat="false" ht="11.1" hidden="false" customHeight="true" outlineLevel="0" collapsed="false">
      <c r="A534" s="164"/>
      <c r="B534" s="165" t="s">
        <v>126</v>
      </c>
      <c r="C534" s="166"/>
      <c r="D534" s="167"/>
      <c r="E534" s="167"/>
      <c r="F534" s="167"/>
      <c r="G534" s="168"/>
      <c r="H534" s="168"/>
      <c r="I534" s="168"/>
      <c r="J534" s="167"/>
      <c r="K534" s="167"/>
      <c r="L534" s="167"/>
      <c r="M534" s="167"/>
      <c r="N534" s="167"/>
      <c r="O534" s="167"/>
      <c r="P534" s="169"/>
      <c r="Q534" s="170"/>
      <c r="R534" s="108"/>
      <c r="S534" s="108"/>
      <c r="T534" s="108"/>
      <c r="U534" s="108"/>
      <c r="W534" s="164"/>
    </row>
    <row r="535" customFormat="false" ht="12" hidden="false" customHeight="true" outlineLevel="0" collapsed="false">
      <c r="A535" s="171"/>
      <c r="B535" s="172" t="s">
        <v>941</v>
      </c>
      <c r="C535" s="173"/>
      <c r="D535" s="174"/>
      <c r="E535" s="174"/>
      <c r="F535" s="174"/>
      <c r="G535" s="175"/>
      <c r="H535" s="175"/>
      <c r="I535" s="175"/>
      <c r="J535" s="174"/>
      <c r="K535" s="174"/>
      <c r="L535" s="174"/>
      <c r="M535" s="174"/>
      <c r="N535" s="174"/>
      <c r="O535" s="174"/>
      <c r="P535" s="176"/>
      <c r="Q535" s="177"/>
      <c r="R535" s="173"/>
      <c r="S535" s="173"/>
      <c r="T535" s="173"/>
      <c r="U535" s="173"/>
      <c r="V535" s="177"/>
      <c r="W535" s="171"/>
    </row>
    <row r="536" customFormat="false" ht="11.1" hidden="false" customHeight="true" outlineLevel="0" collapsed="false">
      <c r="A536" s="164"/>
      <c r="B536" s="165"/>
      <c r="C536" s="166"/>
      <c r="D536" s="167"/>
      <c r="E536" s="167"/>
      <c r="F536" s="167"/>
      <c r="G536" s="168"/>
      <c r="H536" s="168"/>
      <c r="I536" s="168"/>
      <c r="J536" s="167"/>
      <c r="K536" s="167"/>
      <c r="L536" s="167"/>
      <c r="M536" s="167"/>
      <c r="N536" s="167"/>
      <c r="O536" s="167"/>
      <c r="P536" s="169"/>
      <c r="Q536" s="170"/>
      <c r="R536" s="108"/>
      <c r="S536" s="108"/>
      <c r="T536" s="108"/>
      <c r="U536" s="108"/>
      <c r="W536" s="164"/>
    </row>
    <row r="537" customFormat="false" ht="12" hidden="false" customHeight="true" outlineLevel="0" collapsed="false">
      <c r="A537" s="164" t="s">
        <v>942</v>
      </c>
      <c r="B537" s="165" t="s">
        <v>943</v>
      </c>
      <c r="C537" s="166" t="n">
        <v>6442</v>
      </c>
      <c r="D537" s="167" t="n">
        <v>27208</v>
      </c>
      <c r="E537" s="167" t="n">
        <v>538467</v>
      </c>
      <c r="F537" s="167" t="n">
        <v>566392</v>
      </c>
      <c r="G537" s="168" t="n">
        <v>300</v>
      </c>
      <c r="H537" s="168" t="n">
        <v>365</v>
      </c>
      <c r="I537" s="168" t="n">
        <v>350</v>
      </c>
      <c r="J537" s="167" t="n">
        <v>9069</v>
      </c>
      <c r="K537" s="167" t="n">
        <v>147525</v>
      </c>
      <c r="L537" s="167" t="n">
        <v>161826</v>
      </c>
      <c r="M537" s="167" t="n">
        <v>24758</v>
      </c>
      <c r="N537" s="167" t="n">
        <v>565021</v>
      </c>
      <c r="O537" s="167" t="n">
        <v>524316</v>
      </c>
      <c r="P537" s="169" t="n">
        <v>1114095</v>
      </c>
      <c r="Q537" s="170" t="n">
        <v>172.94</v>
      </c>
      <c r="R537" s="108" t="n">
        <v>1315561</v>
      </c>
      <c r="S537" s="108" t="n">
        <v>56639</v>
      </c>
      <c r="T537" s="108" t="n">
        <v>121942</v>
      </c>
      <c r="U537" s="108" t="n">
        <v>2494959</v>
      </c>
      <c r="V537" s="128" t="n">
        <v>387.3</v>
      </c>
      <c r="W537" s="164" t="s">
        <v>942</v>
      </c>
    </row>
    <row r="538" customFormat="false" ht="12" hidden="false" customHeight="true" outlineLevel="0" collapsed="false">
      <c r="A538" s="164" t="s">
        <v>944</v>
      </c>
      <c r="B538" s="165" t="s">
        <v>945</v>
      </c>
      <c r="C538" s="166" t="n">
        <v>4193</v>
      </c>
      <c r="D538" s="167" t="n">
        <v>55931</v>
      </c>
      <c r="E538" s="167" t="n">
        <v>651605</v>
      </c>
      <c r="F538" s="167" t="n">
        <v>4949065</v>
      </c>
      <c r="G538" s="168" t="n">
        <v>260</v>
      </c>
      <c r="H538" s="168" t="n">
        <v>360</v>
      </c>
      <c r="I538" s="168" t="n">
        <v>340</v>
      </c>
      <c r="J538" s="167" t="n">
        <v>21512</v>
      </c>
      <c r="K538" s="167" t="n">
        <v>181001</v>
      </c>
      <c r="L538" s="167" t="n">
        <v>1455607</v>
      </c>
      <c r="M538" s="167" t="n">
        <v>58728</v>
      </c>
      <c r="N538" s="167" t="n">
        <v>693234</v>
      </c>
      <c r="O538" s="167" t="n">
        <v>4716167</v>
      </c>
      <c r="P538" s="169" t="n">
        <v>5468129</v>
      </c>
      <c r="Q538" s="170" t="n">
        <v>1304.11</v>
      </c>
      <c r="R538" s="108" t="n">
        <v>728529</v>
      </c>
      <c r="S538" s="108" t="n">
        <v>509463</v>
      </c>
      <c r="T538" s="108" t="n">
        <v>121746</v>
      </c>
      <c r="U538" s="108" t="n">
        <v>5808941</v>
      </c>
      <c r="V538" s="128" t="n">
        <v>1385.39</v>
      </c>
      <c r="W538" s="164" t="s">
        <v>944</v>
      </c>
    </row>
    <row r="539" customFormat="false" ht="12" hidden="false" customHeight="true" outlineLevel="0" collapsed="false">
      <c r="A539" s="164" t="s">
        <v>946</v>
      </c>
      <c r="B539" s="165" t="s">
        <v>947</v>
      </c>
      <c r="C539" s="166" t="n">
        <v>25903</v>
      </c>
      <c r="D539" s="167" t="n">
        <v>22344</v>
      </c>
      <c r="E539" s="167" t="n">
        <v>2320058</v>
      </c>
      <c r="F539" s="167" t="n">
        <v>9665400</v>
      </c>
      <c r="G539" s="168" t="n">
        <v>300</v>
      </c>
      <c r="H539" s="168" t="n">
        <v>360</v>
      </c>
      <c r="I539" s="168" t="n">
        <v>350</v>
      </c>
      <c r="J539" s="167" t="n">
        <v>7448</v>
      </c>
      <c r="K539" s="167" t="n">
        <v>644461</v>
      </c>
      <c r="L539" s="167" t="n">
        <v>2761543</v>
      </c>
      <c r="M539" s="167" t="n">
        <v>20333</v>
      </c>
      <c r="N539" s="167" t="n">
        <v>2468286</v>
      </c>
      <c r="O539" s="167" t="n">
        <v>8947399</v>
      </c>
      <c r="P539" s="169" t="n">
        <v>11436018</v>
      </c>
      <c r="Q539" s="170" t="n">
        <v>441.49</v>
      </c>
      <c r="R539" s="108" t="n">
        <v>7921487</v>
      </c>
      <c r="S539" s="108" t="n">
        <v>966540</v>
      </c>
      <c r="T539" s="108" t="n">
        <v>810084</v>
      </c>
      <c r="U539" s="108" t="n">
        <v>19201049</v>
      </c>
      <c r="V539" s="128" t="n">
        <v>741.27</v>
      </c>
      <c r="W539" s="164" t="s">
        <v>946</v>
      </c>
    </row>
    <row r="540" customFormat="false" ht="12" hidden="false" customHeight="true" outlineLevel="0" collapsed="false">
      <c r="A540" s="164" t="s">
        <v>948</v>
      </c>
      <c r="B540" s="165" t="s">
        <v>949</v>
      </c>
      <c r="C540" s="166" t="n">
        <v>7522</v>
      </c>
      <c r="D540" s="167" t="n">
        <v>30675</v>
      </c>
      <c r="E540" s="167" t="n">
        <v>709892</v>
      </c>
      <c r="F540" s="167" t="n">
        <v>5971559</v>
      </c>
      <c r="G540" s="168" t="n">
        <v>301</v>
      </c>
      <c r="H540" s="168" t="n">
        <v>301</v>
      </c>
      <c r="I540" s="168" t="n">
        <v>295</v>
      </c>
      <c r="J540" s="167" t="n">
        <v>10191</v>
      </c>
      <c r="K540" s="167" t="n">
        <v>235845</v>
      </c>
      <c r="L540" s="167" t="n">
        <v>2024257</v>
      </c>
      <c r="M540" s="167" t="n">
        <v>27821</v>
      </c>
      <c r="N540" s="167" t="n">
        <v>903286</v>
      </c>
      <c r="O540" s="167" t="n">
        <v>6558593</v>
      </c>
      <c r="P540" s="169" t="n">
        <v>7489700</v>
      </c>
      <c r="Q540" s="170" t="n">
        <v>995.71</v>
      </c>
      <c r="R540" s="108" t="n">
        <v>2561757</v>
      </c>
      <c r="S540" s="108" t="n">
        <v>708490</v>
      </c>
      <c r="T540" s="108" t="n">
        <v>237509</v>
      </c>
      <c r="U540" s="108" t="n">
        <v>9580476</v>
      </c>
      <c r="V540" s="128" t="n">
        <v>1273.66</v>
      </c>
      <c r="W540" s="164" t="s">
        <v>948</v>
      </c>
    </row>
    <row r="541" customFormat="false" ht="12" hidden="false" customHeight="true" outlineLevel="0" collapsed="false">
      <c r="A541" s="164" t="s">
        <v>950</v>
      </c>
      <c r="B541" s="165" t="s">
        <v>951</v>
      </c>
      <c r="C541" s="166" t="n">
        <v>12634</v>
      </c>
      <c r="D541" s="167" t="n">
        <v>34949</v>
      </c>
      <c r="E541" s="167" t="n">
        <v>1199162</v>
      </c>
      <c r="F541" s="167" t="n">
        <v>1795477</v>
      </c>
      <c r="G541" s="168" t="n">
        <v>200</v>
      </c>
      <c r="H541" s="168" t="n">
        <v>350</v>
      </c>
      <c r="I541" s="168" t="n">
        <v>320</v>
      </c>
      <c r="J541" s="167" t="n">
        <v>17475</v>
      </c>
      <c r="K541" s="167" t="n">
        <v>342618</v>
      </c>
      <c r="L541" s="167" t="n">
        <v>561087</v>
      </c>
      <c r="M541" s="167" t="n">
        <v>47707</v>
      </c>
      <c r="N541" s="167" t="n">
        <v>1312227</v>
      </c>
      <c r="O541" s="167" t="n">
        <v>1817922</v>
      </c>
      <c r="P541" s="169" t="n">
        <v>3177856</v>
      </c>
      <c r="Q541" s="170" t="n">
        <v>251.53</v>
      </c>
      <c r="R541" s="108" t="n">
        <v>1861400</v>
      </c>
      <c r="S541" s="108" t="n">
        <v>196380</v>
      </c>
      <c r="T541" s="108" t="n">
        <v>423342</v>
      </c>
      <c r="U541" s="108" t="n">
        <v>5266218</v>
      </c>
      <c r="V541" s="128" t="n">
        <v>416.83</v>
      </c>
      <c r="W541" s="164" t="s">
        <v>950</v>
      </c>
    </row>
    <row r="542" customFormat="false" ht="12" hidden="false" customHeight="true" outlineLevel="0" collapsed="false">
      <c r="A542" s="164" t="s">
        <v>952</v>
      </c>
      <c r="B542" s="165" t="s">
        <v>953</v>
      </c>
      <c r="C542" s="166" t="n">
        <v>20441</v>
      </c>
      <c r="D542" s="167" t="n">
        <v>12134</v>
      </c>
      <c r="E542" s="167" t="n">
        <v>1628003</v>
      </c>
      <c r="F542" s="167" t="n">
        <v>5703084</v>
      </c>
      <c r="G542" s="168" t="n">
        <v>235</v>
      </c>
      <c r="H542" s="168" t="n">
        <v>350</v>
      </c>
      <c r="I542" s="168" t="n">
        <v>325</v>
      </c>
      <c r="J542" s="167" t="n">
        <v>5163</v>
      </c>
      <c r="K542" s="167" t="n">
        <v>465144</v>
      </c>
      <c r="L542" s="167" t="n">
        <v>1754795</v>
      </c>
      <c r="M542" s="167" t="n">
        <v>14095</v>
      </c>
      <c r="N542" s="167" t="n">
        <v>1781502</v>
      </c>
      <c r="O542" s="167" t="n">
        <v>5685536</v>
      </c>
      <c r="P542" s="169" t="n">
        <v>7481133</v>
      </c>
      <c r="Q542" s="170" t="n">
        <v>365.99</v>
      </c>
      <c r="R542" s="108" t="n">
        <v>3535378</v>
      </c>
      <c r="S542" s="108" t="n">
        <v>614178</v>
      </c>
      <c r="T542" s="108" t="n">
        <v>774264</v>
      </c>
      <c r="U542" s="108" t="n">
        <v>11176597</v>
      </c>
      <c r="V542" s="128" t="n">
        <v>546.77</v>
      </c>
      <c r="W542" s="164" t="s">
        <v>952</v>
      </c>
    </row>
    <row r="543" customFormat="false" ht="12" hidden="false" customHeight="true" outlineLevel="0" collapsed="false">
      <c r="A543" s="164" t="s">
        <v>954</v>
      </c>
      <c r="B543" s="165" t="s">
        <v>955</v>
      </c>
      <c r="C543" s="166" t="n">
        <v>24028</v>
      </c>
      <c r="D543" s="167" t="n">
        <v>42418</v>
      </c>
      <c r="E543" s="167" t="n">
        <v>2749180</v>
      </c>
      <c r="F543" s="167" t="n">
        <v>16931416</v>
      </c>
      <c r="G543" s="168" t="n">
        <v>265</v>
      </c>
      <c r="H543" s="168" t="n">
        <v>380</v>
      </c>
      <c r="I543" s="168" t="n">
        <v>380</v>
      </c>
      <c r="J543" s="167" t="n">
        <v>16007</v>
      </c>
      <c r="K543" s="167" t="n">
        <v>723468</v>
      </c>
      <c r="L543" s="167" t="n">
        <v>4455636</v>
      </c>
      <c r="M543" s="167" t="n">
        <v>43699</v>
      </c>
      <c r="N543" s="167" t="n">
        <v>2770882</v>
      </c>
      <c r="O543" s="167" t="n">
        <v>14436261</v>
      </c>
      <c r="P543" s="169" t="n">
        <v>17250842</v>
      </c>
      <c r="Q543" s="170" t="n">
        <v>717.95</v>
      </c>
      <c r="R543" s="108" t="n">
        <v>6270630</v>
      </c>
      <c r="S543" s="108" t="n">
        <v>1559473</v>
      </c>
      <c r="T543" s="108" t="n">
        <v>1981133</v>
      </c>
      <c r="U543" s="108" t="n">
        <v>23943132</v>
      </c>
      <c r="V543" s="128" t="n">
        <v>996.47</v>
      </c>
      <c r="W543" s="164" t="s">
        <v>954</v>
      </c>
    </row>
    <row r="544" customFormat="false" ht="12" hidden="false" customHeight="true" outlineLevel="0" collapsed="false">
      <c r="A544" s="164" t="s">
        <v>956</v>
      </c>
      <c r="B544" s="165" t="s">
        <v>957</v>
      </c>
      <c r="C544" s="166" t="n">
        <v>6257</v>
      </c>
      <c r="D544" s="167" t="n">
        <v>142169</v>
      </c>
      <c r="E544" s="167" t="n">
        <v>547556</v>
      </c>
      <c r="F544" s="167" t="n">
        <v>603187</v>
      </c>
      <c r="G544" s="168" t="n">
        <v>264</v>
      </c>
      <c r="H544" s="168" t="n">
        <v>374</v>
      </c>
      <c r="I544" s="168" t="n">
        <v>300</v>
      </c>
      <c r="J544" s="167" t="n">
        <v>53852</v>
      </c>
      <c r="K544" s="167" t="n">
        <v>146405</v>
      </c>
      <c r="L544" s="167" t="n">
        <v>201062</v>
      </c>
      <c r="M544" s="167" t="n">
        <v>147016</v>
      </c>
      <c r="N544" s="167" t="n">
        <v>560731</v>
      </c>
      <c r="O544" s="167" t="n">
        <v>651441</v>
      </c>
      <c r="P544" s="169" t="n">
        <v>1359188</v>
      </c>
      <c r="Q544" s="170" t="n">
        <v>217.23</v>
      </c>
      <c r="R544" s="108" t="n">
        <v>859713</v>
      </c>
      <c r="S544" s="108" t="n">
        <v>70372</v>
      </c>
      <c r="T544" s="108" t="n">
        <v>107962</v>
      </c>
      <c r="U544" s="108" t="n">
        <v>2256491</v>
      </c>
      <c r="V544" s="128" t="n">
        <v>360.63</v>
      </c>
      <c r="W544" s="164" t="s">
        <v>956</v>
      </c>
    </row>
    <row r="545" customFormat="false" ht="12" hidden="false" customHeight="true" outlineLevel="0" collapsed="false">
      <c r="A545" s="164" t="s">
        <v>958</v>
      </c>
      <c r="B545" s="165" t="s">
        <v>959</v>
      </c>
      <c r="C545" s="166" t="n">
        <v>3250</v>
      </c>
      <c r="D545" s="167" t="n">
        <v>96443</v>
      </c>
      <c r="E545" s="167" t="n">
        <v>235273</v>
      </c>
      <c r="F545" s="167" t="n">
        <v>507414</v>
      </c>
      <c r="G545" s="168" t="n">
        <v>200</v>
      </c>
      <c r="H545" s="168" t="n">
        <v>300</v>
      </c>
      <c r="I545" s="168" t="n">
        <v>300</v>
      </c>
      <c r="J545" s="167" t="n">
        <v>48222</v>
      </c>
      <c r="K545" s="167" t="n">
        <v>78424</v>
      </c>
      <c r="L545" s="167" t="n">
        <v>169138</v>
      </c>
      <c r="M545" s="167" t="n">
        <v>131646</v>
      </c>
      <c r="N545" s="167" t="n">
        <v>300364</v>
      </c>
      <c r="O545" s="167" t="n">
        <v>548007</v>
      </c>
      <c r="P545" s="169" t="n">
        <v>980017</v>
      </c>
      <c r="Q545" s="170" t="n">
        <v>301.54</v>
      </c>
      <c r="R545" s="108" t="n">
        <v>409179</v>
      </c>
      <c r="S545" s="108" t="n">
        <v>59198</v>
      </c>
      <c r="T545" s="108" t="n">
        <v>45384</v>
      </c>
      <c r="U545" s="108" t="n">
        <v>1375382</v>
      </c>
      <c r="V545" s="128" t="n">
        <v>423.19</v>
      </c>
      <c r="W545" s="164" t="s">
        <v>958</v>
      </c>
    </row>
    <row r="546" customFormat="false" ht="12" hidden="false" customHeight="true" outlineLevel="0" collapsed="false">
      <c r="A546" s="164" t="s">
        <v>960</v>
      </c>
      <c r="B546" s="165" t="s">
        <v>961</v>
      </c>
      <c r="C546" s="166" t="n">
        <v>6756</v>
      </c>
      <c r="D546" s="167" t="n">
        <v>105320</v>
      </c>
      <c r="E546" s="167" t="n">
        <v>521196</v>
      </c>
      <c r="F546" s="167" t="n">
        <v>824127</v>
      </c>
      <c r="G546" s="168" t="n">
        <v>300</v>
      </c>
      <c r="H546" s="168" t="n">
        <v>380</v>
      </c>
      <c r="I546" s="168" t="n">
        <v>330</v>
      </c>
      <c r="J546" s="167" t="n">
        <v>35107</v>
      </c>
      <c r="K546" s="167" t="n">
        <v>137157</v>
      </c>
      <c r="L546" s="167" t="n">
        <v>249735</v>
      </c>
      <c r="M546" s="167" t="n">
        <v>95842</v>
      </c>
      <c r="N546" s="167" t="n">
        <v>525311</v>
      </c>
      <c r="O546" s="167" t="n">
        <v>809141</v>
      </c>
      <c r="P546" s="169" t="n">
        <v>1430294</v>
      </c>
      <c r="Q546" s="170" t="n">
        <v>211.71</v>
      </c>
      <c r="R546" s="108" t="n">
        <v>1151316</v>
      </c>
      <c r="S546" s="108" t="n">
        <v>87407</v>
      </c>
      <c r="T546" s="108" t="n">
        <v>67234</v>
      </c>
      <c r="U546" s="108" t="n">
        <v>2561437</v>
      </c>
      <c r="V546" s="128" t="n">
        <v>379.14</v>
      </c>
      <c r="W546" s="164" t="s">
        <v>960</v>
      </c>
    </row>
    <row r="547" customFormat="false" ht="12" hidden="false" customHeight="true" outlineLevel="0" collapsed="false">
      <c r="A547" s="164" t="s">
        <v>962</v>
      </c>
      <c r="B547" s="165" t="s">
        <v>963</v>
      </c>
      <c r="C547" s="166" t="n">
        <v>10537</v>
      </c>
      <c r="D547" s="167" t="n">
        <v>13181</v>
      </c>
      <c r="E547" s="167" t="n">
        <v>973016</v>
      </c>
      <c r="F547" s="167" t="n">
        <v>3758431</v>
      </c>
      <c r="G547" s="168" t="n">
        <v>260</v>
      </c>
      <c r="H547" s="168" t="n">
        <v>340</v>
      </c>
      <c r="I547" s="168" t="n">
        <v>380</v>
      </c>
      <c r="J547" s="167" t="n">
        <v>5070</v>
      </c>
      <c r="K547" s="167" t="n">
        <v>286181</v>
      </c>
      <c r="L547" s="167" t="n">
        <v>989061</v>
      </c>
      <c r="M547" s="167" t="n">
        <v>13841</v>
      </c>
      <c r="N547" s="167" t="n">
        <v>1096073</v>
      </c>
      <c r="O547" s="167" t="n">
        <v>3204558</v>
      </c>
      <c r="P547" s="169" t="n">
        <v>4314472</v>
      </c>
      <c r="Q547" s="170" t="n">
        <v>409.46</v>
      </c>
      <c r="R547" s="108" t="n">
        <v>3098772</v>
      </c>
      <c r="S547" s="108" t="n">
        <v>346171</v>
      </c>
      <c r="T547" s="108" t="n">
        <v>500232</v>
      </c>
      <c r="U547" s="108" t="n">
        <v>7567305</v>
      </c>
      <c r="V547" s="128" t="n">
        <v>718.17</v>
      </c>
      <c r="W547" s="164" t="s">
        <v>962</v>
      </c>
    </row>
    <row r="548" customFormat="false" ht="12" hidden="false" customHeight="true" outlineLevel="0" collapsed="false">
      <c r="A548" s="164" t="s">
        <v>964</v>
      </c>
      <c r="B548" s="165" t="s">
        <v>965</v>
      </c>
      <c r="C548" s="166" t="n">
        <v>9287</v>
      </c>
      <c r="D548" s="167" t="n">
        <v>55266</v>
      </c>
      <c r="E548" s="167" t="n">
        <v>895735</v>
      </c>
      <c r="F548" s="167" t="n">
        <v>2392666</v>
      </c>
      <c r="G548" s="168" t="n">
        <v>259</v>
      </c>
      <c r="H548" s="168" t="n">
        <v>350</v>
      </c>
      <c r="I548" s="168" t="n">
        <v>305</v>
      </c>
      <c r="J548" s="167" t="n">
        <v>21338</v>
      </c>
      <c r="K548" s="167" t="n">
        <v>255924</v>
      </c>
      <c r="L548" s="167" t="n">
        <v>784481</v>
      </c>
      <c r="M548" s="167" t="n">
        <v>58253</v>
      </c>
      <c r="N548" s="167" t="n">
        <v>980189</v>
      </c>
      <c r="O548" s="167" t="n">
        <v>2541718</v>
      </c>
      <c r="P548" s="169" t="n">
        <v>3580160</v>
      </c>
      <c r="Q548" s="170" t="n">
        <v>385.5</v>
      </c>
      <c r="R548" s="108" t="n">
        <v>1817282</v>
      </c>
      <c r="S548" s="108" t="n">
        <v>274568</v>
      </c>
      <c r="T548" s="108" t="n">
        <v>467536</v>
      </c>
      <c r="U548" s="108" t="n">
        <v>5590410</v>
      </c>
      <c r="V548" s="128" t="n">
        <v>601.96</v>
      </c>
      <c r="W548" s="164" t="s">
        <v>964</v>
      </c>
    </row>
    <row r="549" customFormat="false" ht="12" hidden="false" customHeight="true" outlineLevel="0" collapsed="false">
      <c r="A549" s="164" t="s">
        <v>966</v>
      </c>
      <c r="B549" s="165" t="s">
        <v>967</v>
      </c>
      <c r="C549" s="166" t="n">
        <v>17604</v>
      </c>
      <c r="D549" s="167" t="n">
        <v>83673</v>
      </c>
      <c r="E549" s="167" t="n">
        <v>1451195</v>
      </c>
      <c r="F549" s="167" t="n">
        <v>4944235</v>
      </c>
      <c r="G549" s="168" t="n">
        <v>450</v>
      </c>
      <c r="H549" s="168" t="n">
        <v>352</v>
      </c>
      <c r="I549" s="168" t="n">
        <v>200</v>
      </c>
      <c r="J549" s="167" t="n">
        <v>18594</v>
      </c>
      <c r="K549" s="167" t="n">
        <v>412271</v>
      </c>
      <c r="L549" s="167" t="n">
        <v>2472118</v>
      </c>
      <c r="M549" s="167" t="n">
        <v>50762</v>
      </c>
      <c r="N549" s="167" t="n">
        <v>1578998</v>
      </c>
      <c r="O549" s="167" t="n">
        <v>8009662</v>
      </c>
      <c r="P549" s="169" t="n">
        <v>9639422</v>
      </c>
      <c r="Q549" s="170" t="n">
        <v>547.57</v>
      </c>
      <c r="R549" s="108" t="n">
        <v>3506356</v>
      </c>
      <c r="S549" s="108" t="n">
        <v>865241</v>
      </c>
      <c r="T549" s="108" t="n">
        <v>452534</v>
      </c>
      <c r="U549" s="108" t="n">
        <v>12733071</v>
      </c>
      <c r="V549" s="128" t="n">
        <v>723.31</v>
      </c>
      <c r="W549" s="164" t="s">
        <v>966</v>
      </c>
    </row>
    <row r="550" customFormat="false" ht="11.1" hidden="false" customHeight="true" outlineLevel="0" collapsed="false">
      <c r="A550" s="164"/>
      <c r="B550" s="165" t="s">
        <v>126</v>
      </c>
      <c r="C550" s="166"/>
      <c r="D550" s="167"/>
      <c r="E550" s="167"/>
      <c r="F550" s="167"/>
      <c r="G550" s="168"/>
      <c r="H550" s="168"/>
      <c r="I550" s="168"/>
      <c r="J550" s="167"/>
      <c r="K550" s="167"/>
      <c r="L550" s="167"/>
      <c r="M550" s="167"/>
      <c r="N550" s="167"/>
      <c r="O550" s="167"/>
      <c r="P550" s="169"/>
      <c r="Q550" s="170"/>
      <c r="R550" s="108"/>
      <c r="S550" s="108"/>
      <c r="T550" s="108"/>
      <c r="U550" s="108"/>
      <c r="W550" s="164"/>
    </row>
    <row r="551" customFormat="false" ht="12" hidden="false" customHeight="true" outlineLevel="0" collapsed="false">
      <c r="A551" s="164"/>
      <c r="B551" s="165" t="s">
        <v>968</v>
      </c>
      <c r="C551" s="166"/>
      <c r="D551" s="167"/>
      <c r="E551" s="167"/>
      <c r="F551" s="167"/>
      <c r="G551" s="168"/>
      <c r="H551" s="168"/>
      <c r="I551" s="168"/>
      <c r="J551" s="167"/>
      <c r="K551" s="167"/>
      <c r="L551" s="167"/>
      <c r="M551" s="167"/>
      <c r="N551" s="167"/>
      <c r="O551" s="167"/>
      <c r="P551" s="169"/>
      <c r="Q551" s="170"/>
      <c r="R551" s="108"/>
      <c r="S551" s="108"/>
      <c r="T551" s="108"/>
      <c r="U551" s="108"/>
      <c r="W551" s="164"/>
    </row>
    <row r="552" customFormat="false" ht="12" hidden="false" customHeight="true" outlineLevel="0" collapsed="false">
      <c r="A552" s="164" t="s">
        <v>969</v>
      </c>
      <c r="B552" s="165" t="s">
        <v>970</v>
      </c>
      <c r="C552" s="166" t="n">
        <v>5317</v>
      </c>
      <c r="D552" s="167" t="n">
        <v>66576</v>
      </c>
      <c r="E552" s="167" t="n">
        <v>483288</v>
      </c>
      <c r="F552" s="167" t="n">
        <v>687932</v>
      </c>
      <c r="G552" s="168" t="n">
        <v>232</v>
      </c>
      <c r="H552" s="168" t="n">
        <v>349</v>
      </c>
      <c r="I552" s="168" t="n">
        <v>300</v>
      </c>
      <c r="J552" s="167" t="n">
        <v>28697</v>
      </c>
      <c r="K552" s="167" t="n">
        <v>138478</v>
      </c>
      <c r="L552" s="167" t="n">
        <v>229311</v>
      </c>
      <c r="M552" s="167" t="n">
        <v>78343</v>
      </c>
      <c r="N552" s="167" t="n">
        <v>530371</v>
      </c>
      <c r="O552" s="167" t="n">
        <v>742968</v>
      </c>
      <c r="P552" s="169" t="n">
        <v>1351682</v>
      </c>
      <c r="Q552" s="170" t="n">
        <v>254.22</v>
      </c>
      <c r="R552" s="108" t="n">
        <v>677979</v>
      </c>
      <c r="S552" s="108" t="n">
        <v>80259</v>
      </c>
      <c r="T552" s="108" t="n">
        <v>114584</v>
      </c>
      <c r="U552" s="108" t="n">
        <v>2063986</v>
      </c>
      <c r="V552" s="128" t="n">
        <v>388.19</v>
      </c>
      <c r="W552" s="164" t="s">
        <v>969</v>
      </c>
    </row>
    <row r="553" customFormat="false" ht="12" hidden="false" customHeight="true" outlineLevel="0" collapsed="false">
      <c r="A553" s="164" t="s">
        <v>971</v>
      </c>
      <c r="B553" s="165" t="s">
        <v>972</v>
      </c>
      <c r="C553" s="166" t="n">
        <v>475</v>
      </c>
      <c r="D553" s="167" t="n">
        <v>13249</v>
      </c>
      <c r="E553" s="167" t="n">
        <v>28581</v>
      </c>
      <c r="F553" s="167" t="n">
        <v>5867</v>
      </c>
      <c r="G553" s="168" t="n">
        <v>200</v>
      </c>
      <c r="H553" s="168" t="n">
        <v>300</v>
      </c>
      <c r="I553" s="168" t="n">
        <v>300</v>
      </c>
      <c r="J553" s="167" t="n">
        <v>6625</v>
      </c>
      <c r="K553" s="167" t="n">
        <v>9527</v>
      </c>
      <c r="L553" s="167" t="n">
        <v>1956</v>
      </c>
      <c r="M553" s="167" t="n">
        <v>18086</v>
      </c>
      <c r="N553" s="167" t="n">
        <v>36488</v>
      </c>
      <c r="O553" s="167" t="n">
        <v>6337</v>
      </c>
      <c r="P553" s="169" t="n">
        <v>60911</v>
      </c>
      <c r="Q553" s="170" t="n">
        <v>128.23</v>
      </c>
      <c r="R553" s="108" t="n">
        <v>52888</v>
      </c>
      <c r="S553" s="108" t="n">
        <v>684</v>
      </c>
      <c r="T553" s="108" t="n">
        <v>3560</v>
      </c>
      <c r="U553" s="108" t="n">
        <v>116675</v>
      </c>
      <c r="V553" s="128" t="n">
        <v>245.63</v>
      </c>
      <c r="W553" s="164" t="s">
        <v>971</v>
      </c>
    </row>
    <row r="554" customFormat="false" ht="12" hidden="false" customHeight="true" outlineLevel="0" collapsed="false">
      <c r="A554" s="164" t="s">
        <v>973</v>
      </c>
      <c r="B554" s="165" t="s">
        <v>974</v>
      </c>
      <c r="C554" s="166" t="n">
        <v>770</v>
      </c>
      <c r="D554" s="167" t="n">
        <v>20953</v>
      </c>
      <c r="E554" s="167" t="n">
        <v>48976</v>
      </c>
      <c r="F554" s="167" t="n">
        <v>243934</v>
      </c>
      <c r="G554" s="168" t="n">
        <v>200</v>
      </c>
      <c r="H554" s="168" t="n">
        <v>300</v>
      </c>
      <c r="I554" s="168" t="n">
        <v>300</v>
      </c>
      <c r="J554" s="167" t="n">
        <v>10477</v>
      </c>
      <c r="K554" s="167" t="n">
        <v>16325</v>
      </c>
      <c r="L554" s="167" t="n">
        <v>81311</v>
      </c>
      <c r="M554" s="167" t="n">
        <v>28602</v>
      </c>
      <c r="N554" s="167" t="n">
        <v>62525</v>
      </c>
      <c r="O554" s="167" t="n">
        <v>263448</v>
      </c>
      <c r="P554" s="169" t="n">
        <v>354575</v>
      </c>
      <c r="Q554" s="170" t="n">
        <v>460.49</v>
      </c>
      <c r="R554" s="108" t="n">
        <v>83186</v>
      </c>
      <c r="S554" s="108" t="n">
        <v>28459</v>
      </c>
      <c r="T554" s="108" t="n">
        <v>5074</v>
      </c>
      <c r="U554" s="108" t="n">
        <v>414376</v>
      </c>
      <c r="V554" s="128" t="n">
        <v>538.15</v>
      </c>
      <c r="W554" s="164" t="s">
        <v>973</v>
      </c>
    </row>
    <row r="555" customFormat="false" ht="11.1" hidden="false" customHeight="true" outlineLevel="0" collapsed="false">
      <c r="A555" s="164"/>
      <c r="B555" s="165" t="s">
        <v>126</v>
      </c>
      <c r="C555" s="166"/>
      <c r="D555" s="167"/>
      <c r="E555" s="167"/>
      <c r="F555" s="167"/>
      <c r="G555" s="168"/>
      <c r="H555" s="168"/>
      <c r="I555" s="168"/>
      <c r="J555" s="167"/>
      <c r="K555" s="167"/>
      <c r="L555" s="167"/>
      <c r="M555" s="167"/>
      <c r="N555" s="167"/>
      <c r="O555" s="167"/>
      <c r="P555" s="169"/>
      <c r="Q555" s="170"/>
      <c r="R555" s="108"/>
      <c r="S555" s="108"/>
      <c r="T555" s="108"/>
      <c r="U555" s="108"/>
      <c r="W555" s="164"/>
    </row>
    <row r="556" customFormat="false" ht="12" hidden="false" customHeight="true" outlineLevel="0" collapsed="false">
      <c r="A556" s="164" t="s">
        <v>975</v>
      </c>
      <c r="B556" s="164" t="s">
        <v>976</v>
      </c>
      <c r="C556" s="166" t="n">
        <v>161416</v>
      </c>
      <c r="D556" s="167" t="n">
        <v>822489</v>
      </c>
      <c r="E556" s="167" t="n">
        <v>14981183</v>
      </c>
      <c r="F556" s="167" t="n">
        <v>59550186</v>
      </c>
      <c r="G556" s="168" t="n">
        <v>261</v>
      </c>
      <c r="H556" s="168" t="n">
        <v>355</v>
      </c>
      <c r="I556" s="168" t="n">
        <v>324</v>
      </c>
      <c r="J556" s="167" t="n">
        <v>314847</v>
      </c>
      <c r="K556" s="167" t="n">
        <v>4220754</v>
      </c>
      <c r="L556" s="167" t="n">
        <v>18352924</v>
      </c>
      <c r="M556" s="167" t="n">
        <v>859532</v>
      </c>
      <c r="N556" s="167" t="n">
        <v>16165488</v>
      </c>
      <c r="O556" s="167" t="n">
        <v>59463474</v>
      </c>
      <c r="P556" s="169" t="n">
        <v>76488494</v>
      </c>
      <c r="Q556" s="170" t="n">
        <v>473.86</v>
      </c>
      <c r="R556" s="108" t="n">
        <v>35851413</v>
      </c>
      <c r="S556" s="108" t="n">
        <v>6423522</v>
      </c>
      <c r="T556" s="108" t="n">
        <v>6234120</v>
      </c>
      <c r="U556" s="108" t="n">
        <v>112150505</v>
      </c>
      <c r="V556" s="128" t="n">
        <v>694.79</v>
      </c>
      <c r="W556" s="164" t="s">
        <v>975</v>
      </c>
    </row>
    <row r="557" customFormat="false" ht="11.1" hidden="false" customHeight="true" outlineLevel="0" collapsed="false">
      <c r="A557" s="164"/>
      <c r="B557" s="165" t="s">
        <v>126</v>
      </c>
      <c r="C557" s="166"/>
      <c r="D557" s="167"/>
      <c r="E557" s="167"/>
      <c r="F557" s="167"/>
      <c r="G557" s="168"/>
      <c r="H557" s="168"/>
      <c r="I557" s="168"/>
      <c r="J557" s="167"/>
      <c r="K557" s="167"/>
      <c r="L557" s="167"/>
      <c r="M557" s="167"/>
      <c r="N557" s="167"/>
      <c r="O557" s="167"/>
      <c r="P557" s="169"/>
      <c r="Q557" s="170"/>
      <c r="R557" s="108"/>
      <c r="S557" s="108"/>
      <c r="T557" s="108"/>
      <c r="U557" s="108"/>
      <c r="W557" s="164"/>
    </row>
    <row r="558" customFormat="false" ht="12" hidden="false" customHeight="true" outlineLevel="0" collapsed="false">
      <c r="A558" s="171"/>
      <c r="B558" s="172" t="s">
        <v>977</v>
      </c>
      <c r="C558" s="173"/>
      <c r="D558" s="174"/>
      <c r="E558" s="174"/>
      <c r="F558" s="174"/>
      <c r="G558" s="175"/>
      <c r="H558" s="175"/>
      <c r="I558" s="175"/>
      <c r="J558" s="174"/>
      <c r="K558" s="174"/>
      <c r="L558" s="174"/>
      <c r="M558" s="174"/>
      <c r="N558" s="174"/>
      <c r="O558" s="174"/>
      <c r="P558" s="176"/>
      <c r="Q558" s="177"/>
      <c r="R558" s="173"/>
      <c r="S558" s="173"/>
      <c r="T558" s="173"/>
      <c r="U558" s="173"/>
      <c r="V558" s="177"/>
      <c r="W558" s="171"/>
    </row>
    <row r="559" customFormat="false" ht="11.1" hidden="false" customHeight="true" outlineLevel="0" collapsed="false">
      <c r="A559" s="164"/>
      <c r="B559" s="165"/>
      <c r="C559" s="166"/>
      <c r="D559" s="167"/>
      <c r="E559" s="167"/>
      <c r="F559" s="167"/>
      <c r="G559" s="168"/>
      <c r="H559" s="168"/>
      <c r="I559" s="168"/>
      <c r="J559" s="167"/>
      <c r="K559" s="167"/>
      <c r="L559" s="167"/>
      <c r="M559" s="167"/>
      <c r="N559" s="167"/>
      <c r="O559" s="167"/>
      <c r="P559" s="169"/>
      <c r="Q559" s="170"/>
      <c r="R559" s="108"/>
      <c r="S559" s="108"/>
      <c r="T559" s="108"/>
      <c r="U559" s="108"/>
      <c r="W559" s="164"/>
    </row>
    <row r="560" customFormat="false" ht="12" hidden="false" customHeight="true" outlineLevel="0" collapsed="false">
      <c r="A560" s="164" t="s">
        <v>978</v>
      </c>
      <c r="B560" s="165" t="s">
        <v>979</v>
      </c>
      <c r="C560" s="166" t="n">
        <v>14337</v>
      </c>
      <c r="D560" s="167" t="n">
        <v>203702</v>
      </c>
      <c r="E560" s="167" t="n">
        <v>1435772</v>
      </c>
      <c r="F560" s="167" t="n">
        <v>1951996</v>
      </c>
      <c r="G560" s="168" t="n">
        <v>270</v>
      </c>
      <c r="H560" s="168" t="n">
        <v>390</v>
      </c>
      <c r="I560" s="168" t="n">
        <v>350</v>
      </c>
      <c r="J560" s="167" t="n">
        <v>75445</v>
      </c>
      <c r="K560" s="167" t="n">
        <v>368147</v>
      </c>
      <c r="L560" s="167" t="n">
        <v>557713</v>
      </c>
      <c r="M560" s="167" t="n">
        <v>205965</v>
      </c>
      <c r="N560" s="167" t="n">
        <v>1410003</v>
      </c>
      <c r="O560" s="167" t="n">
        <v>1806990</v>
      </c>
      <c r="P560" s="169" t="n">
        <v>3422958</v>
      </c>
      <c r="Q560" s="170" t="n">
        <v>238.75</v>
      </c>
      <c r="R560" s="108" t="n">
        <v>2332450</v>
      </c>
      <c r="S560" s="108" t="n">
        <v>195200</v>
      </c>
      <c r="T560" s="108" t="n">
        <v>380721</v>
      </c>
      <c r="U560" s="108" t="n">
        <v>5940929</v>
      </c>
      <c r="V560" s="128" t="n">
        <v>414.38</v>
      </c>
      <c r="W560" s="164" t="s">
        <v>978</v>
      </c>
    </row>
    <row r="561" customFormat="false" ht="12" hidden="false" customHeight="true" outlineLevel="0" collapsed="false">
      <c r="A561" s="164" t="s">
        <v>980</v>
      </c>
      <c r="B561" s="165" t="s">
        <v>981</v>
      </c>
      <c r="C561" s="166" t="n">
        <v>3614</v>
      </c>
      <c r="D561" s="167" t="n">
        <v>92593</v>
      </c>
      <c r="E561" s="167" t="n">
        <v>327661</v>
      </c>
      <c r="F561" s="167" t="n">
        <v>356319</v>
      </c>
      <c r="G561" s="168" t="n">
        <v>265</v>
      </c>
      <c r="H561" s="168" t="n">
        <v>380</v>
      </c>
      <c r="I561" s="168" t="n">
        <v>325</v>
      </c>
      <c r="J561" s="167" t="n">
        <v>34941</v>
      </c>
      <c r="K561" s="167" t="n">
        <v>86227</v>
      </c>
      <c r="L561" s="167" t="n">
        <v>109637</v>
      </c>
      <c r="M561" s="167" t="n">
        <v>95389</v>
      </c>
      <c r="N561" s="167" t="n">
        <v>330249</v>
      </c>
      <c r="O561" s="167" t="n">
        <v>355224</v>
      </c>
      <c r="P561" s="169" t="n">
        <v>780862</v>
      </c>
      <c r="Q561" s="170" t="n">
        <v>216.07</v>
      </c>
      <c r="R561" s="108" t="n">
        <v>412688</v>
      </c>
      <c r="S561" s="108" t="n">
        <v>38373</v>
      </c>
      <c r="T561" s="108" t="n">
        <v>57432</v>
      </c>
      <c r="U561" s="108" t="n">
        <v>1212609</v>
      </c>
      <c r="V561" s="128" t="n">
        <v>335.53</v>
      </c>
      <c r="W561" s="164" t="s">
        <v>980</v>
      </c>
    </row>
    <row r="562" customFormat="false" ht="12" hidden="false" customHeight="true" outlineLevel="0" collapsed="false">
      <c r="A562" s="164" t="s">
        <v>982</v>
      </c>
      <c r="B562" s="165" t="s">
        <v>983</v>
      </c>
      <c r="C562" s="166" t="n">
        <v>3527</v>
      </c>
      <c r="D562" s="167" t="n">
        <v>21473</v>
      </c>
      <c r="E562" s="167" t="n">
        <v>320518</v>
      </c>
      <c r="F562" s="167" t="n">
        <v>213250</v>
      </c>
      <c r="G562" s="168" t="n">
        <v>265</v>
      </c>
      <c r="H562" s="168" t="n">
        <v>377</v>
      </c>
      <c r="I562" s="168" t="n">
        <v>323</v>
      </c>
      <c r="J562" s="167" t="n">
        <v>8103</v>
      </c>
      <c r="K562" s="167" t="n">
        <v>85018</v>
      </c>
      <c r="L562" s="167" t="n">
        <v>66022</v>
      </c>
      <c r="M562" s="167" t="n">
        <v>22121</v>
      </c>
      <c r="N562" s="167" t="n">
        <v>325619</v>
      </c>
      <c r="O562" s="167" t="n">
        <v>213911</v>
      </c>
      <c r="P562" s="169" t="n">
        <v>561651</v>
      </c>
      <c r="Q562" s="170" t="n">
        <v>159.24</v>
      </c>
      <c r="R562" s="108" t="n">
        <v>403014</v>
      </c>
      <c r="S562" s="108" t="n">
        <v>23108</v>
      </c>
      <c r="T562" s="108" t="n">
        <v>53617</v>
      </c>
      <c r="U562" s="108" t="n">
        <v>995174</v>
      </c>
      <c r="V562" s="128" t="n">
        <v>282.16</v>
      </c>
      <c r="W562" s="164" t="s">
        <v>982</v>
      </c>
    </row>
    <row r="563" customFormat="false" ht="12" hidden="false" customHeight="true" outlineLevel="0" collapsed="false">
      <c r="A563" s="164" t="s">
        <v>984</v>
      </c>
      <c r="B563" s="165" t="s">
        <v>985</v>
      </c>
      <c r="C563" s="166" t="n">
        <v>4698</v>
      </c>
      <c r="D563" s="167" t="n">
        <v>141264</v>
      </c>
      <c r="E563" s="167" t="n">
        <v>345271</v>
      </c>
      <c r="F563" s="167" t="n">
        <v>516397</v>
      </c>
      <c r="G563" s="168" t="n">
        <v>200</v>
      </c>
      <c r="H563" s="168" t="n">
        <v>300</v>
      </c>
      <c r="I563" s="168" t="n">
        <v>290</v>
      </c>
      <c r="J563" s="167" t="n">
        <v>70632</v>
      </c>
      <c r="K563" s="167" t="n">
        <v>115090</v>
      </c>
      <c r="L563" s="167" t="n">
        <v>178068</v>
      </c>
      <c r="M563" s="167" t="n">
        <v>192825</v>
      </c>
      <c r="N563" s="167" t="n">
        <v>440795</v>
      </c>
      <c r="O563" s="167" t="n">
        <v>576940</v>
      </c>
      <c r="P563" s="169" t="n">
        <v>1210560</v>
      </c>
      <c r="Q563" s="170" t="n">
        <v>257.68</v>
      </c>
      <c r="R563" s="108" t="n">
        <v>657515</v>
      </c>
      <c r="S563" s="108" t="n">
        <v>62324</v>
      </c>
      <c r="T563" s="108" t="n">
        <v>46839</v>
      </c>
      <c r="U563" s="108" t="n">
        <v>1852590</v>
      </c>
      <c r="V563" s="128" t="n">
        <v>394.34</v>
      </c>
      <c r="W563" s="164" t="s">
        <v>984</v>
      </c>
    </row>
    <row r="564" customFormat="false" ht="12" hidden="false" customHeight="true" outlineLevel="0" collapsed="false">
      <c r="A564" s="164" t="s">
        <v>986</v>
      </c>
      <c r="B564" s="165" t="s">
        <v>987</v>
      </c>
      <c r="C564" s="166" t="n">
        <v>20042</v>
      </c>
      <c r="D564" s="167" t="n">
        <v>124582</v>
      </c>
      <c r="E564" s="167" t="n">
        <v>1983760</v>
      </c>
      <c r="F564" s="167" t="n">
        <v>5882652</v>
      </c>
      <c r="G564" s="168" t="n">
        <v>300</v>
      </c>
      <c r="H564" s="168" t="n">
        <v>400</v>
      </c>
      <c r="I564" s="168" t="n">
        <v>325</v>
      </c>
      <c r="J564" s="167" t="n">
        <v>41527</v>
      </c>
      <c r="K564" s="167" t="n">
        <v>495940</v>
      </c>
      <c r="L564" s="167" t="n">
        <v>1810047</v>
      </c>
      <c r="M564" s="167" t="n">
        <v>113369</v>
      </c>
      <c r="N564" s="167" t="n">
        <v>1899450</v>
      </c>
      <c r="O564" s="167" t="n">
        <v>5864552</v>
      </c>
      <c r="P564" s="169" t="n">
        <v>7877371</v>
      </c>
      <c r="Q564" s="170" t="n">
        <v>393.04</v>
      </c>
      <c r="R564" s="108" t="n">
        <v>2990816</v>
      </c>
      <c r="S564" s="108" t="n">
        <v>633516</v>
      </c>
      <c r="T564" s="108" t="n">
        <v>745650</v>
      </c>
      <c r="U564" s="108" t="n">
        <v>10980321</v>
      </c>
      <c r="V564" s="128" t="n">
        <v>547.87</v>
      </c>
      <c r="W564" s="164" t="s">
        <v>986</v>
      </c>
    </row>
    <row r="565" customFormat="false" ht="12" hidden="false" customHeight="true" outlineLevel="0" collapsed="false">
      <c r="A565" s="164" t="s">
        <v>988</v>
      </c>
      <c r="B565" s="165" t="s">
        <v>989</v>
      </c>
      <c r="C565" s="166" t="n">
        <v>33830</v>
      </c>
      <c r="D565" s="167" t="n">
        <v>93317</v>
      </c>
      <c r="E565" s="167" t="n">
        <v>4285866</v>
      </c>
      <c r="F565" s="167" t="n">
        <v>7978005</v>
      </c>
      <c r="G565" s="168" t="n">
        <v>250</v>
      </c>
      <c r="H565" s="168" t="n">
        <v>445</v>
      </c>
      <c r="I565" s="168" t="n">
        <v>350</v>
      </c>
      <c r="J565" s="167" t="n">
        <v>37327</v>
      </c>
      <c r="K565" s="167" t="n">
        <v>963116</v>
      </c>
      <c r="L565" s="167" t="n">
        <v>2279430</v>
      </c>
      <c r="M565" s="167" t="n">
        <v>101903</v>
      </c>
      <c r="N565" s="167" t="n">
        <v>3688734</v>
      </c>
      <c r="O565" s="167" t="n">
        <v>7385353</v>
      </c>
      <c r="P565" s="169" t="n">
        <v>11175990</v>
      </c>
      <c r="Q565" s="170" t="n">
        <v>330.36</v>
      </c>
      <c r="R565" s="108" t="n">
        <v>7834792</v>
      </c>
      <c r="S565" s="108" t="n">
        <v>797801</v>
      </c>
      <c r="T565" s="108" t="n">
        <v>1373732</v>
      </c>
      <c r="U565" s="108" t="n">
        <v>19586713</v>
      </c>
      <c r="V565" s="128" t="n">
        <v>578.97</v>
      </c>
      <c r="W565" s="164" t="s">
        <v>988</v>
      </c>
    </row>
    <row r="566" customFormat="false" ht="12" hidden="false" customHeight="true" outlineLevel="0" collapsed="false">
      <c r="A566" s="164" t="s">
        <v>990</v>
      </c>
      <c r="B566" s="165" t="s">
        <v>991</v>
      </c>
      <c r="C566" s="166" t="n">
        <v>16416</v>
      </c>
      <c r="D566" s="167" t="n">
        <v>106024</v>
      </c>
      <c r="E566" s="167" t="n">
        <v>1390105</v>
      </c>
      <c r="F566" s="167" t="n">
        <v>1483095</v>
      </c>
      <c r="G566" s="168" t="n">
        <v>242</v>
      </c>
      <c r="H566" s="168" t="n">
        <v>359</v>
      </c>
      <c r="I566" s="168" t="n">
        <v>330</v>
      </c>
      <c r="J566" s="167" t="n">
        <v>43812</v>
      </c>
      <c r="K566" s="167" t="n">
        <v>387216</v>
      </c>
      <c r="L566" s="167" t="n">
        <v>449423</v>
      </c>
      <c r="M566" s="167" t="n">
        <v>119607</v>
      </c>
      <c r="N566" s="167" t="n">
        <v>1483037</v>
      </c>
      <c r="O566" s="167" t="n">
        <v>1456131</v>
      </c>
      <c r="P566" s="169" t="n">
        <v>3058775</v>
      </c>
      <c r="Q566" s="170" t="n">
        <v>186.33</v>
      </c>
      <c r="R566" s="108" t="n">
        <v>2394481</v>
      </c>
      <c r="S566" s="108" t="n">
        <v>157298</v>
      </c>
      <c r="T566" s="108" t="n">
        <v>428870</v>
      </c>
      <c r="U566" s="108" t="n">
        <v>5724828</v>
      </c>
      <c r="V566" s="128" t="n">
        <v>348.73</v>
      </c>
      <c r="W566" s="164" t="s">
        <v>990</v>
      </c>
    </row>
    <row r="567" customFormat="false" ht="12" hidden="false" customHeight="true" outlineLevel="0" collapsed="false">
      <c r="A567" s="164" t="s">
        <v>992</v>
      </c>
      <c r="B567" s="165" t="s">
        <v>993</v>
      </c>
      <c r="C567" s="166" t="n">
        <v>2991</v>
      </c>
      <c r="D567" s="167" t="n">
        <v>130804</v>
      </c>
      <c r="E567" s="167" t="n">
        <v>193969</v>
      </c>
      <c r="F567" s="167" t="n">
        <v>231979</v>
      </c>
      <c r="G567" s="168" t="n">
        <v>240</v>
      </c>
      <c r="H567" s="168" t="n">
        <v>340</v>
      </c>
      <c r="I567" s="168" t="n">
        <v>300</v>
      </c>
      <c r="J567" s="167" t="n">
        <v>54502</v>
      </c>
      <c r="K567" s="167" t="n">
        <v>57050</v>
      </c>
      <c r="L567" s="167" t="n">
        <v>77326</v>
      </c>
      <c r="M567" s="167" t="n">
        <v>148790</v>
      </c>
      <c r="N567" s="167" t="n">
        <v>218502</v>
      </c>
      <c r="O567" s="167" t="n">
        <v>250536</v>
      </c>
      <c r="P567" s="169" t="n">
        <v>617828</v>
      </c>
      <c r="Q567" s="170" t="n">
        <v>206.56</v>
      </c>
      <c r="R567" s="108" t="n">
        <v>373619</v>
      </c>
      <c r="S567" s="108" t="n">
        <v>27064</v>
      </c>
      <c r="T567" s="108" t="n">
        <v>23019</v>
      </c>
      <c r="U567" s="108" t="n">
        <v>987402</v>
      </c>
      <c r="V567" s="128" t="n">
        <v>330.12</v>
      </c>
      <c r="W567" s="164" t="s">
        <v>992</v>
      </c>
    </row>
    <row r="568" customFormat="false" ht="11.1" hidden="false" customHeight="true" outlineLevel="0" collapsed="false">
      <c r="A568" s="164"/>
      <c r="B568" s="165" t="s">
        <v>126</v>
      </c>
      <c r="C568" s="166"/>
      <c r="D568" s="167"/>
      <c r="E568" s="167"/>
      <c r="F568" s="167"/>
      <c r="G568" s="168"/>
      <c r="H568" s="168"/>
      <c r="I568" s="168"/>
      <c r="J568" s="167"/>
      <c r="K568" s="167"/>
      <c r="L568" s="167"/>
      <c r="M568" s="167"/>
      <c r="N568" s="167"/>
      <c r="O568" s="167"/>
      <c r="P568" s="169"/>
      <c r="Q568" s="170"/>
      <c r="R568" s="108"/>
      <c r="S568" s="108"/>
      <c r="T568" s="108"/>
      <c r="U568" s="108"/>
      <c r="W568" s="164"/>
    </row>
    <row r="569" customFormat="false" ht="12" hidden="false" customHeight="true" outlineLevel="0" collapsed="false">
      <c r="A569" s="164"/>
      <c r="B569" s="165" t="s">
        <v>994</v>
      </c>
      <c r="C569" s="166"/>
      <c r="D569" s="167"/>
      <c r="E569" s="167"/>
      <c r="F569" s="167"/>
      <c r="G569" s="168"/>
      <c r="H569" s="168"/>
      <c r="I569" s="168"/>
      <c r="J569" s="167"/>
      <c r="K569" s="167"/>
      <c r="L569" s="167"/>
      <c r="M569" s="167"/>
      <c r="N569" s="167"/>
      <c r="O569" s="167"/>
      <c r="P569" s="169"/>
      <c r="Q569" s="170"/>
      <c r="R569" s="108"/>
      <c r="S569" s="108"/>
      <c r="T569" s="108"/>
      <c r="U569" s="108"/>
      <c r="W569" s="164"/>
    </row>
    <row r="570" customFormat="false" ht="12" hidden="false" customHeight="true" outlineLevel="0" collapsed="false">
      <c r="A570" s="164" t="s">
        <v>995</v>
      </c>
      <c r="B570" s="165" t="s">
        <v>996</v>
      </c>
      <c r="C570" s="166" t="n">
        <v>2052</v>
      </c>
      <c r="D570" s="167" t="n">
        <v>92912</v>
      </c>
      <c r="E570" s="167" t="n">
        <v>156925</v>
      </c>
      <c r="F570" s="167" t="n">
        <v>193021</v>
      </c>
      <c r="G570" s="168" t="n">
        <v>300</v>
      </c>
      <c r="H570" s="168" t="n">
        <v>330</v>
      </c>
      <c r="I570" s="168" t="n">
        <v>300</v>
      </c>
      <c r="J570" s="167" t="n">
        <v>30971</v>
      </c>
      <c r="K570" s="167" t="n">
        <v>47553</v>
      </c>
      <c r="L570" s="167" t="n">
        <v>64340</v>
      </c>
      <c r="M570" s="167" t="n">
        <v>84551</v>
      </c>
      <c r="N570" s="167" t="n">
        <v>182128</v>
      </c>
      <c r="O570" s="167" t="n">
        <v>208462</v>
      </c>
      <c r="P570" s="169" t="n">
        <v>475141</v>
      </c>
      <c r="Q570" s="170" t="n">
        <v>231.55</v>
      </c>
      <c r="R570" s="108" t="n">
        <v>192736</v>
      </c>
      <c r="S570" s="108" t="n">
        <v>22519</v>
      </c>
      <c r="T570" s="108" t="n">
        <v>18995</v>
      </c>
      <c r="U570" s="108" t="n">
        <v>664353</v>
      </c>
      <c r="V570" s="128" t="n">
        <v>323.76</v>
      </c>
      <c r="W570" s="164" t="s">
        <v>995</v>
      </c>
    </row>
    <row r="571" customFormat="false" ht="12" hidden="false" customHeight="true" outlineLevel="0" collapsed="false">
      <c r="A571" s="164" t="s">
        <v>997</v>
      </c>
      <c r="B571" s="165" t="s">
        <v>998</v>
      </c>
      <c r="C571" s="166" t="n">
        <v>674</v>
      </c>
      <c r="D571" s="167" t="n">
        <v>36838</v>
      </c>
      <c r="E571" s="167" t="n">
        <v>38614</v>
      </c>
      <c r="F571" s="167" t="n">
        <v>25235</v>
      </c>
      <c r="G571" s="168" t="n">
        <v>300</v>
      </c>
      <c r="H571" s="168" t="n">
        <v>300</v>
      </c>
      <c r="I571" s="168" t="n">
        <v>300</v>
      </c>
      <c r="J571" s="167" t="n">
        <v>12279</v>
      </c>
      <c r="K571" s="167" t="n">
        <v>12871</v>
      </c>
      <c r="L571" s="167" t="n">
        <v>8412</v>
      </c>
      <c r="M571" s="167" t="n">
        <v>33522</v>
      </c>
      <c r="N571" s="167" t="n">
        <v>49296</v>
      </c>
      <c r="O571" s="167" t="n">
        <v>27255</v>
      </c>
      <c r="P571" s="169" t="n">
        <v>110073</v>
      </c>
      <c r="Q571" s="170" t="n">
        <v>163.31</v>
      </c>
      <c r="R571" s="108" t="n">
        <v>50390</v>
      </c>
      <c r="S571" s="108" t="n">
        <v>2944</v>
      </c>
      <c r="T571" s="108" t="n">
        <v>4163</v>
      </c>
      <c r="U571" s="108" t="n">
        <v>161682</v>
      </c>
      <c r="V571" s="128" t="n">
        <v>239.88</v>
      </c>
      <c r="W571" s="164" t="s">
        <v>997</v>
      </c>
    </row>
    <row r="572" customFormat="false" ht="12" hidden="false" customHeight="true" outlineLevel="0" collapsed="false">
      <c r="A572" s="164" t="s">
        <v>999</v>
      </c>
      <c r="B572" s="165" t="s">
        <v>1000</v>
      </c>
      <c r="C572" s="166" t="n">
        <v>796</v>
      </c>
      <c r="D572" s="167" t="n">
        <v>22443</v>
      </c>
      <c r="E572" s="167" t="n">
        <v>47548</v>
      </c>
      <c r="F572" s="167" t="n">
        <v>229304</v>
      </c>
      <c r="G572" s="168" t="n">
        <v>275</v>
      </c>
      <c r="H572" s="168" t="n">
        <v>300</v>
      </c>
      <c r="I572" s="168" t="n">
        <v>300</v>
      </c>
      <c r="J572" s="167" t="n">
        <v>8161</v>
      </c>
      <c r="K572" s="167" t="n">
        <v>15849</v>
      </c>
      <c r="L572" s="167" t="n">
        <v>76435</v>
      </c>
      <c r="M572" s="167" t="n">
        <v>22280</v>
      </c>
      <c r="N572" s="167" t="n">
        <v>60702</v>
      </c>
      <c r="O572" s="167" t="n">
        <v>247649</v>
      </c>
      <c r="P572" s="169" t="n">
        <v>330631</v>
      </c>
      <c r="Q572" s="170" t="n">
        <v>415.37</v>
      </c>
      <c r="R572" s="108" t="n">
        <v>114547</v>
      </c>
      <c r="S572" s="108" t="n">
        <v>26752</v>
      </c>
      <c r="T572" s="108" t="n">
        <v>11417</v>
      </c>
      <c r="U572" s="108" t="n">
        <v>429843</v>
      </c>
      <c r="V572" s="128" t="n">
        <v>540</v>
      </c>
      <c r="W572" s="164" t="s">
        <v>999</v>
      </c>
    </row>
    <row r="573" customFormat="false" ht="12" hidden="false" customHeight="true" outlineLevel="0" collapsed="false">
      <c r="A573" s="164" t="s">
        <v>1001</v>
      </c>
      <c r="B573" s="165" t="s">
        <v>1002</v>
      </c>
      <c r="C573" s="166" t="n">
        <v>582</v>
      </c>
      <c r="D573" s="167" t="n">
        <v>33875</v>
      </c>
      <c r="E573" s="167" t="n">
        <v>51191</v>
      </c>
      <c r="F573" s="167" t="n">
        <v>795953</v>
      </c>
      <c r="G573" s="168" t="n">
        <v>280</v>
      </c>
      <c r="H573" s="168" t="n">
        <v>300</v>
      </c>
      <c r="I573" s="168" t="n">
        <v>300</v>
      </c>
      <c r="J573" s="167" t="n">
        <v>12098</v>
      </c>
      <c r="K573" s="167" t="n">
        <v>17064</v>
      </c>
      <c r="L573" s="167" t="n">
        <v>265318</v>
      </c>
      <c r="M573" s="167" t="n">
        <v>33028</v>
      </c>
      <c r="N573" s="167" t="n">
        <v>65355</v>
      </c>
      <c r="O573" s="167" t="n">
        <v>859630</v>
      </c>
      <c r="P573" s="169" t="n">
        <v>958013</v>
      </c>
      <c r="Q573" s="170" t="n">
        <v>1646.07</v>
      </c>
      <c r="R573" s="108" t="n">
        <v>76329</v>
      </c>
      <c r="S573" s="108" t="n">
        <v>92861</v>
      </c>
      <c r="T573" s="108" t="n">
        <v>13608</v>
      </c>
      <c r="U573" s="108" t="n">
        <v>955089</v>
      </c>
      <c r="V573" s="128" t="n">
        <v>1641.05</v>
      </c>
      <c r="W573" s="164" t="s">
        <v>1001</v>
      </c>
    </row>
    <row r="574" customFormat="false" ht="12" hidden="false" customHeight="true" outlineLevel="0" collapsed="false">
      <c r="A574" s="164" t="s">
        <v>1003</v>
      </c>
      <c r="B574" s="165" t="s">
        <v>1004</v>
      </c>
      <c r="C574" s="166" t="n">
        <v>634</v>
      </c>
      <c r="D574" s="167" t="n">
        <v>30489</v>
      </c>
      <c r="E574" s="167" t="n">
        <v>53226</v>
      </c>
      <c r="F574" s="167" t="n">
        <v>178552</v>
      </c>
      <c r="G574" s="168" t="n">
        <v>300</v>
      </c>
      <c r="H574" s="168" t="n">
        <v>300</v>
      </c>
      <c r="I574" s="168" t="n">
        <v>300</v>
      </c>
      <c r="J574" s="167" t="n">
        <v>10163</v>
      </c>
      <c r="K574" s="167" t="n">
        <v>17742</v>
      </c>
      <c r="L574" s="167" t="n">
        <v>59517</v>
      </c>
      <c r="M574" s="167" t="n">
        <v>27745</v>
      </c>
      <c r="N574" s="167" t="n">
        <v>67952</v>
      </c>
      <c r="O574" s="167" t="n">
        <v>192835</v>
      </c>
      <c r="P574" s="169" t="n">
        <v>288532</v>
      </c>
      <c r="Q574" s="170" t="n">
        <v>455.1</v>
      </c>
      <c r="R574" s="108" t="n">
        <v>72927</v>
      </c>
      <c r="S574" s="108" t="n">
        <v>20831</v>
      </c>
      <c r="T574" s="108" t="n">
        <v>11619</v>
      </c>
      <c r="U574" s="108" t="n">
        <v>352247</v>
      </c>
      <c r="V574" s="128" t="n">
        <v>555.59</v>
      </c>
      <c r="W574" s="164" t="s">
        <v>1003</v>
      </c>
    </row>
    <row r="575" customFormat="false" ht="12" hidden="false" customHeight="true" outlineLevel="0" collapsed="false">
      <c r="A575" s="164"/>
      <c r="B575" s="165" t="s">
        <v>126</v>
      </c>
      <c r="C575" s="166"/>
      <c r="D575" s="167"/>
      <c r="E575" s="167"/>
      <c r="F575" s="167"/>
      <c r="G575" s="168"/>
      <c r="H575" s="168"/>
      <c r="I575" s="168"/>
      <c r="J575" s="167"/>
      <c r="K575" s="167"/>
      <c r="L575" s="167"/>
      <c r="M575" s="167"/>
      <c r="N575" s="167"/>
      <c r="O575" s="167"/>
      <c r="P575" s="169"/>
      <c r="Q575" s="170"/>
      <c r="R575" s="108"/>
      <c r="S575" s="108"/>
      <c r="T575" s="108"/>
      <c r="U575" s="108"/>
      <c r="W575" s="164"/>
    </row>
    <row r="576" customFormat="false" ht="12" hidden="false" customHeight="true" outlineLevel="0" collapsed="false">
      <c r="A576" s="164"/>
      <c r="B576" s="165" t="s">
        <v>1005</v>
      </c>
      <c r="C576" s="166"/>
      <c r="D576" s="167"/>
      <c r="E576" s="167"/>
      <c r="F576" s="167"/>
      <c r="G576" s="168"/>
      <c r="H576" s="168"/>
      <c r="I576" s="168"/>
      <c r="J576" s="167"/>
      <c r="K576" s="167"/>
      <c r="L576" s="167"/>
      <c r="M576" s="167"/>
      <c r="N576" s="167"/>
      <c r="O576" s="167"/>
      <c r="P576" s="169"/>
      <c r="Q576" s="170"/>
      <c r="R576" s="108"/>
      <c r="S576" s="108"/>
      <c r="T576" s="108"/>
      <c r="U576" s="108"/>
      <c r="W576" s="164"/>
    </row>
    <row r="577" customFormat="false" ht="12" hidden="false" customHeight="true" outlineLevel="0" collapsed="false">
      <c r="A577" s="164" t="s">
        <v>1006</v>
      </c>
      <c r="B577" s="165" t="s">
        <v>1007</v>
      </c>
      <c r="C577" s="166" t="n">
        <v>631</v>
      </c>
      <c r="D577" s="167" t="n">
        <v>22509</v>
      </c>
      <c r="E577" s="167" t="n">
        <v>47581</v>
      </c>
      <c r="F577" s="167" t="n">
        <v>20429</v>
      </c>
      <c r="G577" s="168" t="n">
        <v>265</v>
      </c>
      <c r="H577" s="168" t="n">
        <v>377</v>
      </c>
      <c r="I577" s="168" t="n">
        <v>319</v>
      </c>
      <c r="J577" s="167" t="n">
        <v>8494</v>
      </c>
      <c r="K577" s="167" t="n">
        <v>12621</v>
      </c>
      <c r="L577" s="167" t="n">
        <v>6404</v>
      </c>
      <c r="M577" s="167" t="n">
        <v>23189</v>
      </c>
      <c r="N577" s="167" t="n">
        <v>48338</v>
      </c>
      <c r="O577" s="167" t="n">
        <v>20749</v>
      </c>
      <c r="P577" s="169" t="n">
        <v>92276</v>
      </c>
      <c r="Q577" s="170" t="n">
        <v>146.24</v>
      </c>
      <c r="R577" s="108" t="n">
        <v>59001</v>
      </c>
      <c r="S577" s="108" t="n">
        <v>2241</v>
      </c>
      <c r="T577" s="108" t="n">
        <v>2105</v>
      </c>
      <c r="U577" s="108" t="n">
        <v>151141</v>
      </c>
      <c r="V577" s="128" t="n">
        <v>239.53</v>
      </c>
      <c r="W577" s="164" t="s">
        <v>1006</v>
      </c>
    </row>
    <row r="578" customFormat="false" ht="12" hidden="false" customHeight="true" outlineLevel="0" collapsed="false">
      <c r="A578" s="164" t="s">
        <v>1008</v>
      </c>
      <c r="B578" s="165" t="s">
        <v>1009</v>
      </c>
      <c r="C578" s="166" t="n">
        <v>1638</v>
      </c>
      <c r="D578" s="167" t="n">
        <v>34764</v>
      </c>
      <c r="E578" s="167" t="n">
        <v>133443</v>
      </c>
      <c r="F578" s="167" t="n">
        <v>48712</v>
      </c>
      <c r="G578" s="168" t="n">
        <v>265</v>
      </c>
      <c r="H578" s="168" t="n">
        <v>377</v>
      </c>
      <c r="I578" s="168" t="n">
        <v>300</v>
      </c>
      <c r="J578" s="167" t="n">
        <v>13118</v>
      </c>
      <c r="K578" s="167" t="n">
        <v>35396</v>
      </c>
      <c r="L578" s="167" t="n">
        <v>16237</v>
      </c>
      <c r="M578" s="167" t="n">
        <v>35812</v>
      </c>
      <c r="N578" s="167" t="n">
        <v>135567</v>
      </c>
      <c r="O578" s="167" t="n">
        <v>52608</v>
      </c>
      <c r="P578" s="169" t="n">
        <v>223987</v>
      </c>
      <c r="Q578" s="170" t="n">
        <v>136.74</v>
      </c>
      <c r="R578" s="108" t="n">
        <v>233718</v>
      </c>
      <c r="S578" s="108" t="n">
        <v>5683</v>
      </c>
      <c r="T578" s="108" t="n">
        <v>24558</v>
      </c>
      <c r="U578" s="108" t="n">
        <v>476580</v>
      </c>
      <c r="V578" s="128" t="n">
        <v>290.95</v>
      </c>
      <c r="W578" s="164" t="s">
        <v>1008</v>
      </c>
    </row>
    <row r="579" customFormat="false" ht="12" hidden="false" customHeight="true" outlineLevel="0" collapsed="false">
      <c r="A579" s="164" t="s">
        <v>1010</v>
      </c>
      <c r="B579" s="165" t="s">
        <v>1011</v>
      </c>
      <c r="C579" s="166" t="n">
        <v>1635</v>
      </c>
      <c r="D579" s="167" t="n">
        <v>18435</v>
      </c>
      <c r="E579" s="167" t="n">
        <v>144945</v>
      </c>
      <c r="F579" s="167" t="n">
        <v>282465</v>
      </c>
      <c r="G579" s="168" t="n">
        <v>265</v>
      </c>
      <c r="H579" s="168" t="n">
        <v>377</v>
      </c>
      <c r="I579" s="168" t="n">
        <v>300</v>
      </c>
      <c r="J579" s="167" t="n">
        <v>6957</v>
      </c>
      <c r="K579" s="167" t="n">
        <v>38447</v>
      </c>
      <c r="L579" s="167" t="n">
        <v>94155</v>
      </c>
      <c r="M579" s="167" t="n">
        <v>18993</v>
      </c>
      <c r="N579" s="167" t="n">
        <v>147252</v>
      </c>
      <c r="O579" s="167" t="n">
        <v>305062</v>
      </c>
      <c r="P579" s="169" t="n">
        <v>471307</v>
      </c>
      <c r="Q579" s="170" t="n">
        <v>288.26</v>
      </c>
      <c r="R579" s="108" t="n">
        <v>206503</v>
      </c>
      <c r="S579" s="108" t="n">
        <v>32954</v>
      </c>
      <c r="T579" s="108" t="n">
        <v>49494</v>
      </c>
      <c r="U579" s="108" t="n">
        <v>694350</v>
      </c>
      <c r="V579" s="128" t="n">
        <v>424.68</v>
      </c>
      <c r="W579" s="164" t="s">
        <v>1010</v>
      </c>
    </row>
    <row r="580" customFormat="false" ht="12" hidden="false" customHeight="true" outlineLevel="0" collapsed="false">
      <c r="A580" s="164" t="s">
        <v>1012</v>
      </c>
      <c r="B580" s="165" t="s">
        <v>203</v>
      </c>
      <c r="C580" s="166" t="n">
        <v>384</v>
      </c>
      <c r="D580" s="167" t="n">
        <v>11911</v>
      </c>
      <c r="E580" s="167" t="n">
        <v>32569</v>
      </c>
      <c r="F580" s="167" t="n">
        <v>51138</v>
      </c>
      <c r="G580" s="168" t="n">
        <v>264</v>
      </c>
      <c r="H580" s="168" t="n">
        <v>374</v>
      </c>
      <c r="I580" s="168" t="n">
        <v>325</v>
      </c>
      <c r="J580" s="167" t="n">
        <v>4512</v>
      </c>
      <c r="K580" s="167" t="n">
        <v>8708</v>
      </c>
      <c r="L580" s="167" t="n">
        <v>15735</v>
      </c>
      <c r="M580" s="167" t="n">
        <v>12318</v>
      </c>
      <c r="N580" s="167" t="n">
        <v>33352</v>
      </c>
      <c r="O580" s="167" t="n">
        <v>50981</v>
      </c>
      <c r="P580" s="169" t="n">
        <v>96651</v>
      </c>
      <c r="Q580" s="170" t="n">
        <v>251.7</v>
      </c>
      <c r="R580" s="108" t="n">
        <v>37420</v>
      </c>
      <c r="S580" s="108" t="n">
        <v>5507</v>
      </c>
      <c r="T580" s="108" t="n">
        <v>1834</v>
      </c>
      <c r="U580" s="108" t="n">
        <v>130398</v>
      </c>
      <c r="V580" s="128" t="n">
        <v>339.58</v>
      </c>
      <c r="W580" s="164" t="s">
        <v>1012</v>
      </c>
    </row>
    <row r="581" customFormat="false" ht="12" hidden="false" customHeight="true" outlineLevel="0" collapsed="false">
      <c r="A581" s="164" t="s">
        <v>1013</v>
      </c>
      <c r="B581" s="165" t="s">
        <v>1014</v>
      </c>
      <c r="C581" s="166" t="n">
        <v>618</v>
      </c>
      <c r="D581" s="167" t="n">
        <v>19789</v>
      </c>
      <c r="E581" s="167" t="n">
        <v>46935</v>
      </c>
      <c r="F581" s="167" t="n">
        <v>72683</v>
      </c>
      <c r="G581" s="168" t="n">
        <v>265</v>
      </c>
      <c r="H581" s="168" t="n">
        <v>377</v>
      </c>
      <c r="I581" s="168" t="n">
        <v>319</v>
      </c>
      <c r="J581" s="167" t="n">
        <v>7468</v>
      </c>
      <c r="K581" s="167" t="n">
        <v>12450</v>
      </c>
      <c r="L581" s="167" t="n">
        <v>22785</v>
      </c>
      <c r="M581" s="167" t="n">
        <v>20388</v>
      </c>
      <c r="N581" s="167" t="n">
        <v>47684</v>
      </c>
      <c r="O581" s="167" t="n">
        <v>73823</v>
      </c>
      <c r="P581" s="169" t="n">
        <v>141895</v>
      </c>
      <c r="Q581" s="170" t="n">
        <v>229.6</v>
      </c>
      <c r="R581" s="108" t="n">
        <v>80581</v>
      </c>
      <c r="S581" s="108" t="n">
        <v>7891</v>
      </c>
      <c r="T581" s="108" t="n">
        <v>18081</v>
      </c>
      <c r="U581" s="108" t="n">
        <v>232666</v>
      </c>
      <c r="V581" s="128" t="n">
        <v>376.48</v>
      </c>
      <c r="W581" s="164" t="s">
        <v>1013</v>
      </c>
    </row>
    <row r="582" customFormat="false" ht="12" hidden="false" customHeight="true" outlineLevel="0" collapsed="false">
      <c r="A582" s="164"/>
      <c r="B582" s="165" t="s">
        <v>126</v>
      </c>
      <c r="C582" s="166"/>
      <c r="D582" s="167"/>
      <c r="E582" s="167"/>
      <c r="F582" s="167"/>
      <c r="G582" s="168"/>
      <c r="H582" s="168"/>
      <c r="I582" s="168"/>
      <c r="J582" s="167"/>
      <c r="K582" s="167"/>
      <c r="L582" s="167"/>
      <c r="M582" s="167"/>
      <c r="N582" s="167"/>
      <c r="O582" s="167"/>
      <c r="P582" s="169"/>
      <c r="Q582" s="170"/>
      <c r="R582" s="108"/>
      <c r="S582" s="108"/>
      <c r="T582" s="108"/>
      <c r="U582" s="108"/>
      <c r="W582" s="164"/>
    </row>
    <row r="583" customFormat="false" ht="12" hidden="false" customHeight="true" outlineLevel="0" collapsed="false">
      <c r="A583" s="164"/>
      <c r="B583" s="165" t="s">
        <v>1015</v>
      </c>
      <c r="C583" s="166"/>
      <c r="D583" s="167"/>
      <c r="E583" s="167"/>
      <c r="F583" s="167"/>
      <c r="G583" s="168"/>
      <c r="H583" s="168"/>
      <c r="I583" s="168"/>
      <c r="J583" s="167"/>
      <c r="K583" s="167"/>
      <c r="L583" s="167"/>
      <c r="M583" s="167"/>
      <c r="N583" s="167"/>
      <c r="O583" s="167"/>
      <c r="P583" s="169"/>
      <c r="Q583" s="170"/>
      <c r="R583" s="108"/>
      <c r="S583" s="108"/>
      <c r="T583" s="108"/>
      <c r="U583" s="108"/>
      <c r="W583" s="164"/>
    </row>
    <row r="584" customFormat="false" ht="12" hidden="false" customHeight="true" outlineLevel="0" collapsed="false">
      <c r="A584" s="164" t="s">
        <v>1016</v>
      </c>
      <c r="B584" s="165" t="s">
        <v>1017</v>
      </c>
      <c r="C584" s="166" t="n">
        <v>1992</v>
      </c>
      <c r="D584" s="167" t="n">
        <v>56820</v>
      </c>
      <c r="E584" s="167" t="n">
        <v>161109</v>
      </c>
      <c r="F584" s="167" t="n">
        <v>119769</v>
      </c>
      <c r="G584" s="168" t="n">
        <v>220</v>
      </c>
      <c r="H584" s="168" t="n">
        <v>330</v>
      </c>
      <c r="I584" s="168" t="n">
        <v>300</v>
      </c>
      <c r="J584" s="167" t="n">
        <v>25827</v>
      </c>
      <c r="K584" s="167" t="n">
        <v>48821</v>
      </c>
      <c r="L584" s="167" t="n">
        <v>39923</v>
      </c>
      <c r="M584" s="167" t="n">
        <v>70508</v>
      </c>
      <c r="N584" s="167" t="n">
        <v>186984</v>
      </c>
      <c r="O584" s="167" t="n">
        <v>129351</v>
      </c>
      <c r="P584" s="169" t="n">
        <v>386843</v>
      </c>
      <c r="Q584" s="170" t="n">
        <v>194.2</v>
      </c>
      <c r="R584" s="108" t="n">
        <v>253172</v>
      </c>
      <c r="S584" s="108" t="n">
        <v>13973</v>
      </c>
      <c r="T584" s="108" t="n">
        <v>49410</v>
      </c>
      <c r="U584" s="108" t="n">
        <v>675452</v>
      </c>
      <c r="V584" s="128" t="n">
        <v>339.08</v>
      </c>
      <c r="W584" s="164" t="s">
        <v>1016</v>
      </c>
    </row>
    <row r="585" customFormat="false" ht="12" hidden="false" customHeight="true" outlineLevel="0" collapsed="false">
      <c r="A585" s="164" t="s">
        <v>1018</v>
      </c>
      <c r="B585" s="165" t="s">
        <v>1019</v>
      </c>
      <c r="C585" s="166" t="n">
        <v>906</v>
      </c>
      <c r="D585" s="167" t="n">
        <v>28851</v>
      </c>
      <c r="E585" s="167" t="n">
        <v>71921</v>
      </c>
      <c r="F585" s="167" t="n">
        <v>88561</v>
      </c>
      <c r="G585" s="168" t="n">
        <v>220</v>
      </c>
      <c r="H585" s="168" t="n">
        <v>325</v>
      </c>
      <c r="I585" s="168" t="n">
        <v>325</v>
      </c>
      <c r="J585" s="167" t="n">
        <v>13114</v>
      </c>
      <c r="K585" s="167" t="n">
        <v>22130</v>
      </c>
      <c r="L585" s="167" t="n">
        <v>27250</v>
      </c>
      <c r="M585" s="167" t="n">
        <v>35801</v>
      </c>
      <c r="N585" s="167" t="n">
        <v>84758</v>
      </c>
      <c r="O585" s="167" t="n">
        <v>88290</v>
      </c>
      <c r="P585" s="169" t="n">
        <v>208849</v>
      </c>
      <c r="Q585" s="170" t="n">
        <v>230.52</v>
      </c>
      <c r="R585" s="108" t="n">
        <v>157123</v>
      </c>
      <c r="S585" s="108" t="n">
        <v>9537</v>
      </c>
      <c r="T585" s="108" t="n">
        <v>12261</v>
      </c>
      <c r="U585" s="108" t="n">
        <v>368696</v>
      </c>
      <c r="V585" s="128" t="n">
        <v>406.95</v>
      </c>
      <c r="W585" s="164" t="s">
        <v>1018</v>
      </c>
    </row>
    <row r="586" customFormat="false" ht="12" hidden="false" customHeight="true" outlineLevel="0" collapsed="false">
      <c r="A586" s="164" t="s">
        <v>1020</v>
      </c>
      <c r="B586" s="165" t="s">
        <v>1021</v>
      </c>
      <c r="C586" s="166" t="n">
        <v>1727</v>
      </c>
      <c r="D586" s="167" t="n">
        <v>48560</v>
      </c>
      <c r="E586" s="167" t="n">
        <v>145717</v>
      </c>
      <c r="F586" s="167" t="n">
        <v>128830</v>
      </c>
      <c r="G586" s="168" t="n">
        <v>250</v>
      </c>
      <c r="H586" s="168" t="n">
        <v>320</v>
      </c>
      <c r="I586" s="168" t="n">
        <v>300</v>
      </c>
      <c r="J586" s="167" t="n">
        <v>19424</v>
      </c>
      <c r="K586" s="167" t="n">
        <v>45537</v>
      </c>
      <c r="L586" s="167" t="n">
        <v>42943</v>
      </c>
      <c r="M586" s="167" t="n">
        <v>53028</v>
      </c>
      <c r="N586" s="167" t="n">
        <v>174407</v>
      </c>
      <c r="O586" s="167" t="n">
        <v>139135</v>
      </c>
      <c r="P586" s="169" t="n">
        <v>366570</v>
      </c>
      <c r="Q586" s="170" t="n">
        <v>212.26</v>
      </c>
      <c r="R586" s="108" t="n">
        <v>263112</v>
      </c>
      <c r="S586" s="108" t="n">
        <v>15030</v>
      </c>
      <c r="T586" s="108" t="n">
        <v>17140</v>
      </c>
      <c r="U586" s="108" t="n">
        <v>631792</v>
      </c>
      <c r="V586" s="128" t="n">
        <v>365.83</v>
      </c>
      <c r="W586" s="164" t="s">
        <v>1020</v>
      </c>
    </row>
    <row r="587" customFormat="false" ht="12" hidden="false" customHeight="true" outlineLevel="0" collapsed="false">
      <c r="A587" s="164" t="s">
        <v>1022</v>
      </c>
      <c r="B587" s="165" t="s">
        <v>1023</v>
      </c>
      <c r="C587" s="166" t="n">
        <v>1039</v>
      </c>
      <c r="D587" s="167" t="n">
        <v>72100</v>
      </c>
      <c r="E587" s="167" t="n">
        <v>74138</v>
      </c>
      <c r="F587" s="167" t="n">
        <v>26241</v>
      </c>
      <c r="G587" s="168" t="n">
        <v>300</v>
      </c>
      <c r="H587" s="168" t="n">
        <v>374</v>
      </c>
      <c r="I587" s="168" t="n">
        <v>320</v>
      </c>
      <c r="J587" s="167" t="n">
        <v>24033</v>
      </c>
      <c r="K587" s="167" t="n">
        <v>19823</v>
      </c>
      <c r="L587" s="167" t="n">
        <v>8200</v>
      </c>
      <c r="M587" s="167" t="n">
        <v>65610</v>
      </c>
      <c r="N587" s="167" t="n">
        <v>75922</v>
      </c>
      <c r="O587" s="167" t="n">
        <v>26568</v>
      </c>
      <c r="P587" s="169" t="n">
        <v>168100</v>
      </c>
      <c r="Q587" s="170" t="n">
        <v>161.79</v>
      </c>
      <c r="R587" s="108" t="n">
        <v>84355</v>
      </c>
      <c r="S587" s="108" t="n">
        <v>2870</v>
      </c>
      <c r="T587" s="108" t="n">
        <v>9521</v>
      </c>
      <c r="U587" s="108" t="n">
        <v>259106</v>
      </c>
      <c r="V587" s="128" t="n">
        <v>249.38</v>
      </c>
      <c r="W587" s="164" t="s">
        <v>1022</v>
      </c>
    </row>
    <row r="588" customFormat="false" ht="12" hidden="false" customHeight="true" outlineLevel="0" collapsed="false">
      <c r="A588" s="164" t="s">
        <v>1024</v>
      </c>
      <c r="B588" s="165" t="s">
        <v>1025</v>
      </c>
      <c r="C588" s="166" t="n">
        <v>1047</v>
      </c>
      <c r="D588" s="167" t="n">
        <v>37043</v>
      </c>
      <c r="E588" s="167" t="n">
        <v>64636</v>
      </c>
      <c r="F588" s="167" t="n">
        <v>120878</v>
      </c>
      <c r="G588" s="168" t="n">
        <v>200</v>
      </c>
      <c r="H588" s="168" t="n">
        <v>300</v>
      </c>
      <c r="I588" s="168" t="n">
        <v>300</v>
      </c>
      <c r="J588" s="167" t="n">
        <v>18522</v>
      </c>
      <c r="K588" s="167" t="n">
        <v>21545</v>
      </c>
      <c r="L588" s="167" t="n">
        <v>40293</v>
      </c>
      <c r="M588" s="167" t="n">
        <v>50565</v>
      </c>
      <c r="N588" s="167" t="n">
        <v>82517</v>
      </c>
      <c r="O588" s="167" t="n">
        <v>130549</v>
      </c>
      <c r="P588" s="169" t="n">
        <v>263631</v>
      </c>
      <c r="Q588" s="170" t="n">
        <v>251.8</v>
      </c>
      <c r="R588" s="108" t="n">
        <v>137350</v>
      </c>
      <c r="S588" s="108" t="n">
        <v>14102</v>
      </c>
      <c r="T588" s="108" t="n">
        <v>19328</v>
      </c>
      <c r="U588" s="108" t="n">
        <v>406207</v>
      </c>
      <c r="V588" s="128" t="n">
        <v>387.97</v>
      </c>
      <c r="W588" s="164" t="s">
        <v>1024</v>
      </c>
    </row>
    <row r="589" customFormat="false" ht="12" hidden="false" customHeight="true" outlineLevel="0" collapsed="false">
      <c r="A589" s="164" t="s">
        <v>1026</v>
      </c>
      <c r="B589" s="165" t="s">
        <v>1027</v>
      </c>
      <c r="C589" s="166" t="n">
        <v>619</v>
      </c>
      <c r="D589" s="167" t="n">
        <v>22003</v>
      </c>
      <c r="E589" s="167" t="n">
        <v>46737</v>
      </c>
      <c r="F589" s="167" t="n">
        <v>3143</v>
      </c>
      <c r="G589" s="168" t="n">
        <v>240</v>
      </c>
      <c r="H589" s="168" t="n">
        <v>350</v>
      </c>
      <c r="I589" s="168" t="n">
        <v>325</v>
      </c>
      <c r="J589" s="167" t="n">
        <v>9168</v>
      </c>
      <c r="K589" s="167" t="n">
        <v>13353</v>
      </c>
      <c r="L589" s="167" t="n">
        <v>967</v>
      </c>
      <c r="M589" s="167" t="n">
        <v>25029</v>
      </c>
      <c r="N589" s="167" t="n">
        <v>51142</v>
      </c>
      <c r="O589" s="167" t="n">
        <v>3133</v>
      </c>
      <c r="P589" s="169" t="n">
        <v>79304</v>
      </c>
      <c r="Q589" s="170" t="n">
        <v>128.12</v>
      </c>
      <c r="R589" s="108" t="n">
        <v>59532</v>
      </c>
      <c r="S589" s="108" t="n">
        <v>338</v>
      </c>
      <c r="T589" s="108" t="n">
        <v>1940</v>
      </c>
      <c r="U589" s="108" t="n">
        <v>140438</v>
      </c>
      <c r="V589" s="128" t="n">
        <v>226.88</v>
      </c>
      <c r="W589" s="164" t="s">
        <v>1026</v>
      </c>
    </row>
    <row r="590" customFormat="false" ht="12" hidden="false" customHeight="true" outlineLevel="0" collapsed="false">
      <c r="A590" s="164"/>
      <c r="B590" s="165" t="s">
        <v>126</v>
      </c>
      <c r="C590" s="166"/>
      <c r="D590" s="167"/>
      <c r="E590" s="167"/>
      <c r="F590" s="167"/>
      <c r="G590" s="168"/>
      <c r="H590" s="168"/>
      <c r="I590" s="168"/>
      <c r="J590" s="167"/>
      <c r="K590" s="167"/>
      <c r="L590" s="167"/>
      <c r="M590" s="167"/>
      <c r="N590" s="167"/>
      <c r="O590" s="167"/>
      <c r="P590" s="169"/>
      <c r="Q590" s="170"/>
      <c r="R590" s="108"/>
      <c r="S590" s="108"/>
      <c r="T590" s="108"/>
      <c r="U590" s="108"/>
      <c r="W590" s="164"/>
    </row>
    <row r="591" customFormat="false" ht="12" hidden="false" customHeight="true" outlineLevel="0" collapsed="false">
      <c r="A591" s="164"/>
      <c r="B591" s="165" t="s">
        <v>1028</v>
      </c>
      <c r="C591" s="166"/>
      <c r="D591" s="167"/>
      <c r="E591" s="167"/>
      <c r="F591" s="167"/>
      <c r="G591" s="168"/>
      <c r="H591" s="168"/>
      <c r="I591" s="168"/>
      <c r="J591" s="167"/>
      <c r="K591" s="167"/>
      <c r="L591" s="167"/>
      <c r="M591" s="167"/>
      <c r="N591" s="167"/>
      <c r="O591" s="167"/>
      <c r="P591" s="169"/>
      <c r="Q591" s="170"/>
      <c r="R591" s="108"/>
      <c r="S591" s="108"/>
      <c r="T591" s="108"/>
      <c r="U591" s="108"/>
      <c r="W591" s="164"/>
    </row>
    <row r="592" customFormat="false" ht="12" hidden="false" customHeight="true" outlineLevel="0" collapsed="false">
      <c r="A592" s="164" t="s">
        <v>1029</v>
      </c>
      <c r="B592" s="165" t="s">
        <v>1030</v>
      </c>
      <c r="C592" s="166" t="n">
        <v>1282</v>
      </c>
      <c r="D592" s="167" t="n">
        <v>8836</v>
      </c>
      <c r="E592" s="167" t="n">
        <v>134703</v>
      </c>
      <c r="F592" s="167" t="n">
        <v>224305</v>
      </c>
      <c r="G592" s="168" t="n">
        <v>264</v>
      </c>
      <c r="H592" s="168" t="n">
        <v>375</v>
      </c>
      <c r="I592" s="168" t="n">
        <v>320</v>
      </c>
      <c r="J592" s="167" t="n">
        <v>3347</v>
      </c>
      <c r="K592" s="167" t="n">
        <v>35921</v>
      </c>
      <c r="L592" s="167" t="n">
        <v>70095</v>
      </c>
      <c r="M592" s="167" t="n">
        <v>9137</v>
      </c>
      <c r="N592" s="167" t="n">
        <v>137577</v>
      </c>
      <c r="O592" s="167" t="n">
        <v>227108</v>
      </c>
      <c r="P592" s="169" t="n">
        <v>373822</v>
      </c>
      <c r="Q592" s="170" t="n">
        <v>291.59</v>
      </c>
      <c r="R592" s="108" t="n">
        <v>362510</v>
      </c>
      <c r="S592" s="108" t="n">
        <v>24533</v>
      </c>
      <c r="T592" s="108" t="n">
        <v>19160</v>
      </c>
      <c r="U592" s="108" t="n">
        <v>730959</v>
      </c>
      <c r="V592" s="128" t="n">
        <v>570.17</v>
      </c>
      <c r="W592" s="164" t="s">
        <v>1029</v>
      </c>
    </row>
    <row r="593" customFormat="false" ht="12" hidden="false" customHeight="true" outlineLevel="0" collapsed="false">
      <c r="A593" s="164" t="s">
        <v>1031</v>
      </c>
      <c r="B593" s="165" t="s">
        <v>1032</v>
      </c>
      <c r="C593" s="166" t="n">
        <v>1077</v>
      </c>
      <c r="D593" s="167" t="n">
        <v>39823</v>
      </c>
      <c r="E593" s="167" t="n">
        <v>78870</v>
      </c>
      <c r="F593" s="167" t="n">
        <v>5708</v>
      </c>
      <c r="G593" s="168" t="n">
        <v>270</v>
      </c>
      <c r="H593" s="168" t="n">
        <v>380</v>
      </c>
      <c r="I593" s="168" t="n">
        <v>330</v>
      </c>
      <c r="J593" s="167" t="n">
        <v>14749</v>
      </c>
      <c r="K593" s="167" t="n">
        <v>20755</v>
      </c>
      <c r="L593" s="167" t="n">
        <v>1730</v>
      </c>
      <c r="M593" s="167" t="n">
        <v>40265</v>
      </c>
      <c r="N593" s="167" t="n">
        <v>79492</v>
      </c>
      <c r="O593" s="167" t="n">
        <v>5605</v>
      </c>
      <c r="P593" s="169" t="n">
        <v>125362</v>
      </c>
      <c r="Q593" s="170" t="n">
        <v>116.4</v>
      </c>
      <c r="R593" s="108" t="n">
        <v>172963</v>
      </c>
      <c r="S593" s="108" t="n">
        <v>605</v>
      </c>
      <c r="T593" s="108" t="n">
        <v>15564</v>
      </c>
      <c r="U593" s="108" t="n">
        <v>313284</v>
      </c>
      <c r="V593" s="128" t="n">
        <v>290.89</v>
      </c>
      <c r="W593" s="164" t="s">
        <v>1031</v>
      </c>
    </row>
    <row r="594" customFormat="false" ht="12" hidden="false" customHeight="true" outlineLevel="0" collapsed="false">
      <c r="A594" s="164" t="s">
        <v>1033</v>
      </c>
      <c r="B594" s="165" t="s">
        <v>1034</v>
      </c>
      <c r="C594" s="166" t="n">
        <v>902</v>
      </c>
      <c r="D594" s="167" t="n">
        <v>9446</v>
      </c>
      <c r="E594" s="167" t="n">
        <v>146563</v>
      </c>
      <c r="F594" s="167" t="n">
        <v>47466</v>
      </c>
      <c r="G594" s="168" t="n">
        <v>270</v>
      </c>
      <c r="H594" s="168" t="n">
        <v>380</v>
      </c>
      <c r="I594" s="168" t="n">
        <v>320</v>
      </c>
      <c r="J594" s="167" t="n">
        <v>3499</v>
      </c>
      <c r="K594" s="167" t="n">
        <v>38569</v>
      </c>
      <c r="L594" s="167" t="n">
        <v>14833</v>
      </c>
      <c r="M594" s="167" t="n">
        <v>9552</v>
      </c>
      <c r="N594" s="167" t="n">
        <v>147719</v>
      </c>
      <c r="O594" s="167" t="n">
        <v>48059</v>
      </c>
      <c r="P594" s="169" t="n">
        <v>205330</v>
      </c>
      <c r="Q594" s="170" t="n">
        <v>227.64</v>
      </c>
      <c r="R594" s="108" t="n">
        <v>136234</v>
      </c>
      <c r="S594" s="108" t="n">
        <v>6306</v>
      </c>
      <c r="T594" s="108" t="n">
        <v>49517</v>
      </c>
      <c r="U594" s="108" t="n">
        <v>384775</v>
      </c>
      <c r="V594" s="128" t="n">
        <v>426.58</v>
      </c>
      <c r="W594" s="164" t="s">
        <v>1033</v>
      </c>
    </row>
    <row r="595" customFormat="false" ht="12" hidden="false" customHeight="true" outlineLevel="0" collapsed="false">
      <c r="A595" s="164" t="s">
        <v>1035</v>
      </c>
      <c r="B595" s="165" t="s">
        <v>1036</v>
      </c>
      <c r="C595" s="166" t="n">
        <v>852</v>
      </c>
      <c r="D595" s="167" t="n">
        <v>31325</v>
      </c>
      <c r="E595" s="167" t="n">
        <v>73985</v>
      </c>
      <c r="F595" s="167" t="n">
        <v>50148</v>
      </c>
      <c r="G595" s="168" t="n">
        <v>260</v>
      </c>
      <c r="H595" s="168" t="n">
        <v>370</v>
      </c>
      <c r="I595" s="168" t="n">
        <v>320</v>
      </c>
      <c r="J595" s="167" t="n">
        <v>12048</v>
      </c>
      <c r="K595" s="167" t="n">
        <v>19996</v>
      </c>
      <c r="L595" s="167" t="n">
        <v>15671</v>
      </c>
      <c r="M595" s="167" t="n">
        <v>32891</v>
      </c>
      <c r="N595" s="167" t="n">
        <v>76585</v>
      </c>
      <c r="O595" s="167" t="n">
        <v>50774</v>
      </c>
      <c r="P595" s="169" t="n">
        <v>160250</v>
      </c>
      <c r="Q595" s="170" t="n">
        <v>188.09</v>
      </c>
      <c r="R595" s="108" t="n">
        <v>163714</v>
      </c>
      <c r="S595" s="108" t="n">
        <v>5485</v>
      </c>
      <c r="T595" s="108" t="n">
        <v>12612</v>
      </c>
      <c r="U595" s="108" t="n">
        <v>331091</v>
      </c>
      <c r="V595" s="128" t="n">
        <v>388.6</v>
      </c>
      <c r="W595" s="164" t="s">
        <v>1035</v>
      </c>
    </row>
    <row r="596" customFormat="false" ht="12" hidden="false" customHeight="true" outlineLevel="0" collapsed="false">
      <c r="A596" s="164" t="s">
        <v>1037</v>
      </c>
      <c r="B596" s="165" t="s">
        <v>1038</v>
      </c>
      <c r="C596" s="166" t="n">
        <v>1577</v>
      </c>
      <c r="D596" s="167" t="n">
        <v>40276</v>
      </c>
      <c r="E596" s="167" t="n">
        <v>150035</v>
      </c>
      <c r="F596" s="167" t="n">
        <v>38733</v>
      </c>
      <c r="G596" s="168" t="n">
        <v>300</v>
      </c>
      <c r="H596" s="168" t="n">
        <v>400</v>
      </c>
      <c r="I596" s="168" t="n">
        <v>300</v>
      </c>
      <c r="J596" s="167" t="n">
        <v>13425</v>
      </c>
      <c r="K596" s="167" t="n">
        <v>37509</v>
      </c>
      <c r="L596" s="167" t="n">
        <v>12911</v>
      </c>
      <c r="M596" s="167" t="n">
        <v>36650</v>
      </c>
      <c r="N596" s="167" t="n">
        <v>143659</v>
      </c>
      <c r="O596" s="167" t="n">
        <v>41832</v>
      </c>
      <c r="P596" s="169" t="n">
        <v>222141</v>
      </c>
      <c r="Q596" s="170" t="n">
        <v>140.86</v>
      </c>
      <c r="R596" s="108" t="n">
        <v>311908</v>
      </c>
      <c r="S596" s="108" t="n">
        <v>6524</v>
      </c>
      <c r="T596" s="108" t="n">
        <v>35190</v>
      </c>
      <c r="U596" s="108" t="n">
        <v>562715</v>
      </c>
      <c r="V596" s="128" t="n">
        <v>356.83</v>
      </c>
      <c r="W596" s="164" t="s">
        <v>1037</v>
      </c>
    </row>
    <row r="597" customFormat="false" ht="12" hidden="false" customHeight="true" outlineLevel="0" collapsed="false">
      <c r="A597" s="164"/>
      <c r="B597" s="165" t="s">
        <v>126</v>
      </c>
      <c r="C597" s="166"/>
      <c r="D597" s="167"/>
      <c r="E597" s="167"/>
      <c r="F597" s="167"/>
      <c r="G597" s="168"/>
      <c r="H597" s="168"/>
      <c r="I597" s="168"/>
      <c r="J597" s="167"/>
      <c r="K597" s="167"/>
      <c r="L597" s="167"/>
      <c r="M597" s="167"/>
      <c r="N597" s="167"/>
      <c r="O597" s="167"/>
      <c r="P597" s="169"/>
      <c r="Q597" s="170"/>
      <c r="R597" s="108"/>
      <c r="S597" s="108"/>
      <c r="T597" s="108"/>
      <c r="U597" s="108"/>
      <c r="W597" s="164"/>
    </row>
    <row r="598" customFormat="false" ht="12" hidden="false" customHeight="true" outlineLevel="0" collapsed="false">
      <c r="A598" s="164"/>
      <c r="B598" s="165" t="s">
        <v>1039</v>
      </c>
      <c r="C598" s="166"/>
      <c r="D598" s="167"/>
      <c r="E598" s="167"/>
      <c r="F598" s="167"/>
      <c r="G598" s="168"/>
      <c r="H598" s="168"/>
      <c r="I598" s="168"/>
      <c r="J598" s="167"/>
      <c r="K598" s="167"/>
      <c r="L598" s="167"/>
      <c r="M598" s="167"/>
      <c r="N598" s="167"/>
      <c r="O598" s="167"/>
      <c r="P598" s="169"/>
      <c r="Q598" s="170"/>
      <c r="R598" s="108"/>
      <c r="S598" s="108"/>
      <c r="T598" s="108"/>
      <c r="U598" s="108"/>
      <c r="W598" s="164"/>
    </row>
    <row r="599" customFormat="false" ht="12" hidden="false" customHeight="true" outlineLevel="0" collapsed="false">
      <c r="A599" s="164" t="s">
        <v>1040</v>
      </c>
      <c r="B599" s="165" t="s">
        <v>1041</v>
      </c>
      <c r="C599" s="166" t="n">
        <v>2160</v>
      </c>
      <c r="D599" s="167" t="n">
        <v>73610</v>
      </c>
      <c r="E599" s="167" t="n">
        <v>203178</v>
      </c>
      <c r="F599" s="167" t="n">
        <v>284509</v>
      </c>
      <c r="G599" s="168" t="n">
        <v>300</v>
      </c>
      <c r="H599" s="168" t="n">
        <v>400</v>
      </c>
      <c r="I599" s="168" t="n">
        <v>321</v>
      </c>
      <c r="J599" s="167" t="n">
        <v>24537</v>
      </c>
      <c r="K599" s="167" t="n">
        <v>50795</v>
      </c>
      <c r="L599" s="167" t="n">
        <v>88632</v>
      </c>
      <c r="M599" s="167" t="n">
        <v>66986</v>
      </c>
      <c r="N599" s="167" t="n">
        <v>194545</v>
      </c>
      <c r="O599" s="167" t="n">
        <v>287168</v>
      </c>
      <c r="P599" s="169" t="n">
        <v>548699</v>
      </c>
      <c r="Q599" s="170" t="n">
        <v>254.03</v>
      </c>
      <c r="R599" s="108" t="n">
        <v>225798</v>
      </c>
      <c r="S599" s="108" t="n">
        <v>31021</v>
      </c>
      <c r="T599" s="108" t="n">
        <v>34321</v>
      </c>
      <c r="U599" s="108" t="n">
        <v>777797</v>
      </c>
      <c r="V599" s="128" t="n">
        <v>360.09</v>
      </c>
      <c r="W599" s="164" t="s">
        <v>1040</v>
      </c>
    </row>
    <row r="600" customFormat="false" ht="12" hidden="false" customHeight="true" outlineLevel="0" collapsed="false">
      <c r="A600" s="164" t="s">
        <v>1042</v>
      </c>
      <c r="B600" s="165" t="s">
        <v>1043</v>
      </c>
      <c r="C600" s="166" t="n">
        <v>2467</v>
      </c>
      <c r="D600" s="167" t="n">
        <v>39631</v>
      </c>
      <c r="E600" s="167" t="n">
        <v>204867</v>
      </c>
      <c r="F600" s="167" t="n">
        <v>130610</v>
      </c>
      <c r="G600" s="168" t="n">
        <v>300</v>
      </c>
      <c r="H600" s="168" t="n">
        <v>374</v>
      </c>
      <c r="I600" s="168" t="n">
        <v>350</v>
      </c>
      <c r="J600" s="167" t="n">
        <v>13210</v>
      </c>
      <c r="K600" s="167" t="n">
        <v>54777</v>
      </c>
      <c r="L600" s="167" t="n">
        <v>37317</v>
      </c>
      <c r="M600" s="167" t="n">
        <v>36063</v>
      </c>
      <c r="N600" s="167" t="n">
        <v>209796</v>
      </c>
      <c r="O600" s="167" t="n">
        <v>120907</v>
      </c>
      <c r="P600" s="169" t="n">
        <v>366766</v>
      </c>
      <c r="Q600" s="170" t="n">
        <v>148.67</v>
      </c>
      <c r="R600" s="108" t="n">
        <v>320253</v>
      </c>
      <c r="S600" s="108" t="n">
        <v>13061</v>
      </c>
      <c r="T600" s="108" t="n">
        <v>35162</v>
      </c>
      <c r="U600" s="108" t="n">
        <v>709120</v>
      </c>
      <c r="V600" s="128" t="n">
        <v>287.44</v>
      </c>
      <c r="W600" s="164" t="s">
        <v>1042</v>
      </c>
    </row>
    <row r="601" customFormat="false" ht="12" hidden="false" customHeight="true" outlineLevel="0" collapsed="false">
      <c r="A601" s="164" t="s">
        <v>1044</v>
      </c>
      <c r="B601" s="165" t="s">
        <v>1045</v>
      </c>
      <c r="C601" s="166" t="n">
        <v>830</v>
      </c>
      <c r="D601" s="167" t="n">
        <v>34004</v>
      </c>
      <c r="E601" s="167" t="n">
        <v>64243</v>
      </c>
      <c r="F601" s="167" t="n">
        <v>41057</v>
      </c>
      <c r="G601" s="168" t="n">
        <v>300</v>
      </c>
      <c r="H601" s="168" t="n">
        <v>372</v>
      </c>
      <c r="I601" s="168" t="n">
        <v>323</v>
      </c>
      <c r="J601" s="167" t="n">
        <v>11335</v>
      </c>
      <c r="K601" s="167" t="n">
        <v>17270</v>
      </c>
      <c r="L601" s="167" t="n">
        <v>12711</v>
      </c>
      <c r="M601" s="167" t="n">
        <v>30945</v>
      </c>
      <c r="N601" s="167" t="n">
        <v>66144</v>
      </c>
      <c r="O601" s="167" t="n">
        <v>41184</v>
      </c>
      <c r="P601" s="169" t="n">
        <v>138273</v>
      </c>
      <c r="Q601" s="170" t="n">
        <v>166.59</v>
      </c>
      <c r="R601" s="108" t="n">
        <v>70589</v>
      </c>
      <c r="S601" s="108" t="n">
        <v>4449</v>
      </c>
      <c r="T601" s="108" t="n">
        <v>3844</v>
      </c>
      <c r="U601" s="108" t="n">
        <v>208257</v>
      </c>
      <c r="V601" s="128" t="n">
        <v>250.91</v>
      </c>
      <c r="W601" s="164" t="s">
        <v>1044</v>
      </c>
    </row>
    <row r="602" customFormat="false" ht="12" hidden="false" customHeight="true" outlineLevel="0" collapsed="false">
      <c r="A602" s="164" t="s">
        <v>1046</v>
      </c>
      <c r="B602" s="165" t="s">
        <v>1047</v>
      </c>
      <c r="C602" s="166" t="n">
        <v>802</v>
      </c>
      <c r="D602" s="167" t="n">
        <v>24550</v>
      </c>
      <c r="E602" s="167" t="n">
        <v>64559</v>
      </c>
      <c r="F602" s="167" t="n">
        <v>11682</v>
      </c>
      <c r="G602" s="168" t="n">
        <v>300</v>
      </c>
      <c r="H602" s="168" t="n">
        <v>374</v>
      </c>
      <c r="I602" s="168" t="n">
        <v>323</v>
      </c>
      <c r="J602" s="167" t="n">
        <v>8183</v>
      </c>
      <c r="K602" s="167" t="n">
        <v>17262</v>
      </c>
      <c r="L602" s="167" t="n">
        <v>3617</v>
      </c>
      <c r="M602" s="167" t="n">
        <v>22340</v>
      </c>
      <c r="N602" s="167" t="n">
        <v>66113</v>
      </c>
      <c r="O602" s="167" t="n">
        <v>11719</v>
      </c>
      <c r="P602" s="169" t="n">
        <v>100172</v>
      </c>
      <c r="Q602" s="170" t="n">
        <v>124.9</v>
      </c>
      <c r="R602" s="108" t="n">
        <v>70907</v>
      </c>
      <c r="S602" s="108" t="n">
        <v>1266</v>
      </c>
      <c r="T602" s="108" t="n">
        <v>2556</v>
      </c>
      <c r="U602" s="108" t="n">
        <v>172369</v>
      </c>
      <c r="V602" s="128" t="n">
        <v>214.92</v>
      </c>
      <c r="W602" s="164" t="s">
        <v>1046</v>
      </c>
    </row>
    <row r="603" customFormat="false" ht="12" hidden="false" customHeight="true" outlineLevel="0" collapsed="false">
      <c r="A603" s="164" t="s">
        <v>1048</v>
      </c>
      <c r="B603" s="165" t="s">
        <v>1049</v>
      </c>
      <c r="C603" s="166" t="n">
        <v>764</v>
      </c>
      <c r="D603" s="167" t="n">
        <v>32559</v>
      </c>
      <c r="E603" s="167" t="n">
        <v>70424</v>
      </c>
      <c r="F603" s="167" t="n">
        <v>39488</v>
      </c>
      <c r="G603" s="168" t="n">
        <v>315</v>
      </c>
      <c r="H603" s="168" t="n">
        <v>373</v>
      </c>
      <c r="I603" s="168" t="n">
        <v>323</v>
      </c>
      <c r="J603" s="167" t="n">
        <v>10336</v>
      </c>
      <c r="K603" s="167" t="n">
        <v>18880</v>
      </c>
      <c r="L603" s="167" t="n">
        <v>12225</v>
      </c>
      <c r="M603" s="167" t="n">
        <v>28217</v>
      </c>
      <c r="N603" s="167" t="n">
        <v>72310</v>
      </c>
      <c r="O603" s="167" t="n">
        <v>39609</v>
      </c>
      <c r="P603" s="169" t="n">
        <v>140136</v>
      </c>
      <c r="Q603" s="170" t="n">
        <v>183.42</v>
      </c>
      <c r="R603" s="108" t="n">
        <v>72343</v>
      </c>
      <c r="S603" s="108" t="n">
        <v>4279</v>
      </c>
      <c r="T603" s="108" t="n">
        <v>13236</v>
      </c>
      <c r="U603" s="108" t="n">
        <v>221436</v>
      </c>
      <c r="V603" s="128" t="n">
        <v>289.84</v>
      </c>
      <c r="W603" s="164" t="s">
        <v>1048</v>
      </c>
    </row>
    <row r="604" customFormat="false" ht="12" hidden="false" customHeight="true" outlineLevel="0" collapsed="false">
      <c r="A604" s="164"/>
      <c r="B604" s="165" t="s">
        <v>126</v>
      </c>
      <c r="C604" s="166"/>
      <c r="D604" s="167"/>
      <c r="E604" s="167"/>
      <c r="F604" s="167"/>
      <c r="G604" s="168"/>
      <c r="H604" s="168"/>
      <c r="I604" s="168"/>
      <c r="J604" s="167"/>
      <c r="K604" s="167"/>
      <c r="L604" s="167"/>
      <c r="M604" s="167"/>
      <c r="N604" s="167"/>
      <c r="O604" s="167"/>
      <c r="P604" s="169"/>
      <c r="Q604" s="170"/>
      <c r="R604" s="108"/>
      <c r="S604" s="108"/>
      <c r="T604" s="108"/>
      <c r="U604" s="108"/>
      <c r="W604" s="164"/>
    </row>
    <row r="605" customFormat="false" ht="12" hidden="false" customHeight="true" outlineLevel="0" collapsed="false">
      <c r="A605" s="164" t="s">
        <v>1050</v>
      </c>
      <c r="B605" s="164" t="s">
        <v>1051</v>
      </c>
      <c r="C605" s="166" t="n">
        <v>129142</v>
      </c>
      <c r="D605" s="167" t="n">
        <v>1837161</v>
      </c>
      <c r="E605" s="167" t="n">
        <v>12791584</v>
      </c>
      <c r="F605" s="167" t="n">
        <v>21872313</v>
      </c>
      <c r="G605" s="168" t="n">
        <v>260</v>
      </c>
      <c r="H605" s="168" t="n">
        <v>392</v>
      </c>
      <c r="I605" s="168" t="n">
        <v>332</v>
      </c>
      <c r="J605" s="167" t="n">
        <v>705267</v>
      </c>
      <c r="K605" s="167" t="n">
        <v>3259448</v>
      </c>
      <c r="L605" s="167" t="n">
        <v>6586322</v>
      </c>
      <c r="M605" s="167" t="n">
        <v>1925382</v>
      </c>
      <c r="N605" s="167" t="n">
        <v>12483685</v>
      </c>
      <c r="O605" s="167" t="n">
        <v>21339682</v>
      </c>
      <c r="P605" s="169" t="n">
        <v>35748749</v>
      </c>
      <c r="Q605" s="170" t="n">
        <v>276.82</v>
      </c>
      <c r="R605" s="108" t="n">
        <v>21385390</v>
      </c>
      <c r="S605" s="108" t="n">
        <v>2308246</v>
      </c>
      <c r="T605" s="108" t="n">
        <v>3596516</v>
      </c>
      <c r="U605" s="108" t="n">
        <v>58422409</v>
      </c>
      <c r="V605" s="128" t="n">
        <v>452.39</v>
      </c>
      <c r="W605" s="164" t="s">
        <v>1050</v>
      </c>
    </row>
    <row r="606" customFormat="false" ht="12" hidden="false" customHeight="true" outlineLevel="0" collapsed="false">
      <c r="A606" s="164"/>
      <c r="B606" s="164" t="s">
        <v>126</v>
      </c>
      <c r="C606" s="166"/>
      <c r="D606" s="167"/>
      <c r="E606" s="167"/>
      <c r="F606" s="167"/>
      <c r="G606" s="168"/>
      <c r="H606" s="168"/>
      <c r="I606" s="168"/>
      <c r="J606" s="167"/>
      <c r="K606" s="167"/>
      <c r="L606" s="167"/>
      <c r="M606" s="167"/>
      <c r="N606" s="167"/>
      <c r="O606" s="167"/>
      <c r="P606" s="169"/>
      <c r="Q606" s="170"/>
      <c r="R606" s="108"/>
      <c r="S606" s="108"/>
      <c r="T606" s="108"/>
      <c r="U606" s="108"/>
      <c r="W606" s="164"/>
    </row>
    <row r="607" s="184" customFormat="true" ht="12" hidden="false" customHeight="true" outlineLevel="0" collapsed="false">
      <c r="A607" s="171" t="s">
        <v>1052</v>
      </c>
      <c r="B607" s="171" t="s">
        <v>1053</v>
      </c>
      <c r="C607" s="173" t="n">
        <v>2498387</v>
      </c>
      <c r="D607" s="179" t="n">
        <v>13068472</v>
      </c>
      <c r="E607" s="179" t="n">
        <v>234417870</v>
      </c>
      <c r="F607" s="179" t="n">
        <v>596467347</v>
      </c>
      <c r="G607" s="180" t="n">
        <v>273</v>
      </c>
      <c r="H607" s="180" t="n">
        <v>383</v>
      </c>
      <c r="I607" s="180" t="n">
        <v>324</v>
      </c>
      <c r="J607" s="179" t="n">
        <v>4785777</v>
      </c>
      <c r="K607" s="179" t="n">
        <v>61190445</v>
      </c>
      <c r="L607" s="179" t="n">
        <v>184008154</v>
      </c>
      <c r="M607" s="179" t="n">
        <v>13065166</v>
      </c>
      <c r="N607" s="179" t="n">
        <v>234359403</v>
      </c>
      <c r="O607" s="179" t="n">
        <v>596186419</v>
      </c>
      <c r="P607" s="181" t="n">
        <v>843610988</v>
      </c>
      <c r="Q607" s="182" t="n">
        <v>337.66</v>
      </c>
      <c r="R607" s="183" t="n">
        <v>531539933</v>
      </c>
      <c r="S607" s="183" t="n">
        <v>64202206</v>
      </c>
      <c r="T607" s="183" t="n">
        <v>88044635</v>
      </c>
      <c r="U607" s="183" t="n">
        <v>1398993350</v>
      </c>
      <c r="V607" s="177" t="n">
        <v>559.96</v>
      </c>
      <c r="W607" s="171" t="s">
        <v>1052</v>
      </c>
    </row>
    <row r="608" customFormat="false" ht="12" hidden="false" customHeight="true" outlineLevel="0" collapsed="false">
      <c r="A608" s="164"/>
      <c r="B608" s="165" t="s">
        <v>126</v>
      </c>
      <c r="C608" s="166"/>
      <c r="D608" s="167"/>
      <c r="E608" s="167"/>
      <c r="F608" s="167"/>
      <c r="G608" s="168"/>
      <c r="H608" s="168"/>
      <c r="I608" s="168"/>
      <c r="J608" s="167"/>
      <c r="K608" s="167"/>
      <c r="L608" s="167"/>
      <c r="M608" s="167"/>
      <c r="N608" s="167"/>
      <c r="O608" s="167"/>
      <c r="P608" s="169"/>
      <c r="Q608" s="170"/>
      <c r="R608" s="108"/>
      <c r="S608" s="108"/>
      <c r="T608" s="108"/>
      <c r="U608" s="108"/>
      <c r="W608" s="164"/>
    </row>
    <row r="609" customFormat="false" ht="12" hidden="false" customHeight="true" outlineLevel="0" collapsed="false">
      <c r="A609" s="164"/>
      <c r="B609" s="165" t="s">
        <v>126</v>
      </c>
      <c r="W609" s="164"/>
    </row>
    <row r="610" s="184" customFormat="true" ht="12" hidden="false" customHeight="true" outlineLevel="0" collapsed="false">
      <c r="A610" s="185" t="s">
        <v>1054</v>
      </c>
      <c r="B610" s="171" t="s">
        <v>1055</v>
      </c>
      <c r="C610" s="186" t="n">
        <v>3477766</v>
      </c>
      <c r="D610" s="186" t="n">
        <v>70783</v>
      </c>
      <c r="E610" s="186" t="n">
        <v>761039150</v>
      </c>
      <c r="F610" s="186" t="n">
        <v>1244709215</v>
      </c>
      <c r="G610" s="175" t="n">
        <v>150</v>
      </c>
      <c r="H610" s="175" t="n">
        <v>810</v>
      </c>
      <c r="I610" s="175" t="n">
        <v>410</v>
      </c>
      <c r="J610" s="186" t="n">
        <v>47189</v>
      </c>
      <c r="K610" s="186" t="n">
        <v>93955451</v>
      </c>
      <c r="L610" s="186" t="n">
        <v>303587613</v>
      </c>
      <c r="M610" s="186" t="n">
        <v>70783</v>
      </c>
      <c r="N610" s="186" t="n">
        <v>761039150</v>
      </c>
      <c r="O610" s="186" t="n">
        <v>1244709215</v>
      </c>
      <c r="P610" s="186" t="n">
        <v>2005819148</v>
      </c>
      <c r="Q610" s="177" t="n">
        <v>576.76</v>
      </c>
      <c r="R610" s="186" t="n">
        <v>968825869</v>
      </c>
      <c r="S610" s="186" t="n">
        <v>44758558</v>
      </c>
      <c r="T610" s="186" t="n">
        <v>152703978</v>
      </c>
      <c r="U610" s="186" t="n">
        <v>3082590437</v>
      </c>
      <c r="V610" s="177" t="n">
        <v>886.37</v>
      </c>
      <c r="W610" s="185" t="s">
        <v>1054</v>
      </c>
    </row>
    <row r="611" customFormat="false" ht="12" hidden="false" customHeight="true" outlineLevel="0" collapsed="false">
      <c r="A611" s="187"/>
      <c r="B611" s="187"/>
      <c r="C611" s="187"/>
      <c r="D611" s="187"/>
      <c r="E611" s="187"/>
      <c r="F611" s="187"/>
      <c r="G611" s="187"/>
      <c r="H611" s="187"/>
      <c r="I611" s="187"/>
      <c r="J611" s="187"/>
      <c r="K611" s="187"/>
      <c r="L611" s="187"/>
      <c r="Q611" s="170"/>
      <c r="W611" s="188"/>
    </row>
    <row r="612" customFormat="false" ht="12.75" hidden="false" customHeight="false" outlineLevel="0" collapsed="false">
      <c r="A612" s="109"/>
      <c r="C612" s="189"/>
      <c r="D612" s="190"/>
      <c r="E612" s="190"/>
      <c r="F612" s="190"/>
      <c r="G612" s="191"/>
      <c r="H612" s="191"/>
      <c r="I612" s="191"/>
      <c r="W612" s="164"/>
    </row>
    <row r="613" customFormat="false" ht="12.75" hidden="false" customHeight="false" outlineLevel="0" collapsed="false">
      <c r="W613" s="164"/>
    </row>
    <row r="614" customFormat="false" ht="12.75" hidden="false" customHeight="false" outlineLevel="0" collapsed="false">
      <c r="W614" s="164"/>
    </row>
    <row r="615" customFormat="false" ht="12.75" hidden="false" customHeight="false" outlineLevel="0" collapsed="false">
      <c r="W615" s="164"/>
    </row>
    <row r="616" customFormat="false" ht="12.75" hidden="false" customHeight="false" outlineLevel="0" collapsed="false">
      <c r="W616" s="164"/>
    </row>
    <row r="617" customFormat="false" ht="12.75" hidden="false" customHeight="false" outlineLevel="0" collapsed="false">
      <c r="W617" s="164"/>
    </row>
    <row r="618" customFormat="false" ht="12.75" hidden="false" customHeight="false" outlineLevel="0" collapsed="false">
      <c r="W618" s="164"/>
    </row>
    <row r="619" customFormat="false" ht="12.75" hidden="false" customHeight="false" outlineLevel="0" collapsed="false">
      <c r="W619" s="164"/>
    </row>
    <row r="620" customFormat="false" ht="12.75" hidden="false" customHeight="false" outlineLevel="0" collapsed="false">
      <c r="W620" s="164"/>
    </row>
    <row r="621" customFormat="false" ht="12.75" hidden="false" customHeight="false" outlineLevel="0" collapsed="false">
      <c r="W621" s="164"/>
    </row>
    <row r="622" customFormat="false" ht="12.75" hidden="false" customHeight="false" outlineLevel="0" collapsed="false">
      <c r="W622" s="164"/>
    </row>
    <row r="623" customFormat="false" ht="12.75" hidden="false" customHeight="false" outlineLevel="0" collapsed="false">
      <c r="W623" s="164"/>
    </row>
    <row r="624" customFormat="false" ht="12.75" hidden="false" customHeight="false" outlineLevel="0" collapsed="false">
      <c r="W624" s="164"/>
    </row>
    <row r="625" customFormat="false" ht="12.75" hidden="false" customHeight="false" outlineLevel="0" collapsed="false">
      <c r="W625" s="164"/>
    </row>
    <row r="626" customFormat="false" ht="12.75" hidden="false" customHeight="false" outlineLevel="0" collapsed="false">
      <c r="W626" s="164"/>
    </row>
    <row r="627" customFormat="false" ht="12.75" hidden="false" customHeight="false" outlineLevel="0" collapsed="false">
      <c r="W627" s="164"/>
    </row>
    <row r="628" customFormat="false" ht="12.75" hidden="false" customHeight="false" outlineLevel="0" collapsed="false">
      <c r="W628" s="164"/>
    </row>
    <row r="629" customFormat="false" ht="12.75" hidden="false" customHeight="false" outlineLevel="0" collapsed="false">
      <c r="W629" s="164"/>
    </row>
    <row r="630" customFormat="false" ht="12.75" hidden="false" customHeight="false" outlineLevel="0" collapsed="false">
      <c r="W630" s="164"/>
    </row>
    <row r="631" customFormat="false" ht="12.75" hidden="false" customHeight="false" outlineLevel="0" collapsed="false">
      <c r="W631" s="164"/>
    </row>
    <row r="632" customFormat="false" ht="12.75" hidden="false" customHeight="false" outlineLevel="0" collapsed="false">
      <c r="W632" s="164"/>
    </row>
    <row r="633" customFormat="false" ht="12.75" hidden="false" customHeight="false" outlineLevel="0" collapsed="false">
      <c r="W633" s="164"/>
    </row>
    <row r="634" customFormat="false" ht="12.75" hidden="false" customHeight="false" outlineLevel="0" collapsed="false">
      <c r="W634" s="164"/>
    </row>
    <row r="635" customFormat="false" ht="12.75" hidden="false" customHeight="false" outlineLevel="0" collapsed="false">
      <c r="W635" s="164"/>
    </row>
    <row r="636" customFormat="false" ht="12.75" hidden="false" customHeight="false" outlineLevel="0" collapsed="false">
      <c r="W636" s="164"/>
    </row>
    <row r="637" customFormat="false" ht="12.75" hidden="false" customHeight="false" outlineLevel="0" collapsed="false">
      <c r="W637" s="164"/>
    </row>
    <row r="638" customFormat="false" ht="12.75" hidden="false" customHeight="false" outlineLevel="0" collapsed="false">
      <c r="W638" s="164"/>
    </row>
    <row r="639" customFormat="false" ht="12.75" hidden="false" customHeight="false" outlineLevel="0" collapsed="false">
      <c r="W639" s="164"/>
    </row>
    <row r="640" customFormat="false" ht="12.75" hidden="false" customHeight="false" outlineLevel="0" collapsed="false">
      <c r="W640" s="164"/>
    </row>
    <row r="641" customFormat="false" ht="12.75" hidden="false" customHeight="false" outlineLevel="0" collapsed="false">
      <c r="W641" s="164"/>
    </row>
    <row r="642" customFormat="false" ht="12.75" hidden="false" customHeight="false" outlineLevel="0" collapsed="false">
      <c r="W642" s="164"/>
    </row>
    <row r="643" customFormat="false" ht="12.75" hidden="false" customHeight="false" outlineLevel="0" collapsed="false">
      <c r="W643" s="164"/>
    </row>
    <row r="644" customFormat="false" ht="12.75" hidden="false" customHeight="false" outlineLevel="0" collapsed="false">
      <c r="W644" s="164"/>
    </row>
    <row r="645" customFormat="false" ht="12.75" hidden="false" customHeight="false" outlineLevel="0" collapsed="false">
      <c r="W645" s="164"/>
    </row>
    <row r="646" customFormat="false" ht="12.75" hidden="false" customHeight="false" outlineLevel="0" collapsed="false">
      <c r="W646" s="164"/>
    </row>
    <row r="647" customFormat="false" ht="12.75" hidden="false" customHeight="false" outlineLevel="0" collapsed="false">
      <c r="W647" s="164"/>
    </row>
    <row r="648" customFormat="false" ht="12.75" hidden="false" customHeight="false" outlineLevel="0" collapsed="false">
      <c r="W648" s="164"/>
    </row>
    <row r="649" customFormat="false" ht="12.75" hidden="false" customHeight="false" outlineLevel="0" collapsed="false">
      <c r="W649" s="164"/>
    </row>
    <row r="650" customFormat="false" ht="12.75" hidden="false" customHeight="false" outlineLevel="0" collapsed="false">
      <c r="W650" s="164"/>
    </row>
    <row r="651" customFormat="false" ht="12.75" hidden="false" customHeight="false" outlineLevel="0" collapsed="false">
      <c r="W651" s="164"/>
    </row>
    <row r="652" customFormat="false" ht="12.75" hidden="false" customHeight="false" outlineLevel="0" collapsed="false">
      <c r="W652" s="164"/>
    </row>
    <row r="653" customFormat="false" ht="12.75" hidden="false" customHeight="false" outlineLevel="0" collapsed="false">
      <c r="W653" s="164"/>
    </row>
    <row r="654" customFormat="false" ht="12.75" hidden="false" customHeight="false" outlineLevel="0" collapsed="false">
      <c r="W654" s="164"/>
    </row>
    <row r="655" customFormat="false" ht="12.75" hidden="false" customHeight="false" outlineLevel="0" collapsed="false">
      <c r="W655" s="164"/>
    </row>
    <row r="656" customFormat="false" ht="12.75" hidden="false" customHeight="false" outlineLevel="0" collapsed="false">
      <c r="W656" s="164"/>
    </row>
    <row r="657" customFormat="false" ht="12.75" hidden="false" customHeight="false" outlineLevel="0" collapsed="false">
      <c r="W657" s="164"/>
    </row>
    <row r="658" customFormat="false" ht="12.75" hidden="false" customHeight="false" outlineLevel="0" collapsed="false">
      <c r="W658" s="164"/>
    </row>
    <row r="659" customFormat="false" ht="12.75" hidden="false" customHeight="false" outlineLevel="0" collapsed="false">
      <c r="W659" s="164"/>
    </row>
    <row r="660" customFormat="false" ht="12.75" hidden="false" customHeight="false" outlineLevel="0" collapsed="false">
      <c r="W660" s="164"/>
    </row>
    <row r="661" customFormat="false" ht="12.75" hidden="false" customHeight="false" outlineLevel="0" collapsed="false">
      <c r="W661" s="164"/>
    </row>
    <row r="662" customFormat="false" ht="12.75" hidden="false" customHeight="false" outlineLevel="0" collapsed="false">
      <c r="W662" s="164"/>
    </row>
    <row r="663" customFormat="false" ht="12.75" hidden="false" customHeight="false" outlineLevel="0" collapsed="false">
      <c r="W663" s="164"/>
    </row>
  </sheetData>
  <mergeCells count="38">
    <mergeCell ref="A1:I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  <mergeCell ref="A611:L611"/>
  </mergeCells>
  <conditionalFormatting sqref="Q611 V611:W611 C557:V578 C580:V608 C503:V555 C499:V499 A500:W502 B503:B610 A503:A611 W503:W610 C460:V497 C373:V405 C407:V458 C192:V254 C256:V280 C282:V316 C318:V371 A9:B499 C155:V190 C9:V15 C17:D54 E18:E54 F17:V54 C56:V105 C107:V153 W9:W499">
    <cfRule type="expression" priority="2" aboveAverage="0" equalAverage="0" bottom="0" percent="0" rank="0" text="" dxfId="0">
      <formula>#REF!=2</formula>
    </cfRule>
  </conditionalFormatting>
  <conditionalFormatting sqref="C498:V498 C556:V556 C579:V579 C459:V459 C372:V372 C406:V406 C191:V191 C255:V255 C281:V281 C317:V317 C154:V154 C16:D16 E16:E17 F16:V16 C106:V106 C55:V55">
    <cfRule type="expression" priority="3" aboveAverage="0" equalAverage="0" bottom="0" percent="0" rank="0" text="" dxfId="1">
      <formula>#REF!=2</formula>
    </cfRule>
  </conditionalFormatting>
  <hyperlinks>
    <hyperlink ref="A1" location="Inhaltsverzeichnis!A22" display="3 Realsteuervergleich 2011 nach Gemeinden des Landes Brandenburg und für Berli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L II 7 - j / 11 –  Berlin und Brandenburg</oddFooter>
  </headerFooter>
  <rowBreaks count="10" manualBreakCount="10">
    <brk id="66" man="true" max="16383" min="0"/>
    <brk id="127" man="true" max="16383" min="0"/>
    <brk id="185" man="true" max="16383" min="0"/>
    <brk id="239" man="true" max="16383" min="0"/>
    <brk id="293" man="true" max="16383" min="0"/>
    <brk id="351" man="true" max="16383" min="0"/>
    <brk id="400" man="true" max="16383" min="0"/>
    <brk id="453" man="true" max="16383" min="0"/>
    <brk id="513" man="true" max="16383" min="0"/>
    <brk id="5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92" width="2.5"/>
    <col collapsed="false" customWidth="true" hidden="false" outlineLevel="0" max="2" min="2" style="192" width="2.33"/>
    <col collapsed="false" customWidth="true" hidden="false" outlineLevel="0" max="3" min="3" style="192" width="34.49"/>
    <col collapsed="false" customWidth="true" hidden="false" outlineLevel="0" max="4" min="4" style="192" width="2.5"/>
    <col collapsed="false" customWidth="true" hidden="false" outlineLevel="0" max="5" min="5" style="192" width="34.16"/>
    <col collapsed="false" customWidth="true" hidden="false" outlineLevel="0" max="6" min="6" style="192" width="2.33"/>
    <col collapsed="false" customWidth="true" hidden="false" outlineLevel="0" max="7" min="7" style="192" width="34.99"/>
    <col collapsed="false" customWidth="true" hidden="false" outlineLevel="0" max="8" min="8" style="192" width="6.16"/>
    <col collapsed="false" customWidth="true" hidden="false" outlineLevel="0" max="9" min="9" style="192" width="18.82"/>
    <col collapsed="false" customWidth="false" hidden="false" outlineLevel="0" max="257" min="10" style="192" width="13.3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1" outlineLevelCol="1"/>
  <cols>
    <col collapsed="false" customWidth="false" hidden="false" outlineLevel="0" max="1" min="1" style="111" width="11.99"/>
    <col collapsed="false" customWidth="true" hidden="false" outlineLevel="0" max="2" min="2" style="111" width="17.15"/>
    <col collapsed="false" customWidth="true" hidden="false" outlineLevel="0" max="3" min="3" style="111" width="18.15"/>
    <col collapsed="false" customWidth="true" hidden="false" outlineLevel="0" max="4" min="4" style="111" width="17.15"/>
    <col collapsed="false" customWidth="true" hidden="false" outlineLevel="0" max="5" min="5" style="111" width="13.82"/>
    <col collapsed="false" customWidth="true" hidden="true" outlineLevel="1" max="6" min="6" style="111" width="19.99"/>
    <col collapsed="false" customWidth="false" hidden="true" outlineLevel="1" max="7" min="7" style="111" width="11.99"/>
    <col collapsed="false" customWidth="true" hidden="false" outlineLevel="0" max="24" min="8" style="111" width="9.16"/>
    <col collapsed="false" customWidth="true" hidden="false" outlineLevel="0" max="25" min="25" style="193" width="9.16"/>
    <col collapsed="false" customWidth="false" hidden="false" outlineLevel="0" max="26" min="26" style="111" width="11.99"/>
    <col collapsed="false" customWidth="true" hidden="false" outlineLevel="0" max="27" min="27" style="194" width="9.65"/>
    <col collapsed="false" customWidth="false" hidden="false" outlineLevel="0" max="257" min="28" style="111" width="11.99"/>
  </cols>
  <sheetData>
    <row r="1" customFormat="false" ht="18" hidden="false" customHeight="false" outlineLevel="0" collapsed="false">
      <c r="A1" s="195" t="s">
        <v>1056</v>
      </c>
      <c r="K1" s="196"/>
      <c r="U1" s="197"/>
    </row>
    <row r="2" customFormat="false" ht="18" hidden="false" customHeight="false" outlineLevel="0" collapsed="false">
      <c r="A2" s="195"/>
      <c r="B2" s="198"/>
      <c r="C2" s="199"/>
      <c r="K2" s="196"/>
      <c r="U2" s="197"/>
    </row>
    <row r="3" customFormat="false" ht="16.5" hidden="false" customHeight="false" outlineLevel="0" collapsed="false">
      <c r="A3" s="197"/>
      <c r="K3" s="196"/>
      <c r="N3" s="200" t="s">
        <v>1057</v>
      </c>
      <c r="O3" s="201" t="s">
        <v>1058</v>
      </c>
      <c r="U3" s="197"/>
    </row>
    <row r="4" customFormat="false" ht="16.5" hidden="false" customHeight="false" outlineLevel="0" collapsed="false">
      <c r="H4" s="202"/>
      <c r="K4" s="196"/>
      <c r="N4" s="200" t="s">
        <v>1059</v>
      </c>
      <c r="O4" s="201" t="s">
        <v>1060</v>
      </c>
    </row>
    <row r="5" customFormat="false" ht="10.5" hidden="false" customHeight="true" outlineLevel="0" collapsed="false">
      <c r="K5" s="196"/>
    </row>
    <row r="6" customFormat="false" ht="12.75" hidden="false" customHeight="true" outlineLevel="0" collapsed="false">
      <c r="A6" s="203" t="s">
        <v>1061</v>
      </c>
      <c r="B6" s="203"/>
      <c r="C6" s="204" t="s">
        <v>1062</v>
      </c>
      <c r="D6" s="205" t="s">
        <v>69</v>
      </c>
      <c r="E6" s="205"/>
      <c r="F6" s="206"/>
      <c r="G6" s="207"/>
      <c r="H6" s="208"/>
      <c r="I6" s="209"/>
      <c r="J6" s="209"/>
      <c r="K6" s="209"/>
      <c r="L6" s="209"/>
      <c r="M6" s="209"/>
      <c r="N6" s="210" t="s">
        <v>1063</v>
      </c>
      <c r="O6" s="211" t="s">
        <v>1064</v>
      </c>
      <c r="P6" s="211"/>
      <c r="Q6" s="211"/>
      <c r="R6" s="211"/>
      <c r="S6" s="211"/>
      <c r="T6" s="211"/>
      <c r="U6" s="211"/>
      <c r="V6" s="211"/>
      <c r="W6" s="211"/>
      <c r="X6" s="211"/>
      <c r="Y6" s="212"/>
      <c r="Z6" s="213" t="s">
        <v>1061</v>
      </c>
      <c r="AA6" s="213"/>
    </row>
    <row r="7" customFormat="false" ht="12.75" hidden="false" customHeight="true" outlineLevel="0" collapsed="false">
      <c r="A7" s="203"/>
      <c r="B7" s="203"/>
      <c r="C7" s="204"/>
      <c r="D7" s="214" t="s">
        <v>74</v>
      </c>
      <c r="E7" s="215" t="s">
        <v>1065</v>
      </c>
      <c r="F7" s="216"/>
      <c r="G7" s="217"/>
      <c r="H7" s="204" t="s">
        <v>1066</v>
      </c>
      <c r="I7" s="204" t="s">
        <v>1067</v>
      </c>
      <c r="J7" s="204" t="s">
        <v>1068</v>
      </c>
      <c r="K7" s="204" t="s">
        <v>1069</v>
      </c>
      <c r="L7" s="204" t="s">
        <v>1070</v>
      </c>
      <c r="M7" s="204" t="s">
        <v>1071</v>
      </c>
      <c r="N7" s="204" t="s">
        <v>1072</v>
      </c>
      <c r="O7" s="218" t="s">
        <v>1073</v>
      </c>
      <c r="P7" s="219" t="s">
        <v>1074</v>
      </c>
      <c r="Q7" s="219" t="s">
        <v>1075</v>
      </c>
      <c r="R7" s="204" t="s">
        <v>1076</v>
      </c>
      <c r="S7" s="204" t="s">
        <v>1077</v>
      </c>
      <c r="T7" s="204" t="s">
        <v>1078</v>
      </c>
      <c r="U7" s="204" t="s">
        <v>1079</v>
      </c>
      <c r="V7" s="204" t="s">
        <v>1080</v>
      </c>
      <c r="W7" s="204" t="s">
        <v>1081</v>
      </c>
      <c r="X7" s="204" t="s">
        <v>1082</v>
      </c>
      <c r="Y7" s="204" t="s">
        <v>1083</v>
      </c>
      <c r="Z7" s="213"/>
      <c r="AA7" s="213"/>
    </row>
    <row r="8" customFormat="false" ht="12.75" hidden="false" customHeight="true" outlineLevel="0" collapsed="false">
      <c r="A8" s="220" t="s">
        <v>1084</v>
      </c>
      <c r="B8" s="220"/>
      <c r="C8" s="204"/>
      <c r="D8" s="204"/>
      <c r="E8" s="215"/>
      <c r="F8" s="221"/>
      <c r="G8" s="221"/>
      <c r="H8" s="204"/>
      <c r="I8" s="204"/>
      <c r="J8" s="204"/>
      <c r="K8" s="204"/>
      <c r="L8" s="204"/>
      <c r="M8" s="204"/>
      <c r="N8" s="204"/>
      <c r="O8" s="218"/>
      <c r="P8" s="219"/>
      <c r="Q8" s="219"/>
      <c r="R8" s="204"/>
      <c r="S8" s="204"/>
      <c r="T8" s="204"/>
      <c r="U8" s="204"/>
      <c r="V8" s="204"/>
      <c r="W8" s="204"/>
      <c r="X8" s="204"/>
      <c r="Y8" s="204"/>
      <c r="Z8" s="222"/>
      <c r="AA8" s="222"/>
    </row>
    <row r="9" customFormat="false" ht="12.75" hidden="false" customHeight="true" outlineLevel="0" collapsed="false">
      <c r="A9" s="220"/>
      <c r="B9" s="220"/>
      <c r="C9" s="204"/>
      <c r="D9" s="204"/>
      <c r="E9" s="215"/>
      <c r="F9" s="223"/>
      <c r="G9" s="223"/>
      <c r="H9" s="204"/>
      <c r="I9" s="204"/>
      <c r="J9" s="204"/>
      <c r="K9" s="204"/>
      <c r="L9" s="204"/>
      <c r="M9" s="204"/>
      <c r="N9" s="204"/>
      <c r="O9" s="218"/>
      <c r="P9" s="219"/>
      <c r="Q9" s="219"/>
      <c r="R9" s="204"/>
      <c r="S9" s="204"/>
      <c r="T9" s="204"/>
      <c r="U9" s="204"/>
      <c r="V9" s="204"/>
      <c r="W9" s="204"/>
      <c r="X9" s="204"/>
      <c r="Y9" s="204"/>
      <c r="Z9" s="224" t="s">
        <v>1084</v>
      </c>
      <c r="AA9" s="224"/>
    </row>
    <row r="10" customFormat="false" ht="12.75" hidden="false" customHeight="false" outlineLevel="0" collapsed="false">
      <c r="A10" s="220"/>
      <c r="B10" s="220"/>
      <c r="C10" s="225" t="s">
        <v>78</v>
      </c>
      <c r="D10" s="225"/>
      <c r="E10" s="226"/>
      <c r="F10" s="227"/>
      <c r="G10" s="227"/>
      <c r="H10" s="226"/>
      <c r="I10" s="226"/>
      <c r="J10" s="226"/>
      <c r="K10" s="226"/>
      <c r="L10" s="226"/>
      <c r="M10" s="226"/>
      <c r="N10" s="228" t="s">
        <v>1085</v>
      </c>
      <c r="O10" s="208" t="s">
        <v>1086</v>
      </c>
      <c r="P10" s="208"/>
      <c r="Q10" s="208"/>
      <c r="R10" s="208"/>
      <c r="S10" s="208"/>
      <c r="T10" s="208"/>
      <c r="U10" s="208"/>
      <c r="V10" s="208"/>
      <c r="W10" s="208"/>
      <c r="X10" s="208"/>
      <c r="Y10" s="229"/>
      <c r="Z10" s="224"/>
      <c r="AA10" s="224"/>
    </row>
    <row r="11" s="230" customFormat="true" ht="12.75" hidden="false" customHeight="false" outlineLevel="0" collapsed="false">
      <c r="H11" s="231"/>
      <c r="Y11" s="232"/>
      <c r="AA11" s="107"/>
    </row>
    <row r="12" s="233" customFormat="true" ht="12.75" hidden="false" customHeight="false" outlineLevel="0" collapsed="false">
      <c r="B12" s="234"/>
      <c r="D12" s="235"/>
      <c r="E12" s="235"/>
      <c r="F12" s="235"/>
      <c r="G12" s="235"/>
      <c r="H12" s="235"/>
      <c r="N12" s="236" t="s">
        <v>1087</v>
      </c>
      <c r="O12" s="237" t="s">
        <v>1088</v>
      </c>
      <c r="Y12" s="232"/>
      <c r="AA12" s="238"/>
    </row>
    <row r="13" s="230" customFormat="true" ht="12.75" hidden="true" customHeight="false" outlineLevel="1" collapsed="false">
      <c r="E13" s="239" t="s">
        <v>1089</v>
      </c>
      <c r="H13" s="230" t="n">
        <v>1</v>
      </c>
      <c r="I13" s="230" t="n">
        <v>2</v>
      </c>
      <c r="J13" s="230" t="n">
        <v>3</v>
      </c>
      <c r="K13" s="230" t="n">
        <v>4</v>
      </c>
      <c r="L13" s="230" t="n">
        <v>5</v>
      </c>
      <c r="M13" s="230" t="n">
        <v>6</v>
      </c>
      <c r="N13" s="230" t="n">
        <v>7</v>
      </c>
      <c r="O13" s="230" t="n">
        <v>8</v>
      </c>
      <c r="P13" s="230" t="n">
        <v>9</v>
      </c>
      <c r="Q13" s="230" t="n">
        <v>10</v>
      </c>
      <c r="R13" s="230" t="n">
        <v>11</v>
      </c>
      <c r="S13" s="230" t="n">
        <v>12</v>
      </c>
      <c r="T13" s="230" t="n">
        <v>13</v>
      </c>
      <c r="U13" s="230" t="n">
        <v>14</v>
      </c>
      <c r="V13" s="230" t="n">
        <v>15</v>
      </c>
      <c r="W13" s="230" t="n">
        <v>16</v>
      </c>
      <c r="X13" s="230" t="n">
        <v>17</v>
      </c>
      <c r="Y13" s="232" t="n">
        <v>18</v>
      </c>
      <c r="AA13" s="107"/>
    </row>
    <row r="14" s="230" customFormat="true" ht="12.75" hidden="true" customHeight="false" outlineLevel="1" collapsed="false">
      <c r="Y14" s="232"/>
      <c r="AA14" s="107"/>
    </row>
    <row r="15" s="230" customFormat="true" ht="12.75" hidden="true" customHeight="false" outlineLevel="1" collapsed="false">
      <c r="A15" s="240" t="s">
        <v>1090</v>
      </c>
      <c r="B15" s="240" t="s">
        <v>1091</v>
      </c>
      <c r="C15" s="239" t="s">
        <v>1092</v>
      </c>
      <c r="D15" s="241" t="s">
        <v>1093</v>
      </c>
      <c r="E15" s="241" t="s">
        <v>1094</v>
      </c>
      <c r="F15" s="239" t="s">
        <v>1095</v>
      </c>
      <c r="G15" s="242" t="s">
        <v>1096</v>
      </c>
      <c r="H15" s="243"/>
      <c r="Y15" s="232"/>
      <c r="AA15" s="107"/>
    </row>
    <row r="16" s="230" customFormat="true" ht="13.5" hidden="false" customHeight="false" outlineLevel="0" collapsed="false">
      <c r="A16" s="244" t="s">
        <v>80</v>
      </c>
      <c r="B16" s="244"/>
      <c r="C16" s="245"/>
      <c r="D16" s="246"/>
      <c r="E16" s="246"/>
      <c r="F16" s="247"/>
      <c r="G16" s="248" t="s">
        <v>1097</v>
      </c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32"/>
      <c r="Z16" s="250" t="str">
        <f aca="false">A16</f>
        <v>Kreisfreie Städte</v>
      </c>
      <c r="AA16" s="107"/>
    </row>
    <row r="17" s="230" customFormat="true" ht="12.75" hidden="false" customHeight="false" outlineLevel="0" collapsed="false">
      <c r="A17" s="251"/>
      <c r="B17" s="252" t="s">
        <v>1098</v>
      </c>
      <c r="C17" s="253" t="n">
        <v>310</v>
      </c>
      <c r="D17" s="254" t="n">
        <v>2</v>
      </c>
      <c r="E17" s="254" t="n">
        <v>2</v>
      </c>
      <c r="F17" s="255" t="n">
        <v>103044</v>
      </c>
      <c r="G17" s="248" t="n">
        <v>9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32" t="n">
        <v>0</v>
      </c>
      <c r="Z17" s="250"/>
      <c r="AA17" s="256" t="str">
        <f aca="false">B17</f>
        <v>100 000 - 200 000</v>
      </c>
    </row>
    <row r="18" s="230" customFormat="true" ht="12.75" hidden="false" customHeight="false" outlineLevel="0" collapsed="false">
      <c r="A18" s="251"/>
      <c r="B18" s="252" t="s">
        <v>1099</v>
      </c>
      <c r="C18" s="253" t="n">
        <v>324</v>
      </c>
      <c r="D18" s="254" t="n">
        <v>2</v>
      </c>
      <c r="E18" s="254" t="n">
        <v>2</v>
      </c>
      <c r="F18" s="255" t="n">
        <v>62328</v>
      </c>
      <c r="G18" s="248" t="n">
        <v>8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1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32" t="n">
        <v>0</v>
      </c>
      <c r="Z18" s="250"/>
      <c r="AA18" s="256" t="str">
        <f aca="false">B18</f>
        <v>50 000 - 100 000</v>
      </c>
    </row>
    <row r="19" s="230" customFormat="true" ht="12.75" hidden="false" customHeight="false" outlineLevel="0" collapsed="false">
      <c r="A19" s="251" t="s">
        <v>83</v>
      </c>
      <c r="B19" s="257"/>
      <c r="C19" s="253" t="n">
        <v>318</v>
      </c>
      <c r="D19" s="254" t="n">
        <v>4</v>
      </c>
      <c r="E19" s="254" t="n">
        <v>4</v>
      </c>
      <c r="F19" s="255" t="n">
        <v>62328</v>
      </c>
      <c r="G19" s="248"/>
      <c r="H19" s="249" t="n">
        <f aca="false">SUM(H17:H18)</f>
        <v>0</v>
      </c>
      <c r="I19" s="249" t="n">
        <f aca="false">SUM(I17:I18)</f>
        <v>0</v>
      </c>
      <c r="J19" s="249" t="n">
        <f aca="false">SUM(J17:J18)</f>
        <v>0</v>
      </c>
      <c r="K19" s="249" t="n">
        <f aca="false">SUM(K17:K18)</f>
        <v>0</v>
      </c>
      <c r="L19" s="249" t="n">
        <f aca="false">SUM(L17:L18)</f>
        <v>0</v>
      </c>
      <c r="M19" s="249" t="n">
        <f aca="false">SUM(M17:M18)</f>
        <v>0</v>
      </c>
      <c r="N19" s="249" t="n">
        <f aca="false">SUM(N17:N18)</f>
        <v>0</v>
      </c>
      <c r="O19" s="249" t="n">
        <f aca="false">SUM(O17:O18)</f>
        <v>0</v>
      </c>
      <c r="P19" s="249" t="n">
        <f aca="false">SUM(P17:P18)</f>
        <v>1</v>
      </c>
      <c r="Q19" s="249" t="n">
        <f aca="false">SUM(Q17:Q18)</f>
        <v>0</v>
      </c>
      <c r="R19" s="249" t="n">
        <f aca="false">SUM(R17:R18)</f>
        <v>0</v>
      </c>
      <c r="S19" s="249" t="n">
        <f aca="false">SUM(S17:S18)</f>
        <v>0</v>
      </c>
      <c r="T19" s="249" t="n">
        <f aca="false">SUM(T17:T18)</f>
        <v>0</v>
      </c>
      <c r="U19" s="249" t="n">
        <f aca="false">SUM(U17:U18)</f>
        <v>0</v>
      </c>
      <c r="V19" s="249" t="n">
        <f aca="false">SUM(V17:V18)</f>
        <v>0</v>
      </c>
      <c r="W19" s="249" t="n">
        <f aca="false">SUM(W17:W18)</f>
        <v>0</v>
      </c>
      <c r="X19" s="249" t="n">
        <f aca="false">SUM(X17:X18)</f>
        <v>0</v>
      </c>
      <c r="Y19" s="232" t="n">
        <f aca="false">SUM(Y17:Y18)</f>
        <v>0</v>
      </c>
      <c r="Z19" s="250" t="str">
        <f aca="false">A19</f>
        <v>Zusammen</v>
      </c>
      <c r="AA19" s="256"/>
    </row>
    <row r="20" s="230" customFormat="true" ht="12.75" hidden="false" customHeight="false" outlineLevel="0" collapsed="false">
      <c r="A20" s="251"/>
      <c r="B20" s="257"/>
      <c r="C20" s="253"/>
      <c r="D20" s="254"/>
      <c r="E20" s="254"/>
      <c r="F20" s="255"/>
      <c r="G20" s="248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32"/>
      <c r="Z20" s="250"/>
      <c r="AA20" s="256"/>
    </row>
    <row r="21" s="230" customFormat="true" ht="13.5" hidden="false" customHeight="false" outlineLevel="0" collapsed="false">
      <c r="A21" s="244" t="s">
        <v>105</v>
      </c>
      <c r="B21" s="257"/>
      <c r="C21" s="245"/>
      <c r="D21" s="246"/>
      <c r="E21" s="246"/>
      <c r="F21" s="247"/>
      <c r="G21" s="248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32"/>
      <c r="Z21" s="250" t="str">
        <f aca="false">A21</f>
        <v>Kreisangehörige Gemeinden</v>
      </c>
      <c r="AA21" s="256"/>
    </row>
    <row r="22" s="230" customFormat="true" ht="12.75" hidden="false" customHeight="false" outlineLevel="0" collapsed="false">
      <c r="A22" s="251"/>
      <c r="B22" s="252" t="s">
        <v>1100</v>
      </c>
      <c r="C22" s="253" t="n">
        <v>263</v>
      </c>
      <c r="D22" s="254" t="n">
        <v>24</v>
      </c>
      <c r="E22" s="254" t="n">
        <v>24</v>
      </c>
      <c r="F22" s="255" t="n">
        <v>20418</v>
      </c>
      <c r="G22" s="248" t="n">
        <v>7</v>
      </c>
      <c r="H22" s="249" t="n">
        <v>0</v>
      </c>
      <c r="I22" s="249" t="n">
        <v>0</v>
      </c>
      <c r="J22" s="249" t="n">
        <v>1</v>
      </c>
      <c r="K22" s="249" t="n">
        <v>0</v>
      </c>
      <c r="L22" s="249" t="n">
        <v>8</v>
      </c>
      <c r="M22" s="249" t="n">
        <v>1</v>
      </c>
      <c r="N22" s="249" t="n">
        <v>4</v>
      </c>
      <c r="O22" s="249" t="n">
        <v>0</v>
      </c>
      <c r="P22" s="249" t="n">
        <v>3</v>
      </c>
      <c r="Q22" s="249" t="n">
        <v>0</v>
      </c>
      <c r="R22" s="249" t="n">
        <v>0</v>
      </c>
      <c r="S22" s="249" t="n">
        <v>0</v>
      </c>
      <c r="T22" s="249" t="n">
        <v>1</v>
      </c>
      <c r="U22" s="249" t="n">
        <v>0</v>
      </c>
      <c r="V22" s="249" t="n">
        <v>0</v>
      </c>
      <c r="W22" s="249" t="n">
        <v>0</v>
      </c>
      <c r="X22" s="249" t="n">
        <v>0</v>
      </c>
      <c r="Y22" s="232" t="n">
        <v>0</v>
      </c>
      <c r="Z22" s="250"/>
      <c r="AA22" s="256" t="str">
        <f aca="false">B22</f>
        <v>20 000 -   50 000</v>
      </c>
    </row>
    <row r="23" s="230" customFormat="true" ht="12.75" hidden="false" customHeight="false" outlineLevel="0" collapsed="false">
      <c r="A23" s="251"/>
      <c r="B23" s="252" t="s">
        <v>1101</v>
      </c>
      <c r="C23" s="253" t="n">
        <v>263</v>
      </c>
      <c r="D23" s="254" t="n">
        <v>43</v>
      </c>
      <c r="E23" s="254" t="n">
        <v>43</v>
      </c>
      <c r="F23" s="255" t="n">
        <v>10005</v>
      </c>
      <c r="G23" s="248" t="n">
        <v>6</v>
      </c>
      <c r="H23" s="249" t="n">
        <v>0</v>
      </c>
      <c r="I23" s="249" t="n">
        <v>0</v>
      </c>
      <c r="J23" s="249" t="n">
        <v>0</v>
      </c>
      <c r="K23" s="249" t="n">
        <v>0</v>
      </c>
      <c r="L23" s="249" t="n">
        <v>16</v>
      </c>
      <c r="M23" s="249" t="n">
        <v>0</v>
      </c>
      <c r="N23" s="249" t="n">
        <v>3</v>
      </c>
      <c r="O23" s="249" t="n">
        <v>3</v>
      </c>
      <c r="P23" s="249" t="n">
        <v>7</v>
      </c>
      <c r="Q23" s="249" t="n">
        <v>1</v>
      </c>
      <c r="R23" s="249" t="n">
        <v>1</v>
      </c>
      <c r="S23" s="249" t="n">
        <v>0</v>
      </c>
      <c r="T23" s="249" t="n">
        <v>0</v>
      </c>
      <c r="U23" s="249" t="n">
        <v>0</v>
      </c>
      <c r="V23" s="249" t="n">
        <v>0</v>
      </c>
      <c r="W23" s="249" t="n">
        <v>0</v>
      </c>
      <c r="X23" s="249" t="n">
        <v>0</v>
      </c>
      <c r="Y23" s="232" t="n">
        <v>1</v>
      </c>
      <c r="Z23" s="250"/>
      <c r="AA23" s="256" t="str">
        <f aca="false">B23</f>
        <v>10 000 -   20 000</v>
      </c>
    </row>
    <row r="24" s="230" customFormat="true" ht="12.75" hidden="false" customHeight="false" outlineLevel="0" collapsed="false">
      <c r="A24" s="251"/>
      <c r="B24" s="252" t="s">
        <v>1102</v>
      </c>
      <c r="C24" s="253" t="n">
        <v>256</v>
      </c>
      <c r="D24" s="254" t="n">
        <v>55</v>
      </c>
      <c r="E24" s="254" t="n">
        <v>54</v>
      </c>
      <c r="F24" s="255" t="n">
        <v>5046</v>
      </c>
      <c r="G24" s="248" t="n">
        <v>5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15</v>
      </c>
      <c r="M24" s="249" t="n">
        <v>1</v>
      </c>
      <c r="N24" s="249" t="n">
        <v>15</v>
      </c>
      <c r="O24" s="249" t="n">
        <v>3</v>
      </c>
      <c r="P24" s="249" t="n">
        <v>4</v>
      </c>
      <c r="Q24" s="249" t="n">
        <v>2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32" t="n">
        <v>0</v>
      </c>
      <c r="Z24" s="250"/>
      <c r="AA24" s="256" t="str">
        <f aca="false">B24</f>
        <v>5 000 -   10 000</v>
      </c>
    </row>
    <row r="25" s="230" customFormat="true" ht="12.75" hidden="false" customHeight="false" outlineLevel="0" collapsed="false">
      <c r="A25" s="251"/>
      <c r="B25" s="252" t="s">
        <v>1103</v>
      </c>
      <c r="C25" s="253" t="n">
        <v>241</v>
      </c>
      <c r="D25" s="254" t="n">
        <v>43</v>
      </c>
      <c r="E25" s="254" t="n">
        <v>43</v>
      </c>
      <c r="F25" s="255" t="n">
        <v>3008</v>
      </c>
      <c r="G25" s="248" t="n">
        <v>4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20</v>
      </c>
      <c r="M25" s="249" t="n">
        <v>2</v>
      </c>
      <c r="N25" s="249" t="n">
        <v>10</v>
      </c>
      <c r="O25" s="249" t="n">
        <v>0</v>
      </c>
      <c r="P25" s="249" t="n">
        <v>8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32" t="n">
        <v>0</v>
      </c>
      <c r="Z25" s="250"/>
      <c r="AA25" s="256" t="str">
        <f aca="false">B25</f>
        <v> 3 000 -     5 000</v>
      </c>
    </row>
    <row r="26" s="230" customFormat="true" ht="12.75" hidden="false" customHeight="false" outlineLevel="0" collapsed="false">
      <c r="A26" s="251"/>
      <c r="B26" s="252" t="s">
        <v>1104</v>
      </c>
      <c r="C26" s="253" t="n">
        <v>257</v>
      </c>
      <c r="D26" s="254" t="n">
        <v>109</v>
      </c>
      <c r="E26" s="254" t="n">
        <v>109</v>
      </c>
      <c r="F26" s="255" t="n">
        <v>1000</v>
      </c>
      <c r="G26" s="248" t="n">
        <v>3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14</v>
      </c>
      <c r="M26" s="249" t="n">
        <v>0</v>
      </c>
      <c r="N26" s="249" t="n">
        <v>5</v>
      </c>
      <c r="O26" s="249" t="n">
        <v>0</v>
      </c>
      <c r="P26" s="249" t="n">
        <v>5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32" t="n">
        <v>0</v>
      </c>
      <c r="Z26" s="250"/>
      <c r="AA26" s="256" t="str">
        <f aca="false">B26</f>
        <v>1 000 -     3 000</v>
      </c>
    </row>
    <row r="27" s="230" customFormat="true" ht="12.75" hidden="false" customHeight="false" outlineLevel="0" collapsed="false">
      <c r="A27" s="251"/>
      <c r="B27" s="252" t="s">
        <v>1105</v>
      </c>
      <c r="C27" s="253" t="n">
        <v>270</v>
      </c>
      <c r="D27" s="254" t="n">
        <v>142</v>
      </c>
      <c r="E27" s="254" t="n">
        <v>142</v>
      </c>
      <c r="F27" s="255" t="n">
        <v>402</v>
      </c>
      <c r="G27" s="248" t="n">
        <v>2</v>
      </c>
      <c r="H27" s="249" t="n">
        <v>0</v>
      </c>
      <c r="I27" s="249" t="n">
        <v>0</v>
      </c>
      <c r="J27" s="249" t="n">
        <v>1</v>
      </c>
      <c r="K27" s="249" t="n">
        <v>0</v>
      </c>
      <c r="L27" s="249" t="n">
        <v>38</v>
      </c>
      <c r="M27" s="249" t="n">
        <v>3</v>
      </c>
      <c r="N27" s="249" t="n">
        <v>24</v>
      </c>
      <c r="O27" s="249" t="n">
        <v>2</v>
      </c>
      <c r="P27" s="249" t="n">
        <v>13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32" t="n">
        <v>1</v>
      </c>
      <c r="Z27" s="250"/>
      <c r="AA27" s="256" t="str">
        <f aca="false">B27</f>
        <v>weniger als 1000</v>
      </c>
    </row>
    <row r="28" s="230" customFormat="true" ht="12.75" hidden="false" customHeight="false" outlineLevel="0" collapsed="false">
      <c r="A28" s="251" t="s">
        <v>83</v>
      </c>
      <c r="B28" s="251"/>
      <c r="C28" s="253" t="n">
        <v>257</v>
      </c>
      <c r="D28" s="254" t="n">
        <v>416</v>
      </c>
      <c r="E28" s="254" t="n">
        <v>415</v>
      </c>
      <c r="F28" s="255" t="n">
        <v>402</v>
      </c>
      <c r="G28" s="248" t="n">
        <v>1</v>
      </c>
      <c r="H28" s="249" t="n">
        <f aca="false">SUM(H21:H27)</f>
        <v>0</v>
      </c>
      <c r="I28" s="249" t="n">
        <f aca="false">SUM(I21:I27)</f>
        <v>0</v>
      </c>
      <c r="J28" s="249" t="n">
        <f aca="false">SUM(J21:J27)</f>
        <v>2</v>
      </c>
      <c r="K28" s="249" t="n">
        <f aca="false">SUM(K21:K27)</f>
        <v>0</v>
      </c>
      <c r="L28" s="249" t="n">
        <f aca="false">SUM(L21:L27)</f>
        <v>111</v>
      </c>
      <c r="M28" s="249" t="n">
        <f aca="false">SUM(M21:M27)</f>
        <v>7</v>
      </c>
      <c r="N28" s="249" t="n">
        <f aca="false">SUM(N21:N27)</f>
        <v>61</v>
      </c>
      <c r="O28" s="249" t="n">
        <f aca="false">SUM(O21:O27)</f>
        <v>8</v>
      </c>
      <c r="P28" s="249" t="n">
        <f aca="false">SUM(P21:P27)</f>
        <v>40</v>
      </c>
      <c r="Q28" s="249" t="n">
        <f aca="false">SUM(Q21:Q27)</f>
        <v>3</v>
      </c>
      <c r="R28" s="249" t="n">
        <f aca="false">SUM(R21:R27)</f>
        <v>1</v>
      </c>
      <c r="S28" s="249" t="n">
        <f aca="false">SUM(S21:S27)</f>
        <v>0</v>
      </c>
      <c r="T28" s="249" t="n">
        <f aca="false">SUM(T21:T27)</f>
        <v>1</v>
      </c>
      <c r="U28" s="249" t="n">
        <f aca="false">SUM(U21:U27)</f>
        <v>0</v>
      </c>
      <c r="V28" s="249" t="n">
        <f aca="false">SUM(V21:V27)</f>
        <v>0</v>
      </c>
      <c r="W28" s="249" t="n">
        <f aca="false">SUM(W21:W27)</f>
        <v>0</v>
      </c>
      <c r="X28" s="249" t="n">
        <f aca="false">SUM(X21:X27)</f>
        <v>0</v>
      </c>
      <c r="Y28" s="232" t="n">
        <f aca="false">SUM(Y21:Y27)</f>
        <v>2</v>
      </c>
      <c r="Z28" s="250" t="str">
        <f aca="false">A28</f>
        <v>Zusammen</v>
      </c>
      <c r="AA28" s="256"/>
    </row>
    <row r="29" s="230" customFormat="true" ht="12.75" hidden="false" customHeight="false" outlineLevel="0" collapsed="false">
      <c r="A29" s="251"/>
      <c r="B29" s="251"/>
      <c r="C29" s="253"/>
      <c r="D29" s="254"/>
      <c r="E29" s="254"/>
      <c r="F29" s="255"/>
      <c r="G29" s="248" t="s">
        <v>1097</v>
      </c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32"/>
      <c r="Z29" s="250"/>
      <c r="AA29" s="256"/>
    </row>
    <row r="30" s="230" customFormat="true" ht="13.5" hidden="false" customHeight="false" outlineLevel="0" collapsed="false">
      <c r="A30" s="258" t="s">
        <v>90</v>
      </c>
      <c r="B30" s="259"/>
      <c r="C30" s="253" t="n">
        <v>258</v>
      </c>
      <c r="D30" s="254" t="n">
        <v>420</v>
      </c>
      <c r="E30" s="254" t="n">
        <v>419</v>
      </c>
      <c r="F30" s="255" t="n">
        <v>402</v>
      </c>
      <c r="G30" s="248" t="s">
        <v>1097</v>
      </c>
      <c r="H30" s="249" t="n">
        <f aca="false">H18+H28</f>
        <v>0</v>
      </c>
      <c r="I30" s="249" t="n">
        <f aca="false">I18+I28</f>
        <v>0</v>
      </c>
      <c r="J30" s="249" t="n">
        <f aca="false">J18+J28</f>
        <v>2</v>
      </c>
      <c r="K30" s="249" t="n">
        <f aca="false">K18+K28</f>
        <v>0</v>
      </c>
      <c r="L30" s="249" t="n">
        <f aca="false">L18+L28</f>
        <v>111</v>
      </c>
      <c r="M30" s="249" t="n">
        <f aca="false">M18+M28</f>
        <v>7</v>
      </c>
      <c r="N30" s="249" t="n">
        <f aca="false">N18+N28</f>
        <v>61</v>
      </c>
      <c r="O30" s="249" t="n">
        <f aca="false">O18+O28</f>
        <v>8</v>
      </c>
      <c r="P30" s="249" t="n">
        <f aca="false">P18+P28</f>
        <v>41</v>
      </c>
      <c r="Q30" s="249" t="n">
        <f aca="false">Q18+Q28</f>
        <v>3</v>
      </c>
      <c r="R30" s="249" t="n">
        <f aca="false">R18+R28</f>
        <v>1</v>
      </c>
      <c r="S30" s="249" t="n">
        <f aca="false">S18+S28</f>
        <v>0</v>
      </c>
      <c r="T30" s="249" t="n">
        <f aca="false">T18+T28</f>
        <v>1</v>
      </c>
      <c r="U30" s="249" t="n">
        <f aca="false">U18+U28</f>
        <v>0</v>
      </c>
      <c r="V30" s="249" t="n">
        <f aca="false">V18+V28</f>
        <v>0</v>
      </c>
      <c r="W30" s="249" t="n">
        <f aca="false">W18+W28</f>
        <v>0</v>
      </c>
      <c r="X30" s="249" t="n">
        <f aca="false">X18+X28</f>
        <v>0</v>
      </c>
      <c r="Y30" s="232" t="n">
        <f aca="false">Y18+Y28</f>
        <v>2</v>
      </c>
      <c r="Z30" s="250" t="str">
        <f aca="false">A30</f>
        <v>Gemeinden insgesamt</v>
      </c>
      <c r="AA30" s="256"/>
    </row>
    <row r="31" s="230" customFormat="true" ht="13.5" hidden="false" customHeight="false" outlineLevel="0" collapsed="false">
      <c r="A31" s="258"/>
      <c r="B31" s="259"/>
      <c r="C31" s="253"/>
      <c r="D31" s="254"/>
      <c r="E31" s="254"/>
      <c r="F31" s="254"/>
      <c r="G31" s="248" t="s">
        <v>1097</v>
      </c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32"/>
      <c r="Z31" s="250"/>
      <c r="AA31" s="256"/>
      <c r="AB31" s="249"/>
    </row>
    <row r="32" s="230" customFormat="true" ht="12.75" hidden="false" customHeight="false" outlineLevel="0" collapsed="false"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32"/>
      <c r="AA32" s="107"/>
    </row>
    <row r="33" s="230" customFormat="true" ht="12.75" hidden="false" customHeight="false" outlineLevel="0" collapsed="false"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32"/>
      <c r="AA33" s="107"/>
    </row>
    <row r="34" s="233" customFormat="true" ht="12.75" hidden="false" customHeight="false" outlineLevel="0" collapsed="false">
      <c r="D34" s="235"/>
      <c r="E34" s="235"/>
      <c r="F34" s="235"/>
      <c r="G34" s="235"/>
      <c r="H34" s="235"/>
      <c r="N34" s="236" t="s">
        <v>1087</v>
      </c>
      <c r="O34" s="237" t="s">
        <v>1106</v>
      </c>
      <c r="Y34" s="232"/>
      <c r="AA34" s="238"/>
    </row>
    <row r="35" s="230" customFormat="true" ht="12.75" hidden="true" customHeight="false" outlineLevel="1" collapsed="false">
      <c r="A35" s="240" t="s">
        <v>1090</v>
      </c>
      <c r="B35" s="260" t="s">
        <v>1091</v>
      </c>
      <c r="C35" s="239" t="s">
        <v>1107</v>
      </c>
      <c r="D35" s="241" t="s">
        <v>1108</v>
      </c>
      <c r="E35" s="239" t="s">
        <v>1095</v>
      </c>
      <c r="F35" s="0"/>
      <c r="G35" s="242" t="s">
        <v>1096</v>
      </c>
      <c r="H35" s="261"/>
      <c r="I35" s="249"/>
      <c r="J35" s="249"/>
      <c r="K35" s="249"/>
      <c r="L35" s="249"/>
      <c r="M35" s="249"/>
      <c r="N35" s="249"/>
      <c r="O35" s="249"/>
      <c r="P35" s="249"/>
      <c r="Q35" s="249"/>
      <c r="R35" s="249"/>
      <c r="S35" s="249"/>
      <c r="T35" s="249"/>
      <c r="U35" s="249"/>
      <c r="V35" s="249"/>
      <c r="W35" s="249"/>
      <c r="X35" s="249"/>
      <c r="Y35" s="232"/>
      <c r="AA35" s="107"/>
    </row>
    <row r="36" s="230" customFormat="true" ht="13.5" hidden="false" customHeight="false" outlineLevel="0" collapsed="false">
      <c r="A36" s="244" t="s">
        <v>80</v>
      </c>
      <c r="B36" s="244"/>
      <c r="C36" s="245"/>
      <c r="D36" s="246"/>
      <c r="E36" s="247"/>
      <c r="F36" s="0"/>
      <c r="G36" s="248" t="s">
        <v>1097</v>
      </c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32"/>
      <c r="Z36" s="250" t="str">
        <f aca="false">A36</f>
        <v>Kreisfreie Städte</v>
      </c>
      <c r="AA36" s="107"/>
    </row>
    <row r="37" s="230" customFormat="true" ht="12.75" hidden="false" customHeight="false" outlineLevel="0" collapsed="false">
      <c r="A37" s="251"/>
      <c r="B37" s="252" t="s">
        <v>1099</v>
      </c>
      <c r="C37" s="253" t="n">
        <v>429</v>
      </c>
      <c r="D37" s="254" t="n">
        <v>2</v>
      </c>
      <c r="E37" s="255" t="n">
        <v>62328</v>
      </c>
      <c r="F37" s="0"/>
      <c r="G37" s="248" t="n">
        <v>9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32" t="n">
        <v>0</v>
      </c>
      <c r="Z37" s="250"/>
      <c r="AA37" s="256" t="str">
        <f aca="false">B37</f>
        <v>50 000 - 100 000</v>
      </c>
    </row>
    <row r="38" s="230" customFormat="true" ht="12.75" hidden="false" customHeight="false" outlineLevel="0" collapsed="false">
      <c r="A38" s="251"/>
      <c r="B38" s="252" t="s">
        <v>1098</v>
      </c>
      <c r="C38" s="253" t="n">
        <v>448</v>
      </c>
      <c r="D38" s="254" t="n">
        <v>2</v>
      </c>
      <c r="E38" s="255" t="n">
        <v>103044</v>
      </c>
      <c r="F38" s="0"/>
      <c r="G38" s="248" t="n">
        <v>8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1</v>
      </c>
      <c r="U38" s="249" t="n">
        <v>0</v>
      </c>
      <c r="V38" s="249" t="n">
        <v>0</v>
      </c>
      <c r="W38" s="249" t="n">
        <v>0</v>
      </c>
      <c r="X38" s="249" t="n">
        <v>0</v>
      </c>
      <c r="Y38" s="232" t="n">
        <v>0</v>
      </c>
      <c r="Z38" s="250"/>
      <c r="AA38" s="256" t="str">
        <f aca="false">B38</f>
        <v>100 000 - 200 000</v>
      </c>
    </row>
    <row r="39" s="230" customFormat="true" ht="12.75" hidden="false" customHeight="false" outlineLevel="0" collapsed="false">
      <c r="A39" s="251" t="s">
        <v>83</v>
      </c>
      <c r="B39" s="257"/>
      <c r="C39" s="253" t="n">
        <v>441</v>
      </c>
      <c r="D39" s="254" t="n">
        <v>4</v>
      </c>
      <c r="E39" s="255" t="n">
        <v>62328</v>
      </c>
      <c r="F39" s="0"/>
      <c r="G39" s="248"/>
      <c r="H39" s="249" t="n">
        <f aca="false">SUM(H37:H38)</f>
        <v>0</v>
      </c>
      <c r="I39" s="249" t="n">
        <f aca="false">SUM(I37:I38)</f>
        <v>0</v>
      </c>
      <c r="J39" s="249" t="n">
        <f aca="false">SUM(J37:J38)</f>
        <v>0</v>
      </c>
      <c r="K39" s="249" t="n">
        <f aca="false">SUM(K37:K38)</f>
        <v>0</v>
      </c>
      <c r="L39" s="249" t="n">
        <f aca="false">SUM(L37:L38)</f>
        <v>0</v>
      </c>
      <c r="M39" s="249" t="n">
        <f aca="false">SUM(M37:M38)</f>
        <v>0</v>
      </c>
      <c r="N39" s="249" t="n">
        <f aca="false">SUM(N37:N38)</f>
        <v>0</v>
      </c>
      <c r="O39" s="249" t="n">
        <f aca="false">SUM(O37:O38)</f>
        <v>0</v>
      </c>
      <c r="P39" s="249" t="n">
        <f aca="false">SUM(P37:P38)</f>
        <v>0</v>
      </c>
      <c r="Q39" s="249" t="n">
        <f aca="false">SUM(Q37:Q38)</f>
        <v>0</v>
      </c>
      <c r="R39" s="249" t="n">
        <f aca="false">SUM(R37:R38)</f>
        <v>0</v>
      </c>
      <c r="S39" s="249" t="n">
        <f aca="false">SUM(S37:S38)</f>
        <v>0</v>
      </c>
      <c r="T39" s="249" t="n">
        <f aca="false">SUM(T37:T38)</f>
        <v>1</v>
      </c>
      <c r="U39" s="249" t="n">
        <f aca="false">SUM(U37:U38)</f>
        <v>0</v>
      </c>
      <c r="V39" s="249" t="n">
        <f aca="false">SUM(V37:V38)</f>
        <v>0</v>
      </c>
      <c r="W39" s="249" t="n">
        <f aca="false">SUM(W37:W38)</f>
        <v>0</v>
      </c>
      <c r="X39" s="249" t="n">
        <f aca="false">SUM(X37:X38)</f>
        <v>0</v>
      </c>
      <c r="Y39" s="232" t="n">
        <f aca="false">SUM(Y37:Y38)</f>
        <v>0</v>
      </c>
      <c r="Z39" s="250" t="str">
        <f aca="false">A39</f>
        <v>Zusammen</v>
      </c>
      <c r="AA39" s="256"/>
    </row>
    <row r="40" s="230" customFormat="true" ht="12.75" hidden="false" customHeight="false" outlineLevel="0" collapsed="false">
      <c r="A40" s="251"/>
      <c r="B40" s="257"/>
      <c r="C40" s="253"/>
      <c r="D40" s="254"/>
      <c r="E40" s="255"/>
      <c r="F40" s="0"/>
      <c r="G40" s="248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32"/>
      <c r="Z40" s="250"/>
      <c r="AA40" s="256"/>
    </row>
    <row r="41" s="230" customFormat="true" ht="13.5" hidden="false" customHeight="false" outlineLevel="0" collapsed="false">
      <c r="A41" s="244" t="s">
        <v>105</v>
      </c>
      <c r="B41" s="257"/>
      <c r="C41" s="245"/>
      <c r="D41" s="246"/>
      <c r="E41" s="247"/>
      <c r="F41" s="0"/>
      <c r="G41" s="248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32"/>
      <c r="Z41" s="250" t="str">
        <f aca="false">A41</f>
        <v>Kreisangehörige Gemeinden</v>
      </c>
      <c r="AA41" s="256"/>
    </row>
    <row r="42" s="230" customFormat="true" ht="12.75" hidden="false" customHeight="false" outlineLevel="0" collapsed="false">
      <c r="A42" s="251"/>
      <c r="B42" s="252" t="s">
        <v>1100</v>
      </c>
      <c r="C42" s="253" t="n">
        <v>377</v>
      </c>
      <c r="D42" s="254" t="n">
        <v>24</v>
      </c>
      <c r="E42" s="255" t="n">
        <v>20418</v>
      </c>
      <c r="F42" s="0"/>
      <c r="G42" s="248" t="n">
        <v>7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3</v>
      </c>
      <c r="Q42" s="249" t="n">
        <v>1</v>
      </c>
      <c r="R42" s="249" t="n">
        <v>6</v>
      </c>
      <c r="S42" s="249" t="n">
        <v>2</v>
      </c>
      <c r="T42" s="249" t="n">
        <v>4</v>
      </c>
      <c r="U42" s="249" t="n">
        <v>0</v>
      </c>
      <c r="V42" s="249" t="n">
        <v>0</v>
      </c>
      <c r="W42" s="249" t="n">
        <v>0</v>
      </c>
      <c r="X42" s="249" t="n">
        <v>0</v>
      </c>
      <c r="Y42" s="232" t="n">
        <v>0</v>
      </c>
      <c r="Z42" s="250"/>
      <c r="AA42" s="256" t="str">
        <f aca="false">B42</f>
        <v>20 000 -   50 000</v>
      </c>
    </row>
    <row r="43" s="230" customFormat="true" ht="12.75" hidden="false" customHeight="false" outlineLevel="0" collapsed="false">
      <c r="A43" s="251"/>
      <c r="B43" s="252" t="s">
        <v>1101</v>
      </c>
      <c r="C43" s="253" t="n">
        <v>361</v>
      </c>
      <c r="D43" s="254" t="n">
        <v>43</v>
      </c>
      <c r="E43" s="255" t="n">
        <v>10005</v>
      </c>
      <c r="F43" s="0"/>
      <c r="G43" s="248" t="n">
        <v>6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7</v>
      </c>
      <c r="Q43" s="249" t="n">
        <v>1</v>
      </c>
      <c r="R43" s="249" t="n">
        <v>12</v>
      </c>
      <c r="S43" s="249" t="n">
        <v>2</v>
      </c>
      <c r="T43" s="249" t="n">
        <v>8</v>
      </c>
      <c r="U43" s="249" t="n">
        <v>1</v>
      </c>
      <c r="V43" s="249" t="n">
        <v>1</v>
      </c>
      <c r="W43" s="249" t="n">
        <v>0</v>
      </c>
      <c r="X43" s="249" t="n">
        <v>0</v>
      </c>
      <c r="Y43" s="232" t="n">
        <v>0</v>
      </c>
      <c r="Z43" s="250"/>
      <c r="AA43" s="256" t="str">
        <f aca="false">B43</f>
        <v>10 000 -   20 000</v>
      </c>
    </row>
    <row r="44" s="230" customFormat="true" ht="12.75" hidden="false" customHeight="false" outlineLevel="0" collapsed="false">
      <c r="A44" s="251"/>
      <c r="B44" s="252" t="s">
        <v>1102</v>
      </c>
      <c r="C44" s="253" t="n">
        <v>351</v>
      </c>
      <c r="D44" s="254" t="n">
        <v>55</v>
      </c>
      <c r="E44" s="255" t="n">
        <v>5046</v>
      </c>
      <c r="F44" s="0"/>
      <c r="G44" s="248" t="n">
        <v>5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10</v>
      </c>
      <c r="Q44" s="249" t="n">
        <v>1</v>
      </c>
      <c r="R44" s="249" t="n">
        <v>24</v>
      </c>
      <c r="S44" s="249" t="n">
        <v>1</v>
      </c>
      <c r="T44" s="249" t="n">
        <v>2</v>
      </c>
      <c r="U44" s="249" t="n">
        <v>1</v>
      </c>
      <c r="V44" s="249" t="n">
        <v>0</v>
      </c>
      <c r="W44" s="249" t="n">
        <v>0</v>
      </c>
      <c r="X44" s="249" t="n">
        <v>0</v>
      </c>
      <c r="Y44" s="232" t="n">
        <v>0</v>
      </c>
      <c r="Z44" s="250"/>
      <c r="AA44" s="256" t="str">
        <f aca="false">B44</f>
        <v>5 000 -   10 000</v>
      </c>
    </row>
    <row r="45" s="230" customFormat="true" ht="12.75" hidden="false" customHeight="false" outlineLevel="0" collapsed="false">
      <c r="A45" s="251"/>
      <c r="B45" s="252" t="s">
        <v>1103</v>
      </c>
      <c r="C45" s="253" t="n">
        <v>338</v>
      </c>
      <c r="D45" s="254" t="n">
        <v>43</v>
      </c>
      <c r="E45" s="255" t="n">
        <v>3008</v>
      </c>
      <c r="F45" s="0"/>
      <c r="G45" s="248" t="n">
        <v>4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20</v>
      </c>
      <c r="Q45" s="249" t="n">
        <v>4</v>
      </c>
      <c r="R45" s="249" t="n">
        <v>13</v>
      </c>
      <c r="S45" s="249" t="n">
        <v>1</v>
      </c>
      <c r="T45" s="249" t="n">
        <v>1</v>
      </c>
      <c r="U45" s="249" t="n">
        <v>0</v>
      </c>
      <c r="V45" s="249" t="n">
        <v>0</v>
      </c>
      <c r="W45" s="249" t="n">
        <v>0</v>
      </c>
      <c r="X45" s="249" t="n">
        <v>0</v>
      </c>
      <c r="Y45" s="232" t="n">
        <v>0</v>
      </c>
      <c r="Z45" s="250"/>
      <c r="AA45" s="256" t="str">
        <f aca="false">B45</f>
        <v> 3 000 -     5 000</v>
      </c>
    </row>
    <row r="46" s="230" customFormat="true" ht="12.75" hidden="false" customHeight="false" outlineLevel="0" collapsed="false">
      <c r="A46" s="251"/>
      <c r="B46" s="252" t="s">
        <v>1104</v>
      </c>
      <c r="C46" s="253" t="n">
        <v>341</v>
      </c>
      <c r="D46" s="254" t="n">
        <v>109</v>
      </c>
      <c r="E46" s="255" t="n">
        <v>1000</v>
      </c>
      <c r="F46" s="0"/>
      <c r="G46" s="248" t="n">
        <v>3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13</v>
      </c>
      <c r="Q46" s="249" t="n">
        <v>1</v>
      </c>
      <c r="R46" s="249" t="n">
        <v>8</v>
      </c>
      <c r="S46" s="249" t="n">
        <v>0</v>
      </c>
      <c r="T46" s="249" t="n">
        <v>1</v>
      </c>
      <c r="U46" s="249" t="n">
        <v>0</v>
      </c>
      <c r="V46" s="249" t="n">
        <v>0</v>
      </c>
      <c r="W46" s="249" t="n">
        <v>0</v>
      </c>
      <c r="X46" s="249" t="n">
        <v>0</v>
      </c>
      <c r="Y46" s="232" t="n">
        <v>0</v>
      </c>
      <c r="Z46" s="250"/>
      <c r="AA46" s="256" t="str">
        <f aca="false">B46</f>
        <v>1 000 -     3 000</v>
      </c>
    </row>
    <row r="47" s="230" customFormat="true" ht="12.75" hidden="false" customHeight="false" outlineLevel="0" collapsed="false">
      <c r="A47" s="251"/>
      <c r="B47" s="252" t="s">
        <v>1105</v>
      </c>
      <c r="C47" s="253" t="n">
        <v>331</v>
      </c>
      <c r="D47" s="254" t="n">
        <v>142</v>
      </c>
      <c r="E47" s="255" t="n">
        <v>402</v>
      </c>
      <c r="F47" s="0"/>
      <c r="G47" s="248" t="n">
        <v>2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1</v>
      </c>
      <c r="O47" s="249" t="n">
        <v>0</v>
      </c>
      <c r="P47" s="249" t="n">
        <v>46</v>
      </c>
      <c r="Q47" s="249" t="n">
        <v>4</v>
      </c>
      <c r="R47" s="249" t="n">
        <v>24</v>
      </c>
      <c r="S47" s="249" t="n">
        <v>1</v>
      </c>
      <c r="T47" s="249" t="n">
        <v>6</v>
      </c>
      <c r="U47" s="249" t="n">
        <v>1</v>
      </c>
      <c r="V47" s="249" t="n">
        <v>0</v>
      </c>
      <c r="W47" s="249" t="n">
        <v>0</v>
      </c>
      <c r="X47" s="249" t="n">
        <v>0</v>
      </c>
      <c r="Y47" s="232" t="n">
        <v>0</v>
      </c>
      <c r="Z47" s="250"/>
      <c r="AA47" s="256" t="str">
        <f aca="false">B47</f>
        <v>weniger als 1000</v>
      </c>
    </row>
    <row r="48" s="230" customFormat="true" ht="12.75" hidden="false" customHeight="false" outlineLevel="0" collapsed="false">
      <c r="A48" s="251" t="s">
        <v>83</v>
      </c>
      <c r="B48" s="251"/>
      <c r="C48" s="253" t="n">
        <v>360</v>
      </c>
      <c r="D48" s="254" t="n">
        <v>416</v>
      </c>
      <c r="E48" s="255" t="n">
        <v>402</v>
      </c>
      <c r="F48" s="0"/>
      <c r="G48" s="248" t="n">
        <v>1</v>
      </c>
      <c r="H48" s="249" t="n">
        <f aca="false">SUM(H41:H47)</f>
        <v>0</v>
      </c>
      <c r="I48" s="249" t="n">
        <f aca="false">SUM(I41:I47)</f>
        <v>0</v>
      </c>
      <c r="J48" s="249" t="n">
        <f aca="false">SUM(J41:J47)</f>
        <v>0</v>
      </c>
      <c r="K48" s="249" t="n">
        <f aca="false">SUM(K41:K47)</f>
        <v>0</v>
      </c>
      <c r="L48" s="249" t="n">
        <f aca="false">SUM(L41:L47)</f>
        <v>0</v>
      </c>
      <c r="M48" s="249" t="n">
        <f aca="false">SUM(M41:M47)</f>
        <v>0</v>
      </c>
      <c r="N48" s="249" t="n">
        <f aca="false">SUM(N41:N47)</f>
        <v>1</v>
      </c>
      <c r="O48" s="249" t="n">
        <f aca="false">SUM(O41:O47)</f>
        <v>0</v>
      </c>
      <c r="P48" s="249" t="n">
        <f aca="false">SUM(P41:P47)</f>
        <v>99</v>
      </c>
      <c r="Q48" s="249" t="n">
        <f aca="false">SUM(Q41:Q47)</f>
        <v>12</v>
      </c>
      <c r="R48" s="249" t="n">
        <f aca="false">SUM(R41:R47)</f>
        <v>87</v>
      </c>
      <c r="S48" s="249" t="n">
        <f aca="false">SUM(S41:S47)</f>
        <v>7</v>
      </c>
      <c r="T48" s="249" t="n">
        <f aca="false">SUM(T41:T47)</f>
        <v>22</v>
      </c>
      <c r="U48" s="249" t="n">
        <f aca="false">SUM(U41:U47)</f>
        <v>3</v>
      </c>
      <c r="V48" s="249" t="n">
        <f aca="false">SUM(V41:V47)</f>
        <v>1</v>
      </c>
      <c r="W48" s="249" t="n">
        <f aca="false">SUM(W41:W47)</f>
        <v>0</v>
      </c>
      <c r="X48" s="249" t="n">
        <f aca="false">SUM(X41:X47)</f>
        <v>0</v>
      </c>
      <c r="Y48" s="232" t="n">
        <f aca="false">SUM(Y41:Y47)</f>
        <v>0</v>
      </c>
      <c r="Z48" s="250" t="str">
        <f aca="false">A48</f>
        <v>Zusammen</v>
      </c>
      <c r="AA48" s="256"/>
    </row>
    <row r="49" s="230" customFormat="true" ht="12.75" hidden="false" customHeight="false" outlineLevel="0" collapsed="false">
      <c r="A49" s="251"/>
      <c r="B49" s="251"/>
      <c r="C49" s="253"/>
      <c r="D49" s="254"/>
      <c r="E49" s="255"/>
      <c r="F49" s="0"/>
      <c r="G49" s="248" t="s">
        <v>1097</v>
      </c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32"/>
      <c r="Z49" s="250"/>
      <c r="AA49" s="256"/>
    </row>
    <row r="50" s="230" customFormat="true" ht="13.5" hidden="false" customHeight="false" outlineLevel="0" collapsed="false">
      <c r="A50" s="258" t="s">
        <v>90</v>
      </c>
      <c r="B50" s="259"/>
      <c r="C50" s="253" t="n">
        <v>372</v>
      </c>
      <c r="D50" s="254" t="n">
        <v>420</v>
      </c>
      <c r="E50" s="255" t="n">
        <v>402</v>
      </c>
      <c r="F50" s="0"/>
      <c r="G50" s="248" t="s">
        <v>1097</v>
      </c>
      <c r="H50" s="249" t="n">
        <f aca="false">H38+H48</f>
        <v>0</v>
      </c>
      <c r="I50" s="249" t="n">
        <f aca="false">I38+I48</f>
        <v>0</v>
      </c>
      <c r="J50" s="249" t="n">
        <f aca="false">J38+J48</f>
        <v>0</v>
      </c>
      <c r="K50" s="249" t="n">
        <f aca="false">K38+K48</f>
        <v>0</v>
      </c>
      <c r="L50" s="249" t="n">
        <f aca="false">L38+L48</f>
        <v>0</v>
      </c>
      <c r="M50" s="249" t="n">
        <f aca="false">M38+M48</f>
        <v>0</v>
      </c>
      <c r="N50" s="249" t="n">
        <f aca="false">N38+N48</f>
        <v>1</v>
      </c>
      <c r="O50" s="249" t="n">
        <f aca="false">O38+O48</f>
        <v>0</v>
      </c>
      <c r="P50" s="249" t="n">
        <f aca="false">P38+P48</f>
        <v>99</v>
      </c>
      <c r="Q50" s="249" t="n">
        <f aca="false">Q38+Q48</f>
        <v>12</v>
      </c>
      <c r="R50" s="249" t="n">
        <f aca="false">R38+R48</f>
        <v>87</v>
      </c>
      <c r="S50" s="249" t="n">
        <f aca="false">S38+S48</f>
        <v>7</v>
      </c>
      <c r="T50" s="249" t="n">
        <f aca="false">T38+T48</f>
        <v>23</v>
      </c>
      <c r="U50" s="249" t="n">
        <f aca="false">U38+U48</f>
        <v>3</v>
      </c>
      <c r="V50" s="249" t="n">
        <f aca="false">V38+V48</f>
        <v>1</v>
      </c>
      <c r="W50" s="249" t="n">
        <f aca="false">W38+W48</f>
        <v>0</v>
      </c>
      <c r="X50" s="249" t="n">
        <f aca="false">X38+X48</f>
        <v>0</v>
      </c>
      <c r="Y50" s="232" t="n">
        <f aca="false">Y38+Y48</f>
        <v>0</v>
      </c>
      <c r="Z50" s="250" t="str">
        <f aca="false">A50</f>
        <v>Gemeinden insgesamt</v>
      </c>
      <c r="AA50" s="256"/>
    </row>
    <row r="51" s="230" customFormat="true" ht="13.5" hidden="false" customHeight="false" outlineLevel="0" collapsed="false">
      <c r="A51" s="258"/>
      <c r="B51" s="259"/>
      <c r="C51" s="253"/>
      <c r="D51" s="254"/>
      <c r="E51" s="254"/>
      <c r="F51" s="254"/>
      <c r="G51" s="248" t="s">
        <v>1097</v>
      </c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32"/>
      <c r="Z51" s="250"/>
      <c r="AA51" s="256"/>
    </row>
    <row r="52" customFormat="false" ht="12.75" hidden="false" customHeight="false" outlineLevel="0" collapsed="false"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62"/>
      <c r="U52" s="262"/>
      <c r="V52" s="262"/>
      <c r="W52" s="262"/>
      <c r="X52" s="262"/>
    </row>
    <row r="53" customFormat="false" ht="12.75" hidden="false" customHeight="false" outlineLevel="0" collapsed="false">
      <c r="H53" s="262"/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</row>
    <row r="54" s="233" customFormat="true" ht="12.75" hidden="false" customHeight="false" outlineLevel="0" collapsed="false">
      <c r="D54" s="235"/>
      <c r="E54" s="235"/>
      <c r="F54" s="235"/>
      <c r="G54" s="235"/>
      <c r="H54" s="235"/>
      <c r="N54" s="236" t="s">
        <v>1109</v>
      </c>
      <c r="O54" s="237" t="s">
        <v>1110</v>
      </c>
      <c r="Y54" s="232"/>
      <c r="AA54" s="238"/>
    </row>
    <row r="55" s="230" customFormat="true" ht="12.75" hidden="true" customHeight="false" outlineLevel="1" collapsed="false">
      <c r="A55" s="240" t="s">
        <v>1090</v>
      </c>
      <c r="B55" s="240" t="s">
        <v>1091</v>
      </c>
      <c r="C55" s="239" t="s">
        <v>1111</v>
      </c>
      <c r="D55" s="241" t="s">
        <v>1093</v>
      </c>
      <c r="E55" s="241" t="s">
        <v>1112</v>
      </c>
      <c r="F55" s="239" t="s">
        <v>1095</v>
      </c>
      <c r="G55" s="242" t="s">
        <v>1096</v>
      </c>
      <c r="H55" s="261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32"/>
      <c r="AA55" s="107"/>
    </row>
    <row r="56" s="230" customFormat="true" ht="13.5" hidden="false" customHeight="false" outlineLevel="0" collapsed="false">
      <c r="A56" s="244" t="s">
        <v>80</v>
      </c>
      <c r="B56" s="252"/>
      <c r="C56" s="245"/>
      <c r="D56" s="246"/>
      <c r="E56" s="246"/>
      <c r="F56" s="247"/>
      <c r="G56" s="248" t="s">
        <v>1097</v>
      </c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32"/>
      <c r="Z56" s="250" t="str">
        <f aca="false">A56</f>
        <v>Kreisfreie Städte</v>
      </c>
      <c r="AA56" s="107"/>
    </row>
    <row r="57" s="230" customFormat="true" ht="12.75" hidden="false" customHeight="false" outlineLevel="0" collapsed="false">
      <c r="A57" s="251"/>
      <c r="B57" s="252" t="s">
        <v>1098</v>
      </c>
      <c r="C57" s="253" t="n">
        <v>406</v>
      </c>
      <c r="D57" s="254" t="n">
        <v>2</v>
      </c>
      <c r="E57" s="254" t="n">
        <v>2</v>
      </c>
      <c r="F57" s="255" t="n">
        <v>103044</v>
      </c>
      <c r="G57" s="248" t="n">
        <v>9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32" t="n">
        <v>0</v>
      </c>
      <c r="Z57" s="250"/>
      <c r="AA57" s="256" t="str">
        <f aca="false">B57</f>
        <v>100 000 - 200 000</v>
      </c>
    </row>
    <row r="58" s="230" customFormat="true" ht="12.75" hidden="false" customHeight="false" outlineLevel="0" collapsed="false">
      <c r="A58" s="251"/>
      <c r="B58" s="252" t="s">
        <v>1099</v>
      </c>
      <c r="C58" s="263" t="n">
        <v>357</v>
      </c>
      <c r="D58" s="188" t="n">
        <v>2</v>
      </c>
      <c r="E58" s="188" t="n">
        <v>2</v>
      </c>
      <c r="F58" s="264" t="n">
        <v>62328</v>
      </c>
      <c r="G58" s="248" t="n">
        <v>8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1</v>
      </c>
      <c r="U58" s="249" t="n">
        <v>0</v>
      </c>
      <c r="V58" s="249" t="n">
        <v>0</v>
      </c>
      <c r="W58" s="249" t="n">
        <v>0</v>
      </c>
      <c r="X58" s="249" t="n">
        <v>0</v>
      </c>
      <c r="Y58" s="232" t="n">
        <v>0</v>
      </c>
      <c r="Z58" s="250"/>
      <c r="AA58" s="256" t="str">
        <f aca="false">B58</f>
        <v>50 000 - 100 000</v>
      </c>
    </row>
    <row r="59" s="230" customFormat="true" ht="12.75" hidden="false" customHeight="false" outlineLevel="0" collapsed="false">
      <c r="A59" s="251" t="s">
        <v>83</v>
      </c>
      <c r="B59" s="257"/>
      <c r="C59" s="253" t="n">
        <v>391</v>
      </c>
      <c r="D59" s="254" t="n">
        <v>4</v>
      </c>
      <c r="E59" s="254" t="n">
        <v>4</v>
      </c>
      <c r="F59" s="255" t="n">
        <v>62328</v>
      </c>
      <c r="G59" s="248"/>
      <c r="H59" s="249" t="n">
        <f aca="false">SUM(H57:H58)</f>
        <v>0</v>
      </c>
      <c r="I59" s="249" t="n">
        <f aca="false">SUM(I57:I58)</f>
        <v>0</v>
      </c>
      <c r="J59" s="249" t="n">
        <f aca="false">SUM(J57:J58)</f>
        <v>0</v>
      </c>
      <c r="K59" s="249" t="n">
        <f aca="false">SUM(K57:K58)</f>
        <v>0</v>
      </c>
      <c r="L59" s="249" t="n">
        <f aca="false">SUM(L57:L58)</f>
        <v>0</v>
      </c>
      <c r="M59" s="249" t="n">
        <f aca="false">SUM(M57:M58)</f>
        <v>0</v>
      </c>
      <c r="N59" s="249" t="n">
        <f aca="false">SUM(N57:N58)</f>
        <v>0</v>
      </c>
      <c r="O59" s="249" t="n">
        <f aca="false">SUM(O57:O58)</f>
        <v>0</v>
      </c>
      <c r="P59" s="249" t="n">
        <f aca="false">SUM(P57:P58)</f>
        <v>0</v>
      </c>
      <c r="Q59" s="249" t="n">
        <f aca="false">SUM(Q57:Q58)</f>
        <v>0</v>
      </c>
      <c r="R59" s="249" t="n">
        <f aca="false">SUM(R57:R58)</f>
        <v>0</v>
      </c>
      <c r="S59" s="249" t="n">
        <f aca="false">SUM(S57:S58)</f>
        <v>0</v>
      </c>
      <c r="T59" s="249" t="n">
        <f aca="false">SUM(T57:T58)</f>
        <v>1</v>
      </c>
      <c r="U59" s="249" t="n">
        <f aca="false">SUM(U57:U58)</f>
        <v>0</v>
      </c>
      <c r="V59" s="249" t="n">
        <f aca="false">SUM(V57:V58)</f>
        <v>0</v>
      </c>
      <c r="W59" s="249" t="n">
        <f aca="false">SUM(W57:W58)</f>
        <v>0</v>
      </c>
      <c r="X59" s="249" t="n">
        <f aca="false">SUM(X57:X58)</f>
        <v>0</v>
      </c>
      <c r="Y59" s="232" t="n">
        <f aca="false">SUM(Y57:Y58)</f>
        <v>0</v>
      </c>
      <c r="Z59" s="250" t="str">
        <f aca="false">A59</f>
        <v>Zusammen</v>
      </c>
      <c r="AA59" s="256"/>
    </row>
    <row r="60" s="230" customFormat="true" ht="12.75" hidden="false" customHeight="false" outlineLevel="0" collapsed="false">
      <c r="A60" s="251"/>
      <c r="B60" s="257"/>
      <c r="C60" s="253"/>
      <c r="D60" s="254"/>
      <c r="E60" s="254"/>
      <c r="F60" s="255"/>
      <c r="G60" s="248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32"/>
      <c r="Z60" s="250"/>
      <c r="AA60" s="256"/>
    </row>
    <row r="61" s="230" customFormat="true" ht="13.5" hidden="false" customHeight="false" outlineLevel="0" collapsed="false">
      <c r="A61" s="244" t="s">
        <v>105</v>
      </c>
      <c r="B61" s="257"/>
      <c r="C61" s="245"/>
      <c r="D61" s="246"/>
      <c r="E61" s="246"/>
      <c r="F61" s="247"/>
      <c r="G61" s="248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32"/>
      <c r="Z61" s="250" t="str">
        <f aca="false">A61</f>
        <v>Kreisangehörige Gemeinden</v>
      </c>
      <c r="AA61" s="256"/>
    </row>
    <row r="62" s="230" customFormat="true" ht="12.75" hidden="false" customHeight="false" outlineLevel="0" collapsed="false">
      <c r="A62" s="251"/>
      <c r="B62" s="252" t="s">
        <v>1100</v>
      </c>
      <c r="C62" s="253" t="n">
        <v>348</v>
      </c>
      <c r="D62" s="254" t="n">
        <v>24</v>
      </c>
      <c r="E62" s="254" t="n">
        <v>24</v>
      </c>
      <c r="F62" s="255" t="n">
        <v>20418</v>
      </c>
      <c r="G62" s="248" t="n">
        <v>7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1</v>
      </c>
      <c r="M62" s="249" t="n">
        <v>0</v>
      </c>
      <c r="N62" s="249" t="n">
        <v>0</v>
      </c>
      <c r="O62" s="249" t="n">
        <v>0</v>
      </c>
      <c r="P62" s="249" t="n">
        <v>4</v>
      </c>
      <c r="Q62" s="249" t="n">
        <v>2</v>
      </c>
      <c r="R62" s="249" t="n">
        <v>9</v>
      </c>
      <c r="S62" s="249" t="n">
        <v>0</v>
      </c>
      <c r="T62" s="249" t="n">
        <v>1</v>
      </c>
      <c r="U62" s="249" t="n">
        <v>0</v>
      </c>
      <c r="V62" s="249" t="n">
        <v>0</v>
      </c>
      <c r="W62" s="249" t="n">
        <v>0</v>
      </c>
      <c r="X62" s="249" t="n">
        <v>0</v>
      </c>
      <c r="Y62" s="232" t="n">
        <v>0</v>
      </c>
      <c r="Z62" s="250"/>
      <c r="AA62" s="256" t="str">
        <f aca="false">B62</f>
        <v>20 000 -   50 000</v>
      </c>
    </row>
    <row r="63" s="230" customFormat="true" ht="12.75" hidden="false" customHeight="false" outlineLevel="0" collapsed="false">
      <c r="A63" s="251"/>
      <c r="B63" s="252" t="s">
        <v>1101</v>
      </c>
      <c r="C63" s="253" t="n">
        <v>276</v>
      </c>
      <c r="D63" s="254" t="n">
        <v>43</v>
      </c>
      <c r="E63" s="254" t="n">
        <v>43</v>
      </c>
      <c r="F63" s="255" t="n">
        <v>10005</v>
      </c>
      <c r="G63" s="248" t="n">
        <v>6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1</v>
      </c>
      <c r="M63" s="249" t="n">
        <v>0</v>
      </c>
      <c r="N63" s="249" t="n">
        <v>0</v>
      </c>
      <c r="O63" s="249" t="n">
        <v>0</v>
      </c>
      <c r="P63" s="249" t="n">
        <v>17</v>
      </c>
      <c r="Q63" s="249" t="n">
        <v>5</v>
      </c>
      <c r="R63" s="249" t="n">
        <v>8</v>
      </c>
      <c r="S63" s="249" t="n">
        <v>1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32" t="n">
        <v>0</v>
      </c>
      <c r="Z63" s="250"/>
      <c r="AA63" s="256" t="str">
        <f aca="false">B63</f>
        <v>10 000 -   20 000</v>
      </c>
    </row>
    <row r="64" s="230" customFormat="true" ht="12.75" hidden="false" customHeight="false" outlineLevel="0" collapsed="false">
      <c r="A64" s="251"/>
      <c r="B64" s="252" t="s">
        <v>1102</v>
      </c>
      <c r="C64" s="253" t="n">
        <v>318</v>
      </c>
      <c r="D64" s="254" t="n">
        <v>55</v>
      </c>
      <c r="E64" s="254" t="n">
        <v>55</v>
      </c>
      <c r="F64" s="255" t="n">
        <v>5046</v>
      </c>
      <c r="G64" s="248" t="n">
        <v>5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1</v>
      </c>
      <c r="M64" s="249" t="n">
        <v>0</v>
      </c>
      <c r="N64" s="249" t="n">
        <v>3</v>
      </c>
      <c r="O64" s="249" t="n">
        <v>1</v>
      </c>
      <c r="P64" s="249" t="n">
        <v>16</v>
      </c>
      <c r="Q64" s="249" t="n">
        <v>7</v>
      </c>
      <c r="R64" s="249" t="n">
        <v>9</v>
      </c>
      <c r="S64" s="249" t="n">
        <v>1</v>
      </c>
      <c r="T64" s="249" t="n">
        <v>2</v>
      </c>
      <c r="U64" s="249" t="n">
        <v>0</v>
      </c>
      <c r="V64" s="249" t="n">
        <v>0</v>
      </c>
      <c r="W64" s="249" t="n">
        <v>0</v>
      </c>
      <c r="X64" s="249" t="n">
        <v>0</v>
      </c>
      <c r="Y64" s="232" t="n">
        <v>0</v>
      </c>
      <c r="Z64" s="250"/>
      <c r="AA64" s="256" t="str">
        <f aca="false">B64</f>
        <v>5 000 -   10 000</v>
      </c>
    </row>
    <row r="65" s="230" customFormat="true" ht="12.75" hidden="false" customHeight="false" outlineLevel="0" collapsed="false">
      <c r="A65" s="251"/>
      <c r="B65" s="252" t="s">
        <v>1103</v>
      </c>
      <c r="C65" s="253" t="n">
        <v>254</v>
      </c>
      <c r="D65" s="254" t="n">
        <v>43</v>
      </c>
      <c r="E65" s="254" t="n">
        <v>43</v>
      </c>
      <c r="F65" s="255" t="n">
        <v>3008</v>
      </c>
      <c r="G65" s="248" t="n">
        <v>4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2</v>
      </c>
      <c r="M65" s="249" t="n">
        <v>0</v>
      </c>
      <c r="N65" s="249" t="n">
        <v>3</v>
      </c>
      <c r="O65" s="249" t="n">
        <v>0</v>
      </c>
      <c r="P65" s="249" t="n">
        <v>21</v>
      </c>
      <c r="Q65" s="249" t="n">
        <v>5</v>
      </c>
      <c r="R65" s="249" t="n">
        <v>7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32" t="n">
        <v>0</v>
      </c>
      <c r="Z65" s="250"/>
      <c r="AA65" s="256" t="str">
        <f aca="false">B65</f>
        <v> 3 000 -     5 000</v>
      </c>
    </row>
    <row r="66" s="230" customFormat="true" ht="12.75" hidden="false" customHeight="false" outlineLevel="0" collapsed="false">
      <c r="A66" s="251"/>
      <c r="B66" s="252" t="s">
        <v>1104</v>
      </c>
      <c r="C66" s="253" t="n">
        <v>330</v>
      </c>
      <c r="D66" s="254" t="n">
        <v>109</v>
      </c>
      <c r="E66" s="254" t="n">
        <v>109</v>
      </c>
      <c r="F66" s="255" t="n">
        <v>1000</v>
      </c>
      <c r="G66" s="248" t="n">
        <v>3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2</v>
      </c>
      <c r="O66" s="249" t="n">
        <v>2</v>
      </c>
      <c r="P66" s="249" t="n">
        <v>17</v>
      </c>
      <c r="Q66" s="249" t="n">
        <v>0</v>
      </c>
      <c r="R66" s="249" t="n">
        <v>0</v>
      </c>
      <c r="S66" s="249" t="n">
        <v>0</v>
      </c>
      <c r="T66" s="249" t="n">
        <v>1</v>
      </c>
      <c r="U66" s="249" t="n">
        <v>0</v>
      </c>
      <c r="V66" s="249" t="n">
        <v>0</v>
      </c>
      <c r="W66" s="249" t="n">
        <v>0</v>
      </c>
      <c r="X66" s="249" t="n">
        <v>0</v>
      </c>
      <c r="Y66" s="232" t="n">
        <v>0</v>
      </c>
      <c r="Z66" s="250"/>
      <c r="AA66" s="256" t="str">
        <f aca="false">B66</f>
        <v>1 000 -     3 000</v>
      </c>
    </row>
    <row r="67" s="230" customFormat="true" ht="12.75" hidden="false" customHeight="false" outlineLevel="0" collapsed="false">
      <c r="A67" s="251"/>
      <c r="B67" s="252" t="s">
        <v>1105</v>
      </c>
      <c r="C67" s="253" t="n">
        <v>280</v>
      </c>
      <c r="D67" s="254" t="n">
        <v>142</v>
      </c>
      <c r="E67" s="254" t="n">
        <v>142</v>
      </c>
      <c r="F67" s="255" t="n">
        <v>402</v>
      </c>
      <c r="G67" s="248" t="n">
        <v>2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2</v>
      </c>
      <c r="M67" s="249" t="n">
        <v>0</v>
      </c>
      <c r="N67" s="249" t="n">
        <v>7</v>
      </c>
      <c r="O67" s="249" t="n">
        <v>4</v>
      </c>
      <c r="P67" s="249" t="n">
        <v>37</v>
      </c>
      <c r="Q67" s="249" t="n">
        <v>12</v>
      </c>
      <c r="R67" s="249" t="n">
        <v>11</v>
      </c>
      <c r="S67" s="249" t="n">
        <v>3</v>
      </c>
      <c r="T67" s="249" t="n">
        <v>3</v>
      </c>
      <c r="U67" s="249" t="n">
        <v>0</v>
      </c>
      <c r="V67" s="249" t="n">
        <v>0</v>
      </c>
      <c r="W67" s="249" t="n">
        <v>0</v>
      </c>
      <c r="X67" s="249" t="n">
        <v>0</v>
      </c>
      <c r="Y67" s="232" t="n">
        <v>0</v>
      </c>
      <c r="Z67" s="250"/>
      <c r="AA67" s="256" t="str">
        <f aca="false">B67</f>
        <v>weniger als 1000</v>
      </c>
    </row>
    <row r="68" s="230" customFormat="true" ht="12.75" hidden="false" customHeight="false" outlineLevel="0" collapsed="false">
      <c r="A68" s="251" t="s">
        <v>83</v>
      </c>
      <c r="B68" s="251"/>
      <c r="C68" s="253" t="n">
        <v>306</v>
      </c>
      <c r="D68" s="254" t="n">
        <v>416</v>
      </c>
      <c r="E68" s="254" t="n">
        <v>416</v>
      </c>
      <c r="F68" s="255" t="n">
        <v>402</v>
      </c>
      <c r="G68" s="248" t="n">
        <v>1</v>
      </c>
      <c r="H68" s="249" t="n">
        <f aca="false">SUM(H61:H67)</f>
        <v>0</v>
      </c>
      <c r="I68" s="249" t="n">
        <f aca="false">SUM(I61:I67)</f>
        <v>0</v>
      </c>
      <c r="J68" s="249" t="n">
        <f aca="false">SUM(J61:J67)</f>
        <v>0</v>
      </c>
      <c r="K68" s="249" t="n">
        <f aca="false">SUM(K61:K67)</f>
        <v>0</v>
      </c>
      <c r="L68" s="249" t="n">
        <f aca="false">SUM(L61:L67)</f>
        <v>7</v>
      </c>
      <c r="M68" s="249" t="n">
        <f aca="false">SUM(M61:M67)</f>
        <v>0</v>
      </c>
      <c r="N68" s="249" t="n">
        <f aca="false">SUM(N61:N67)</f>
        <v>15</v>
      </c>
      <c r="O68" s="249" t="n">
        <f aca="false">SUM(O61:O67)</f>
        <v>7</v>
      </c>
      <c r="P68" s="249" t="n">
        <f aca="false">SUM(P61:P67)</f>
        <v>112</v>
      </c>
      <c r="Q68" s="249" t="n">
        <f aca="false">SUM(Q61:Q67)</f>
        <v>31</v>
      </c>
      <c r="R68" s="249" t="n">
        <f aca="false">SUM(R61:R67)</f>
        <v>44</v>
      </c>
      <c r="S68" s="249" t="n">
        <f aca="false">SUM(S61:S67)</f>
        <v>5</v>
      </c>
      <c r="T68" s="249" t="n">
        <f aca="false">SUM(T61:T67)</f>
        <v>7</v>
      </c>
      <c r="U68" s="249" t="n">
        <f aca="false">SUM(U61:U67)</f>
        <v>0</v>
      </c>
      <c r="V68" s="249" t="n">
        <f aca="false">SUM(V61:V67)</f>
        <v>0</v>
      </c>
      <c r="W68" s="249" t="n">
        <f aca="false">SUM(W61:W67)</f>
        <v>0</v>
      </c>
      <c r="X68" s="249" t="n">
        <f aca="false">SUM(X61:X67)</f>
        <v>0</v>
      </c>
      <c r="Y68" s="232" t="n">
        <f aca="false">SUM(Y61:Y67)</f>
        <v>0</v>
      </c>
      <c r="Z68" s="250" t="str">
        <f aca="false">A68</f>
        <v>Zusammen</v>
      </c>
      <c r="AA68" s="256"/>
    </row>
    <row r="69" s="230" customFormat="true" ht="12.75" hidden="false" customHeight="false" outlineLevel="0" collapsed="false">
      <c r="A69" s="251"/>
      <c r="B69" s="251"/>
      <c r="C69" s="253"/>
      <c r="D69" s="254"/>
      <c r="E69" s="254"/>
      <c r="F69" s="255"/>
      <c r="G69" s="248" t="s">
        <v>1097</v>
      </c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32"/>
      <c r="Z69" s="250"/>
      <c r="AA69" s="256"/>
    </row>
    <row r="70" s="230" customFormat="true" ht="13.5" hidden="false" customHeight="false" outlineLevel="0" collapsed="false">
      <c r="A70" s="258" t="s">
        <v>90</v>
      </c>
      <c r="B70" s="259"/>
      <c r="C70" s="253" t="n">
        <v>319</v>
      </c>
      <c r="D70" s="254" t="n">
        <v>420</v>
      </c>
      <c r="E70" s="254" t="n">
        <v>420</v>
      </c>
      <c r="F70" s="255" t="n">
        <v>402</v>
      </c>
      <c r="G70" s="248" t="s">
        <v>1097</v>
      </c>
      <c r="H70" s="249" t="n">
        <f aca="false">H58+H68</f>
        <v>0</v>
      </c>
      <c r="I70" s="249" t="n">
        <f aca="false">I58+I68</f>
        <v>0</v>
      </c>
      <c r="J70" s="249" t="n">
        <f aca="false">J58+J68</f>
        <v>0</v>
      </c>
      <c r="K70" s="249" t="n">
        <f aca="false">K58+K68</f>
        <v>0</v>
      </c>
      <c r="L70" s="249" t="n">
        <f aca="false">L58+L68</f>
        <v>7</v>
      </c>
      <c r="M70" s="249" t="n">
        <f aca="false">M58+M68</f>
        <v>0</v>
      </c>
      <c r="N70" s="249" t="n">
        <f aca="false">N58+N68</f>
        <v>15</v>
      </c>
      <c r="O70" s="249" t="n">
        <f aca="false">O58+O68</f>
        <v>7</v>
      </c>
      <c r="P70" s="249" t="n">
        <f aca="false">P58+P68</f>
        <v>112</v>
      </c>
      <c r="Q70" s="249" t="n">
        <f aca="false">Q58+Q68</f>
        <v>31</v>
      </c>
      <c r="R70" s="249" t="n">
        <f aca="false">R58+R68</f>
        <v>44</v>
      </c>
      <c r="S70" s="249" t="n">
        <f aca="false">S58+S68</f>
        <v>5</v>
      </c>
      <c r="T70" s="249" t="n">
        <f aca="false">T58+T68</f>
        <v>8</v>
      </c>
      <c r="U70" s="249" t="n">
        <f aca="false">U58+U68</f>
        <v>0</v>
      </c>
      <c r="V70" s="249" t="n">
        <f aca="false">V58+V68</f>
        <v>0</v>
      </c>
      <c r="W70" s="249" t="n">
        <f aca="false">W58+W68</f>
        <v>0</v>
      </c>
      <c r="X70" s="249" t="n">
        <f aca="false">X58+X68</f>
        <v>0</v>
      </c>
      <c r="Y70" s="232" t="n">
        <f aca="false">Y58+Y68</f>
        <v>0</v>
      </c>
      <c r="Z70" s="250" t="str">
        <f aca="false">A70</f>
        <v>Gemeinden insgesamt</v>
      </c>
      <c r="AA70" s="256"/>
    </row>
    <row r="71" s="230" customFormat="true" ht="13.5" hidden="false" customHeight="false" outlineLevel="0" collapsed="false">
      <c r="A71" s="258"/>
      <c r="B71" s="259"/>
      <c r="C71" s="253"/>
      <c r="D71" s="254"/>
      <c r="E71" s="254"/>
      <c r="F71" s="254"/>
      <c r="G71" s="248" t="s">
        <v>1097</v>
      </c>
      <c r="H71" s="249"/>
      <c r="I71" s="249"/>
      <c r="J71" s="249"/>
      <c r="K71" s="249"/>
      <c r="L71" s="249"/>
      <c r="M71" s="249"/>
      <c r="N71" s="249"/>
      <c r="O71" s="249"/>
      <c r="P71" s="249"/>
      <c r="Q71" s="249"/>
      <c r="R71" s="249"/>
      <c r="S71" s="249"/>
      <c r="T71" s="249"/>
      <c r="U71" s="249"/>
      <c r="V71" s="249"/>
      <c r="W71" s="249"/>
      <c r="X71" s="249"/>
      <c r="Y71" s="232"/>
      <c r="Z71" s="250"/>
      <c r="AA71" s="256"/>
    </row>
  </sheetData>
  <mergeCells count="27">
    <mergeCell ref="A6:B7"/>
    <mergeCell ref="C6:C9"/>
    <mergeCell ref="D6:E6"/>
    <mergeCell ref="Z6:AA7"/>
    <mergeCell ref="D7:D9"/>
    <mergeCell ref="E7:E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A8:B10"/>
    <mergeCell ref="Z8:AA8"/>
    <mergeCell ref="Z9:AA10"/>
  </mergeCells>
  <printOptions headings="false" gridLines="false" gridLinesSet="true" horizontalCentered="false" verticalCentered="false"/>
  <pageMargins left="0.590277777777778" right="0.590277777777778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- &amp;P -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>Amt für Statistik Berlin-Brandenburg</dc:creator>
  <dc:description/>
  <cp:keywords>Einwohner Istaufkommen Grundsteuer A und Grundsteuer B Gewerbesteuer Hebesätze und Grundbeträge des Istaufkommen Realsteueraufbringungskraft Gemeindeanteil an der Einkommensteuer und Umsatzsteuer Gewerbsteuerumlage  </cp:keywords>
  <dc:language>en-US</dc:language>
  <cp:lastModifiedBy>Torsten Haseloff</cp:lastModifiedBy>
  <cp:lastPrinted>2012-07-09T06:30:32Z</cp:lastPrinted>
  <dcterms:modified xsi:type="dcterms:W3CDTF">2012-07-09T06:31:40Z</dcterms:modified>
  <cp:revision>0</cp:revision>
  <dc:subject>Finanz- und Personalstatistiken</dc:subject>
  <dc:title>Realsteuervergleich in den Ländern Berlin und Brandenburg</dc:title>
</cp:coreProperties>
</file>