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4-6 (Vorbem.)" sheetId="4" state="visible" r:id="rId5"/>
    <sheet name="7 (1.1)" sheetId="5" state="visible" r:id="rId6"/>
    <sheet name="8-11 (1.2)" sheetId="6" state="visible" r:id="rId7"/>
    <sheet name="12-15 (1.3)" sheetId="7" state="visible" r:id="rId8"/>
    <sheet name="16 (1.4)" sheetId="8" state="visible" r:id="rId9"/>
    <sheet name="17 (2.1)" sheetId="9" state="visible" r:id="rId10"/>
    <sheet name="18 (2.2)" sheetId="10" state="visible" r:id="rId11"/>
    <sheet name="19 (2.3)" sheetId="11" state="visible" r:id="rId12"/>
    <sheet name="20 (3.1)" sheetId="12" state="visible" r:id="rId13"/>
    <sheet name="21-24 (3.2)" sheetId="13" state="visible" r:id="rId14"/>
    <sheet name="25-28 (3.3)" sheetId="14" state="visible" r:id="rId15"/>
    <sheet name="29 (3.4)" sheetId="15" state="visible" r:id="rId16"/>
    <sheet name="30 (4.1)" sheetId="16" state="visible" r:id="rId17"/>
    <sheet name="31 (4.2)" sheetId="17" state="visible" r:id="rId18"/>
    <sheet name="32 (4.3)" sheetId="18" state="visible" r:id="rId19"/>
    <sheet name="33 (4.4)" sheetId="19" state="visible" r:id="rId20"/>
    <sheet name="34 (4.5+4.6)" sheetId="20" state="visible" r:id="rId21"/>
    <sheet name="35 (4.7)" sheetId="21" state="visible" r:id="rId22"/>
    <sheet name="36" sheetId="22" state="visible" r:id="rId23"/>
    <sheet name="37 (5.1)" sheetId="23" state="visible" r:id="rId24"/>
    <sheet name="38 (5.2)" sheetId="24" state="visible" r:id="rId25"/>
    <sheet name="39 (5.3)" sheetId="25" state="visible" r:id="rId26"/>
    <sheet name="40 (5.4)" sheetId="26" state="visible" r:id="rId27"/>
    <sheet name="41 (5.5)" sheetId="27" state="visible" r:id="rId28"/>
    <sheet name="42 (6.1)" sheetId="28" state="visible" r:id="rId29"/>
    <sheet name="43 (6.2)" sheetId="29" state="visible" r:id="rId30"/>
    <sheet name="44 (6.3)" sheetId="30" state="visible" r:id="rId31"/>
    <sheet name="WZ08" sheetId="31" state="visible" r:id="rId32"/>
    <sheet name="U4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6" name="_xlnm.Print_Area" vbProcedure="false">'12-15 (1.3)'!$A$1:$I$196</definedName>
    <definedName function="false" hidden="false" localSheetId="6" name="_xlnm.Print_Titles" vbProcedure="false">'12-15 (1.3)'!$A:$I,'12-15 (1.3)'!$1:$8</definedName>
    <definedName function="false" hidden="false" localSheetId="7" name="_xlnm.Print_Area" vbProcedure="false">'16 (1.4)'!$A$1:$G$51</definedName>
    <definedName function="false" hidden="false" localSheetId="8" name="_xlnm.Print_Area" vbProcedure="false">'17 (2.1)'!$A$1:$F$36</definedName>
    <definedName function="false" hidden="false" localSheetId="9" name="_xlnm.Print_Area" vbProcedure="false">'18 (2.2)'!$A$1:$G$60</definedName>
    <definedName function="false" hidden="false" localSheetId="9" name="_xlnm.Print_Titles" vbProcedure="false">'18 (2.2)'!$1:$8</definedName>
    <definedName function="false" hidden="false" localSheetId="10" name="_xlnm.Print_Area" vbProcedure="false">'19 (2.3)'!$A$1:$G$58</definedName>
    <definedName function="false" hidden="false" localSheetId="10" name="_xlnm.Print_Titles" vbProcedure="false">'19 (2.3)'!$1:$8</definedName>
    <definedName function="false" hidden="false" localSheetId="11" name="_xlnm.Print_Area" vbProcedure="false">'20 (3.1)'!$A:$H</definedName>
    <definedName function="false" hidden="false" localSheetId="12" name="_xlnm.Print_Area" vbProcedure="false">'21-24 (3.2)'!$A$1:$H$215</definedName>
    <definedName function="false" hidden="false" localSheetId="12" name="_xlnm.Print_Titles" vbProcedure="false">'21-24 (3.2)'!$1:$8</definedName>
    <definedName function="false" hidden="false" localSheetId="13" name="_xlnm.Print_Area" vbProcedure="false">'25-28 (3.3)'!$A$1:$H$216</definedName>
    <definedName function="false" hidden="false" localSheetId="13" name="_xlnm.Print_Titles" vbProcedure="false">'25-28 (3.3)'!$1:$8</definedName>
    <definedName function="false" hidden="false" localSheetId="14" name="_xlnm.Print_Area" vbProcedure="false">'29 (3.4)'!$A$1:$G$51</definedName>
    <definedName function="false" hidden="false" localSheetId="15" name="_xlnm.Print_Area" vbProcedure="false">'30 (4.1)'!$A$1:$H$50</definedName>
    <definedName function="false" hidden="false" localSheetId="16" name="_xlnm.Print_Area" vbProcedure="false">'31 (4.2)'!$A$1:$I$57</definedName>
    <definedName function="false" hidden="false" localSheetId="16" name="_xlnm.Print_Titles" vbProcedure="false">'31 (4.2)'!$A:$I,'31 (4.2)'!$1:$6</definedName>
    <definedName function="false" hidden="false" localSheetId="17" name="_xlnm.Print_Area" vbProcedure="false">'32 (4.3)'!$A$1:$I$58</definedName>
    <definedName function="false" hidden="false" localSheetId="17" name="_xlnm.Print_Titles" vbProcedure="false">'32 (4.3)'!$A:$I,'32 (4.3)'!$1:$6</definedName>
    <definedName function="false" hidden="false" localSheetId="18" name="_xlnm.Print_Area" vbProcedure="false">'33 (4.4)'!$A$1:$I$52</definedName>
    <definedName function="false" hidden="false" localSheetId="18" name="_xlnm.Print_Titles" vbProcedure="false">'33 (4.4)'!$A:$I,'33 (4.4)'!$1:$7</definedName>
    <definedName function="false" hidden="false" localSheetId="19" name="_xlnm.Print_Area" vbProcedure="false">'34 (4.5+4.6)'!$A$1:$H$54</definedName>
    <definedName function="false" hidden="false" localSheetId="20" name="_xlnm.Print_Area" vbProcedure="false">'35 (4.7)'!$A$1:$H$35</definedName>
    <definedName function="false" hidden="false" localSheetId="21" name="_xlnm.Print_Area" vbProcedure="false">'36'!$A$1:$G$51</definedName>
    <definedName function="false" hidden="false" localSheetId="22" name="_xlnm.Print_Area" vbProcedure="false">'37 (5.1)'!$A$1:$N$62</definedName>
    <definedName function="false" hidden="false" localSheetId="23" name="_xlnm.Print_Area" vbProcedure="false">'38 (5.2)'!$A$1:$H$62</definedName>
    <definedName function="false" hidden="false" localSheetId="3" name="_xlnm.Print_Area" vbProcedure="false">'4-6 (Vorbem.)'!$A$1:$G$144</definedName>
    <definedName function="false" hidden="false" localSheetId="26" name="_xlnm.Print_Area" vbProcedure="false">'41 (5.5)'!$A$1:$O$47</definedName>
    <definedName function="false" hidden="false" localSheetId="4" name="_xlnm.Print_Area" vbProcedure="false">'7 (1.1)'!$A$1:$H$61</definedName>
    <definedName function="false" hidden="false" localSheetId="5" name="_xlnm.Print_Area" vbProcedure="false">'8-11 (1.2)'!$A$1:$H$190</definedName>
    <definedName function="false" hidden="false" localSheetId="5" name="_xlnm.Print_Titles" vbProcedure="false">'8-11 (1.2)'!$A:$H,'8-11 (1.2)'!$1:$8</definedName>
    <definedName function="false" hidden="false" localSheetId="2" name="_xlnm.Print_Area" vbProcedure="false">Inhaltsverzeichnis!$A$1:$H$55</definedName>
    <definedName function="false" hidden="false" localSheetId="0" name="_xlnm.Print_Area" vbProcedure="false">Titel!$A$1:$D$36</definedName>
    <definedName function="false" hidden="false" localSheetId="31" name="_xlnm.Print_Area" vbProcedure="false">U4!$A$1:$H$52</definedName>
    <definedName function="false" hidden="false" localSheetId="30" name="_xlnm.Print_Area" vbProcedure="false">WZ08!$A$1:$F$218</definedName>
    <definedName function="false" hidden="false" localSheetId="30" name="_xlnm.Print_Titles" vbProcedure="false">WZ08!$1:$7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TAB12NEU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5" name="yy" vbProcedure="false">{"'Prod 00j at (2)'!$A$5:$N$1224"}</definedName>
    <definedName function="false" hidden="false" localSheetId="6" name="alt" vbProcedure="false">{"'Prod 00j at (2)'!$A$5:$N$1224"}</definedName>
    <definedName function="false" hidden="false" localSheetId="6" name="alte" vbProcedure="false">{"'Prod 00j at (2)'!$A$5:$N$1224"}</definedName>
    <definedName function="false" hidden="false" localSheetId="6" name="b" vbProcedure="false">{"'Prod 00j at (2)'!$A$5:$N$1224"}</definedName>
    <definedName function="false" hidden="false" localSheetId="6" name="Erläuterungen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pp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e" vbProcedure="false">{"'Prod 00j at (2)'!$A$5:$N$1224"}</definedName>
    <definedName function="false" hidden="false" localSheetId="6" name="neuer" vbProcedure="false">{"'Prod 00j at (2)'!$A$5:$N$1224"}</definedName>
    <definedName function="false" hidden="false" localSheetId="6" name="neues" vbProcedure="false">{"'Prod 00j at (2)'!$A$5:$N$1224"}</definedName>
    <definedName function="false" hidden="false" localSheetId="6" name="scv" vbProcedure="false">{"'Prod 00j at (2)'!$A$5:$N$1224"}</definedName>
    <definedName function="false" hidden="false" localSheetId="6" name="TAB12NEU" vbProcedure="false">{"'Prod 00j at (2)'!$A$5:$N$1224"}</definedName>
    <definedName function="false" hidden="false" localSheetId="6" name="vor_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6" name="yy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TAB12NEU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7" name="yy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TAB12NEU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,,,;,,,;,,,;,,,;,,,;,,,;,,,;,,,;,,,;,,,;,,,;,,,;,,,;,,,;,,,;,,,}</definedName>
    <definedName function="false" hidden="false" localSheetId="20" name="yy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6" uniqueCount="16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/ 12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12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min</t>
  </si>
  <si>
    <t xml:space="preserve">max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4.3</t>
  </si>
  <si>
    <t xml:space="preserve">Beschäftigte des Verarbeitenden Gewerbes</t>
  </si>
  <si>
    <t xml:space="preserve">(sowie Bergbau und Gewinnung von Steinen und Erden)</t>
  </si>
  <si>
    <t xml:space="preserve">Grafik</t>
  </si>
  <si>
    <t xml:space="preserve">im Land Brandenburg 2012 nach Wirtschafts-</t>
  </si>
  <si>
    <t xml:space="preserve">abteilungen und Beschäftigtengrößenklassen</t>
  </si>
  <si>
    <t xml:space="preserve">Auftragseingangsindex für das Verarbeitende</t>
  </si>
  <si>
    <t xml:space="preserve">Gewerbe im Land Brandenburg seit Januar </t>
  </si>
  <si>
    <t xml:space="preserve">4.4</t>
  </si>
  <si>
    <t xml:space="preserve">Umsätze des Verarbeitenden Gewerbes</t>
  </si>
  <si>
    <t xml:space="preserve">Tabellen</t>
  </si>
  <si>
    <t xml:space="preserve"> </t>
  </si>
  <si>
    <t xml:space="preserve">Monatsbericht für Betriebe</t>
  </si>
  <si>
    <t xml:space="preserve">4.5</t>
  </si>
  <si>
    <t xml:space="preserve">Betriebe des Verarbeitenden Gewerbes</t>
  </si>
  <si>
    <t xml:space="preserve"> – Berichtskreis: Betriebe ab 50 Beschäftigte –</t>
  </si>
  <si>
    <t xml:space="preserve">im Land Brandenburg 2012 nach Verwaltungs-</t>
  </si>
  <si>
    <t xml:space="preserve">bezirken und Beschäftigtengrößenklassen</t>
  </si>
  <si>
    <r>
      <rPr>
        <sz val="9"/>
        <color rgb="FF0000FF"/>
        <rFont val="Arial"/>
        <family val="0"/>
      </rPr>
      <t xml:space="preserve">(</t>
    </r>
    <r>
      <rPr>
        <sz val="8"/>
        <color rgb="FF0000FF"/>
        <rFont val="Arial"/>
        <family val="2"/>
      </rPr>
      <t xml:space="preserve">sowie Bergbau und Gewinnung von Steinen und Erden</t>
    </r>
    <r>
      <rPr>
        <sz val="9"/>
        <color rgb="FF0000FF"/>
        <rFont val="Arial"/>
        <family val="0"/>
      </rPr>
      <t xml:space="preserve">)</t>
    </r>
  </si>
  <si>
    <t xml:space="preserve">im Land Brandenburg …</t>
  </si>
  <si>
    <t xml:space="preserve">4.6</t>
  </si>
  <si>
    <t xml:space="preserve">1.1</t>
  </si>
  <si>
    <t xml:space="preserve">seit 2004</t>
  </si>
  <si>
    <t xml:space="preserve">1.2</t>
  </si>
  <si>
    <t xml:space="preserve">2012 nach Wirtschaftsklassen </t>
  </si>
  <si>
    <t xml:space="preserve">1.3</t>
  </si>
  <si>
    <t xml:space="preserve">– Veränderung gegenüber Vorjahr </t>
  </si>
  <si>
    <t xml:space="preserve">1.4</t>
  </si>
  <si>
    <t xml:space="preserve">2012 nach Verwaltungsbezirken</t>
  </si>
  <si>
    <t xml:space="preserve">4.7</t>
  </si>
  <si>
    <t xml:space="preserve">Fachliche Betriebsteile der Betriebe </t>
  </si>
  <si>
    <t xml:space="preserve">des Verarbeitenden Gewerbes</t>
  </si>
  <si>
    <r>
      <rPr>
        <sz val="10"/>
        <color rgb="FF0000FF"/>
        <rFont val="Arial"/>
        <family val="0"/>
      </rPr>
      <t xml:space="preserve">(</t>
    </r>
    <r>
      <rPr>
        <sz val="8"/>
        <color rgb="FF0000FF"/>
        <rFont val="Arial"/>
        <family val="0"/>
      </rPr>
      <t xml:space="preserve">sowie Bergbau und Gewinnung von Steinen und Erden</t>
    </r>
    <r>
      <rPr>
        <sz val="10"/>
        <color rgb="FF0000FF"/>
        <rFont val="Arial"/>
        <family val="0"/>
      </rPr>
      <t xml:space="preserve">)</t>
    </r>
  </si>
  <si>
    <t xml:space="preserve">Auftragseingangsgewichtung für das Verarbei-</t>
  </si>
  <si>
    <t xml:space="preserve">2.1</t>
  </si>
  <si>
    <t xml:space="preserve">seit 2009</t>
  </si>
  <si>
    <t xml:space="preserve">tende Gewerbe im Land Brandenburg 2005</t>
  </si>
  <si>
    <t xml:space="preserve">2.2</t>
  </si>
  <si>
    <t xml:space="preserve">2012 nach Wirtschaftsabteilungen</t>
  </si>
  <si>
    <t xml:space="preserve">2.3</t>
  </si>
  <si>
    <t xml:space="preserve">Gewerbe im Land Brandenburg …</t>
  </si>
  <si>
    <t xml:space="preserve">5.1</t>
  </si>
  <si>
    <t xml:space="preserve">seit 2006 nach Monaten</t>
  </si>
  <si>
    <t xml:space="preserve">Monats- und Jahresbericht für Betriebe</t>
  </si>
  <si>
    <t xml:space="preserve">5.2</t>
  </si>
  <si>
    <t xml:space="preserve">seit 2006 nach Quartalen und Halbjahren</t>
  </si>
  <si>
    <t xml:space="preserve"> – Berichtskreis: Betriebe von Unternehmen mit</t>
  </si>
  <si>
    <t xml:space="preserve">5.3</t>
  </si>
  <si>
    <t xml:space="preserve">2012 nach Monaten und Wirtschafts-</t>
  </si>
  <si>
    <t xml:space="preserve">     im Allgemeinen 20 und mehr Beschäftigten –</t>
  </si>
  <si>
    <t xml:space="preserve">abteilungen – Volumenindex</t>
  </si>
  <si>
    <t xml:space="preserve">5.4</t>
  </si>
  <si>
    <t xml:space="preserve">abteilungen – Volumenindex – Inland</t>
  </si>
  <si>
    <t xml:space="preserve">5.5</t>
  </si>
  <si>
    <t xml:space="preserve">abteilungen – Volumenindex – Ausland</t>
  </si>
  <si>
    <t xml:space="preserve">3.1</t>
  </si>
  <si>
    <t xml:space="preserve">seit 1991</t>
  </si>
  <si>
    <t xml:space="preserve">6.1</t>
  </si>
  <si>
    <t xml:space="preserve">3.2</t>
  </si>
  <si>
    <t xml:space="preserve">abteilungen – Wertindex</t>
  </si>
  <si>
    <t xml:space="preserve">3.3</t>
  </si>
  <si>
    <t xml:space="preserve">6.2</t>
  </si>
  <si>
    <t xml:space="preserve">abteilungen – Wertindex – Inland</t>
  </si>
  <si>
    <t xml:space="preserve">3.4</t>
  </si>
  <si>
    <t xml:space="preserve">6.3</t>
  </si>
  <si>
    <t xml:space="preserve">abteilungen – Wertindex – Ausland</t>
  </si>
  <si>
    <t xml:space="preserve">Anhang</t>
  </si>
  <si>
    <t xml:space="preserve">Klassifikation der Wirtschaftszweige</t>
  </si>
  <si>
    <t xml:space="preserve">4.1</t>
  </si>
  <si>
    <t xml:space="preserve">seit 1995 nach Beschäftigtengrößenklassen</t>
  </si>
  <si>
    <t xml:space="preserve">(WZ 2008) und Zuordnung der Klassen</t>
  </si>
  <si>
    <t xml:space="preserve">4.2</t>
  </si>
  <si>
    <t xml:space="preserve">zu den Hauptgruppen</t>
  </si>
  <si>
    <t xml:space="preserve">und Beschäftigtengrößenklassen</t>
  </si>
  <si>
    <t xml:space="preserve">1.1  Betriebe des Verarbeitenden Gewerbes (sowie Bergbau und Gewinnung von Steinen und Erden)
       im Land Brandenburg seit 2004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2004¹ </t>
  </si>
  <si>
    <t xml:space="preserve">Veränderung zum Vorjahr in %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rückgerechnete Daten für Betriebe mit 50 und mehr Beschäftigte nach WZ 2003 ohne Verlagsgewerbe und Recycling</t>
  </si>
  <si>
    <t xml:space="preserve">1.2  Betriebe des Verarbeitenden Gewerbes (sowie Bergbau u. Gewinnung v. Steinen u. Erden)
       im Land Brandenburg 2012 nach Wirtschaftsklassen</t>
  </si>
  <si>
    <t xml:space="preserve">        — Berichtskreis: Monatsbericht für Betriebe —</t>
  </si>
  <si>
    <t xml:space="preserve">WZ
2008</t>
  </si>
  <si>
    <t xml:space="preserve"> Wirtschaftszweig</t>
  </si>
  <si>
    <t xml:space="preserve">darunter
Ausland</t>
  </si>
  <si>
    <t xml:space="preserve">Jahresdurchschnitt</t>
  </si>
  <si>
    <t xml:space="preserve">0520</t>
  </si>
  <si>
    <t xml:space="preserve">Braunkohlenbergbau</t>
  </si>
  <si>
    <t xml:space="preserve">05</t>
  </si>
  <si>
    <t xml:space="preserve">Kohlenbergbau</t>
  </si>
  <si>
    <t xml:space="preserve">0811</t>
  </si>
  <si>
    <t xml:space="preserve">Gew. v. Naturwerksteinen u. Natur-
   steinen, Kalk- u. Gipsstein, Kreide u Schiefer</t>
  </si>
  <si>
    <t xml:space="preserve">0812</t>
  </si>
  <si>
    <t xml:space="preserve">Gew. V. Kies, Sand, Ton u. Kaolin</t>
  </si>
  <si>
    <t xml:space="preserve">08</t>
  </si>
  <si>
    <t xml:space="preserve">Gew. v. Steinen u. Erden, sonstiger Bergbau</t>
  </si>
  <si>
    <t xml:space="preserve">B</t>
  </si>
  <si>
    <t xml:space="preserve">Bergbau u. Gewinnung v. Steinen u. Erden</t>
  </si>
  <si>
    <t xml:space="preserve">1011</t>
  </si>
  <si>
    <t xml:space="preserve">Schlachten (o. Schlachten v. Geflügel)</t>
  </si>
  <si>
    <t xml:space="preserve">1012</t>
  </si>
  <si>
    <t xml:space="preserve">Schlachten v. Geflügel</t>
  </si>
  <si>
    <t xml:space="preserve">Fleischverarbeitung</t>
  </si>
  <si>
    <t xml:space="preserve">H.v. Frucht- und Gemüsesäften</t>
  </si>
  <si>
    <t xml:space="preserve">Sonstige Verarbeitung v. Obst u. Gemüse</t>
  </si>
  <si>
    <t xml:space="preserve">Milchverarbeitung (o. H.v. Speiseeis)</t>
  </si>
  <si>
    <t xml:space="preserve">H.v. Speiseeis</t>
  </si>
  <si>
    <t xml:space="preserve">Mahl- u. Schälmühlen</t>
  </si>
  <si>
    <t xml:space="preserve">H.v. Stärke u. Stärkeerzeugnissen</t>
  </si>
  <si>
    <t xml:space="preserve">H.v. Backwaren (o. Dauerbackwaren)</t>
  </si>
  <si>
    <t xml:space="preserve">H.v. Dauerbackwaren</t>
  </si>
  <si>
    <t xml:space="preserve">H.v. Zucker</t>
  </si>
  <si>
    <t xml:space="preserve">H.v. Süßwaren (ohne Dauerbackwaren)</t>
  </si>
  <si>
    <t xml:space="preserve">Verarbeitung v. Kaffee u. Tee, H.v. Kaffee-Ersatz</t>
  </si>
  <si>
    <t xml:space="preserve">H.v. Würzmitteln und Soßen</t>
  </si>
  <si>
    <t xml:space="preserve">H.v. homogenisierten und diätetischen Nahrungsmitteln</t>
  </si>
  <si>
    <t xml:space="preserve">H.v. homogenisiert. u. diätetischen Nahrungsmitteln</t>
  </si>
  <si>
    <t xml:space="preserve">H.v. Futtermitteln für Nutztiere</t>
  </si>
  <si>
    <t xml:space="preserve">10</t>
  </si>
  <si>
    <t xml:space="preserve">H.v. Nahrungs- und Futtermitteln</t>
  </si>
  <si>
    <t xml:space="preserve">1105</t>
  </si>
  <si>
    <t xml:space="preserve">H.v. Bier</t>
  </si>
  <si>
    <t xml:space="preserve">1107</t>
  </si>
  <si>
    <t xml:space="preserve">H.v. Erfrischungsgetränken; Gewinnung
    natürlicher Mineralwässer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30</t>
  </si>
  <si>
    <t xml:space="preserve">Veredlung von Textilien und Bekleidung</t>
  </si>
  <si>
    <t xml:space="preserve">13</t>
  </si>
  <si>
    <t xml:space="preserve">H.v. Textilien</t>
  </si>
  <si>
    <t xml:space="preserve">1512</t>
  </si>
  <si>
    <t xml:space="preserve">Lederverarbeitung (ohne H.v. Lederbekleidung)</t>
  </si>
  <si>
    <t xml:space="preserve">1520</t>
  </si>
  <si>
    <t xml:space="preserve">H.v. Schuhen</t>
  </si>
  <si>
    <t xml:space="preserve">15</t>
  </si>
  <si>
    <t xml:space="preserve">Säge-, Hobel u. Holzimprägnierwerke</t>
  </si>
  <si>
    <t xml:space="preserve">1610</t>
  </si>
  <si>
    <t xml:space="preserve">1621</t>
  </si>
  <si>
    <t xml:space="preserve">H.v. Furnier-, Sperrholz-, Holzfaser- u. Holz-
    spanplatten</t>
  </si>
  <si>
    <t xml:space="preserve">1623</t>
  </si>
  <si>
    <t xml:space="preserve">H.v. sonst. Konstruktionsteilen, Fertigbauteilen,
    Ausbauelementen u. Fertigteilbauten aus Holz</t>
  </si>
  <si>
    <t xml:space="preserve">16</t>
  </si>
  <si>
    <t xml:space="preserve">H.v. Holz-, Flecht-, Korb- u. Korkwaren (o. Möbel)</t>
  </si>
  <si>
    <t xml:space="preserve">1712</t>
  </si>
  <si>
    <t xml:space="preserve">H.v. Papier, Karton u. Pappe</t>
  </si>
  <si>
    <t xml:space="preserve">1721</t>
  </si>
  <si>
    <t xml:space="preserve">H.v. Wellpapier u. -pappe sowie v. Verpackungs-
     mittelnaus Papier, Karton u. Pappe</t>
  </si>
  <si>
    <t xml:space="preserve">1722</t>
  </si>
  <si>
    <t xml:space="preserve">H.v. Haushalts-, Hygiene- u. Toilettenartikeln aus 
    Zellstoff, Papier u. Pappe</t>
  </si>
  <si>
    <t xml:space="preserve">1723</t>
  </si>
  <si>
    <t xml:space="preserve">H.v. Schreibwaren u. Bürobedarf aus Papier, 
    Karton u. Pappe</t>
  </si>
  <si>
    <t xml:space="preserve">1729</t>
  </si>
  <si>
    <t xml:space="preserve">H.v. sonstigen Waren aus Papier, Karton und Pappe</t>
  </si>
  <si>
    <t xml:space="preserve">17</t>
  </si>
  <si>
    <t xml:space="preserve">H.v. Papier, Pappe und Waren daraus</t>
  </si>
  <si>
    <t xml:space="preserve">Drucken von Zeitungen</t>
  </si>
  <si>
    <t xml:space="preserve">Drucken a.n.g.</t>
  </si>
  <si>
    <t xml:space="preserve">18</t>
  </si>
  <si>
    <t xml:space="preserve">H.v. Druckerzeugnissen; Vervielfältigung v. be-
   spielten Ton-, Bild- u. Datenträgern</t>
  </si>
  <si>
    <t xml:space="preserve">1920</t>
  </si>
  <si>
    <t xml:space="preserve">Mineralölverarbeitung</t>
  </si>
  <si>
    <t xml:space="preserve">19</t>
  </si>
  <si>
    <t xml:space="preserve">Kokerei und Mineralölverarbeitung</t>
  </si>
  <si>
    <t xml:space="preserve">H.v. sonstigen anorgan. Grundstoffen u. Chemikalien</t>
  </si>
  <si>
    <t xml:space="preserve">H.v. Kunststoffen in Primärformen</t>
  </si>
  <si>
    <t xml:space="preserve">2030</t>
  </si>
  <si>
    <t xml:space="preserve">H.v. Anstrichmitteln, Druckfarben und Kitten</t>
  </si>
  <si>
    <t xml:space="preserve">H.v. Körperpflegemitteln und Duftstoffen</t>
  </si>
  <si>
    <t xml:space="preserve">H.v. sonstigen chemischen Erzeugnissen a.n.g.</t>
  </si>
  <si>
    <t xml:space="preserve">2060</t>
  </si>
  <si>
    <t xml:space="preserve">H.v. Chemiefasern</t>
  </si>
  <si>
    <t xml:space="preserve">20</t>
  </si>
  <si>
    <t xml:space="preserve">H.v. chemischen Erzeugnissen</t>
  </si>
  <si>
    <t xml:space="preserve">2120</t>
  </si>
  <si>
    <t xml:space="preserve">H.v. pharmazeutischen Spezialitäten und sonstigen</t>
  </si>
  <si>
    <t xml:space="preserve">21</t>
  </si>
  <si>
    <t xml:space="preserve">H.v. pharmazeutischen Erzeugnissen</t>
  </si>
  <si>
    <t xml:space="preserve">Herstellung und Runderneuerung von Bereifungen</t>
  </si>
  <si>
    <t xml:space="preserve">H.v. sonstigen Gummiwaren</t>
  </si>
  <si>
    <t xml:space="preserve">H.v. Platten, Folien, Schläuchen u. Profilen 
    aus Kunststoffen</t>
  </si>
  <si>
    <t xml:space="preserve">H.v. Verpackungsmitteln aus Kunststoffen</t>
  </si>
  <si>
    <t xml:space="preserve">H.v. Baubedarfsartikeln aus Kunststoffen</t>
  </si>
  <si>
    <t xml:space="preserve">H.v. sonstigen Kunststoffwaren</t>
  </si>
  <si>
    <t xml:space="preserve">22</t>
  </si>
  <si>
    <t xml:space="preserve">H.v. Gummi- und Kunststoffwaren</t>
  </si>
  <si>
    <t xml:space="preserve">Veredlung und Bearbeitung von Flachglas</t>
  </si>
  <si>
    <t xml:space="preserve">H.v. Hohlglas</t>
  </si>
  <si>
    <t xml:space="preserve">H.v. keramischen Wand- u. Bodenfliesen u. -platten</t>
  </si>
  <si>
    <t xml:space="preserve">H.v. Ziegeln und sonstiger Baukeramik</t>
  </si>
  <si>
    <t xml:space="preserve">2351</t>
  </si>
  <si>
    <t xml:space="preserve">H.v. Zement</t>
  </si>
  <si>
    <t xml:space="preserve">2352</t>
  </si>
  <si>
    <t xml:space="preserve">H.v. Kalk und gebranntem Gips</t>
  </si>
  <si>
    <t xml:space="preserve">2361</t>
  </si>
  <si>
    <t xml:space="preserve">H.v. Erzeugnissen aus Beton, Zement und
    Kalksandstein für den Bau</t>
  </si>
  <si>
    <t xml:space="preserve">            -</t>
  </si>
  <si>
    <t xml:space="preserve">2362</t>
  </si>
  <si>
    <t xml:space="preserve">H.v. Gipserzeugnissen für den Bau</t>
  </si>
  <si>
    <t xml:space="preserve">2364</t>
  </si>
  <si>
    <t xml:space="preserve">H.v. Mörtel und anderem Beton (Trockenbeton)</t>
  </si>
  <si>
    <t xml:space="preserve">23</t>
  </si>
  <si>
    <t xml:space="preserve">H.v. Glas u. Glaswaren, Keramik, Verarbeitung 
   v. Steinen u. Erden</t>
  </si>
  <si>
    <t xml:space="preserve">2410</t>
  </si>
  <si>
    <t xml:space="preserve">Erzeugung von Roheisen, Stahl und Ferrolegierungen</t>
  </si>
  <si>
    <t xml:space="preserve">2420</t>
  </si>
  <si>
    <t xml:space="preserve">H.v. Stahlrohren, Rohrform-, Rohrverschluss- 
    u. Rohrverbindungsstücken aus Stahl</t>
  </si>
  <si>
    <t xml:space="preserve">2434</t>
  </si>
  <si>
    <t xml:space="preserve">H.v. kaltgezogenem Draht</t>
  </si>
  <si>
    <t xml:space="preserve">2451</t>
  </si>
  <si>
    <t xml:space="preserve">Eisengießereien</t>
  </si>
  <si>
    <t xml:space="preserve">2452</t>
  </si>
  <si>
    <t xml:space="preserve">Stahlgießereien</t>
  </si>
  <si>
    <t xml:space="preserve">2453</t>
  </si>
  <si>
    <t xml:space="preserve">Leichtmetallgießereien</t>
  </si>
  <si>
    <t xml:space="preserve">24</t>
  </si>
  <si>
    <t xml:space="preserve">Metallerzeugung und -bearbeitung</t>
  </si>
  <si>
    <t xml:space="preserve">2511</t>
  </si>
  <si>
    <t xml:space="preserve">H.v. Metallkonstruktionen</t>
  </si>
  <si>
    <t xml:space="preserve">2512</t>
  </si>
  <si>
    <t xml:space="preserve">H.v. Ausbauelementen aus Metall</t>
  </si>
  <si>
    <t xml:space="preserve">2521</t>
  </si>
  <si>
    <t xml:space="preserve">H.v. Heizkörpern u. -kesseln für Zentralheizungen</t>
  </si>
  <si>
    <t xml:space="preserve">2529</t>
  </si>
  <si>
    <t xml:space="preserve">H.v. Sammelbehältern, Tanks u. ä. Behältern 
   aus Metall</t>
  </si>
  <si>
    <t xml:space="preserve">2550</t>
  </si>
  <si>
    <t xml:space="preserve">H.v. Schmiede-, Press-, Zieh- und Stanzteilen, 
    gewalzten Ringen u.pulvermetallurg. Erzeugn.</t>
  </si>
  <si>
    <t xml:space="preserve">2561</t>
  </si>
  <si>
    <t xml:space="preserve">Oberflächenveredlung und Wärmebehandlung</t>
  </si>
  <si>
    <t xml:space="preserve">2562</t>
  </si>
  <si>
    <t xml:space="preserve">Mechanik a.n.g.</t>
  </si>
  <si>
    <t xml:space="preserve">2571</t>
  </si>
  <si>
    <t xml:space="preserve">H.v. Schneidwaren u. Bestecken a.unedlen Metallen</t>
  </si>
  <si>
    <t xml:space="preserve">2572</t>
  </si>
  <si>
    <t xml:space="preserve">H.v. Schlössern u. Beschlägen a.unedlen Metallen</t>
  </si>
  <si>
    <t xml:space="preserve">2573</t>
  </si>
  <si>
    <t xml:space="preserve">H.v. Werkzeugen</t>
  </si>
  <si>
    <t xml:space="preserve">2591</t>
  </si>
  <si>
    <t xml:space="preserve">H.v. Fässern, Trommeln, Dosen, Eimern u.ä. 
    Behältern aus Metall</t>
  </si>
  <si>
    <t xml:space="preserve">2593</t>
  </si>
  <si>
    <t xml:space="preserve">H.v. Drahtwaren, Ketten und Federn</t>
  </si>
  <si>
    <t xml:space="preserve">2594</t>
  </si>
  <si>
    <t xml:space="preserve">H.v. Schrauben und Nieten</t>
  </si>
  <si>
    <t xml:space="preserve">2599</t>
  </si>
  <si>
    <t xml:space="preserve">H.v. sonstigen Metallwaren a.n.g.</t>
  </si>
  <si>
    <t xml:space="preserve">25</t>
  </si>
  <si>
    <t xml:space="preserve">H.v. Metallerzeugnissen</t>
  </si>
  <si>
    <t xml:space="preserve">H.v. elektronischen Bauelementen</t>
  </si>
  <si>
    <t xml:space="preserve">H.v. bestückten Leiterplatten</t>
  </si>
  <si>
    <t xml:space="preserve">2620</t>
  </si>
  <si>
    <t xml:space="preserve">H.v. DV-Geräten u. peripheren Geräten</t>
  </si>
  <si>
    <t xml:space="preserve">2630</t>
  </si>
  <si>
    <t xml:space="preserve">H.v. Geräten u. Einrichtungen der Tele-
    kommunikationstechnik</t>
  </si>
  <si>
    <t xml:space="preserve">H.v. Mess-, Kontroll-, Navigations- u. ä. 
    Instrumenten u. Vorrichtungen</t>
  </si>
  <si>
    <t xml:space="preserve">2660</t>
  </si>
  <si>
    <t xml:space="preserve">H.v. Bestrahlungs- und Elektrotherapiegeräten und
    elektromedizinischen Geräten</t>
  </si>
  <si>
    <t xml:space="preserve">26</t>
  </si>
  <si>
    <t xml:space="preserve">H.v. Datenverarbeitungsgeräten, elektronischen
    und optischen Erzeugnissen</t>
  </si>
  <si>
    <t xml:space="preserve">H.v. Elektromotoren, Generatoren und 
    Transformatoren</t>
  </si>
  <si>
    <t xml:space="preserve">H.v. Elektrizitätsverteilungs- u. -schalteinrichtungen</t>
  </si>
  <si>
    <t xml:space="preserve">H.v. elektrischem Installationsmaterial</t>
  </si>
  <si>
    <t xml:space="preserve">2740</t>
  </si>
  <si>
    <t xml:space="preserve">H.v. elektrischen Lampen und Leuchten</t>
  </si>
  <si>
    <t xml:space="preserve">H.v. elektrischen Haushaltsgeräten</t>
  </si>
  <si>
    <t xml:space="preserve">H.v. nicht elektrischen Haushaltsgeräten</t>
  </si>
  <si>
    <t xml:space="preserve">2790</t>
  </si>
  <si>
    <t xml:space="preserve">H.v. sonst. Elektr. Ausrüstungen u. Geräten a.n.g.</t>
  </si>
  <si>
    <t xml:space="preserve">27</t>
  </si>
  <si>
    <t xml:space="preserve">H.v. elektrischen Ausrüstungen</t>
  </si>
  <si>
    <t xml:space="preserve">H.v. Verbrennungsmotoren u. Turbinen (o. Moto-
    ren für Luft- u. Straßenfahrzeuge)</t>
  </si>
  <si>
    <t xml:space="preserve">H.v. Armaturen a.n.g.</t>
  </si>
  <si>
    <t xml:space="preserve">H.v. Lagern, Getrieben, Zahnrädern u. 
    Antriebselementen</t>
  </si>
  <si>
    <t xml:space="preserve">H.v. Hebezeugen und Fördermitteln</t>
  </si>
  <si>
    <t xml:space="preserve">H.v. Büromaschinen (ohne DV-Geräte 
    u. periphere Geräte)</t>
  </si>
  <si>
    <t xml:space="preserve">H.v. kälte- u. lufttechnischen Erzeugn., 
    nicht für den Haushalt</t>
  </si>
  <si>
    <t xml:space="preserve">H.v. sonst. nicht wirtschaftszweigspezifischen 
    Maschinen a.n.g.</t>
  </si>
  <si>
    <t xml:space="preserve">2830</t>
  </si>
  <si>
    <t xml:space="preserve">H.v. land- und forstwirtschaftlichen Maschinen</t>
  </si>
  <si>
    <t xml:space="preserve">H.v. Werkzeugmaschinen für die Metallbearbeitung</t>
  </si>
  <si>
    <t xml:space="preserve">H.v. Maschinen für die Metallerzeugung, v. 
    Walzwerkseinrichtungen u. Gießmaschinen</t>
  </si>
  <si>
    <t xml:space="preserve">H.v. Bergwerks-, Bau- und Baustoffmaschinen</t>
  </si>
  <si>
    <t xml:space="preserve">H.v. Maschinen für die Nahrungs- u. Genussmittel-
    erzeugung und die Tabakverarbeitung</t>
  </si>
  <si>
    <t xml:space="preserve">H.v. Maschinen für sonstige bestimmte 
    Wirtschaftszweige a.n.g.</t>
  </si>
  <si>
    <t xml:space="preserve">28</t>
  </si>
  <si>
    <t xml:space="preserve">Maschinenbau</t>
  </si>
  <si>
    <t xml:space="preserve">2910</t>
  </si>
  <si>
    <t xml:space="preserve">H.v. Kraftwagen und Kraftwagenmotoren</t>
  </si>
  <si>
    <t xml:space="preserve">2920</t>
  </si>
  <si>
    <t xml:space="preserve">H.v. Karosserien, Aufbauten und Anhängern</t>
  </si>
  <si>
    <t xml:space="preserve">2931</t>
  </si>
  <si>
    <t xml:space="preserve">Herstellung elektrischer u. elektronischer Aus-
    rüstungsgegenstände für Kraftwagen</t>
  </si>
  <si>
    <t xml:space="preserve">2932</t>
  </si>
  <si>
    <t xml:space="preserve">H.v. sonst. Teilen u. sonst. Zubehör für Kraftwagen</t>
  </si>
  <si>
    <t xml:space="preserve">29</t>
  </si>
  <si>
    <t xml:space="preserve">H.v. Kraftwagen und Kraftwagenteilen</t>
  </si>
  <si>
    <t xml:space="preserve">3020</t>
  </si>
  <si>
    <t xml:space="preserve">Schienenfahrzeugbau</t>
  </si>
  <si>
    <t xml:space="preserve">3030</t>
  </si>
  <si>
    <t xml:space="preserve">Luft- und Raumfahrzeugbau</t>
  </si>
  <si>
    <t xml:space="preserve">3092</t>
  </si>
  <si>
    <t xml:space="preserve">H.v. Fahrrädern sowie v. Behindertenfahrzeugen</t>
  </si>
  <si>
    <t xml:space="preserve">30</t>
  </si>
  <si>
    <t xml:space="preserve">Sonstiger Fahrzeugbau</t>
  </si>
  <si>
    <t xml:space="preserve">3101</t>
  </si>
  <si>
    <t xml:space="preserve">H.v. Büro- und Ladenmöbeln</t>
  </si>
  <si>
    <t xml:space="preserve">3102</t>
  </si>
  <si>
    <t xml:space="preserve">H.v. Küchenmöbeln</t>
  </si>
  <si>
    <t xml:space="preserve">3109</t>
  </si>
  <si>
    <t xml:space="preserve">H.v. sonstigen Möbeln</t>
  </si>
  <si>
    <t xml:space="preserve">31</t>
  </si>
  <si>
    <t xml:space="preserve">H.v. Möbeln</t>
  </si>
  <si>
    <t xml:space="preserve">3230</t>
  </si>
  <si>
    <t xml:space="preserve">H.v. Sportgeräten</t>
  </si>
  <si>
    <t xml:space="preserve">3250</t>
  </si>
  <si>
    <t xml:space="preserve">H.v. medizin. u. zahnmedizin. Apparaten u. Materialien</t>
  </si>
  <si>
    <t xml:space="preserve">3299</t>
  </si>
  <si>
    <t xml:space="preserve">H.v. sonstigen Erzeugnissen a.n.g.</t>
  </si>
  <si>
    <t xml:space="preserve">32</t>
  </si>
  <si>
    <t xml:space="preserve">H.v. sonstigen Waren</t>
  </si>
  <si>
    <t xml:space="preserve">3311</t>
  </si>
  <si>
    <t xml:space="preserve">Reparatur von Metallerzeugnissen</t>
  </si>
  <si>
    <t xml:space="preserve">3312</t>
  </si>
  <si>
    <t xml:space="preserve">Reparatur von Maschinen</t>
  </si>
  <si>
    <t xml:space="preserve">3313</t>
  </si>
  <si>
    <t xml:space="preserve">Reparatur v. elektronischen und optischen Geräten</t>
  </si>
  <si>
    <t xml:space="preserve">3314</t>
  </si>
  <si>
    <t xml:space="preserve">Reparatur von elektrischen Ausrüstungen</t>
  </si>
  <si>
    <t xml:space="preserve">3316</t>
  </si>
  <si>
    <t xml:space="preserve">Reparat. u. Instandhaltung v. Luft- u. Raumfahrzeugen</t>
  </si>
  <si>
    <t xml:space="preserve">3317</t>
  </si>
  <si>
    <t xml:space="preserve">Reparatur u. Instandhaltung v. Fahrzeugen a.n.g.</t>
  </si>
  <si>
    <t xml:space="preserve">3320</t>
  </si>
  <si>
    <t xml:space="preserve">Installation v. Maschinen u. Ausrüstungen a.n.g.</t>
  </si>
  <si>
    <t xml:space="preserve">33</t>
  </si>
  <si>
    <t xml:space="preserve">Reparat. u. Installation v. Maschinen u. Ausrüstungen</t>
  </si>
  <si>
    <t xml:space="preserve">C</t>
  </si>
  <si>
    <t xml:space="preserve">Verarbeitendes Gewerbe</t>
  </si>
  <si>
    <t xml:space="preserve">A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3  Betriebe des Verarbeitenden Gewerbes (sowie Bergbau u. Gewinnung v. Steinen u. Erden)
       im Land Brandenburg 2012 nach Wirtschaftsklassen – Veränderung gegenüber Vorjahr</t>
  </si>
  <si>
    <t xml:space="preserve">Anzahl</t>
  </si>
  <si>
    <t xml:space="preserve">%</t>
  </si>
  <si>
    <t xml:space="preserve">Gew. v. Naturwerksteinen u. Natur-
    steinen, Kalk- u. Gipsstein, Kreide u Schiefer</t>
  </si>
  <si>
    <t xml:space="preserve">Schlachten (ohne Schlachten von Geflügel)</t>
  </si>
  <si>
    <t xml:space="preserve">– 38</t>
  </si>
  <si>
    <t xml:space="preserve">– 9,9</t>
  </si>
  <si>
    <t xml:space="preserve">– 14,9</t>
  </si>
  <si>
    <t xml:space="preserve">– 13,2</t>
  </si>
  <si>
    <t xml:space="preserve">Schlachten von Geflügel</t>
  </si>
  <si>
    <t xml:space="preserve">– 53</t>
  </si>
  <si>
    <t xml:space="preserve">– 8,5</t>
  </si>
  <si>
    <t xml:space="preserve">– 9,5</t>
  </si>
  <si>
    <t xml:space="preserve">– 6,1</t>
  </si>
  <si>
    <t xml:space="preserve">– 4,1</t>
  </si>
  <si>
    <t xml:space="preserve">– 2</t>
  </si>
  <si>
    <t xml:space="preserve">– 166</t>
  </si>
  <si>
    <t xml:space="preserve">– 10,2</t>
  </si>
  <si>
    <t xml:space="preserve">– 10,4</t>
  </si>
  <si>
    <t xml:space="preserve">– 11,5</t>
  </si>
  <si>
    <t xml:space="preserve">– 4,4</t>
  </si>
  <si>
    <t xml:space="preserve">Sonstige Verarbeitung von Obst und Gemüse</t>
  </si>
  <si>
    <t xml:space="preserve">Milchverarbeitung (ohne H.v. Speiseeis)</t>
  </si>
  <si>
    <t xml:space="preserve">Mahl- und Schälmühlen</t>
  </si>
  <si>
    <t xml:space="preserve">H.v. Stärke und Stärkeerzeugnissen</t>
  </si>
  <si>
    <t xml:space="preserve">H.v. Backwaren (ohne Dauerbackwaren)</t>
  </si>
  <si>
    <t xml:space="preserve">– 4</t>
  </si>
  <si>
    <t xml:space="preserve">– 48</t>
  </si>
  <si>
    <t xml:space="preserve">– 1,5</t>
  </si>
  <si>
    <t xml:space="preserve">– 6,9</t>
  </si>
  <si>
    <t xml:space="preserve">– 7,2</t>
  </si>
  <si>
    <t xml:space="preserve">– 7,5</t>
  </si>
  <si>
    <t xml:space="preserve">Verarbeitung von Kaffee und Tee, H.v. Kaffee-Ersatz</t>
  </si>
  <si>
    <t xml:space="preserve">H.v. Fertiggerichten</t>
  </si>
  <si>
    <t xml:space="preserve">– 1</t>
  </si>
  <si>
    <t xml:space="preserve">H.v. sonstigen Nahrungsmitteln a.n.g.</t>
  </si>
  <si>
    <t xml:space="preserve">– 70</t>
  </si>
  <si>
    <t xml:space="preserve">– 13,1</t>
  </si>
  <si>
    <t xml:space="preserve">– 14,2</t>
  </si>
  <si>
    <t xml:space="preserve">– 9,7</t>
  </si>
  <si>
    <t xml:space="preserve">– 20,2</t>
  </si>
  <si>
    <t xml:space="preserve">– 6</t>
  </si>
  <si>
    <t xml:space="preserve">– 199</t>
  </si>
  <si>
    <t xml:space="preserve">– 2,2</t>
  </si>
  <si>
    <t xml:space="preserve">– 4,5</t>
  </si>
  <si>
    <t xml:space="preserve">– 1,6</t>
  </si>
  <si>
    <t xml:space="preserve">H.v. Leder, Lederwaren und Schuhen</t>
  </si>
  <si>
    <t xml:space="preserve">– 3,2</t>
  </si>
  <si>
    <t xml:space="preserve">Säge-, Hobel- und Holzimprägnierwerke</t>
  </si>
  <si>
    <t xml:space="preserve">– 31</t>
  </si>
  <si>
    <t xml:space="preserve">– 0,6</t>
  </si>
  <si>
    <t xml:space="preserve">– 29</t>
  </si>
  <si>
    <t xml:space="preserve">– 1,7</t>
  </si>
  <si>
    <t xml:space="preserve">– 3,0</t>
  </si>
  <si>
    <t xml:space="preserve">– 2,0</t>
  </si>
  <si>
    <t xml:space="preserve">– 7,3</t>
  </si>
  <si>
    <t xml:space="preserve">H.v. sonstigen Konstruktionsteilen, Fertigbauteilen,
 Ausbauelementen und Fertigteilbauten aus Holz</t>
  </si>
  <si>
    <t xml:space="preserve">– 0,3</t>
  </si>
  <si>
    <t xml:space="preserve">H.v. Holz-, Flecht-, Korb- und Korkwaren
    (ohne Möbel)</t>
  </si>
  <si>
    <t xml:space="preserve">– 52</t>
  </si>
  <si>
    <t xml:space="preserve">– 0,7</t>
  </si>
  <si>
    <t xml:space="preserve">H.v. Papier, Karton und Pappe</t>
  </si>
  <si>
    <t xml:space="preserve">– 10</t>
  </si>
  <si>
    <t xml:space="preserve">H.v. Wellpapier u. -pappe sowie v. Verpackungs-
    mittelnaus Papier, Karton u. Pappe</t>
  </si>
  <si>
    <t xml:space="preserve">– 1,0</t>
  </si>
  <si>
    <t xml:space="preserve">– 34</t>
  </si>
  <si>
    <t xml:space="preserve">– 14,3</t>
  </si>
  <si>
    <t xml:space="preserve">– 4,9</t>
  </si>
  <si>
    <t xml:space="preserve">– 7,0</t>
  </si>
  <si>
    <t xml:space="preserve">– 41</t>
  </si>
  <si>
    <t xml:space="preserve">– 1,1</t>
  </si>
  <si>
    <t xml:space="preserve">– 7,1</t>
  </si>
  <si>
    <t xml:space="preserve">– 3,6</t>
  </si>
  <si>
    <t xml:space="preserve">H.v. Druckerzeugnissen; Vervielfältigung v. be-
    spielten Ton-, Bild- u. Datenträgern</t>
  </si>
  <si>
    <t xml:space="preserve">H.v. sonstigen anorganischen Grundstoffen und Chemikalien</t>
  </si>
  <si>
    <t xml:space="preserve">– 5</t>
  </si>
  <si>
    <t xml:space="preserve">– 9,1</t>
  </si>
  <si>
    <t xml:space="preserve">– 14,1</t>
  </si>
  <si>
    <t xml:space="preserve">– 56</t>
  </si>
  <si>
    <t xml:space="preserve">– 11,8</t>
  </si>
  <si>
    <t xml:space="preserve">– 12,2</t>
  </si>
  <si>
    <t xml:space="preserve">– 5,3</t>
  </si>
  <si>
    <t xml:space="preserve">– 0,8</t>
  </si>
  <si>
    <t xml:space="preserve">– 22,7</t>
  </si>
  <si>
    <t xml:space="preserve">– 55</t>
  </si>
  <si>
    <t xml:space="preserve">– 8</t>
  </si>
  <si>
    <t xml:space="preserve">– 12</t>
  </si>
  <si>
    <t xml:space="preserve">– 8,1</t>
  </si>
  <si>
    <t xml:space="preserve">– 10,3</t>
  </si>
  <si>
    <t xml:space="preserve">– 1,9</t>
  </si>
  <si>
    <t xml:space="preserve">– 4,2</t>
  </si>
  <si>
    <t xml:space="preserve">H.v. Glas u. Glaswaren, Keramik, Verarbeitung 
    v. Steinen u. Erden</t>
  </si>
  <si>
    <t xml:space="preserve">– 3,3</t>
  </si>
  <si>
    <t xml:space="preserve">Erzeugung von Roheisen, Stahl und 
    Ferrolegierungen</t>
  </si>
  <si>
    <t xml:space="preserve">– 85</t>
  </si>
  <si>
    <t xml:space="preserve">– 5,8</t>
  </si>
  <si>
    <t xml:space="preserve">– 300</t>
  </si>
  <si>
    <t xml:space="preserve">– 11,6</t>
  </si>
  <si>
    <t xml:space="preserve">– 2,7</t>
  </si>
  <si>
    <t xml:space="preserve">– 0,1</t>
  </si>
  <si>
    <t xml:space="preserve">– 12,9</t>
  </si>
  <si>
    <t xml:space="preserve">H.v. Sammelbehältern, Tanks u. ä. Behältern 
    aus Metall</t>
  </si>
  <si>
    <t xml:space="preserve">– 169</t>
  </si>
  <si>
    <t xml:space="preserve">– 27,8</t>
  </si>
  <si>
    <t xml:space="preserve">– 21,9</t>
  </si>
  <si>
    <t xml:space="preserve">– 16,0</t>
  </si>
  <si>
    <t xml:space="preserve">– 1,2</t>
  </si>
  <si>
    <t xml:space="preserve">– 20,1</t>
  </si>
  <si>
    <t xml:space="preserve">– </t>
  </si>
  <si>
    <t xml:space="preserve">– 3,9</t>
  </si>
  <si>
    <t xml:space="preserve">– 485</t>
  </si>
  <si>
    <t xml:space="preserve">– 6,8</t>
  </si>
  <si>
    <t xml:space="preserve">– 270</t>
  </si>
  <si>
    <t xml:space="preserve">– 7,8</t>
  </si>
  <si>
    <t xml:space="preserve">– 19,5</t>
  </si>
  <si>
    <t xml:space="preserve">– 47,5</t>
  </si>
  <si>
    <t xml:space="preserve">– 38,5</t>
  </si>
  <si>
    <t xml:space="preserve">H.v. Mess-, Kontroll-, Navigations- u. ä. 
    Instrumenten und Vorrichtungen</t>
  </si>
  <si>
    <t xml:space="preserve">H.v. Bestrahlungs- und Elektrotherapiegeräten 
    u. elektromedizinischen Geräten</t>
  </si>
  <si>
    <t xml:space="preserve">H.v. Datenverarbeitungsgeräten, elektronischen
    u. optischen Erzeugnissen</t>
  </si>
  <si>
    <t xml:space="preserve">– 238</t>
  </si>
  <si>
    <t xml:space="preserve">– 37,5</t>
  </si>
  <si>
    <t xml:space="preserve">– 31,7</t>
  </si>
  <si>
    <t xml:space="preserve">H.v. Elektromotoren, Generatoren u.
    Transformatoren</t>
  </si>
  <si>
    <t xml:space="preserve">H.v. Elektrizitätsverteilungs- und 
    -schalteinrichtungen</t>
  </si>
  <si>
    <t xml:space="preserve">– 3,1</t>
  </si>
  <si>
    <t xml:space="preserve">– 12,5</t>
  </si>
  <si>
    <t xml:space="preserve">– 20,6</t>
  </si>
  <si>
    <t xml:space="preserve">– 97</t>
  </si>
  <si>
    <t xml:space="preserve">– 5,5</t>
  </si>
  <si>
    <t xml:space="preserve">H.v. Pumpen und Kompressoren a.n.g.</t>
  </si>
  <si>
    <t xml:space="preserve">– 5,1</t>
  </si>
  <si>
    <t xml:space="preserve">– 14,4</t>
  </si>
  <si>
    <t xml:space="preserve">H.v. Öfen und Brennern</t>
  </si>
  <si>
    <t xml:space="preserve">H.v. Maschinen für die Metallerzeugung, von Walzwerks-
 einrichtungen und Gießmaschinen</t>
  </si>
  <si>
    <t xml:space="preserve">H.v. Maschinen für die Nahrungs- und Genussmittelerzeugung
  und die Tabakverarbeitung</t>
  </si>
  <si>
    <t xml:space="preserve">H.v. Maschinen für sonstige bestimmte Wirtschaftszweige a.n.g.</t>
  </si>
  <si>
    <t xml:space="preserve">– 16</t>
  </si>
  <si>
    <t xml:space="preserve">– 0,2</t>
  </si>
  <si>
    <t xml:space="preserve">– 2,9</t>
  </si>
  <si>
    <t xml:space="preserve">– 1,3</t>
  </si>
  <si>
    <t xml:space="preserve">– 15,1</t>
  </si>
  <si>
    <t xml:space="preserve">– 11,3</t>
  </si>
  <si>
    <t xml:space="preserve">– 90</t>
  </si>
  <si>
    <t xml:space="preserve">– 9,6</t>
  </si>
  <si>
    <t xml:space="preserve">– 33,8</t>
  </si>
  <si>
    <t xml:space="preserve">– 23,5</t>
  </si>
  <si>
    <t xml:space="preserve">– 120</t>
  </si>
  <si>
    <t xml:space="preserve">– 6,0</t>
  </si>
  <si>
    <t xml:space="preserve">– 31,8</t>
  </si>
  <si>
    <t xml:space="preserve">– 84</t>
  </si>
  <si>
    <t xml:space="preserve">– 8,2</t>
  </si>
  <si>
    <t xml:space="preserve">– 0,4</t>
  </si>
  <si>
    <t xml:space="preserve">– 13,7</t>
  </si>
  <si>
    <t xml:space="preserve">– 47,6</t>
  </si>
  <si>
    <t xml:space="preserve">– 5,6</t>
  </si>
  <si>
    <t xml:space="preserve">– 64</t>
  </si>
  <si>
    <t xml:space="preserve">– 0,5</t>
  </si>
  <si>
    <t xml:space="preserve">– 3,5</t>
  </si>
  <si>
    <t xml:space="preserve">1.4  Betriebe des Verarbeitenden Gewerbes (sowie Bergbau und Gewinnung von Steinen und Erden)
       im Land Brandenburg 2012 nach Verwaltungsbezirken</t>
  </si>
  <si>
    <t xml:space="preserve">       – Berichtskreis: Monatsbericht für Betriebe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seit 2009</t>
  </si>
  <si>
    <t xml:space="preserve">        – Berichtskreis: Monatsbericht für Betriebe  </t>
  </si>
  <si>
    <t xml:space="preserve">       </t>
  </si>
  <si>
    <t xml:space="preserve">Fachliche
Betriebsteile</t>
  </si>
  <si>
    <t xml:space="preserve">2.2  Fachliche Betriebsteile der Betriebe des Verarbeitenden Gewerbes (sowie Bergbau 
       und Gewinnung von Steinen und Erden) im Land Brandenburg 2012 nach
       Wirtschaftsabteilungen</t>
  </si>
  <si>
    <t xml:space="preserve">Fachliche
Betriebs-
teile</t>
  </si>
  <si>
    <t xml:space="preserve">darunter Ausland</t>
  </si>
  <si>
    <t xml:space="preserve">H.v. Nahrungs- u. Futtermitteln</t>
  </si>
  <si>
    <t xml:space="preserve">14</t>
  </si>
  <si>
    <t xml:space="preserve">H.v. Bekleidung</t>
  </si>
  <si>
    <t xml:space="preserve">H.v. Leder, Lederwaren u. Schuhen</t>
  </si>
  <si>
    <t xml:space="preserve">H.v. Gummi- u. Kunststoffwaren</t>
  </si>
  <si>
    <t xml:space="preserve">H.v. Glas u. Glaswaren, Keramik, Verarbeitung 
     v. Steinen u. Erden</t>
  </si>
  <si>
    <t xml:space="preserve">Metallerzeugung u. -bearbeitung</t>
  </si>
  <si>
    <t xml:space="preserve">H.v. Datenverarbeitungsgeräten, elektronischen 
    u. optischen Erzeugnissen</t>
  </si>
  <si>
    <t xml:space="preserve">2.3  Fachliche Betriebsteile der Betriebe des Verarbeitenden Gewerbes (sowie Bergbau 
       und Gewinnung von Steinen und Erden) im Land Brandenburg 2012 nach
       Wirtschaftsabteilungen – Veränderung zum Vorjahr</t>
  </si>
  <si>
    <t xml:space="preserve">– 23</t>
  </si>
  <si>
    <t xml:space="preserve">– 237</t>
  </si>
  <si>
    <t xml:space="preserve">– 42</t>
  </si>
  <si>
    <t xml:space="preserve">– 148</t>
  </si>
  <si>
    <t xml:space="preserve">H.v. Datenverarbeitungsgeräten, elektronischen 
   u. optischen Erzeugnissen</t>
  </si>
  <si>
    <t xml:space="preserve">– 252</t>
  </si>
  <si>
    <t xml:space="preserve">– 176</t>
  </si>
  <si>
    <t xml:space="preserve">– 35</t>
  </si>
  <si>
    <t xml:space="preserve">– 121</t>
  </si>
  <si>
    <t xml:space="preserve">– 194</t>
  </si>
  <si>
    <t xml:space="preserve">3.1  Betriebe ¹ des Verarbeitenden Gewerbes (sowie Bergbau und Gewinnung von Steinen und 
       Erden) im Land Brandenburg seit 1991²</t>
  </si>
  <si>
    <t xml:space="preserve">       — Berichtskreis: Monats- und Jahresbericht für Betriebe —</t>
  </si>
  <si>
    <t xml:space="preserve">Jahr</t>
  </si>
  <si>
    <t xml:space="preserve">ins-
gesamt</t>
  </si>
  <si>
    <t xml:space="preserve">und zwar</t>
  </si>
  <si>
    <t xml:space="preserve">Eigenerzeugung</t>
  </si>
  <si>
    <t xml:space="preserve">Durchschnitt/September ³</t>
  </si>
  <si>
    <t xml:space="preserve"> ⁴</t>
  </si>
  <si>
    <t xml:space="preserve">1,3</t>
  </si>
  <si>
    <t xml:space="preserve">3,9</t>
  </si>
  <si>
    <t xml:space="preserve">11,5</t>
  </si>
  <si>
    <t xml:space="preserve">24,7</t>
  </si>
  <si>
    <t xml:space="preserve">1 Berichtskreis: Betriebe von Unternehmen mit im Allgemeinen 20 und mehr Beschäftigten</t>
  </si>
  <si>
    <t xml:space="preserve">2 Zugrunde liegende Wirtschaftssystematiken: 1991 bis 2002 WZ 1993, 2003 bis 2007 WZ 2003, ab 2008 WZ 2008; für die Jahre 1995
   bis 2007 wurden die Branchen Verlagsgewerbe und Recycling herausgerechnet</t>
  </si>
  <si>
    <t xml:space="preserve">3 Ab 1995 beziehen sich Betriebe und Beschäftigte einschl. der Veränderungsraten auf den Monat September </t>
  </si>
  <si>
    <t xml:space="preserve">4 Zusammenführung der Daten aus dem Monats- und Jahresbericht für Betriebe; somit kann an den bisherigen Berichtskreis
   angeknüpft werden</t>
  </si>
  <si>
    <t xml:space="preserve">3.2  Betriebe des Verarbeitenden Gewerbes (sowie Bergbau und Gewinnung von Steinen und Erden)
       im Land Brandenburg 2012 nach Wirtschaftsklassen</t>
  </si>
  <si>
    <t xml:space="preserve">Wirtschaftszweig</t>
  </si>
  <si>
    <t xml:space="preserve">darunter
Auslandsumsatz</t>
  </si>
  <si>
    <t xml:space="preserve">Anzahl im September</t>
  </si>
  <si>
    <t xml:space="preserve">B   </t>
  </si>
  <si>
    <t xml:space="preserve">Bergbau u. Gew. v. Steinen u. Erden</t>
  </si>
  <si>
    <t xml:space="preserve">052</t>
  </si>
  <si>
    <t xml:space="preserve">061</t>
  </si>
  <si>
    <t xml:space="preserve">Gewinnung von Erdöl</t>
  </si>
  <si>
    <t xml:space="preserve">06</t>
  </si>
  <si>
    <t xml:space="preserve">Gewinnung.v.Erdöl u. u.Erdgas</t>
  </si>
  <si>
    <t xml:space="preserve">Gew.v.Natursteinen,Kalk-u.Gipsstein,Kreide usw.</t>
  </si>
  <si>
    <t xml:space="preserve">Gew.v.Kies,Sand,Ton u.  Kaolin</t>
  </si>
  <si>
    <t xml:space="preserve">0892</t>
  </si>
  <si>
    <t xml:space="preserve">Torfgewinnung</t>
  </si>
  <si>
    <t xml:space="preserve">Gew.v.Steinen u.Erden, sonst.Bergbau</t>
  </si>
  <si>
    <t xml:space="preserve">099</t>
  </si>
  <si>
    <t xml:space="preserve">Erbring. v. Dienstleist. für den sonst.Bergbau u.</t>
  </si>
  <si>
    <t xml:space="preserve">die Gewinnung v. Steinen u. Erden</t>
  </si>
  <si>
    <t xml:space="preserve">09</t>
  </si>
  <si>
    <t xml:space="preserve">Erbring. v. Dienstleist. für den Bergbau u. für</t>
  </si>
  <si>
    <t xml:space="preserve">C   </t>
  </si>
  <si>
    <t xml:space="preserve">Schlachten(oh.Schlachtenv.Geflügel)</t>
  </si>
  <si>
    <t xml:space="preserve">Schlachten v.Geflügel</t>
  </si>
  <si>
    <t xml:space="preserve">H.v.Frucht-u.Gemüsesäften</t>
  </si>
  <si>
    <t xml:space="preserve">Sonst.Verarb.v.Obst u. Gemüse</t>
  </si>
  <si>
    <t xml:space="preserve">Milchverarbeitung (oh.H.v.Speiseeis)</t>
  </si>
  <si>
    <t xml:space="preserve">H.v.Speiseeis</t>
  </si>
  <si>
    <t xml:space="preserve">H.v.Stärke u.Stärkeerzeugnissen</t>
  </si>
  <si>
    <t xml:space="preserve">H.v.Backwaren (oh.Dauerbackwaren)</t>
  </si>
  <si>
    <t xml:space="preserve">H.v.Dauerbackwaren</t>
  </si>
  <si>
    <t xml:space="preserve">H.v.Zucker</t>
  </si>
  <si>
    <t xml:space="preserve">H.v.Süßwaren(oh.Dauerbackwaren)</t>
  </si>
  <si>
    <t xml:space="preserve">Verarb.v.Kaffee u.Tee, H.v.Kaffee-Ersatz</t>
  </si>
  <si>
    <t xml:space="preserve">H.v.Würzmitteln u.Soßen</t>
  </si>
  <si>
    <t xml:space="preserve">H.v.Fertiggerichten</t>
  </si>
  <si>
    <t xml:space="preserve">H.v.homogenisierten u.diätetischen Nahrungsm.</t>
  </si>
  <si>
    <t xml:space="preserve">H.v.sonst.Nahrungsmitteln ang</t>
  </si>
  <si>
    <t xml:space="preserve">H.v.Futtermitteln für Nutztiere</t>
  </si>
  <si>
    <t xml:space="preserve">1092</t>
  </si>
  <si>
    <t xml:space="preserve">H.v. Futtermitteln für sonstige Tiere</t>
  </si>
  <si>
    <t xml:space="preserve">H.v.Nahrungs- u. Futtermitteln</t>
  </si>
  <si>
    <t xml:space="preserve">H.v.Bier</t>
  </si>
  <si>
    <t xml:space="preserve">Mineralwassergew.,H.v.Erfrischungsgetränken</t>
  </si>
  <si>
    <t xml:space="preserve">131</t>
  </si>
  <si>
    <t xml:space="preserve">Spinnstoffaufbereitung u. Spinnerei</t>
  </si>
  <si>
    <t xml:space="preserve">1320</t>
  </si>
  <si>
    <t xml:space="preserve">Weberei</t>
  </si>
  <si>
    <t xml:space="preserve">H.v. konfektion. Textilwaren (oh.Bekleidung)</t>
  </si>
  <si>
    <t xml:space="preserve">H.v.Vliesstoff,Erzeugn. daraus (oh.Bekleidung)</t>
  </si>
  <si>
    <t xml:space="preserve">1396</t>
  </si>
  <si>
    <t xml:space="preserve">H.v. technischen Textilien</t>
  </si>
  <si>
    <t xml:space="preserve">H.v.Textilien</t>
  </si>
  <si>
    <t xml:space="preserve">H.v.Arbeits- u .Berufsbekleidung</t>
  </si>
  <si>
    <t xml:space="preserve">H.v.sonst. Bekleidung. u. Bekleidgszubehör ang</t>
  </si>
  <si>
    <t xml:space="preserve">H.v.Bekleidung (oh.Pelzbekleidung)</t>
  </si>
  <si>
    <t xml:space="preserve">Lederverarbeitung (oh.H.v.Lederbekleidung)</t>
  </si>
  <si>
    <t xml:space="preserve">152</t>
  </si>
  <si>
    <t xml:space="preserve">H.v.Schuhen</t>
  </si>
  <si>
    <t xml:space="preserve">H.v.Leder, Lederwaren u. Schuhen</t>
  </si>
  <si>
    <t xml:space="preserve">Säge-, Hobel- u. Holzimprägnierwerke</t>
  </si>
  <si>
    <t xml:space="preserve">H.v.Furnier-, Sperrh.-, Holzfaserpl.- u. -spanpl.</t>
  </si>
  <si>
    <t xml:space="preserve">H.v.sonst.Konstr.-, Fertigb.teilen. u. Ä. aus Holz</t>
  </si>
  <si>
    <t xml:space="preserve">H.v.Verpackungsmitteln, Lagerbehält.u.Ä.a.Holz</t>
  </si>
  <si>
    <t xml:space="preserve">H.v.Holz-,Flecht-,Korb- u.Korkwaren (oh.Möbel)</t>
  </si>
  <si>
    <t xml:space="preserve">H.v.Papier, Karton u. Pappe</t>
  </si>
  <si>
    <t xml:space="preserve">H.v.Wellpapier u. -pappe, Verpackungsmitteln</t>
  </si>
  <si>
    <t xml:space="preserve">H.v.Haushalts- u. Hygieneart.aus Zellstoff usw</t>
  </si>
  <si>
    <t xml:space="preserve">H.v.Schreibwaren,Bürobedarf a.Papier u.Pappe</t>
  </si>
  <si>
    <t xml:space="preserve">H.v.Tapeten</t>
  </si>
  <si>
    <t xml:space="preserve">H.v.sonst. Waren aus Papier, Karton u. Pappe</t>
  </si>
  <si>
    <t xml:space="preserve">H.v.Papier, Pappe u. Waren daraus</t>
  </si>
  <si>
    <t xml:space="preserve">Drucken v. Zeitungen</t>
  </si>
  <si>
    <t xml:space="preserve">Drucken ang</t>
  </si>
  <si>
    <t xml:space="preserve">Druck- u. Medienvorstufe</t>
  </si>
  <si>
    <t xml:space="preserve">H.v.Druckerzgn.Vervielf.v.Ton-,Bild-,Datenträger</t>
  </si>
  <si>
    <t xml:space="preserve">Kokerei u. Mineralölverarbeitung</t>
  </si>
  <si>
    <t xml:space="preserve">H.v. Industriegasen</t>
  </si>
  <si>
    <t xml:space="preserve">H.v.sonst.anorgan. Grundstoffen u. Chemikalien</t>
  </si>
  <si>
    <t xml:space="preserve">H.v.Schädl.bekämpf.-,Pflanz.schutz-u.Desinf.m.</t>
  </si>
  <si>
    <t xml:space="preserve">H.v. Anstrichmitteln, Druckfarben u. Kitten</t>
  </si>
  <si>
    <t xml:space="preserve">H.v.Seifen, Wasch-, Reinigungs- u. Poliermitteln</t>
  </si>
  <si>
    <t xml:space="preserve">H.v. Körperpflegemitteln u. Duftstoffen</t>
  </si>
  <si>
    <t xml:space="preserve">H.v. sonst. chemischen Erzeugnissen ang</t>
  </si>
  <si>
    <t xml:space="preserve">H.v. chem. Erzeugnissen</t>
  </si>
  <si>
    <t xml:space="preserve">H.v. pharmazeut. Grundstoffen</t>
  </si>
  <si>
    <t xml:space="preserve">H.v.pharmazeut.Spezialitäten u.sonst.Erzeugn.</t>
  </si>
  <si>
    <t xml:space="preserve">H.v. pharmazeut. Erzeugnissen</t>
  </si>
  <si>
    <t xml:space="preserve">H.u Runderneuerung v. Bereifungen</t>
  </si>
  <si>
    <t xml:space="preserve">H.v. sonst. Gummiwaren</t>
  </si>
  <si>
    <t xml:space="preserve">H.v. Platten, Folien usw aus Kunststoffen</t>
  </si>
  <si>
    <t xml:space="preserve">H.v. sonst. Kunststoffwaren</t>
  </si>
  <si>
    <t xml:space="preserve">Veredlg. u. Bearb. v. Flachglas</t>
  </si>
  <si>
    <t xml:space="preserve">H.,Veredlg.u.Bearb.v. sonst.Glas,techn.Glasw.</t>
  </si>
  <si>
    <t xml:space="preserve">2320</t>
  </si>
  <si>
    <t xml:space="preserve">H.v. feuerfesten keram. Werkstoffen u. Waren</t>
  </si>
  <si>
    <t xml:space="preserve">H.v.keram. Wand-u.Bodenfliesen u.-platten</t>
  </si>
  <si>
    <t xml:space="preserve">H.v. Ziegeln u. sonst. Baukeramik</t>
  </si>
  <si>
    <t xml:space="preserve">H.v.keram.Haushaltswaren u.Ziergegenständen</t>
  </si>
  <si>
    <t xml:space="preserve">H.v. keram. Ezeugn. für sonst. techn. Zwecke</t>
  </si>
  <si>
    <t xml:space="preserve">H.v. Kalk u. gebranntem Gips</t>
  </si>
  <si>
    <t xml:space="preserve">H.v.Erzeugn. A. Beton, Zement u. Kalksandstein</t>
  </si>
  <si>
    <t xml:space="preserve">H.v. Frischbeton (Transportbeton)</t>
  </si>
  <si>
    <t xml:space="preserve">H.v. Mörtel u. anderem Beton (Trockenbeton)</t>
  </si>
  <si>
    <t xml:space="preserve">H.v.sonst. Erzeugn. Aus Beton, Zement u.Gips</t>
  </si>
  <si>
    <t xml:space="preserve">2370</t>
  </si>
  <si>
    <t xml:space="preserve">Be-u.Verarb.v.Naturwerkstein.u.Naturstein.ang</t>
  </si>
  <si>
    <t xml:space="preserve">H.v.sonst.Erzeugn. aus nichtmetall. Mineral. ang</t>
  </si>
  <si>
    <t xml:space="preserve">H.v.Glas,-waren,Keramik,Verarb.v.Stein.u.Erden</t>
  </si>
  <si>
    <t xml:space="preserve">Erzeugung v.Roheisen,Stahl u.Ferrolegierungen</t>
  </si>
  <si>
    <t xml:space="preserve">H.v. Stahlrohren u. Rohrstücken aus Stahl</t>
  </si>
  <si>
    <t xml:space="preserve">H.v. Kaltprofilen</t>
  </si>
  <si>
    <t xml:space="preserve">Buntmetallgießereien</t>
  </si>
  <si>
    <t xml:space="preserve">H.v. Heizkörpern, -kesseln für Zentralheizungen</t>
  </si>
  <si>
    <t xml:space="preserve">H.v.Sammelbehält.,Tanks u.ä.Behält.aus Metall</t>
  </si>
  <si>
    <t xml:space="preserve">H.v.Schmiede-,Press-,Zieh-,Stanzteilen, gewalzten Ringen
 und pulvermetallurgischen Erzeugnissen</t>
  </si>
  <si>
    <t xml:space="preserve">H.v.Schneidwaren u. Bestecken a.unedlen Met.</t>
  </si>
  <si>
    <t xml:space="preserve">H.v.Schlössern u. Beschlägen a. unedlen Met.</t>
  </si>
  <si>
    <t xml:space="preserve">H.v.Fässern,Trommeln,Dosen,Eimern u.ä.a.Metall</t>
  </si>
  <si>
    <t xml:space="preserve">H.v. Gerät. u. Einrichtungen d.Telekomm.technik</t>
  </si>
  <si>
    <t xml:space="preserve">H.v.Mess-,Kontroll-,Navig.-u.ä. Instr.u.Vorricht.</t>
  </si>
  <si>
    <t xml:space="preserve">H.v.Bestrahlungs- u.a. elektromed. Geräten</t>
  </si>
  <si>
    <t xml:space="preserve">H.v. opt.u. fotograf. Instrumenten u. Geräten</t>
  </si>
  <si>
    <t xml:space="preserve">H.v DV-Gerät., elektron. u. opt. Erzeugn.</t>
  </si>
  <si>
    <t xml:space="preserve">H.v.Elektromo-, Genera-, Transformatoren</t>
  </si>
  <si>
    <t xml:space="preserve">H.v.Elektriz.vertlg.-u. –schalteinrichtungen</t>
  </si>
  <si>
    <t xml:space="preserve">H.v. sonst lektron. u. elektr. Drähten u. Kabeln</t>
  </si>
  <si>
    <t xml:space="preserve">H.v. elektrischen Lampen u. Leuchten</t>
  </si>
  <si>
    <t xml:space="preserve">H.v. sonst. elektr. Geräten u. Ausrüstg. ang</t>
  </si>
  <si>
    <t xml:space="preserve">H.v.Verbrenn.mot.u.Turb.(oh.Straßenfahrz.usw)</t>
  </si>
  <si>
    <t xml:space="preserve">H.v. Pumpen u.  Kompressoren ang</t>
  </si>
  <si>
    <t xml:space="preserve">H.v. Armaturen ang</t>
  </si>
  <si>
    <t xml:space="preserve">H.v.Lagern,Getrieben,Zahnrädern,Antriebselem.</t>
  </si>
  <si>
    <t xml:space="preserve">H.v. Öfen u. Brennern</t>
  </si>
  <si>
    <t xml:space="preserve">H.v.Hebezeugen u. Fördermitteln</t>
  </si>
  <si>
    <t xml:space="preserve">H.v. Büromasch. (oh.DV- u. periphere Geräte)</t>
  </si>
  <si>
    <t xml:space="preserve">H.v.kälte-u.lufttechn.Erzeugn.nicht f.d.Haush.</t>
  </si>
  <si>
    <t xml:space="preserve">H.v.sonst. nicht WZ-spez.Maschinen ang</t>
  </si>
  <si>
    <t xml:space="preserve">H.v .land- u. forstw. Maschinen</t>
  </si>
  <si>
    <t xml:space="preserve">H.v. Werkzeugmaschinen f.d. Metallbearbeitung</t>
  </si>
  <si>
    <t xml:space="preserve">H.v. sonst. Werkzeugmaschinen</t>
  </si>
  <si>
    <t xml:space="preserve">H.v.Masch.f.Metallerzeug., Walzwerkseinr. usw</t>
  </si>
  <si>
    <t xml:space="preserve">H.v. Bergwerks- ,Bau- u. Baustoffmaschinen</t>
  </si>
  <si>
    <t xml:space="preserve">H.v.Masch.f.Nahrungsm.erzg.u.ä.,Tabakverarb.</t>
  </si>
  <si>
    <t xml:space="preserve">H.v.Masch.f.d.Verarb.v.Kunststf. u. Kautschuk</t>
  </si>
  <si>
    <t xml:space="preserve">H.v.Masch.f.sonst.best.Wirtschaftszweige ang</t>
  </si>
  <si>
    <t xml:space="preserve">H.v.Kraftwagen u. Kraftwagenmotoren</t>
  </si>
  <si>
    <t xml:space="preserve">H.v. Karosserien, Aufbauten u. Anhängern</t>
  </si>
  <si>
    <t xml:space="preserve">H.v.elektr.u.elektron.Ausrüstg.f.Kraftwagen</t>
  </si>
  <si>
    <t xml:space="preserve">H.v. sonst.Teilen u. Zubehör für Kraftwagen</t>
  </si>
  <si>
    <t xml:space="preserve">H.v. Kraftwagen u. Kraftwagenteilen</t>
  </si>
  <si>
    <t xml:space="preserve">Luft- u. Raumfahrzeugbau</t>
  </si>
  <si>
    <t xml:space="preserve">H.v. Fahrrädern sowie Behindertenfahrzeugen</t>
  </si>
  <si>
    <t xml:space="preserve">H.v. Büro- u. Ladenmöbeln</t>
  </si>
  <si>
    <t xml:space="preserve">3103</t>
  </si>
  <si>
    <t xml:space="preserve">H.v. Matratzen</t>
  </si>
  <si>
    <t xml:space="preserve">H.v. sonst. Möbeln</t>
  </si>
  <si>
    <t xml:space="preserve">H.v .Musikinstrumenten</t>
  </si>
  <si>
    <t xml:space="preserve">H.v. med. u. zahnmed. Apparaten u. Materialien</t>
  </si>
  <si>
    <t xml:space="preserve">H.v. sonst. Erzeugnissen ang</t>
  </si>
  <si>
    <t xml:space="preserve">Reparatur v. Metallerzeugnissen</t>
  </si>
  <si>
    <t xml:space="preserve">Reparatur v. Maschinen</t>
  </si>
  <si>
    <t xml:space="preserve">Reparatur v. elektron. u. optischen Geräten</t>
  </si>
  <si>
    <t xml:space="preserve">Reparatur v. elektrischen Ausrüstungen</t>
  </si>
  <si>
    <t xml:space="preserve">3315</t>
  </si>
  <si>
    <t xml:space="preserve">Rep.u. Instandh. v. Booten, Schiffen u. Yachten</t>
  </si>
  <si>
    <t xml:space="preserve">Rep.u. Instandh. v. Luft- u. Raumfahrzeugen</t>
  </si>
  <si>
    <t xml:space="preserve">Rep.u. nstandh. v. Fahrzeugen ang</t>
  </si>
  <si>
    <t xml:space="preserve">3319</t>
  </si>
  <si>
    <t xml:space="preserve">Rep.v. sonstigen Ausrüstungen</t>
  </si>
  <si>
    <t xml:space="preserve">331</t>
  </si>
  <si>
    <t xml:space="preserve">Rep.v.Metallerzeugn.,Maschin.u.Ausrüstung.</t>
  </si>
  <si>
    <t xml:space="preserve">332</t>
  </si>
  <si>
    <t xml:space="preserve">Reparatur u. Installation v. Maschinen
u. Ausrüstungen</t>
  </si>
  <si>
    <t xml:space="preserve">3.3  Betriebe des Verarbeitenden Gewerbes (sowie Bergbau und Gewinnung von Steinen und Erden)
       im Land Brandenburg 2012 nach Wirtschaftsklassen – Veränderung gegenüber Vorjahr</t>
  </si>
  <si>
    <t xml:space="preserve">– 45</t>
  </si>
  <si>
    <t xml:space="preserve">0610</t>
  </si>
  <si>
    <t xml:space="preserve">– 66</t>
  </si>
  <si>
    <t xml:space="preserve">– 31,0</t>
  </si>
  <si>
    <t xml:space="preserve">– 28,4</t>
  </si>
  <si>
    <t xml:space="preserve">– 1,4</t>
  </si>
  <si>
    <t xml:space="preserve">– 2,1</t>
  </si>
  <si>
    <t xml:space="preserve">– 8,6</t>
  </si>
  <si>
    <t xml:space="preserve">– 71</t>
  </si>
  <si>
    <t xml:space="preserve">– 6,4</t>
  </si>
  <si>
    <t xml:space="preserve">– 20,8</t>
  </si>
  <si>
    <t xml:space="preserve">0990</t>
  </si>
  <si>
    <t xml:space="preserve">– 3</t>
  </si>
  <si>
    <t xml:space="preserve">– 107</t>
  </si>
  <si>
    <t xml:space="preserve">– 15,9</t>
  </si>
  <si>
    <t xml:space="preserve">– 14,5</t>
  </si>
  <si>
    <t xml:space="preserve">– 17,8</t>
  </si>
  <si>
    <t xml:space="preserve">– 43</t>
  </si>
  <si>
    <t xml:space="preserve">– 6,6</t>
  </si>
  <si>
    <t xml:space="preserve">– 5,7</t>
  </si>
  <si>
    <t xml:space="preserve">– 7,6</t>
  </si>
  <si>
    <t xml:space="preserve">– 7,4</t>
  </si>
  <si>
    <t xml:space="preserve">– 33,3</t>
  </si>
  <si>
    <t xml:space="preserve">– 11,1</t>
  </si>
  <si>
    <t xml:space="preserve">H.v.Teigwaren</t>
  </si>
  <si>
    <t xml:space="preserve">– 2,8</t>
  </si>
  <si>
    <t xml:space="preserve">– 7,7</t>
  </si>
  <si>
    <t xml:space="preserve">– 16,4</t>
  </si>
  <si>
    <t xml:space="preserve">1310</t>
  </si>
  <si>
    <t xml:space="preserve">Veredlung v. Textilien u. Bekleidung</t>
  </si>
  <si>
    <t xml:space="preserve">1392</t>
  </si>
  <si>
    <t xml:space="preserve">1395</t>
  </si>
  <si>
    <t xml:space="preserve">H.v.sonstigen Textilwaren ang</t>
  </si>
  <si>
    <t xml:space="preserve">– 8,7</t>
  </si>
  <si>
    <t xml:space="preserve">– 34,5</t>
  </si>
  <si>
    <t xml:space="preserve">1412</t>
  </si>
  <si>
    <t xml:space="preserve">1419</t>
  </si>
  <si>
    <t xml:space="preserve">– 0,9</t>
  </si>
  <si>
    <t xml:space="preserve">– 4,7</t>
  </si>
  <si>
    <t xml:space="preserve">– 95</t>
  </si>
  <si>
    <t xml:space="preserve">– 9,8</t>
  </si>
  <si>
    <t xml:space="preserve">– 4,6</t>
  </si>
  <si>
    <t xml:space="preserve">– 26</t>
  </si>
  <si>
    <t xml:space="preserve">– 14</t>
  </si>
  <si>
    <t xml:space="preserve">– 6,2</t>
  </si>
  <si>
    <t xml:space="preserve">1624</t>
  </si>
  <si>
    <t xml:space="preserve">– 134</t>
  </si>
  <si>
    <t xml:space="preserve">– 10,0</t>
  </si>
  <si>
    <t xml:space="preserve">– 40</t>
  </si>
  <si>
    <t xml:space="preserve">– 13,3</t>
  </si>
  <si>
    <t xml:space="preserve">– 19,4</t>
  </si>
  <si>
    <t xml:space="preserve">– 18,5</t>
  </si>
  <si>
    <t xml:space="preserve">– 241</t>
  </si>
  <si>
    <t xml:space="preserve">– 35,3</t>
  </si>
  <si>
    <t xml:space="preserve">– 20,9</t>
  </si>
  <si>
    <t xml:space="preserve">– 9,4</t>
  </si>
  <si>
    <t xml:space="preserve">1724</t>
  </si>
  <si>
    <t xml:space="preserve">– 7</t>
  </si>
  <si>
    <t xml:space="preserve">– 2,6</t>
  </si>
  <si>
    <t xml:space="preserve">– 215</t>
  </si>
  <si>
    <t xml:space="preserve">– 3,7</t>
  </si>
  <si>
    <t xml:space="preserve">– 21</t>
  </si>
  <si>
    <t xml:space="preserve">– 22,3</t>
  </si>
  <si>
    <t xml:space="preserve">– 8,8</t>
  </si>
  <si>
    <t xml:space="preserve">– 5,2</t>
  </si>
  <si>
    <t xml:space="preserve">– 28,1</t>
  </si>
  <si>
    <t xml:space="preserve">– 31,4</t>
  </si>
  <si>
    <t xml:space="preserve">– 6,7</t>
  </si>
  <si>
    <t xml:space="preserve">– 24,0</t>
  </si>
  <si>
    <t xml:space="preserve">H.v. feuerfest. Keramisch. Werkstoffen u. Waren</t>
  </si>
  <si>
    <t xml:space="preserve">H.v.keramischen Wand-u.Bodenfliesen u.-platten</t>
  </si>
  <si>
    <t xml:space="preserve">– 10,9</t>
  </si>
  <si>
    <t xml:space="preserve">– 9</t>
  </si>
  <si>
    <t xml:space="preserve">2363</t>
  </si>
  <si>
    <t xml:space="preserve">2369</t>
  </si>
  <si>
    <t xml:space="preserve">Be-u.Verarb. v.Naturwerkstein.u.Naturstein.ang.</t>
  </si>
  <si>
    <t xml:space="preserve">2399</t>
  </si>
  <si>
    <t xml:space="preserve">– 12,6</t>
  </si>
  <si>
    <t xml:space="preserve">2433</t>
  </si>
  <si>
    <t xml:space="preserve">2454</t>
  </si>
  <si>
    <t xml:space="preserve">– 63</t>
  </si>
  <si>
    <t xml:space="preserve">– 200</t>
  </si>
  <si>
    <t xml:space="preserve">– 5,4</t>
  </si>
  <si>
    <t xml:space="preserve">– 87</t>
  </si>
  <si>
    <t xml:space="preserve">– 16,7</t>
  </si>
  <si>
    <t xml:space="preserve">– 12,3</t>
  </si>
  <si>
    <t xml:space="preserve">– 15,0</t>
  </si>
  <si>
    <t xml:space="preserve">H.v.Tanks, Sammel- u. ä. Metallbehältern</t>
  </si>
  <si>
    <t xml:space="preserve">– 146</t>
  </si>
  <si>
    <t xml:space="preserve">– 21,4</t>
  </si>
  <si>
    <t xml:space="preserve">– 14,7</t>
  </si>
  <si>
    <t xml:space="preserve">H.v.Schmiede-,Press-,Zieh-,Stanzteilen u.Ä.</t>
  </si>
  <si>
    <t xml:space="preserve">Oberflächenveredlung u. Wärmebehandlung</t>
  </si>
  <si>
    <t xml:space="preserve">Mechanik ang</t>
  </si>
  <si>
    <t xml:space="preserve">H.v. Drahtwaren, Ketten u. Federn</t>
  </si>
  <si>
    <t xml:space="preserve">H.v. Schrauben u. Nieten</t>
  </si>
  <si>
    <t xml:space="preserve">H.v. sonst. Metallwaren ang</t>
  </si>
  <si>
    <t xml:space="preserve">– 232</t>
  </si>
  <si>
    <t xml:space="preserve">– 2,3</t>
  </si>
  <si>
    <t xml:space="preserve">– 667</t>
  </si>
  <si>
    <t xml:space="preserve">– 17,2</t>
  </si>
  <si>
    <t xml:space="preserve">– 39,5</t>
  </si>
  <si>
    <t xml:space="preserve">– 27,1</t>
  </si>
  <si>
    <t xml:space="preserve">H.v.opt.u.fotografischen Instrumenten u. Geräten</t>
  </si>
  <si>
    <t xml:space="preserve">– 754</t>
  </si>
  <si>
    <t xml:space="preserve">– 13,0</t>
  </si>
  <si>
    <t xml:space="preserve">– 37,1</t>
  </si>
  <si>
    <t xml:space="preserve">– 31,3</t>
  </si>
  <si>
    <t xml:space="preserve">– 17</t>
  </si>
  <si>
    <t xml:space="preserve">– 8,9</t>
  </si>
  <si>
    <t xml:space="preserve">– 197</t>
  </si>
  <si>
    <t xml:space="preserve">– 49</t>
  </si>
  <si>
    <t xml:space="preserve">– 52,3</t>
  </si>
  <si>
    <t xml:space="preserve">– 58,1</t>
  </si>
  <si>
    <t xml:space="preserve">– 132</t>
  </si>
  <si>
    <t xml:space="preserve">– 58</t>
  </si>
  <si>
    <t xml:space="preserve">– 11,4</t>
  </si>
  <si>
    <t xml:space="preserve">– 19,9</t>
  </si>
  <si>
    <t xml:space="preserve">– 15</t>
  </si>
  <si>
    <t xml:space="preserve">– 25</t>
  </si>
  <si>
    <t xml:space="preserve">– 28</t>
  </si>
  <si>
    <t xml:space="preserve">– 20</t>
  </si>
  <si>
    <t xml:space="preserve">– 3,4</t>
  </si>
  <si>
    <t xml:space="preserve">– 10,7</t>
  </si>
  <si>
    <t xml:space="preserve">3220</t>
  </si>
  <si>
    <t xml:space="preserve">3240</t>
  </si>
  <si>
    <t xml:space="preserve">H.v. Spielwaren</t>
  </si>
  <si>
    <t xml:space="preserve">– 130</t>
  </si>
  <si>
    <t xml:space="preserve">– 10,1</t>
  </si>
  <si>
    <t xml:space="preserve">– 34,8</t>
  </si>
  <si>
    <t xml:space="preserve">– 37,7</t>
  </si>
  <si>
    <t xml:space="preserve">– 136</t>
  </si>
  <si>
    <t xml:space="preserve">– 9,3</t>
  </si>
  <si>
    <t xml:space="preserve">– 30,6</t>
  </si>
  <si>
    <t xml:space="preserve">– 30,5</t>
  </si>
  <si>
    <t xml:space="preserve">Rep.v. Metallerzeugnissen</t>
  </si>
  <si>
    <t xml:space="preserve">Rep.v. Maschinen</t>
  </si>
  <si>
    <t xml:space="preserve">Rep.v. elektron. u. optischen Geräten</t>
  </si>
  <si>
    <t xml:space="preserve">Rep.v. elektr. Ausrüstungen</t>
  </si>
  <si>
    <t xml:space="preserve">– 707</t>
  </si>
  <si>
    <t xml:space="preserve">– 51,9</t>
  </si>
  <si>
    <t xml:space="preserve">– 57,0</t>
  </si>
  <si>
    <t xml:space="preserve">– 68,3</t>
  </si>
  <si>
    <t xml:space="preserve">– 100</t>
  </si>
  <si>
    <t xml:space="preserve">– 46,3</t>
  </si>
  <si>
    <t xml:space="preserve">Installation v. Maschinen u. Ausrüstgen ang</t>
  </si>
  <si>
    <t xml:space="preserve">Rep.u. Installation. v. Maschinen u. Ausrüstungen</t>
  </si>
  <si>
    <t xml:space="preserve">– 522</t>
  </si>
  <si>
    <t xml:space="preserve">3.4  Betriebe des Verarbeitenden Gewerbes (sowie Bergbau und Gewinnung von Steinen und Erden)
       im Land Brandenburg 2012 nach Verwaltungsbezirken</t>
  </si>
  <si>
    <t xml:space="preserve">4.1 Betriebe¹ des Verarbeitenden Gewerbes (sowie Bergbau und Gewinnung von Steinen 
      und Erden) im Land Brandenburg seit 1995 nach Beschäftigtengrößenklassen²</t>
  </si>
  <si>
    <t xml:space="preserve">      — Berichtskreis: Monats- und Jahresbericht für Betriebe —</t>
  </si>
  <si>
    <t xml:space="preserve">Jahr³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r>
      <rPr>
        <sz val="8"/>
        <rFont val="Arial"/>
        <family val="2"/>
      </rPr>
      <t xml:space="preserve">2007</t>
    </r>
    <r>
      <rPr>
        <vertAlign val="superscript"/>
        <sz val="8"/>
        <rFont val="Arial"/>
        <family val="2"/>
      </rPr>
      <t xml:space="preserve">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8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9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0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 4</t>
    </r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 4</t>
    </r>
  </si>
  <si>
    <t xml:space="preserve">2 Zugrunde liegende Wirtschaftssystematiken:  1995 bis 2002 WZ 1993, 2003 bis 2007 WZ 2003, ab 2008 WZ 2008; für die 
   Jahre 1995 bis 2007 wurden die Branchen Verlagsgewerbe und Recycling herausgerechnet</t>
  </si>
  <si>
    <t xml:space="preserve">3 im September</t>
  </si>
  <si>
    <t xml:space="preserve">4.2  Betriebe des Verarbeitenden Gewerbes (sowie Bergbau und Gewinnung von Steinen und Erden)
       im Land Brandenburg 2012 nach Wirtschaftsabteilungen und Beschäftigtengrößenklassen</t>
  </si>
  <si>
    <t xml:space="preserve">4.3  Beschäftigte des Verarbeitenden Gewerbes (sowie Bergbau und Gewinnung von Steinen und Erden)
       im Land Brandenburg 2012 nach Wirtschaftsabteilungen und Beschäftigtengrößenklassen</t>
  </si>
  <si>
    <t xml:space="preserve">Reparat. u.Installation v.Maschinen u.Ausrüstungen</t>
  </si>
  <si>
    <t xml:space="preserve">4.4  Umsätze des Verarbeitenden Gewerbes (sowie Bergbau und Gewinnung von Steinen und Erden)
       im Land Brandenburg 2012 nach Wirtschaftsabteilungen und Beschäftigtengrößenklassen</t>
  </si>
  <si>
    <t xml:space="preserve">Reparat.u.Installation v.Maschin.u.Ausrüstungen</t>
  </si>
  <si>
    <t xml:space="preserve"> 4.5  Betriebe des Verarbeitenden Gewerbes (sowie Bergbau und Gewinnung von Steinen und Erden)
        im Land Brandenburg 2012 nach Verwaltungsbezirken und Beschäftigtengrößenklassen</t>
  </si>
  <si>
    <t xml:space="preserve">        Kreisfreie Stadt
        Landkreis</t>
  </si>
  <si>
    <t xml:space="preserve"> 4.6  Beschäftigte des Verarbeitenden Gewerbes (sowie Bergbau und Gewinnung 
        von Steinen und Erden) im Land Brandenburg 2012 nach Verwaltungsbezirken 
        und Beschäftigtengrößenklassen</t>
  </si>
  <si>
    <t xml:space="preserve"> 4.7  Umsätze des Verarbeitenden Gewerbes (sowie Bergbau und Gewinnung von Steinen 
        und Erden) im Land Brandenburg 2012 nach Verwaltungsbezirken und
        Beschäftigtengrößenklass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
im Land Brandenburg seit Januar 2011</t>
  </si>
  <si>
    <t xml:space="preserve">Basis 2005 ≙ 100</t>
  </si>
  <si>
    <t xml:space="preserve">AE-Index</t>
  </si>
  <si>
    <t xml:space="preserve">J</t>
  </si>
  <si>
    <t xml:space="preserve">F</t>
  </si>
  <si>
    <t xml:space="preserve">M</t>
  </si>
  <si>
    <t xml:space="preserve">S</t>
  </si>
  <si>
    <t xml:space="preserve">O</t>
  </si>
  <si>
    <t xml:space="preserve">N</t>
  </si>
  <si>
    <t xml:space="preserve">D</t>
  </si>
  <si>
    <t xml:space="preserve">5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5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5.3 Auftragseingangsindex für das Verarbeitende Gewerbe im Land Brandenburg 2012
      nach Monaten und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hr
2012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5.4 Auftragseingangsindex Inland für das Verarbeitende Gewerbe im Land Brandenburg 2012
      nach Monaten und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 Investitionsgüterproduzenten</t>
  </si>
  <si>
    <t xml:space="preserve"> Gebrauchsgüterproduzenten</t>
  </si>
  <si>
    <t xml:space="preserve"> Verbrauchsgüterproduzenten</t>
  </si>
  <si>
    <t xml:space="preserve">5.5 Auftragseingangsindex Ausland für das Verarbeitende Gewerbe im Land Brandenburg 2012
      nach Monaten und Wirtschaftsabteilungen </t>
  </si>
  <si>
    <t xml:space="preserve">6.1 Auftragseingangsindex für das Verarbeitende Gewerbe im Land Brandenburg 2012
      nach Monaten und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6.2 Auftragseingangsindex Inland für das Verarbeitende Gewerbe im Land Brandenburg 2012
      nach Monaten und Wirtschaftsabteilungen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6.3 Auftragseingangsindex Ausland für das Verarbeitende Gewerbe im Land Brandenburg 2012
      nach Monaten und Wirtschaftsabteilungen 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11.04</t>
  </si>
  <si>
    <t xml:space="preserve">H.v. Wermutwein und sonstigen aromatisierten Weinen</t>
  </si>
  <si>
    <t xml:space="preserve">11.05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11.07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08.1</t>
  </si>
  <si>
    <t xml:space="preserve">Gewinnung von Natursteinen, Kies, Sand, Ton und Kaolin</t>
  </si>
  <si>
    <t xml:space="preserve">13.30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13.95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Erbringung von Dienstleistungen für den Bergbau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14.13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14.39</t>
  </si>
  <si>
    <t xml:space="preserve">H.v. sonstiger Bekleidung aus gewirktem und gestricktem Stoff</t>
  </si>
  <si>
    <t xml:space="preserve">10.12</t>
  </si>
  <si>
    <t xml:space="preserve">10.13</t>
  </si>
  <si>
    <t xml:space="preserve">10.20</t>
  </si>
  <si>
    <t xml:space="preserve">Fischverarbeitung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10.32</t>
  </si>
  <si>
    <t xml:space="preserve">15.20</t>
  </si>
  <si>
    <t xml:space="preserve">10.39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H.v. Furnier-, Sperrholz-, Holzfaser- und Holzspanplatten</t>
  </si>
  <si>
    <t xml:space="preserve">10.51</t>
  </si>
  <si>
    <t xml:space="preserve">16.22</t>
  </si>
  <si>
    <t xml:space="preserve">H.v. Parketttafeln</t>
  </si>
  <si>
    <t xml:space="preserve">10.52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16.24</t>
  </si>
  <si>
    <t xml:space="preserve">H.v. Verpackungsmitteln, Lagerbehältern und Ladungsträgern</t>
  </si>
  <si>
    <t xml:space="preserve">10.62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10.71</t>
  </si>
  <si>
    <t xml:space="preserve">10.72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17.12</t>
  </si>
  <si>
    <t xml:space="preserve">10.82</t>
  </si>
  <si>
    <t xml:space="preserve">17.2</t>
  </si>
  <si>
    <t xml:space="preserve">H.v. Waren aus Papier, Karton und Pappe</t>
  </si>
  <si>
    <t xml:space="preserve">10.83</t>
  </si>
  <si>
    <t xml:space="preserve">17.21</t>
  </si>
  <si>
    <t xml:space="preserve">H.v. Wellpapier und -pappe sowie von Verpackungsmitteln</t>
  </si>
  <si>
    <t xml:space="preserve">10.84</t>
  </si>
  <si>
    <t xml:space="preserve">  aus Papier, Karton und Pappe</t>
  </si>
  <si>
    <t xml:space="preserve">10.85</t>
  </si>
  <si>
    <t xml:space="preserve">17.22</t>
  </si>
  <si>
    <t xml:space="preserve">H.v. Haushalts-, Hygiene- und Toilettenartikeln aus Zellstoff,</t>
  </si>
  <si>
    <t xml:space="preserve">10.86</t>
  </si>
  <si>
    <t xml:space="preserve">  Papier und Pappe</t>
  </si>
  <si>
    <t xml:space="preserve">10.89</t>
  </si>
  <si>
    <t xml:space="preserve">17.23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17.24</t>
  </si>
  <si>
    <t xml:space="preserve">H.v. Tapeten</t>
  </si>
  <si>
    <t xml:space="preserve">10.92</t>
  </si>
  <si>
    <t xml:space="preserve">17.29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23.51</t>
  </si>
  <si>
    <t xml:space="preserve">18.1</t>
  </si>
  <si>
    <t xml:space="preserve">H.v. Druckerzeugnissen</t>
  </si>
  <si>
    <t xml:space="preserve">23.52</t>
  </si>
  <si>
    <t xml:space="preserve">18.11</t>
  </si>
  <si>
    <t xml:space="preserve">23.6</t>
  </si>
  <si>
    <t xml:space="preserve">H.v. Erzeugnissen aus Beton, Zement und Gips</t>
  </si>
  <si>
    <t xml:space="preserve">18.12</t>
  </si>
  <si>
    <t xml:space="preserve">23.61</t>
  </si>
  <si>
    <t xml:space="preserve">H.v. Erzeugnissen aus Beton, Zement und Kalksandstein</t>
  </si>
  <si>
    <t xml:space="preserve">18.13</t>
  </si>
  <si>
    <t xml:space="preserve">Druck- und Medienvorstufe</t>
  </si>
  <si>
    <t xml:space="preserve">  für den Bau</t>
  </si>
  <si>
    <t xml:space="preserve">18.14</t>
  </si>
  <si>
    <t xml:space="preserve">Binden von Druckerzeugnissen und damit verbundene</t>
  </si>
  <si>
    <t xml:space="preserve">23.62</t>
  </si>
  <si>
    <t xml:space="preserve">  Dienstleistungen</t>
  </si>
  <si>
    <t xml:space="preserve">23.63</t>
  </si>
  <si>
    <t xml:space="preserve">18.20</t>
  </si>
  <si>
    <t xml:space="preserve">Vervielfältigung von bespielten Ton-, Bild- und Datenträgern</t>
  </si>
  <si>
    <t xml:space="preserve">23.64</t>
  </si>
  <si>
    <t xml:space="preserve">23.65</t>
  </si>
  <si>
    <t xml:space="preserve">H.v. Faserzementwaren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20.11</t>
  </si>
  <si>
    <t xml:space="preserve">24.10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20.13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20.20</t>
  </si>
  <si>
    <t xml:space="preserve">H.v. Schädlingsbekämpfungs-, Pflanzenschutz- und</t>
  </si>
  <si>
    <t xml:space="preserve">24.34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20.42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20.53</t>
  </si>
  <si>
    <t xml:space="preserve">H.v. etherischen Ölen</t>
  </si>
  <si>
    <t xml:space="preserve">24.52</t>
  </si>
  <si>
    <t xml:space="preserve">20.59</t>
  </si>
  <si>
    <t xml:space="preserve">24.53</t>
  </si>
  <si>
    <t xml:space="preserve">20.60</t>
  </si>
  <si>
    <t xml:space="preserve">24.54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25.11</t>
  </si>
  <si>
    <t xml:space="preserve">  pharmazeutischen Erzeugnissen</t>
  </si>
  <si>
    <t xml:space="preserve">25.12</t>
  </si>
  <si>
    <t xml:space="preserve">25.2</t>
  </si>
  <si>
    <t xml:space="preserve">H.v. Metalltanks und -behältern; H.v. Heizkörpern und -kesseln</t>
  </si>
  <si>
    <t xml:space="preserve">  für Zentralheizungen</t>
  </si>
  <si>
    <t xml:space="preserve">22.1</t>
  </si>
  <si>
    <t xml:space="preserve">H.v. Gummiwaren</t>
  </si>
  <si>
    <t xml:space="preserve">25.21</t>
  </si>
  <si>
    <t xml:space="preserve">H.v. Heizkörpern und -kesseln für Zentralheizungen</t>
  </si>
  <si>
    <t xml:space="preserve">22.11</t>
  </si>
  <si>
    <t xml:space="preserve">25.29</t>
  </si>
  <si>
    <t xml:space="preserve">H.v. Sammelbehältern, Tanks u. ä. Behältern aus Metall</t>
  </si>
  <si>
    <t xml:space="preserve">22.19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22.21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22.22</t>
  </si>
  <si>
    <t xml:space="preserve">  und pulvermetallurgischen Erzeugnissen</t>
  </si>
  <si>
    <t xml:space="preserve">22.23</t>
  </si>
  <si>
    <t xml:space="preserve">25.6</t>
  </si>
  <si>
    <t xml:space="preserve">Oberflächenveredlung und Wärmebehandlung; Mechanik a.n.g.</t>
  </si>
  <si>
    <t xml:space="preserve">22.29</t>
  </si>
  <si>
    <t xml:space="preserve">25.61</t>
  </si>
  <si>
    <t xml:space="preserve">25.62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25.71</t>
  </si>
  <si>
    <t xml:space="preserve">H.v. Schneidwaren und Bestecken aus unedlen Metallen</t>
  </si>
  <si>
    <t xml:space="preserve">23.11</t>
  </si>
  <si>
    <t xml:space="preserve">H.v. Flachglas</t>
  </si>
  <si>
    <t xml:space="preserve">25.72</t>
  </si>
  <si>
    <t xml:space="preserve">H.v. Schlössern und Beschlägen aus unedlen Metallen</t>
  </si>
  <si>
    <t xml:space="preserve">23.12</t>
  </si>
  <si>
    <t xml:space="preserve">25.73</t>
  </si>
  <si>
    <t xml:space="preserve">23.13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25.93</t>
  </si>
  <si>
    <t xml:space="preserve">23.3</t>
  </si>
  <si>
    <t xml:space="preserve">H.v. keramischen Baumaterialien</t>
  </si>
  <si>
    <t xml:space="preserve">25.94</t>
  </si>
  <si>
    <t xml:space="preserve">23.31</t>
  </si>
  <si>
    <t xml:space="preserve">H.v. keramischen Wand- und Bodenfliesen und -platten</t>
  </si>
  <si>
    <t xml:space="preserve">25.99</t>
  </si>
  <si>
    <t xml:space="preserve">23.32</t>
  </si>
  <si>
    <t xml:space="preserve">23.4</t>
  </si>
  <si>
    <t xml:space="preserve">H.v. sonstigen Porzellan- und keramischen Erzeugnissen</t>
  </si>
  <si>
    <t xml:space="preserve">23.41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  und optischen Erzeugnissen</t>
  </si>
  <si>
    <t xml:space="preserve">29.10</t>
  </si>
  <si>
    <t xml:space="preserve">26.1</t>
  </si>
  <si>
    <t xml:space="preserve">H.v. elektronischen Bauelementen und Leiterplatten</t>
  </si>
  <si>
    <t xml:space="preserve">29.20</t>
  </si>
  <si>
    <t xml:space="preserve">26.11</t>
  </si>
  <si>
    <t xml:space="preserve">29.3</t>
  </si>
  <si>
    <t xml:space="preserve">H.v. Teilen und Zubehör für Kraftwagen</t>
  </si>
  <si>
    <t xml:space="preserve">26.12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29.32</t>
  </si>
  <si>
    <t xml:space="preserve">H.v. sonstigen Teilen und sonstigem Zubehör für Kraftwagen</t>
  </si>
  <si>
    <t xml:space="preserve">26.40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26.51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30.92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27.11</t>
  </si>
  <si>
    <t xml:space="preserve">H.v. Elektromotoren, Generatoren und Transformatoren</t>
  </si>
  <si>
    <t xml:space="preserve">31.0</t>
  </si>
  <si>
    <t xml:space="preserve">27.12</t>
  </si>
  <si>
    <t xml:space="preserve">H.v. Elektrizitätsverteilungs- und -schalteinrichtungen</t>
  </si>
  <si>
    <t xml:space="preserve">31.01</t>
  </si>
  <si>
    <t xml:space="preserve">27.20</t>
  </si>
  <si>
    <t xml:space="preserve">H.v. Batterien und Akkumulatoren</t>
  </si>
  <si>
    <t xml:space="preserve">31.02</t>
  </si>
  <si>
    <t xml:space="preserve">27.3</t>
  </si>
  <si>
    <t xml:space="preserve">H.v. Kabeln und elektrischem Installationsmaterial</t>
  </si>
  <si>
    <t xml:space="preserve">31.03</t>
  </si>
  <si>
    <t xml:space="preserve">27.31</t>
  </si>
  <si>
    <t xml:space="preserve">H.v. Glasfaserkabeln</t>
  </si>
  <si>
    <t xml:space="preserve">31.09</t>
  </si>
  <si>
    <t xml:space="preserve">27.32</t>
  </si>
  <si>
    <t xml:space="preserve">H.v. sonstigen elektronischen und elektrischen Drähten</t>
  </si>
  <si>
    <t xml:space="preserve">  und Kabeln</t>
  </si>
  <si>
    <t xml:space="preserve">27.33</t>
  </si>
  <si>
    <t xml:space="preserve">32.1</t>
  </si>
  <si>
    <t xml:space="preserve">H.v. Münzen, Schmuck und ähnlichen Erzeugnissen</t>
  </si>
  <si>
    <t xml:space="preserve">27.40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27.51</t>
  </si>
  <si>
    <t xml:space="preserve">  (ohne Fantasieschmuck)</t>
  </si>
  <si>
    <t xml:space="preserve">27.52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32.40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28.11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32.99</t>
  </si>
  <si>
    <t xml:space="preserve">28.13</t>
  </si>
  <si>
    <t xml:space="preserve">28.14</t>
  </si>
  <si>
    <t xml:space="preserve">Reparatur und Installation von Maschinen</t>
  </si>
  <si>
    <t xml:space="preserve">28.15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33.11</t>
  </si>
  <si>
    <t xml:space="preserve">28.22</t>
  </si>
  <si>
    <t xml:space="preserve">33.12</t>
  </si>
  <si>
    <t xml:space="preserve">28.23</t>
  </si>
  <si>
    <t xml:space="preserve">H.v. Büromaschinen</t>
  </si>
  <si>
    <t xml:space="preserve">33.13</t>
  </si>
  <si>
    <t xml:space="preserve">Reparatur von elektronischen und optischen Geräten</t>
  </si>
  <si>
    <t xml:space="preserve">  (ohne Datenverarbeitungsgeräte und periphere Geräte)</t>
  </si>
  <si>
    <t xml:space="preserve">33.14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28.25</t>
  </si>
  <si>
    <t xml:space="preserve">H.v. kälte- und lufttechnischen Erzeugnissen,</t>
  </si>
  <si>
    <t xml:space="preserve">33.16</t>
  </si>
  <si>
    <t xml:space="preserve">Reparatur und Instandhaltung von Luft- und Raumfahrzeugen</t>
  </si>
  <si>
    <t xml:space="preserve">  nicht für den Haushalt</t>
  </si>
  <si>
    <t xml:space="preserve">33.17</t>
  </si>
  <si>
    <t xml:space="preserve">Reparatur und Instandhaltung von Fahrzeugen a.n.g.</t>
  </si>
  <si>
    <t xml:space="preserve">28.29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28.41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28.92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28.99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0"/>
    <numFmt numFmtId="172" formatCode="@*."/>
    <numFmt numFmtId="173" formatCode="@"/>
    <numFmt numFmtId="174" formatCode="#\ ##0"/>
    <numFmt numFmtId="175" formatCode="#\ ###\ ##0"/>
    <numFmt numFmtId="176" formatCode="#\ ##0\ "/>
    <numFmt numFmtId="177" formatCode="###\ ###\ ##0"/>
    <numFmt numFmtId="178" formatCode="@&quot;      &quot;"/>
    <numFmt numFmtId="179" formatCode="0.0;&quot;– &quot;0.0;\–"/>
    <numFmt numFmtId="180" formatCode="0.0;[RED]&quot;– &quot;0.0;\–"/>
    <numFmt numFmtId="181" formatCode="0&quot;     &quot;"/>
    <numFmt numFmtId="182" formatCode="[=0]\–;#\ ###\ ##0"/>
    <numFmt numFmtId="183" formatCode="[=0]\–;###&quot;  &quot;###\ ##0"/>
    <numFmt numFmtId="184" formatCode="0.0;&quot;– &quot;0.0"/>
    <numFmt numFmtId="185" formatCode="[=0]\–;###\ ###\ ##0"/>
    <numFmt numFmtId="186" formatCode="#\ ##0.0"/>
    <numFmt numFmtId="187" formatCode="#\ ###\ ##0&quot;    &quot;"/>
    <numFmt numFmtId="188" formatCode="0.0&quot;     &quot;"/>
    <numFmt numFmtId="189" formatCode="#\ ###\ ##0&quot;      &quot;"/>
    <numFmt numFmtId="190" formatCode="0.0_ ;\-0.0\ "/>
    <numFmt numFmtId="191" formatCode="[=0]\-;#\ ###\ ##0"/>
    <numFmt numFmtId="192" formatCode="0.0000"/>
    <numFmt numFmtId="193" formatCode="0.00&quot;  &quot;"/>
    <numFmt numFmtId="194" formatCode="0.00"/>
    <numFmt numFmtId="195" formatCode="#\ ##0&quot;  &quot;"/>
    <numFmt numFmtId="196" formatCode="#\ ###\ ##0&quot;   &quot;"/>
    <numFmt numFmtId="197" formatCode="###0.0"/>
    <numFmt numFmtId="198" formatCode="&quot;  &quot;@"/>
    <numFmt numFmtId="199" formatCode="[$-409]d\-mmm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800000"/>
      <name val="Arial"/>
      <family val="2"/>
    </font>
    <font>
      <sz val="28"/>
      <name val="Arial"/>
      <family val="0"/>
    </font>
    <font>
      <b val="true"/>
      <sz val="8"/>
      <color rgb="FF80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0"/>
    </font>
    <font>
      <sz val="9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"/>
      <color rgb="FF0000FF"/>
      <name val="Arial"/>
      <family val="0"/>
    </font>
    <font>
      <sz val="8"/>
      <color rgb="FFFF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0"/>
    </font>
    <font>
      <i val="true"/>
      <sz val="10"/>
      <name val="Times New Roman"/>
      <family val="0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color rgb="FF993300"/>
      <name val="Arial"/>
      <family val="2"/>
    </font>
    <font>
      <sz val="8"/>
      <color rgb="FF80008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0"/>
    </font>
    <font>
      <i val="true"/>
      <sz val="8"/>
      <name val="Arial"/>
      <family val="0"/>
    </font>
    <font>
      <i val="true"/>
      <sz val="8"/>
      <name val="Arial"/>
      <family val="0"/>
    </font>
    <font>
      <b val="true"/>
      <sz val="8"/>
      <name val="Arial"/>
      <family val="0"/>
    </font>
    <font>
      <b val="true"/>
      <i val="true"/>
      <sz val="8"/>
      <name val="Arial"/>
      <family val="0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10"/>
      <name val="Times New Roman"/>
      <family val="0"/>
    </font>
    <font>
      <sz val="7"/>
      <color rgb="FF000000"/>
      <name val="Arial"/>
      <family val="2"/>
    </font>
    <font>
      <sz val="8"/>
      <name val="Arial Narrow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9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4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9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3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1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1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4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6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4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4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4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4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4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66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4" fillId="0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14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1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1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5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0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3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3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3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7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7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4" fillId="0" borderId="12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4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4" fillId="0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3" xfId="24"/>
    <cellStyle name="Standard_13" xfId="25"/>
    <cellStyle name="Standard_13_SB_250_4_2007M_Verkn" xfId="26"/>
    <cellStyle name="Standard_1_2_1" xfId="27"/>
    <cellStyle name="Standard_2.2" xfId="28"/>
    <cellStyle name="Standard_4-St ö geh" xfId="29"/>
    <cellStyle name="Standard_6 (2)" xfId="30"/>
    <cellStyle name="Standard_6 (2)_2" xfId="31"/>
    <cellStyle name="Standard_7 (2)_1" xfId="32"/>
    <cellStyle name="Standard_Deckbl02" xfId="33"/>
    <cellStyle name="Standard_EI1_m11-07" xfId="34"/>
    <cellStyle name="Standard_Gewichtung_50plus" xfId="35"/>
    <cellStyle name="Standard_JB-Tab.Betr" xfId="36"/>
    <cellStyle name="Standard_Jb-Tab.Ums Mio" xfId="37"/>
    <cellStyle name="Standard_JB_2008-2St_BB_at" xfId="38"/>
    <cellStyle name="Standard_Mappe1" xfId="39"/>
    <cellStyle name="Standard_Mappe7" xfId="40"/>
    <cellStyle name="Standard_OST94HG" xfId="41"/>
    <cellStyle name="Standard_SB_250_4_2007M_Verkn" xfId="42"/>
    <cellStyle name="Standard_Tabelle1" xfId="43"/>
    <cellStyle name="Standard_VEROEFFE" xfId="44"/>
    <cellStyle name="Standard_VerwBez_Jan08" xfId="45"/>
    <cellStyle name="Standard_VeröffTab" xfId="46"/>
    <cellStyle name="Standard_Vorl fachl abs" xfId="47"/>
    <cellStyle name="Standard_Vorl örtl abs" xfId="48"/>
    <cellStyle name="Standard_Vorl-EI3_j06" xfId="49"/>
    <cellStyle name="Standard_WA_2007" xfId="50"/>
    <cellStyle name="Standard_WZ93-BES" xfId="51"/>
    <cellStyle name="Standard_örtlich at" xfId="52"/>
    <cellStyle name="*unknown*" xfId="20" builtinId="8"/>
  </cellStyles>
  <dxfs count="9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externalLink" Target="externalLinks/externalLink9.xml"/><Relationship Id="rId43" Type="http://schemas.openxmlformats.org/officeDocument/2006/relationships/externalLink" Target="externalLinks/externalLink10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2970696299"/>
          <c:y val="0.0810810810810811"/>
          <c:w val="0.957523075544404"/>
          <c:h val="0.791437455154269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3:$AA$23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Titel!$AB$3:$AB$23</c:f>
              <c:numCache>
                <c:formatCode>General</c:formatCode>
                <c:ptCount val="21"/>
                <c:pt idx="0">
                  <c:v>59.2765434173242</c:v>
                </c:pt>
                <c:pt idx="1">
                  <c:v>44.0336981676812</c:v>
                </c:pt>
                <c:pt idx="2">
                  <c:v>39.4021095725099</c:v>
                </c:pt>
                <c:pt idx="3">
                  <c:v>37.3673879337341</c:v>
                </c:pt>
                <c:pt idx="4">
                  <c:v>34.1881353731469</c:v>
                </c:pt>
                <c:pt idx="5">
                  <c:v>35.5652386444354</c:v>
                </c:pt>
                <c:pt idx="6">
                  <c:v>34.7495169063677</c:v>
                </c:pt>
                <c:pt idx="7">
                  <c:v>33.8952240561534</c:v>
                </c:pt>
                <c:pt idx="8">
                  <c:v>33.6958763280301</c:v>
                </c:pt>
                <c:pt idx="9">
                  <c:v>33.2777043696106</c:v>
                </c:pt>
                <c:pt idx="10">
                  <c:v>33.0542974329206</c:v>
                </c:pt>
                <c:pt idx="11">
                  <c:v>32.1648705003552</c:v>
                </c:pt>
                <c:pt idx="12">
                  <c:v>31.5580437953974</c:v>
                </c:pt>
                <c:pt idx="13">
                  <c:v>31.0203395785438</c:v>
                </c:pt>
                <c:pt idx="14">
                  <c:v>32.0747439412803</c:v>
                </c:pt>
                <c:pt idx="15">
                  <c:v>33.1871959183362</c:v>
                </c:pt>
                <c:pt idx="16">
                  <c:v>34.7094182254233</c:v>
                </c:pt>
                <c:pt idx="17">
                  <c:v>34.4737907383504</c:v>
                </c:pt>
                <c:pt idx="18">
                  <c:v>34.9351165153101</c:v>
                </c:pt>
                <c:pt idx="19">
                  <c:v>37.6515157301397</c:v>
                </c:pt>
                <c:pt idx="20">
                  <c:v>37.8588831944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3:$AA$23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Titel!$AC$3:$AC$23</c:f>
              <c:numCache>
                <c:formatCode>General</c:formatCode>
                <c:ptCount val="21"/>
                <c:pt idx="0">
                  <c:v>83.3034788436236</c:v>
                </c:pt>
                <c:pt idx="1">
                  <c:v>83.3449883388814</c:v>
                </c:pt>
                <c:pt idx="2">
                  <c:v>93.1957123971498</c:v>
                </c:pt>
                <c:pt idx="3">
                  <c:v>118.179578630275</c:v>
                </c:pt>
                <c:pt idx="4">
                  <c:v>121.367545180023</c:v>
                </c:pt>
                <c:pt idx="5">
                  <c:v>137.09580263271</c:v>
                </c:pt>
                <c:pt idx="6">
                  <c:v>142.939959858625</c:v>
                </c:pt>
                <c:pt idx="7">
                  <c:v>149.84407481789</c:v>
                </c:pt>
                <c:pt idx="8">
                  <c:v>161.818308142542</c:v>
                </c:pt>
                <c:pt idx="9">
                  <c:v>168.500387047513</c:v>
                </c:pt>
                <c:pt idx="10">
                  <c:v>168.541880345553</c:v>
                </c:pt>
                <c:pt idx="11">
                  <c:v>171.022861912549</c:v>
                </c:pt>
                <c:pt idx="12">
                  <c:v>180.019771095202</c:v>
                </c:pt>
                <c:pt idx="13">
                  <c:v>188.153761649984</c:v>
                </c:pt>
                <c:pt idx="14">
                  <c:v>188.139251508662</c:v>
                </c:pt>
                <c:pt idx="15">
                  <c:v>224.816893452849</c:v>
                </c:pt>
                <c:pt idx="16">
                  <c:v>232.722665536273</c:v>
                </c:pt>
                <c:pt idx="17">
                  <c:v>211.667186277659</c:v>
                </c:pt>
                <c:pt idx="18">
                  <c:v>235.906792791537</c:v>
                </c:pt>
                <c:pt idx="19">
                  <c:v>270.233615355474</c:v>
                </c:pt>
                <c:pt idx="20">
                  <c:v>266.520637638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3:$AA$23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Titel!$AD$3:$AD$23</c:f>
              <c:numCache>
                <c:formatCode>General</c:formatCode>
                <c:ptCount val="21"/>
                <c:pt idx="0">
                  <c:v>78.8352393201419</c:v>
                </c:pt>
                <c:pt idx="1">
                  <c:v>72.4517810316844</c:v>
                </c:pt>
                <c:pt idx="2">
                  <c:v>84.4566514350379</c:v>
                </c:pt>
                <c:pt idx="3">
                  <c:v>106.792101799467</c:v>
                </c:pt>
                <c:pt idx="4">
                  <c:v>131.576416351877</c:v>
                </c:pt>
                <c:pt idx="5">
                  <c:v>190.984123994043</c:v>
                </c:pt>
                <c:pt idx="6">
                  <c:v>237.799054326626</c:v>
                </c:pt>
                <c:pt idx="7">
                  <c:v>274.899959305047</c:v>
                </c:pt>
                <c:pt idx="8">
                  <c:v>329.505854813951</c:v>
                </c:pt>
                <c:pt idx="9">
                  <c:v>358.030785487618</c:v>
                </c:pt>
                <c:pt idx="10">
                  <c:v>342.414757601001</c:v>
                </c:pt>
                <c:pt idx="11">
                  <c:v>380.089521894159</c:v>
                </c:pt>
                <c:pt idx="12">
                  <c:v>418.313366887066</c:v>
                </c:pt>
                <c:pt idx="13">
                  <c:v>461.051075915321</c:v>
                </c:pt>
                <c:pt idx="14">
                  <c:v>461.037883187001</c:v>
                </c:pt>
                <c:pt idx="15">
                  <c:v>602.718688894853</c:v>
                </c:pt>
                <c:pt idx="16">
                  <c:v>619.714096169553</c:v>
                </c:pt>
                <c:pt idx="17">
                  <c:v>534.479481450758</c:v>
                </c:pt>
                <c:pt idx="18">
                  <c:v>666.362266457072</c:v>
                </c:pt>
                <c:pt idx="19">
                  <c:v>812.732061591084</c:v>
                </c:pt>
                <c:pt idx="20">
                  <c:v>843.022322294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76699"/>
        <c:axId val="65785220"/>
      </c:lineChart>
      <c:catAx>
        <c:axId val="20176699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5220"/>
        <c:crossesAt val="0"/>
        <c:auto val="1"/>
        <c:lblAlgn val="ctr"/>
        <c:lblOffset val="100"/>
        <c:noMultiLvlLbl val="0"/>
      </c:catAx>
      <c:valAx>
        <c:axId val="65785220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6699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7152970696299"/>
          <c:y val="0.880530973451328"/>
          <c:w val="0.755533649968635"/>
          <c:h val="0.0422147811528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6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6'!$H$33:$I$5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36'!$J$33:$J$56</c:f>
              <c:numCache>
                <c:formatCode>General</c:formatCode>
                <c:ptCount val="24"/>
                <c:pt idx="0">
                  <c:v>159.877419295873</c:v>
                </c:pt>
                <c:pt idx="1">
                  <c:v>204.92232775343</c:v>
                </c:pt>
                <c:pt idx="2">
                  <c:v>171.547720730828</c:v>
                </c:pt>
                <c:pt idx="3">
                  <c:v>157.710428785674</c:v>
                </c:pt>
                <c:pt idx="4">
                  <c:v>175.575476643458</c:v>
                </c:pt>
                <c:pt idx="5">
                  <c:v>187.92365344227</c:v>
                </c:pt>
                <c:pt idx="6">
                  <c:v>152.499984515925</c:v>
                </c:pt>
                <c:pt idx="7">
                  <c:v>165.423101447381</c:v>
                </c:pt>
                <c:pt idx="8">
                  <c:v>175.731375389471</c:v>
                </c:pt>
                <c:pt idx="9">
                  <c:v>195.841305032718</c:v>
                </c:pt>
                <c:pt idx="10">
                  <c:v>179.77229210136</c:v>
                </c:pt>
                <c:pt idx="11">
                  <c:v>243.102661232701</c:v>
                </c:pt>
                <c:pt idx="12">
                  <c:v>134.791612469771</c:v>
                </c:pt>
                <c:pt idx="13">
                  <c:v>137.836046454433</c:v>
                </c:pt>
                <c:pt idx="14">
                  <c:v>273.022156491343</c:v>
                </c:pt>
                <c:pt idx="15">
                  <c:v>199.219529856347</c:v>
                </c:pt>
                <c:pt idx="16">
                  <c:v>152.415669990185</c:v>
                </c:pt>
                <c:pt idx="17">
                  <c:v>157.529053134502</c:v>
                </c:pt>
                <c:pt idx="18">
                  <c:v>140.242136026754</c:v>
                </c:pt>
                <c:pt idx="19">
                  <c:v>131.203066607399</c:v>
                </c:pt>
                <c:pt idx="20">
                  <c:v>130.814972294248</c:v>
                </c:pt>
                <c:pt idx="21">
                  <c:v>144.501759322208</c:v>
                </c:pt>
                <c:pt idx="22">
                  <c:v>154.722688925595</c:v>
                </c:pt>
                <c:pt idx="23">
                  <c:v>120.201554205958</c:v>
                </c:pt>
              </c:numCache>
            </c:numRef>
          </c:val>
        </c:ser>
        <c:ser>
          <c:idx val="1"/>
          <c:order val="1"/>
          <c:tx>
            <c:strRef>
              <c:f>'36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6'!$H$33:$I$5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36'!$K$33:$K$56</c:f>
              <c:numCache>
                <c:formatCode>General</c:formatCode>
                <c:ptCount val="24"/>
                <c:pt idx="0">
                  <c:v>176.650718952425</c:v>
                </c:pt>
                <c:pt idx="1">
                  <c:v>333.100138379124</c:v>
                </c:pt>
                <c:pt idx="2">
                  <c:v>142.924578279149</c:v>
                </c:pt>
                <c:pt idx="3">
                  <c:v>138.910837365668</c:v>
                </c:pt>
                <c:pt idx="4">
                  <c:v>154.018589502761</c:v>
                </c:pt>
                <c:pt idx="5">
                  <c:v>150.502346316355</c:v>
                </c:pt>
                <c:pt idx="6">
                  <c:v>159.485799424057</c:v>
                </c:pt>
                <c:pt idx="7">
                  <c:v>159.76423089365</c:v>
                </c:pt>
                <c:pt idx="8">
                  <c:v>146.697044461999</c:v>
                </c:pt>
                <c:pt idx="9">
                  <c:v>274.817670393097</c:v>
                </c:pt>
                <c:pt idx="10">
                  <c:v>162.765234779857</c:v>
                </c:pt>
                <c:pt idx="11">
                  <c:v>157.999467133095</c:v>
                </c:pt>
                <c:pt idx="12">
                  <c:v>153.50904716547</c:v>
                </c:pt>
                <c:pt idx="13">
                  <c:v>144.660137085015</c:v>
                </c:pt>
                <c:pt idx="14">
                  <c:v>520.816582789705</c:v>
                </c:pt>
                <c:pt idx="15">
                  <c:v>354.188800333467</c:v>
                </c:pt>
                <c:pt idx="16">
                  <c:v>143.938236667715</c:v>
                </c:pt>
                <c:pt idx="17">
                  <c:v>140.476060800159</c:v>
                </c:pt>
                <c:pt idx="18">
                  <c:v>128.658036020399</c:v>
                </c:pt>
                <c:pt idx="19">
                  <c:v>103.186456903636</c:v>
                </c:pt>
                <c:pt idx="20">
                  <c:v>110.983049881063</c:v>
                </c:pt>
                <c:pt idx="21">
                  <c:v>144.733271081761</c:v>
                </c:pt>
                <c:pt idx="22">
                  <c:v>148.26642475944</c:v>
                </c:pt>
                <c:pt idx="23">
                  <c:v>136.300751642549</c:v>
                </c:pt>
              </c:numCache>
            </c:numRef>
          </c:val>
        </c:ser>
        <c:gapWidth val="110"/>
        <c:overlap val="0"/>
        <c:axId val="63367902"/>
        <c:axId val="96913288"/>
      </c:barChart>
      <c:catAx>
        <c:axId val="63367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288"/>
        <c:crossesAt val="0"/>
        <c:auto val="1"/>
        <c:lblAlgn val="ctr"/>
        <c:lblOffset val="100"/>
        <c:noMultiLvlLbl val="0"/>
      </c:catAx>
      <c:valAx>
        <c:axId val="96913288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7902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4549396097863"/>
          <c:y val="0.0840718857705564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05520</xdr:colOff>
      <xdr:row>13</xdr:row>
      <xdr:rowOff>28440</xdr:rowOff>
    </xdr:from>
    <xdr:to>
      <xdr:col>3</xdr:col>
      <xdr:colOff>10080</xdr:colOff>
      <xdr:row>31</xdr:row>
      <xdr:rowOff>123840</xdr:rowOff>
    </xdr:to>
    <xdr:graphicFrame>
      <xdr:nvGraphicFramePr>
        <xdr:cNvPr id="1" name="Chart 3"/>
        <xdr:cNvGraphicFramePr/>
      </xdr:nvGraphicFramePr>
      <xdr:xfrm>
        <a:off x="2405520" y="5709240"/>
        <a:ext cx="40168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1840</xdr:colOff>
      <xdr:row>0</xdr:row>
      <xdr:rowOff>0</xdr:rowOff>
    </xdr:from>
    <xdr:to>
      <xdr:col>7</xdr:col>
      <xdr:colOff>131400</xdr:colOff>
      <xdr:row>0</xdr:row>
      <xdr:rowOff>735480</xdr:rowOff>
    </xdr:to>
    <xdr:sp>
      <xdr:nvSpPr>
        <xdr:cNvPr id="5" name="Text 1"/>
        <xdr:cNvSpPr/>
      </xdr:nvSpPr>
      <xdr:spPr>
        <a:xfrm>
          <a:off x="5031000" y="0"/>
          <a:ext cx="126756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1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99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0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</row>
    <row r="2" customFormat="false" ht="40.15" hidden="false" customHeight="true" outlineLevel="0" collapsed="false">
      <c r="A2" s="5"/>
      <c r="B2" s="14" t="s">
        <v>5</v>
      </c>
      <c r="C2" s="5"/>
      <c r="D2" s="6"/>
      <c r="AA2" s="15" t="s">
        <v>6</v>
      </c>
      <c r="AB2" s="16" t="n">
        <v>100</v>
      </c>
      <c r="AC2" s="16" t="n">
        <v>100</v>
      </c>
      <c r="AD2" s="16" t="n">
        <v>100</v>
      </c>
      <c r="AE2" s="17" t="n">
        <v>261854</v>
      </c>
      <c r="AF2" s="18" t="n">
        <v>9542395</v>
      </c>
      <c r="AG2" s="18" t="n">
        <v>860709</v>
      </c>
      <c r="AH2" s="19" t="n">
        <v>100</v>
      </c>
      <c r="AI2" s="20" t="n">
        <v>100</v>
      </c>
      <c r="AJ2" s="21" t="n">
        <v>100</v>
      </c>
    </row>
    <row r="3" customFormat="false" ht="34.5" hidden="false" customHeight="false" outlineLevel="0" collapsed="false">
      <c r="A3" s="5"/>
      <c r="B3" s="14" t="s">
        <v>7</v>
      </c>
      <c r="C3" s="5"/>
      <c r="D3" s="6"/>
      <c r="AA3" s="15" t="s">
        <v>8</v>
      </c>
      <c r="AB3" s="22" t="n">
        <v>59.2765434173242</v>
      </c>
      <c r="AC3" s="22" t="n">
        <v>83.3034788436236</v>
      </c>
      <c r="AD3" s="23" t="n">
        <v>78.8352393201419</v>
      </c>
      <c r="AE3" s="24" t="n">
        <v>155218</v>
      </c>
      <c r="AF3" s="25" t="n">
        <v>7949147</v>
      </c>
      <c r="AG3" s="25" t="n">
        <v>678542</v>
      </c>
      <c r="AH3" s="26" t="n">
        <f aca="false">+AE3/$AE$2*100</f>
        <v>59.2765434173242</v>
      </c>
      <c r="AI3" s="27" t="n">
        <f aca="false">+AF3/$AF$2*100</f>
        <v>83.3034788436236</v>
      </c>
      <c r="AJ3" s="27" t="n">
        <f aca="false">+AG3/$AG$2*100</f>
        <v>78.8352393201419</v>
      </c>
    </row>
    <row r="4" customFormat="false" ht="6.6" hidden="false" customHeight="true" outlineLevel="0" collapsed="false">
      <c r="A4" s="5"/>
      <c r="B4" s="5"/>
      <c r="C4" s="5"/>
      <c r="D4" s="6"/>
      <c r="AA4" s="15" t="s">
        <v>9</v>
      </c>
      <c r="AB4" s="22" t="n">
        <v>44.0336981676812</v>
      </c>
      <c r="AC4" s="22" t="n">
        <v>83.3449883388814</v>
      </c>
      <c r="AD4" s="23" t="n">
        <v>72.4517810316844</v>
      </c>
      <c r="AE4" s="28" t="n">
        <v>115304</v>
      </c>
      <c r="AF4" s="25" t="n">
        <v>7953108</v>
      </c>
      <c r="AG4" s="25" t="n">
        <v>623599</v>
      </c>
      <c r="AH4" s="26" t="n">
        <f aca="false">+AE4/$AE$2*100</f>
        <v>44.0336981676812</v>
      </c>
      <c r="AI4" s="27" t="n">
        <f aca="false">+AF4/$AF$2*100</f>
        <v>83.3449883388814</v>
      </c>
      <c r="AJ4" s="27" t="n">
        <f aca="false">+AG4/$AG$2*100</f>
        <v>72.4517810316844</v>
      </c>
    </row>
    <row r="5" customFormat="false" ht="20.25" hidden="false" customHeight="false" outlineLevel="0" collapsed="false">
      <c r="A5" s="5"/>
      <c r="B5" s="5"/>
      <c r="C5" s="29" t="s">
        <v>10</v>
      </c>
      <c r="D5" s="6"/>
      <c r="AA5" s="15" t="s">
        <v>11</v>
      </c>
      <c r="AB5" s="22" t="n">
        <v>39.4021095725099</v>
      </c>
      <c r="AC5" s="22" t="n">
        <v>93.1957123971498</v>
      </c>
      <c r="AD5" s="23" t="n">
        <v>84.4566514350379</v>
      </c>
      <c r="AE5" s="28" t="n">
        <v>103176</v>
      </c>
      <c r="AF5" s="25" t="n">
        <v>8893103</v>
      </c>
      <c r="AG5" s="25" t="n">
        <v>726926</v>
      </c>
      <c r="AH5" s="26" t="n">
        <f aca="false">+AE5/$AE$2*100</f>
        <v>39.4021095725099</v>
      </c>
      <c r="AI5" s="27" t="n">
        <f aca="false">+AF5/$AF$2*100</f>
        <v>93.1957123971498</v>
      </c>
      <c r="AJ5" s="27" t="n">
        <f aca="false">+AG5/$AG$2*100</f>
        <v>84.4566514350379</v>
      </c>
    </row>
    <row r="6" s="31" customFormat="true" ht="34.9" hidden="false" customHeight="true" outlineLevel="0" collapsed="false">
      <c r="A6" s="30"/>
      <c r="B6" s="30"/>
      <c r="C6" s="30"/>
      <c r="D6" s="6"/>
      <c r="AA6" s="15" t="s">
        <v>12</v>
      </c>
      <c r="AB6" s="22" t="n">
        <v>37.3673879337341</v>
      </c>
      <c r="AC6" s="22" t="n">
        <v>118.179578630275</v>
      </c>
      <c r="AD6" s="23" t="n">
        <v>106.792101799467</v>
      </c>
      <c r="AE6" s="28" t="n">
        <v>97848</v>
      </c>
      <c r="AF6" s="25" t="n">
        <v>11277162.2022364</v>
      </c>
      <c r="AG6" s="25" t="n">
        <v>919169.231477173</v>
      </c>
      <c r="AH6" s="26" t="n">
        <f aca="false">+AE6/$AE$2*100</f>
        <v>37.3673879337341</v>
      </c>
      <c r="AI6" s="27" t="n">
        <f aca="false">+AF6/$AF$2*100</f>
        <v>118.179578630275</v>
      </c>
      <c r="AJ6" s="27" t="n">
        <f aca="false">+AG6/$AG$2*100</f>
        <v>106.792101799467</v>
      </c>
    </row>
    <row r="7" customFormat="false" ht="84" hidden="false" customHeight="true" outlineLevel="0" collapsed="false">
      <c r="A7" s="5"/>
      <c r="B7" s="5"/>
      <c r="C7" s="32" t="s">
        <v>13</v>
      </c>
      <c r="D7" s="6"/>
      <c r="AA7" s="15" t="s">
        <v>14</v>
      </c>
      <c r="AB7" s="22" t="n">
        <v>34.1881353731469</v>
      </c>
      <c r="AC7" s="22" t="n">
        <v>121.367545180023</v>
      </c>
      <c r="AD7" s="23" t="n">
        <v>131.576416351877</v>
      </c>
      <c r="AE7" s="28" t="n">
        <v>89523</v>
      </c>
      <c r="AF7" s="25" t="n">
        <v>11581370.5628812</v>
      </c>
      <c r="AG7" s="25" t="n">
        <v>1132490.05741808</v>
      </c>
      <c r="AH7" s="26" t="n">
        <f aca="false">+AE7/$AE$2*100</f>
        <v>34.1881353731469</v>
      </c>
      <c r="AI7" s="27" t="n">
        <f aca="false">+AF7/$AF$2*100</f>
        <v>121.367545180023</v>
      </c>
      <c r="AJ7" s="27" t="n">
        <f aca="false">+AG7/$AG$2*100</f>
        <v>131.576416351877</v>
      </c>
    </row>
    <row r="8" customFormat="false" ht="12.75" hidden="false" customHeight="false" outlineLevel="0" collapsed="false">
      <c r="A8" s="5"/>
      <c r="B8" s="5"/>
      <c r="C8" s="5"/>
      <c r="D8" s="6"/>
      <c r="AA8" s="15" t="s">
        <v>15</v>
      </c>
      <c r="AB8" s="22" t="n">
        <v>35.5652386444354</v>
      </c>
      <c r="AC8" s="22" t="n">
        <v>137.09580263271</v>
      </c>
      <c r="AD8" s="23" t="n">
        <v>190.984123994043</v>
      </c>
      <c r="AE8" s="28" t="n">
        <v>93129</v>
      </c>
      <c r="AF8" s="25" t="n">
        <v>13082223.0156336</v>
      </c>
      <c r="AG8" s="25" t="n">
        <v>1643817.54378789</v>
      </c>
      <c r="AH8" s="26" t="n">
        <f aca="false">+AE8/$AE$2*100</f>
        <v>35.5652386444354</v>
      </c>
      <c r="AI8" s="27" t="n">
        <f aca="false">+AF8/$AF$2*100</f>
        <v>137.09580263271</v>
      </c>
      <c r="AJ8" s="27" t="n">
        <f aca="false">+AG8/$AG$2*100</f>
        <v>190.984123994043</v>
      </c>
    </row>
    <row r="9" customFormat="false" ht="35.25" hidden="false" customHeight="true" outlineLevel="0" collapsed="false">
      <c r="A9" s="5"/>
      <c r="B9" s="5"/>
      <c r="C9" s="33" t="s">
        <v>16</v>
      </c>
      <c r="D9" s="6"/>
      <c r="AA9" s="15" t="s">
        <v>17</v>
      </c>
      <c r="AB9" s="22" t="n">
        <v>34.7495169063677</v>
      </c>
      <c r="AC9" s="22" t="n">
        <v>142.939959858625</v>
      </c>
      <c r="AD9" s="23" t="n">
        <v>237.799054326626</v>
      </c>
      <c r="AE9" s="28" t="n">
        <v>90993</v>
      </c>
      <c r="AF9" s="34" t="n">
        <v>13639895.5825514</v>
      </c>
      <c r="AG9" s="25" t="n">
        <v>2046757.86250416</v>
      </c>
      <c r="AH9" s="26" t="n">
        <f aca="false">+AE9/$AE$2*100</f>
        <v>34.7495169063677</v>
      </c>
      <c r="AI9" s="27" t="n">
        <f aca="false">+AF9/$AF$2*100</f>
        <v>142.939959858625</v>
      </c>
      <c r="AJ9" s="27" t="n">
        <f aca="false">+AG9/$AG$2*100</f>
        <v>237.799054326626</v>
      </c>
    </row>
    <row r="10" customFormat="false" ht="7.15" hidden="false" customHeight="true" outlineLevel="0" collapsed="false">
      <c r="A10" s="5"/>
      <c r="B10" s="5"/>
      <c r="C10" s="5"/>
      <c r="D10" s="6"/>
      <c r="AA10" s="15" t="s">
        <v>18</v>
      </c>
      <c r="AB10" s="35" t="n">
        <v>33.8952240561534</v>
      </c>
      <c r="AC10" s="35" t="n">
        <v>149.84407481789</v>
      </c>
      <c r="AD10" s="23" t="n">
        <v>274.899959305047</v>
      </c>
      <c r="AE10" s="28" t="n">
        <v>88756</v>
      </c>
      <c r="AF10" s="34" t="n">
        <v>14298713.5032186</v>
      </c>
      <c r="AG10" s="25" t="n">
        <v>2366088.69073488</v>
      </c>
      <c r="AH10" s="26" t="n">
        <f aca="false">+AE10/$AE$2*100</f>
        <v>33.8952240561534</v>
      </c>
      <c r="AI10" s="27" t="n">
        <f aca="false">+AF10/$AF$2*100</f>
        <v>149.84407481789</v>
      </c>
      <c r="AJ10" s="27" t="n">
        <f aca="false">+AG10/$AG$2*100</f>
        <v>274.899959305047</v>
      </c>
    </row>
    <row r="11" customFormat="false" ht="15" hidden="false" customHeight="false" outlineLevel="0" collapsed="false">
      <c r="A11" s="5"/>
      <c r="B11" s="5"/>
      <c r="C11" s="36"/>
      <c r="D11" s="6"/>
      <c r="AA11" s="15" t="s">
        <v>19</v>
      </c>
      <c r="AB11" s="35" t="n">
        <v>33.6958763280301</v>
      </c>
      <c r="AC11" s="35" t="n">
        <v>161.818308142542</v>
      </c>
      <c r="AD11" s="23" t="n">
        <v>329.505854813951</v>
      </c>
      <c r="AE11" s="28" t="n">
        <v>88234</v>
      </c>
      <c r="AF11" s="34" t="n">
        <v>15441342.1452785</v>
      </c>
      <c r="AG11" s="25" t="n">
        <v>2836086.54791061</v>
      </c>
      <c r="AH11" s="26" t="n">
        <f aca="false">+AE11/$AE$2*100</f>
        <v>33.6958763280301</v>
      </c>
      <c r="AI11" s="27" t="n">
        <f aca="false">+AF11/$AF$2*100</f>
        <v>161.818308142542</v>
      </c>
      <c r="AJ11" s="27" t="n">
        <f aca="false">+AG11/$AG$2*100</f>
        <v>329.505854813951</v>
      </c>
    </row>
    <row r="12" customFormat="false" ht="60.75" hidden="false" customHeight="true" outlineLevel="0" collapsed="false">
      <c r="A12" s="5"/>
      <c r="B12" s="5"/>
      <c r="C12" s="37"/>
      <c r="D12" s="5"/>
      <c r="F12" s="38"/>
      <c r="G12" s="38"/>
      <c r="AA12" s="15" t="s">
        <v>20</v>
      </c>
      <c r="AB12" s="35" t="n">
        <v>33.2777043696106</v>
      </c>
      <c r="AC12" s="35" t="n">
        <v>168.500387047513</v>
      </c>
      <c r="AD12" s="23" t="n">
        <v>358.030785487618</v>
      </c>
      <c r="AE12" s="28" t="n">
        <v>87139</v>
      </c>
      <c r="AF12" s="28" t="n">
        <v>16078972.5086025</v>
      </c>
      <c r="AG12" s="24" t="n">
        <v>3081603.19346262</v>
      </c>
      <c r="AH12" s="26" t="n">
        <f aca="false">+AE12/$AE$2*100</f>
        <v>33.2777043696106</v>
      </c>
      <c r="AI12" s="27" t="n">
        <f aca="false">+AF12/$AF$2*100</f>
        <v>168.500387047513</v>
      </c>
      <c r="AJ12" s="27" t="n">
        <f aca="false">+AG12/$AG$2*100</f>
        <v>358.030785487618</v>
      </c>
    </row>
    <row r="13" customFormat="false" ht="36" hidden="false" customHeight="true" outlineLevel="0" collapsed="false">
      <c r="A13" s="5"/>
      <c r="B13" s="5"/>
      <c r="C13" s="39" t="s">
        <v>21</v>
      </c>
      <c r="D13" s="5"/>
      <c r="AA13" s="15" t="s">
        <v>22</v>
      </c>
      <c r="AB13" s="40" t="n">
        <v>33.0542974329206</v>
      </c>
      <c r="AC13" s="40" t="n">
        <v>168.541880345553</v>
      </c>
      <c r="AD13" s="40" t="n">
        <v>342.414757601001</v>
      </c>
      <c r="AE13" s="28" t="n">
        <v>86554</v>
      </c>
      <c r="AF13" s="28" t="n">
        <v>16082931.963</v>
      </c>
      <c r="AG13" s="24" t="n">
        <v>2947194.636</v>
      </c>
      <c r="AH13" s="26" t="n">
        <f aca="false">+AE13/$AE$2*100</f>
        <v>33.0542974329206</v>
      </c>
      <c r="AI13" s="27" t="n">
        <f aca="false">+AF13/$AF$2*100</f>
        <v>168.541880345553</v>
      </c>
      <c r="AJ13" s="27" t="n">
        <f aca="false">+AG13/$AG$2*100</f>
        <v>342.414757601001</v>
      </c>
    </row>
    <row r="14" customFormat="false" ht="12.75" hidden="false" customHeight="false" outlineLevel="0" collapsed="false">
      <c r="A14" s="5"/>
      <c r="B14" s="5"/>
      <c r="C14" s="5"/>
      <c r="D14" s="5"/>
      <c r="AA14" s="15" t="s">
        <v>23</v>
      </c>
      <c r="AB14" s="40" t="n">
        <v>32.1648705003552</v>
      </c>
      <c r="AC14" s="40" t="n">
        <v>171.022861912549</v>
      </c>
      <c r="AD14" s="40" t="n">
        <v>380.089521894159</v>
      </c>
      <c r="AE14" s="28" t="n">
        <v>84225</v>
      </c>
      <c r="AF14" s="28" t="n">
        <v>16319677.024</v>
      </c>
      <c r="AG14" s="28" t="n">
        <v>3271464.723</v>
      </c>
      <c r="AH14" s="26" t="n">
        <f aca="false">+AE14/$AE$2*100</f>
        <v>32.1648705003552</v>
      </c>
      <c r="AI14" s="27" t="n">
        <f aca="false">+AF14/$AF$2*100</f>
        <v>171.022861912549</v>
      </c>
      <c r="AJ14" s="27" t="n">
        <f aca="false">+AG14/$AG$2*100</f>
        <v>380.089521894159</v>
      </c>
    </row>
    <row r="15" customFormat="false" ht="12.75" hidden="false" customHeight="false" outlineLevel="0" collapsed="false">
      <c r="A15" s="5"/>
      <c r="B15" s="5"/>
      <c r="C15" s="5"/>
      <c r="D15" s="5"/>
      <c r="AA15" s="15" t="s">
        <v>24</v>
      </c>
      <c r="AB15" s="40" t="n">
        <v>31.5580437953974</v>
      </c>
      <c r="AC15" s="40" t="n">
        <v>180.019771095202</v>
      </c>
      <c r="AD15" s="40" t="n">
        <v>418.313366887066</v>
      </c>
      <c r="AE15" s="28" t="n">
        <v>82636</v>
      </c>
      <c r="AF15" s="28" t="n">
        <v>17178197.636</v>
      </c>
      <c r="AG15" s="28" t="n">
        <v>3600460.797</v>
      </c>
      <c r="AH15" s="26" t="n">
        <f aca="false">+AE15/$AE$2*100</f>
        <v>31.5580437953974</v>
      </c>
      <c r="AI15" s="27" t="n">
        <f aca="false">+AF15/$AF$2*100</f>
        <v>180.019771095202</v>
      </c>
      <c r="AJ15" s="27" t="n">
        <f aca="false">+AG15/$AG$2*100</f>
        <v>418.313366887066</v>
      </c>
    </row>
    <row r="16" customFormat="false" ht="12.75" hidden="false" customHeight="false" outlineLevel="0" collapsed="false">
      <c r="A16" s="5"/>
      <c r="B16" s="5"/>
      <c r="C16" s="5"/>
      <c r="D16" s="5"/>
      <c r="AA16" s="15" t="s">
        <v>25</v>
      </c>
      <c r="AB16" s="40" t="n">
        <v>31.0203395785438</v>
      </c>
      <c r="AC16" s="40" t="n">
        <v>188.153761649984</v>
      </c>
      <c r="AD16" s="40" t="n">
        <v>461.051075915321</v>
      </c>
      <c r="AE16" s="28" t="n">
        <v>81228</v>
      </c>
      <c r="AF16" s="28" t="n">
        <v>17954375.144</v>
      </c>
      <c r="AG16" s="28" t="n">
        <v>3968308.105</v>
      </c>
      <c r="AH16" s="26" t="n">
        <f aca="false">+AE16/$AE$2*100</f>
        <v>31.0203395785438</v>
      </c>
      <c r="AI16" s="27" t="n">
        <f aca="false">+AF16/$AF$2*100</f>
        <v>188.153761649984</v>
      </c>
      <c r="AJ16" s="27" t="n">
        <f aca="false">+AG16/$AG$2*100</f>
        <v>461.051075915321</v>
      </c>
    </row>
    <row r="17" customFormat="false" ht="12.75" hidden="false" customHeight="false" outlineLevel="0" collapsed="false">
      <c r="A17" s="5"/>
      <c r="B17" s="5"/>
      <c r="C17" s="5"/>
      <c r="D17" s="5"/>
      <c r="AA17" s="15" t="s">
        <v>26</v>
      </c>
      <c r="AB17" s="40" t="n">
        <v>32.0747439412803</v>
      </c>
      <c r="AC17" s="40" t="n">
        <v>188.139251508662</v>
      </c>
      <c r="AD17" s="40" t="n">
        <v>461.037883187001</v>
      </c>
      <c r="AE17" s="28" t="n">
        <v>83989</v>
      </c>
      <c r="AF17" s="28" t="n">
        <v>17952990.529</v>
      </c>
      <c r="AG17" s="28" t="n">
        <v>3968194.554</v>
      </c>
      <c r="AH17" s="26" t="n">
        <f aca="false">+AE17/$AE$2*100</f>
        <v>32.0747439412803</v>
      </c>
      <c r="AI17" s="27" t="n">
        <f aca="false">+AF17/$AF$2*100</f>
        <v>188.139251508662</v>
      </c>
      <c r="AJ17" s="27" t="n">
        <f aca="false">+AG17/$AG$2*100</f>
        <v>461.037883187001</v>
      </c>
    </row>
    <row r="18" customFormat="false" ht="12.75" hidden="false" customHeight="false" outlineLevel="0" collapsed="false">
      <c r="A18" s="5"/>
      <c r="B18" s="5"/>
      <c r="C18" s="5"/>
      <c r="D18" s="5"/>
      <c r="AA18" s="15" t="s">
        <v>27</v>
      </c>
      <c r="AB18" s="41" t="n">
        <v>33.1871959183362</v>
      </c>
      <c r="AC18" s="41" t="n">
        <v>224.816893452849</v>
      </c>
      <c r="AD18" s="41" t="n">
        <v>602.718688894853</v>
      </c>
      <c r="AE18" s="42" t="n">
        <v>86902</v>
      </c>
      <c r="AF18" s="42" t="n">
        <v>21452916</v>
      </c>
      <c r="AG18" s="42" t="n">
        <v>5187654</v>
      </c>
      <c r="AH18" s="26" t="n">
        <f aca="false">+AE18/$AE$2*100</f>
        <v>33.1871959183362</v>
      </c>
      <c r="AI18" s="27" t="n">
        <f aca="false">+AF18/$AF$2*100</f>
        <v>224.816893452849</v>
      </c>
      <c r="AJ18" s="27" t="n">
        <f aca="false">+AG18/$AG$2*100</f>
        <v>602.718688894853</v>
      </c>
    </row>
    <row r="19" customFormat="false" ht="12.75" hidden="false" customHeight="false" outlineLevel="0" collapsed="false">
      <c r="A19" s="5"/>
      <c r="B19" s="5"/>
      <c r="C19" s="5"/>
      <c r="D19" s="5"/>
      <c r="AA19" s="15" t="s">
        <v>28</v>
      </c>
      <c r="AB19" s="41" t="n">
        <v>34.7094182254233</v>
      </c>
      <c r="AC19" s="41" t="n">
        <v>232.722665536273</v>
      </c>
      <c r="AD19" s="41" t="n">
        <v>619.714096169553</v>
      </c>
      <c r="AE19" s="42" t="n">
        <v>90888</v>
      </c>
      <c r="AF19" s="42" t="n">
        <v>22207316</v>
      </c>
      <c r="AG19" s="42" t="n">
        <v>5333935</v>
      </c>
      <c r="AH19" s="26" t="n">
        <f aca="false">+AE19/$AE$2*100</f>
        <v>34.7094182254233</v>
      </c>
      <c r="AI19" s="27" t="n">
        <f aca="false">+AF19/$AF$2*100</f>
        <v>232.722665536273</v>
      </c>
      <c r="AJ19" s="27" t="n">
        <f aca="false">+AG19/$AG$2*100</f>
        <v>619.714096169553</v>
      </c>
    </row>
    <row r="20" customFormat="false" ht="12.75" hidden="false" customHeight="false" outlineLevel="0" collapsed="false">
      <c r="A20" s="5"/>
      <c r="B20" s="5"/>
      <c r="C20" s="5"/>
      <c r="D20" s="5"/>
      <c r="AA20" s="15" t="s">
        <v>29</v>
      </c>
      <c r="AB20" s="41" t="n">
        <v>34.4737907383504</v>
      </c>
      <c r="AC20" s="41" t="n">
        <v>211.667186277659</v>
      </c>
      <c r="AD20" s="41" t="n">
        <v>534.479481450758</v>
      </c>
      <c r="AE20" s="42" t="n">
        <v>90271</v>
      </c>
      <c r="AF20" s="42" t="n">
        <v>20198119</v>
      </c>
      <c r="AG20" s="42" t="n">
        <v>4600313</v>
      </c>
      <c r="AH20" s="26" t="n">
        <f aca="false">+AE20/$AE$2*100</f>
        <v>34.4737907383504</v>
      </c>
      <c r="AI20" s="27" t="n">
        <f aca="false">+AF20/$AF$2*100</f>
        <v>211.667186277659</v>
      </c>
      <c r="AJ20" s="27" t="n">
        <f aca="false">+AG20/$AG$2*100</f>
        <v>534.479481450758</v>
      </c>
    </row>
    <row r="21" customFormat="false" ht="12.75" hidden="false" customHeight="false" outlineLevel="0" collapsed="false">
      <c r="A21" s="5"/>
      <c r="B21" s="5"/>
      <c r="C21" s="5"/>
      <c r="D21" s="5"/>
      <c r="AA21" s="15" t="s">
        <v>30</v>
      </c>
      <c r="AB21" s="41" t="n">
        <v>34.9351165153101</v>
      </c>
      <c r="AC21" s="41" t="n">
        <v>235.906792791537</v>
      </c>
      <c r="AD21" s="41" t="n">
        <v>666.362266457072</v>
      </c>
      <c r="AE21" s="42" t="n">
        <v>91479</v>
      </c>
      <c r="AF21" s="42" t="n">
        <v>22511158</v>
      </c>
      <c r="AG21" s="42" t="n">
        <v>5735440</v>
      </c>
      <c r="AH21" s="26" t="n">
        <f aca="false">+AE21/$AE$2*100</f>
        <v>34.9351165153101</v>
      </c>
      <c r="AI21" s="27" t="n">
        <f aca="false">+AF21/$AF$2*100</f>
        <v>235.906792791537</v>
      </c>
      <c r="AJ21" s="27" t="n">
        <f aca="false">+AG21/$AG$2*100</f>
        <v>666.362266457072</v>
      </c>
    </row>
    <row r="22" customFormat="false" ht="12.75" hidden="false" customHeight="false" outlineLevel="0" collapsed="false">
      <c r="A22" s="5"/>
      <c r="B22" s="5"/>
      <c r="C22" s="5"/>
      <c r="D22" s="5"/>
      <c r="AA22" s="15" t="s">
        <v>31</v>
      </c>
      <c r="AB22" s="41" t="n">
        <v>37.6515157301397</v>
      </c>
      <c r="AC22" s="41" t="n">
        <v>270.233615355474</v>
      </c>
      <c r="AD22" s="41" t="n">
        <v>812.732061591084</v>
      </c>
      <c r="AE22" s="42" t="n">
        <v>98592</v>
      </c>
      <c r="AF22" s="42" t="n">
        <v>25786759</v>
      </c>
      <c r="AG22" s="42" t="n">
        <v>6995258</v>
      </c>
      <c r="AH22" s="43" t="n">
        <f aca="false">+AE22/$AE$2*100</f>
        <v>37.6515157301397</v>
      </c>
      <c r="AI22" s="44" t="n">
        <f aca="false">+AF22/$AF$2*100</f>
        <v>270.233615355474</v>
      </c>
      <c r="AJ22" s="44" t="n">
        <f aca="false">+AG22/$AG$2*100</f>
        <v>812.732061591084</v>
      </c>
    </row>
    <row r="23" customFormat="false" ht="12.75" hidden="false" customHeight="false" outlineLevel="0" collapsed="false">
      <c r="A23" s="5"/>
      <c r="B23" s="5"/>
      <c r="C23" s="5"/>
      <c r="D23" s="5"/>
      <c r="AA23" s="15" t="s">
        <v>32</v>
      </c>
      <c r="AB23" s="45" t="n">
        <v>37.8588831944519</v>
      </c>
      <c r="AC23" s="45" t="n">
        <v>266.520637638664</v>
      </c>
      <c r="AD23" s="45" t="n">
        <v>843.022322294759</v>
      </c>
      <c r="AE23" s="42" t="n">
        <v>99135</v>
      </c>
      <c r="AF23" s="42" t="n">
        <v>25432452</v>
      </c>
      <c r="AG23" s="42" t="n">
        <v>7255969</v>
      </c>
      <c r="AH23" s="43" t="n">
        <f aca="false">+AE23/$AE$2*100</f>
        <v>37.8588831944519</v>
      </c>
      <c r="AI23" s="44" t="n">
        <f aca="false">+AF23/$AF$2*100</f>
        <v>266.520637638664</v>
      </c>
      <c r="AJ23" s="44" t="n">
        <f aca="false">+AG23/$AG$2*100</f>
        <v>843.022322294759</v>
      </c>
    </row>
    <row r="24" customFormat="false" ht="12.75" hidden="false" customHeight="false" outlineLevel="0" collapsed="false">
      <c r="A24" s="5"/>
      <c r="B24" s="5"/>
      <c r="C24" s="5"/>
      <c r="D24" s="5"/>
      <c r="AA24" s="46" t="s">
        <v>33</v>
      </c>
      <c r="AB24" s="47" t="n">
        <f aca="false">MIN(AB4:AD23)</f>
        <v>31.0203395785438</v>
      </c>
      <c r="AC24" s="47"/>
      <c r="AD24" s="47"/>
      <c r="AE24" s="48"/>
    </row>
    <row r="25" customFormat="false" ht="12.75" hidden="false" customHeight="false" outlineLevel="0" collapsed="false">
      <c r="A25" s="5"/>
      <c r="B25" s="5"/>
      <c r="C25" s="5"/>
      <c r="D25" s="5"/>
      <c r="AA25" s="46" t="s">
        <v>34</v>
      </c>
      <c r="AB25" s="49" t="n">
        <f aca="false">MAX(AB4:AD23)</f>
        <v>843.022322294759</v>
      </c>
      <c r="AC25" s="49"/>
      <c r="AD25" s="49"/>
      <c r="AE25" s="50"/>
    </row>
    <row r="26" customFormat="false" ht="12.75" hidden="false" customHeight="false" outlineLevel="0" collapsed="false">
      <c r="A26" s="5"/>
      <c r="B26" s="5"/>
      <c r="C26" s="5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.75" hidden="false" customHeight="fals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customFormat="false" ht="12" hidden="false" customHeight="true" outlineLevel="0" collapsed="false">
      <c r="A34" s="5"/>
      <c r="B34" s="5"/>
      <c r="C34" s="5"/>
      <c r="D34" s="5"/>
    </row>
    <row r="35" s="51" customFormat="true" ht="12" hidden="false" customHeight="true" outlineLevel="0" collapsed="false">
      <c r="A35" s="5"/>
      <c r="B35" s="5"/>
      <c r="C35" s="5"/>
      <c r="D35" s="5"/>
      <c r="AA35" s="52"/>
      <c r="AB35" s="52"/>
      <c r="AC35" s="52"/>
      <c r="AD35" s="52"/>
      <c r="AE35" s="53"/>
      <c r="AF35" s="53"/>
      <c r="AG35" s="53"/>
      <c r="AH35" s="52"/>
      <c r="AI35" s="52"/>
      <c r="AJ35" s="52"/>
    </row>
    <row r="36" s="51" customFormat="true" ht="12" hidden="false" customHeight="true" outlineLevel="0" collapsed="false">
      <c r="A36" s="5"/>
      <c r="B36" s="5"/>
      <c r="C36" s="5"/>
      <c r="D36" s="5"/>
      <c r="AA36" s="52"/>
      <c r="AB36" s="52"/>
      <c r="AC36" s="52"/>
      <c r="AD36" s="52"/>
      <c r="AE36" s="53"/>
      <c r="AF36" s="53"/>
      <c r="AG36" s="53"/>
      <c r="AH36" s="52"/>
      <c r="AI36" s="52"/>
      <c r="AJ36" s="52"/>
    </row>
    <row r="37" s="51" customFormat="true" ht="12" hidden="false" customHeight="true" outlineLevel="0" collapsed="false">
      <c r="A37" s="5"/>
      <c r="B37" s="5"/>
      <c r="C37" s="5"/>
      <c r="D37" s="5"/>
      <c r="AA37" s="52"/>
      <c r="AB37" s="52"/>
      <c r="AC37" s="52"/>
      <c r="AD37" s="52"/>
      <c r="AE37" s="53"/>
      <c r="AF37" s="53"/>
      <c r="AG37" s="53"/>
      <c r="AH37" s="52"/>
      <c r="AI37" s="52"/>
      <c r="AJ37" s="52"/>
    </row>
    <row r="38" s="51" customFormat="true" ht="12" hidden="false" customHeight="true" outlineLevel="0" collapsed="false">
      <c r="A38" s="5"/>
      <c r="B38" s="5"/>
      <c r="C38" s="5"/>
      <c r="D38" s="5"/>
      <c r="AA38" s="52"/>
      <c r="AB38" s="52"/>
      <c r="AC38" s="52"/>
      <c r="AD38" s="52"/>
      <c r="AE38" s="53"/>
      <c r="AF38" s="53"/>
      <c r="AG38" s="53"/>
      <c r="AH38" s="52"/>
      <c r="AI38" s="52"/>
      <c r="AJ38" s="52"/>
    </row>
    <row r="39" s="51" customFormat="true" ht="12" hidden="false" customHeight="true" outlineLevel="0" collapsed="false">
      <c r="A39" s="5"/>
      <c r="B39" s="5"/>
      <c r="C39" s="5"/>
      <c r="D39" s="5"/>
      <c r="AA39" s="52"/>
      <c r="AB39" s="52"/>
      <c r="AC39" s="52"/>
      <c r="AD39" s="52"/>
      <c r="AE39" s="53"/>
      <c r="AF39" s="53"/>
      <c r="AG39" s="53"/>
      <c r="AH39" s="52"/>
      <c r="AI39" s="52"/>
      <c r="AJ39" s="52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" hidden="false" customHeight="tru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  <row r="56" customFormat="false" ht="12.75" hidden="false" customHeight="false" outlineLevel="0" collapsed="false">
      <c r="A56" s="5"/>
      <c r="B56" s="5"/>
      <c r="C56" s="5"/>
      <c r="D56" s="5"/>
    </row>
  </sheetData>
  <mergeCells count="3">
    <mergeCell ref="D1:D11"/>
    <mergeCell ref="AB24:AD24"/>
    <mergeCell ref="AB25:AD25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5.13"/>
    <col collapsed="false" customWidth="true" hidden="false" outlineLevel="0" max="2" min="2" style="241" width="38.85"/>
    <col collapsed="false" customWidth="true" hidden="false" outlineLevel="0" max="3" min="3" style="241" width="9.56"/>
    <col collapsed="false" customWidth="true" hidden="false" outlineLevel="0" max="4" min="4" style="241" width="8.99"/>
    <col collapsed="false" customWidth="true" hidden="false" outlineLevel="0" max="5" min="5" style="241" width="9.28"/>
    <col collapsed="false" customWidth="true" hidden="false" outlineLevel="0" max="6" min="6" style="241" width="9.14"/>
    <col collapsed="false" customWidth="true" hidden="false" outlineLevel="0" max="7" min="7" style="241" width="7.56"/>
    <col collapsed="false" customWidth="false" hidden="false" outlineLevel="0" max="257" min="8" style="241" width="11.42"/>
  </cols>
  <sheetData>
    <row r="1" customFormat="false" ht="36" hidden="false" customHeight="true" outlineLevel="0" collapsed="false">
      <c r="A1" s="163" t="s">
        <v>648</v>
      </c>
      <c r="B1" s="163"/>
      <c r="C1" s="163"/>
      <c r="D1" s="163"/>
      <c r="E1" s="163"/>
      <c r="F1" s="163"/>
      <c r="G1" s="163"/>
      <c r="H1" s="242"/>
    </row>
    <row r="2" customFormat="false" ht="12" hidden="false" customHeight="true" outlineLevel="0" collapsed="false">
      <c r="A2" s="164" t="s">
        <v>195</v>
      </c>
      <c r="B2" s="164"/>
      <c r="C2" s="164"/>
      <c r="D2" s="164"/>
      <c r="E2" s="164"/>
      <c r="F2" s="164"/>
      <c r="G2" s="164"/>
      <c r="H2" s="242"/>
    </row>
    <row r="3" customFormat="false" ht="12" hidden="false" customHeight="true" outlineLevel="0" collapsed="false">
      <c r="A3" s="243"/>
      <c r="B3" s="244"/>
      <c r="C3" s="244"/>
      <c r="D3" s="244"/>
      <c r="E3" s="245"/>
      <c r="F3" s="246"/>
      <c r="G3" s="243"/>
    </row>
    <row r="4" customFormat="false" ht="12" hidden="false" customHeight="true" outlineLevel="0" collapsed="false">
      <c r="A4" s="247" t="s">
        <v>196</v>
      </c>
      <c r="B4" s="167" t="s">
        <v>197</v>
      </c>
      <c r="C4" s="234" t="s">
        <v>649</v>
      </c>
      <c r="D4" s="234" t="s">
        <v>161</v>
      </c>
      <c r="E4" s="248" t="s">
        <v>2</v>
      </c>
      <c r="F4" s="248"/>
      <c r="G4" s="248"/>
    </row>
    <row r="5" customFormat="false" ht="12" hidden="false" customHeight="true" outlineLevel="0" collapsed="false">
      <c r="A5" s="247"/>
      <c r="B5" s="167"/>
      <c r="C5" s="234"/>
      <c r="D5" s="234"/>
      <c r="E5" s="249" t="s">
        <v>164</v>
      </c>
      <c r="F5" s="167" t="s">
        <v>650</v>
      </c>
      <c r="G5" s="167"/>
    </row>
    <row r="6" customFormat="false" ht="12" hidden="false" customHeight="true" outlineLevel="0" collapsed="false">
      <c r="A6" s="247"/>
      <c r="B6" s="167"/>
      <c r="C6" s="234"/>
      <c r="D6" s="234"/>
      <c r="E6" s="249"/>
      <c r="F6" s="167"/>
      <c r="G6" s="167"/>
    </row>
    <row r="7" s="252" customFormat="true" ht="12" hidden="false" customHeight="true" outlineLevel="0" collapsed="false">
      <c r="A7" s="247"/>
      <c r="B7" s="167"/>
      <c r="C7" s="250" t="s">
        <v>199</v>
      </c>
      <c r="D7" s="250"/>
      <c r="E7" s="250" t="s">
        <v>169</v>
      </c>
      <c r="F7" s="250"/>
      <c r="G7" s="251" t="s">
        <v>465</v>
      </c>
    </row>
    <row r="8" customFormat="false" ht="12" hidden="false" customHeight="true" outlineLevel="0" collapsed="false">
      <c r="A8" s="253"/>
      <c r="B8" s="253"/>
      <c r="C8" s="253"/>
      <c r="D8" s="253"/>
      <c r="E8" s="253"/>
      <c r="F8" s="253"/>
      <c r="G8" s="253"/>
    </row>
    <row r="9" s="256" customFormat="true" ht="12" hidden="false" customHeight="true" outlineLevel="0" collapsed="false">
      <c r="A9" s="173" t="s">
        <v>202</v>
      </c>
      <c r="B9" s="174" t="s">
        <v>203</v>
      </c>
      <c r="C9" s="254" t="n">
        <v>2</v>
      </c>
      <c r="D9" s="181" t="s">
        <v>63</v>
      </c>
      <c r="E9" s="181" t="s">
        <v>63</v>
      </c>
      <c r="F9" s="181" t="s">
        <v>63</v>
      </c>
      <c r="G9" s="255" t="s">
        <v>63</v>
      </c>
    </row>
    <row r="10" s="256" customFormat="true" ht="12" hidden="false" customHeight="true" outlineLevel="0" collapsed="false">
      <c r="A10" s="173" t="s">
        <v>208</v>
      </c>
      <c r="B10" s="174" t="s">
        <v>209</v>
      </c>
      <c r="C10" s="254" t="n">
        <v>4</v>
      </c>
      <c r="D10" s="254" t="n">
        <v>180</v>
      </c>
      <c r="E10" s="254" t="n">
        <v>45264</v>
      </c>
      <c r="F10" s="180" t="n">
        <v>0</v>
      </c>
      <c r="G10" s="197" t="n">
        <v>0</v>
      </c>
      <c r="H10" s="257"/>
    </row>
    <row r="11" s="256" customFormat="true" ht="12" hidden="false" customHeight="true" outlineLevel="0" collapsed="false">
      <c r="A11" s="173"/>
      <c r="B11" s="174"/>
      <c r="C11" s="183"/>
      <c r="D11" s="183"/>
      <c r="E11" s="183"/>
      <c r="F11" s="183"/>
      <c r="G11" s="183"/>
      <c r="H11" s="257"/>
    </row>
    <row r="12" customFormat="false" ht="12" hidden="false" customHeight="true" outlineLevel="0" collapsed="false">
      <c r="A12" s="173" t="s">
        <v>210</v>
      </c>
      <c r="B12" s="174" t="s">
        <v>211</v>
      </c>
      <c r="C12" s="254" t="n">
        <v>6</v>
      </c>
      <c r="D12" s="254" t="s">
        <v>63</v>
      </c>
      <c r="E12" s="254" t="s">
        <v>63</v>
      </c>
      <c r="F12" s="254" t="s">
        <v>63</v>
      </c>
      <c r="G12" s="183" t="s">
        <v>63</v>
      </c>
      <c r="H12" s="257"/>
    </row>
    <row r="13" customFormat="false" ht="12" hidden="false" customHeight="true" outlineLevel="0" collapsed="false">
      <c r="A13" s="173"/>
      <c r="B13" s="174"/>
      <c r="C13" s="254"/>
      <c r="D13" s="254"/>
      <c r="E13" s="254"/>
      <c r="F13" s="254"/>
      <c r="G13" s="183"/>
      <c r="H13" s="257"/>
    </row>
    <row r="14" customFormat="false" ht="12" hidden="false" customHeight="true" outlineLevel="0" collapsed="false">
      <c r="A14" s="188" t="s">
        <v>232</v>
      </c>
      <c r="B14" s="188" t="s">
        <v>651</v>
      </c>
      <c r="C14" s="254" t="n">
        <v>81</v>
      </c>
      <c r="D14" s="181" t="n">
        <v>8541</v>
      </c>
      <c r="E14" s="181" t="n">
        <v>2344861</v>
      </c>
      <c r="F14" s="181" t="n">
        <v>611545</v>
      </c>
      <c r="G14" s="183" t="n">
        <v>26.1</v>
      </c>
      <c r="H14" s="257"/>
    </row>
    <row r="15" customFormat="false" ht="12" hidden="false" customHeight="true" outlineLevel="0" collapsed="false">
      <c r="A15" s="193" t="s">
        <v>238</v>
      </c>
      <c r="B15" s="188" t="s">
        <v>239</v>
      </c>
      <c r="C15" s="254" t="n">
        <v>9</v>
      </c>
      <c r="D15" s="181" t="n">
        <v>978</v>
      </c>
      <c r="E15" s="181" t="n">
        <v>417696</v>
      </c>
      <c r="F15" s="183" t="s">
        <v>63</v>
      </c>
      <c r="G15" s="183" t="s">
        <v>63</v>
      </c>
      <c r="H15" s="257"/>
    </row>
    <row r="16" customFormat="false" ht="12" hidden="false" customHeight="true" outlineLevel="0" collapsed="false">
      <c r="A16" s="193" t="s">
        <v>240</v>
      </c>
      <c r="B16" s="193" t="s">
        <v>241</v>
      </c>
      <c r="C16" s="254" t="n">
        <v>1</v>
      </c>
      <c r="D16" s="254" t="s">
        <v>63</v>
      </c>
      <c r="E16" s="254" t="s">
        <v>63</v>
      </c>
      <c r="F16" s="254" t="s">
        <v>63</v>
      </c>
      <c r="G16" s="183" t="s">
        <v>63</v>
      </c>
      <c r="H16" s="257"/>
    </row>
    <row r="17" customFormat="false" ht="12" hidden="false" customHeight="true" outlineLevel="0" collapsed="false">
      <c r="A17" s="188" t="s">
        <v>244</v>
      </c>
      <c r="B17" s="188" t="s">
        <v>245</v>
      </c>
      <c r="C17" s="254" t="n">
        <v>1</v>
      </c>
      <c r="D17" s="181" t="s">
        <v>63</v>
      </c>
      <c r="E17" s="181" t="s">
        <v>63</v>
      </c>
      <c r="F17" s="181" t="s">
        <v>63</v>
      </c>
      <c r="G17" s="183" t="s">
        <v>63</v>
      </c>
      <c r="H17" s="257"/>
    </row>
    <row r="18" customFormat="false" ht="12" hidden="false" customHeight="true" outlineLevel="0" collapsed="false">
      <c r="A18" s="188" t="s">
        <v>652</v>
      </c>
      <c r="B18" s="188" t="s">
        <v>653</v>
      </c>
      <c r="C18" s="180" t="n">
        <v>0</v>
      </c>
      <c r="D18" s="180" t="n">
        <v>0</v>
      </c>
      <c r="E18" s="180" t="n">
        <v>0</v>
      </c>
      <c r="F18" s="180" t="n">
        <v>0</v>
      </c>
      <c r="G18" s="180" t="n">
        <v>0</v>
      </c>
      <c r="H18" s="257"/>
    </row>
    <row r="19" customFormat="false" ht="12" hidden="false" customHeight="true" outlineLevel="0" collapsed="false">
      <c r="A19" s="173" t="s">
        <v>250</v>
      </c>
      <c r="B19" s="174" t="s">
        <v>654</v>
      </c>
      <c r="C19" s="254" t="n">
        <v>4</v>
      </c>
      <c r="D19" s="181" t="n">
        <v>368</v>
      </c>
      <c r="E19" s="181" t="n">
        <v>26294</v>
      </c>
      <c r="F19" s="181" t="n">
        <v>15142</v>
      </c>
      <c r="G19" s="183" t="n">
        <v>57.6</v>
      </c>
      <c r="H19" s="257"/>
    </row>
    <row r="20" customFormat="false" ht="12" hidden="false" customHeight="true" outlineLevel="0" collapsed="false">
      <c r="A20" s="173" t="s">
        <v>257</v>
      </c>
      <c r="B20" s="174" t="s">
        <v>258</v>
      </c>
      <c r="C20" s="254" t="n">
        <v>25</v>
      </c>
      <c r="D20" s="181" t="n">
        <v>3065</v>
      </c>
      <c r="E20" s="181" t="n">
        <v>1251754</v>
      </c>
      <c r="F20" s="181" t="n">
        <v>344966</v>
      </c>
      <c r="G20" s="183" t="n">
        <v>27.6</v>
      </c>
      <c r="H20" s="257"/>
    </row>
    <row r="21" s="256" customFormat="true" ht="12" hidden="false" customHeight="true" outlineLevel="0" collapsed="false">
      <c r="A21" s="173" t="s">
        <v>269</v>
      </c>
      <c r="B21" s="174" t="s">
        <v>270</v>
      </c>
      <c r="C21" s="254" t="n">
        <v>22</v>
      </c>
      <c r="D21" s="181" t="n">
        <v>3546</v>
      </c>
      <c r="E21" s="181" t="n">
        <v>1440075</v>
      </c>
      <c r="F21" s="181" t="n">
        <v>624452</v>
      </c>
      <c r="G21" s="183" t="n">
        <v>43.4</v>
      </c>
      <c r="H21" s="257"/>
    </row>
    <row r="22" s="256" customFormat="true" ht="21.75" hidden="false" customHeight="true" outlineLevel="0" collapsed="false">
      <c r="A22" s="178" t="s">
        <v>273</v>
      </c>
      <c r="B22" s="258" t="s">
        <v>536</v>
      </c>
      <c r="C22" s="254" t="n">
        <v>6</v>
      </c>
      <c r="D22" s="181" t="n">
        <v>641</v>
      </c>
      <c r="E22" s="181" t="n">
        <v>62945</v>
      </c>
      <c r="F22" s="181" t="s">
        <v>63</v>
      </c>
      <c r="G22" s="183" t="s">
        <v>63</v>
      </c>
      <c r="H22" s="257"/>
    </row>
    <row r="23" customFormat="false" ht="12" hidden="false" customHeight="true" outlineLevel="0" collapsed="false">
      <c r="A23" s="193" t="s">
        <v>277</v>
      </c>
      <c r="B23" s="193" t="s">
        <v>278</v>
      </c>
      <c r="C23" s="254" t="n">
        <v>2</v>
      </c>
      <c r="D23" s="181" t="s">
        <v>63</v>
      </c>
      <c r="E23" s="181" t="s">
        <v>63</v>
      </c>
      <c r="F23" s="181" t="s">
        <v>63</v>
      </c>
      <c r="G23" s="183" t="s">
        <v>63</v>
      </c>
      <c r="H23" s="257"/>
    </row>
    <row r="24" customFormat="false" ht="12" hidden="false" customHeight="true" outlineLevel="0" collapsed="false">
      <c r="A24" s="188" t="s">
        <v>287</v>
      </c>
      <c r="B24" s="188" t="s">
        <v>288</v>
      </c>
      <c r="C24" s="254" t="n">
        <v>26</v>
      </c>
      <c r="D24" s="181" t="n">
        <v>3770</v>
      </c>
      <c r="E24" s="181" t="n">
        <v>1528103</v>
      </c>
      <c r="F24" s="181" t="n">
        <v>240728</v>
      </c>
      <c r="G24" s="183" t="n">
        <v>15.8</v>
      </c>
      <c r="H24" s="257"/>
    </row>
    <row r="25" customFormat="false" ht="12" hidden="false" customHeight="true" outlineLevel="0" collapsed="false">
      <c r="A25" s="193" t="s">
        <v>291</v>
      </c>
      <c r="B25" s="193" t="s">
        <v>292</v>
      </c>
      <c r="C25" s="254" t="n">
        <v>3</v>
      </c>
      <c r="D25" s="181" t="s">
        <v>63</v>
      </c>
      <c r="E25" s="181" t="s">
        <v>63</v>
      </c>
      <c r="F25" s="181" t="s">
        <v>63</v>
      </c>
      <c r="G25" s="183" t="s">
        <v>63</v>
      </c>
      <c r="H25" s="257"/>
    </row>
    <row r="26" customFormat="false" ht="12" hidden="false" customHeight="true" outlineLevel="0" collapsed="false">
      <c r="A26" s="193" t="s">
        <v>299</v>
      </c>
      <c r="B26" s="193" t="s">
        <v>655</v>
      </c>
      <c r="C26" s="254" t="n">
        <v>53</v>
      </c>
      <c r="D26" s="181" t="n">
        <v>5126</v>
      </c>
      <c r="E26" s="181" t="n">
        <v>1083862</v>
      </c>
      <c r="F26" s="181" t="n">
        <v>399214</v>
      </c>
      <c r="G26" s="183" t="n">
        <v>36.8</v>
      </c>
      <c r="H26" s="257"/>
    </row>
    <row r="27" customFormat="false" ht="21" hidden="false" customHeight="true" outlineLevel="0" collapsed="false">
      <c r="A27" s="259" t="s">
        <v>316</v>
      </c>
      <c r="B27" s="258" t="s">
        <v>656</v>
      </c>
      <c r="C27" s="254" t="n">
        <v>32</v>
      </c>
      <c r="D27" s="181" t="n">
        <v>2453</v>
      </c>
      <c r="E27" s="181" t="n">
        <v>569062</v>
      </c>
      <c r="F27" s="181" t="n">
        <v>83816</v>
      </c>
      <c r="G27" s="183" t="n">
        <v>14.7</v>
      </c>
      <c r="H27" s="257"/>
    </row>
    <row r="28" customFormat="false" ht="12" hidden="false" customHeight="true" outlineLevel="0" collapsed="false">
      <c r="A28" s="193" t="s">
        <v>330</v>
      </c>
      <c r="B28" s="193" t="s">
        <v>657</v>
      </c>
      <c r="C28" s="254" t="n">
        <v>16</v>
      </c>
      <c r="D28" s="181" t="n">
        <v>5292</v>
      </c>
      <c r="E28" s="181" t="n">
        <v>1793275</v>
      </c>
      <c r="F28" s="181" t="n">
        <v>828337</v>
      </c>
      <c r="G28" s="183" t="n">
        <v>46.2</v>
      </c>
      <c r="H28" s="257"/>
    </row>
    <row r="29" customFormat="false" ht="12" hidden="false" customHeight="true" outlineLevel="0" collapsed="false">
      <c r="A29" s="193" t="s">
        <v>360</v>
      </c>
      <c r="B29" s="193" t="s">
        <v>361</v>
      </c>
      <c r="C29" s="254" t="n">
        <v>81</v>
      </c>
      <c r="D29" s="181" t="n">
        <v>6267</v>
      </c>
      <c r="E29" s="181" t="n">
        <v>1081746</v>
      </c>
      <c r="F29" s="181" t="n">
        <v>243467</v>
      </c>
      <c r="G29" s="183" t="n">
        <v>22.5</v>
      </c>
      <c r="H29" s="257"/>
    </row>
    <row r="30" customFormat="false" ht="21.75" hidden="false" customHeight="true" outlineLevel="0" collapsed="false">
      <c r="A30" s="259" t="s">
        <v>371</v>
      </c>
      <c r="B30" s="258" t="s">
        <v>658</v>
      </c>
      <c r="C30" s="254" t="n">
        <v>30</v>
      </c>
      <c r="D30" s="181" t="n">
        <v>4569</v>
      </c>
      <c r="E30" s="181" t="n">
        <v>819598</v>
      </c>
      <c r="F30" s="181" t="n">
        <v>200114</v>
      </c>
      <c r="G30" s="183" t="n">
        <v>24.4</v>
      </c>
      <c r="H30" s="257"/>
    </row>
    <row r="31" customFormat="false" ht="12" hidden="false" customHeight="true" outlineLevel="0" collapsed="false">
      <c r="A31" s="193" t="s">
        <v>382</v>
      </c>
      <c r="B31" s="188" t="s">
        <v>383</v>
      </c>
      <c r="C31" s="254" t="n">
        <v>24</v>
      </c>
      <c r="D31" s="181" t="n">
        <v>3014</v>
      </c>
      <c r="E31" s="181" t="n">
        <v>649838</v>
      </c>
      <c r="F31" s="181" t="n">
        <v>194360</v>
      </c>
      <c r="G31" s="183" t="n">
        <v>29.9</v>
      </c>
      <c r="H31" s="257"/>
    </row>
    <row r="32" customFormat="false" ht="12" hidden="false" customHeight="true" outlineLevel="0" collapsed="false">
      <c r="A32" s="193" t="s">
        <v>398</v>
      </c>
      <c r="B32" s="193" t="s">
        <v>399</v>
      </c>
      <c r="C32" s="254" t="n">
        <v>40</v>
      </c>
      <c r="D32" s="181" t="n">
        <v>4223</v>
      </c>
      <c r="E32" s="181" t="n">
        <v>487325</v>
      </c>
      <c r="F32" s="181" t="n">
        <v>256705</v>
      </c>
      <c r="G32" s="183" t="n">
        <v>52.7</v>
      </c>
      <c r="H32" s="257"/>
    </row>
    <row r="33" customFormat="false" ht="12" hidden="false" customHeight="true" outlineLevel="0" collapsed="false">
      <c r="A33" s="188" t="s">
        <v>408</v>
      </c>
      <c r="B33" s="188" t="s">
        <v>409</v>
      </c>
      <c r="C33" s="254" t="n">
        <v>20</v>
      </c>
      <c r="D33" s="181" t="n">
        <v>5428</v>
      </c>
      <c r="E33" s="181" t="n">
        <v>902767</v>
      </c>
      <c r="F33" s="181" t="n">
        <v>105131</v>
      </c>
      <c r="G33" s="183" t="n">
        <v>11.7</v>
      </c>
      <c r="H33" s="257"/>
    </row>
    <row r="34" customFormat="false" ht="12" hidden="false" customHeight="true" outlineLevel="0" collapsed="false">
      <c r="A34" s="193" t="s">
        <v>416</v>
      </c>
      <c r="B34" s="193" t="s">
        <v>417</v>
      </c>
      <c r="C34" s="254" t="n">
        <v>5</v>
      </c>
      <c r="D34" s="181" t="n">
        <v>4038</v>
      </c>
      <c r="E34" s="181" t="s">
        <v>63</v>
      </c>
      <c r="F34" s="181" t="s">
        <v>63</v>
      </c>
      <c r="G34" s="183" t="s">
        <v>63</v>
      </c>
      <c r="H34" s="257"/>
    </row>
    <row r="35" customFormat="false" ht="12" hidden="false" customHeight="true" outlineLevel="0" collapsed="false">
      <c r="A35" s="193" t="s">
        <v>424</v>
      </c>
      <c r="B35" s="193" t="s">
        <v>425</v>
      </c>
      <c r="C35" s="254" t="n">
        <v>7</v>
      </c>
      <c r="D35" s="181" t="n">
        <v>732</v>
      </c>
      <c r="E35" s="181" t="n">
        <v>142486</v>
      </c>
      <c r="F35" s="181" t="s">
        <v>63</v>
      </c>
      <c r="G35" s="183" t="s">
        <v>63</v>
      </c>
      <c r="H35" s="257"/>
    </row>
    <row r="36" customFormat="false" ht="12" hidden="false" customHeight="true" outlineLevel="0" collapsed="false">
      <c r="A36" s="188" t="s">
        <v>432</v>
      </c>
      <c r="B36" s="188" t="s">
        <v>433</v>
      </c>
      <c r="C36" s="254" t="n">
        <v>11</v>
      </c>
      <c r="D36" s="181" t="n">
        <v>1825</v>
      </c>
      <c r="E36" s="181" t="n">
        <v>128657</v>
      </c>
      <c r="F36" s="181" t="n">
        <v>26718</v>
      </c>
      <c r="G36" s="183" t="n">
        <v>20.8</v>
      </c>
      <c r="H36" s="257"/>
    </row>
    <row r="37" customFormat="false" ht="12" hidden="false" customHeight="true" outlineLevel="0" collapsed="false">
      <c r="A37" s="193" t="s">
        <v>448</v>
      </c>
      <c r="B37" s="193" t="s">
        <v>449</v>
      </c>
      <c r="C37" s="254" t="n">
        <v>80</v>
      </c>
      <c r="D37" s="181" t="n">
        <v>8201</v>
      </c>
      <c r="E37" s="181" t="n">
        <v>1719035</v>
      </c>
      <c r="F37" s="181" t="n">
        <v>873504</v>
      </c>
      <c r="G37" s="183" t="n">
        <v>50.8</v>
      </c>
      <c r="H37" s="257"/>
    </row>
    <row r="38" customFormat="false" ht="12" hidden="false" customHeight="true" outlineLevel="0" collapsed="false">
      <c r="A38" s="193"/>
      <c r="B38" s="193"/>
      <c r="C38" s="254"/>
      <c r="D38" s="181"/>
      <c r="E38" s="181"/>
      <c r="F38" s="181"/>
      <c r="G38" s="183"/>
      <c r="H38" s="257"/>
    </row>
    <row r="39" customFormat="false" ht="12" hidden="false" customHeight="true" outlineLevel="0" collapsed="false">
      <c r="A39" s="193" t="s">
        <v>450</v>
      </c>
      <c r="B39" s="193" t="s">
        <v>451</v>
      </c>
      <c r="C39" s="254" t="n">
        <v>577</v>
      </c>
      <c r="D39" s="181" t="s">
        <v>63</v>
      </c>
      <c r="E39" s="181" t="s">
        <v>63</v>
      </c>
      <c r="F39" s="181" t="s">
        <v>63</v>
      </c>
      <c r="G39" s="183" t="s">
        <v>63</v>
      </c>
      <c r="H39" s="257"/>
    </row>
    <row r="40" customFormat="false" ht="12" hidden="false" customHeight="true" outlineLevel="0" collapsed="false">
      <c r="A40" s="188"/>
      <c r="B40" s="188"/>
      <c r="C40" s="254"/>
      <c r="D40" s="181"/>
      <c r="E40" s="181"/>
      <c r="F40" s="181"/>
      <c r="G40" s="183"/>
      <c r="H40" s="257"/>
    </row>
    <row r="41" customFormat="false" ht="12" hidden="false" customHeight="true" outlineLevel="0" collapsed="false">
      <c r="A41" s="188" t="s">
        <v>452</v>
      </c>
      <c r="B41" s="174" t="s">
        <v>453</v>
      </c>
      <c r="C41" s="254" t="n">
        <v>267</v>
      </c>
      <c r="D41" s="181" t="n">
        <v>32922</v>
      </c>
      <c r="E41" s="181" t="n">
        <v>9496308</v>
      </c>
      <c r="F41" s="181" t="n">
        <v>3125719</v>
      </c>
      <c r="G41" s="183" t="n">
        <v>32.9</v>
      </c>
      <c r="H41" s="257"/>
    </row>
    <row r="42" customFormat="false" ht="12" hidden="false" customHeight="true" outlineLevel="0" collapsed="false">
      <c r="A42" s="188" t="s">
        <v>210</v>
      </c>
      <c r="B42" s="174" t="s">
        <v>454</v>
      </c>
      <c r="C42" s="254" t="n">
        <v>200</v>
      </c>
      <c r="D42" s="181" t="n">
        <v>27559</v>
      </c>
      <c r="E42" s="181" t="n">
        <v>5870814</v>
      </c>
      <c r="F42" s="181" t="n">
        <v>2714279</v>
      </c>
      <c r="G42" s="183" t="n">
        <v>46.2</v>
      </c>
      <c r="H42" s="257"/>
    </row>
    <row r="43" customFormat="false" ht="12" hidden="false" customHeight="true" outlineLevel="0" collapsed="false">
      <c r="A43" s="188" t="s">
        <v>455</v>
      </c>
      <c r="B43" s="174" t="s">
        <v>456</v>
      </c>
      <c r="C43" s="254" t="n">
        <v>11</v>
      </c>
      <c r="D43" s="181" t="n">
        <v>1370</v>
      </c>
      <c r="E43" s="181" t="n">
        <v>385413</v>
      </c>
      <c r="F43" s="181" t="s">
        <v>63</v>
      </c>
      <c r="G43" s="183" t="s">
        <v>63</v>
      </c>
      <c r="H43" s="257"/>
    </row>
    <row r="44" customFormat="false" ht="12" hidden="false" customHeight="true" outlineLevel="0" collapsed="false">
      <c r="A44" s="188" t="s">
        <v>457</v>
      </c>
      <c r="B44" s="174" t="s">
        <v>458</v>
      </c>
      <c r="C44" s="254" t="n">
        <v>101</v>
      </c>
      <c r="D44" s="181" t="n">
        <v>11456</v>
      </c>
      <c r="E44" s="181" t="n">
        <v>3126348</v>
      </c>
      <c r="F44" s="181" t="n">
        <v>627106</v>
      </c>
      <c r="G44" s="183" t="n">
        <v>20.1</v>
      </c>
      <c r="H44" s="257"/>
    </row>
    <row r="45" customFormat="false" ht="12" hidden="false" customHeight="true" outlineLevel="0" collapsed="false">
      <c r="A45" s="188" t="s">
        <v>459</v>
      </c>
      <c r="B45" s="174" t="s">
        <v>460</v>
      </c>
      <c r="C45" s="254" t="n">
        <v>4</v>
      </c>
      <c r="D45" s="181" t="n">
        <v>4982</v>
      </c>
      <c r="E45" s="181" t="n">
        <v>2793259</v>
      </c>
      <c r="F45" s="181" t="s">
        <v>63</v>
      </c>
      <c r="G45" s="183" t="s">
        <v>63</v>
      </c>
      <c r="H45" s="257"/>
    </row>
    <row r="46" customFormat="false" ht="11.45" hidden="false" customHeight="true" outlineLevel="0" collapsed="false">
      <c r="A46" s="188"/>
      <c r="B46" s="188"/>
      <c r="C46" s="254"/>
      <c r="D46" s="254"/>
      <c r="E46" s="254"/>
      <c r="F46" s="254"/>
      <c r="G46" s="183"/>
      <c r="H46" s="257"/>
    </row>
    <row r="47" customFormat="false" ht="11.45" hidden="false" customHeight="true" outlineLevel="0" collapsed="false">
      <c r="A47" s="260" t="s">
        <v>461</v>
      </c>
      <c r="B47" s="260" t="s">
        <v>462</v>
      </c>
      <c r="C47" s="261"/>
      <c r="D47" s="261"/>
      <c r="E47" s="261"/>
      <c r="F47" s="261"/>
      <c r="G47" s="206"/>
      <c r="H47" s="257"/>
    </row>
    <row r="48" customFormat="false" ht="11.45" hidden="false" customHeight="true" outlineLevel="0" collapsed="false">
      <c r="A48" s="193"/>
      <c r="B48" s="193"/>
      <c r="C48" s="262" t="n">
        <v>583</v>
      </c>
      <c r="D48" s="262" t="n">
        <v>78291</v>
      </c>
      <c r="E48" s="262" t="n">
        <v>21672142</v>
      </c>
      <c r="F48" s="262" t="n">
        <v>6586151</v>
      </c>
      <c r="G48" s="206" t="n">
        <v>30.4</v>
      </c>
    </row>
    <row r="49" customFormat="false" ht="11.45" hidden="false" customHeight="true" outlineLevel="0" collapsed="false">
      <c r="A49" s="188"/>
      <c r="B49" s="188"/>
      <c r="C49" s="192"/>
      <c r="D49" s="192"/>
      <c r="E49" s="192"/>
      <c r="F49" s="192"/>
      <c r="G49" s="183"/>
    </row>
    <row r="50" customFormat="false" ht="11.45" hidden="false" customHeight="true" outlineLevel="0" collapsed="false">
      <c r="A50" s="193"/>
      <c r="B50" s="188"/>
      <c r="C50" s="183"/>
      <c r="D50" s="183"/>
      <c r="E50" s="183"/>
      <c r="F50" s="183"/>
      <c r="G50" s="183"/>
    </row>
    <row r="51" customFormat="false" ht="11.45" hidden="false" customHeight="true" outlineLevel="0" collapsed="false">
      <c r="A51" s="193"/>
      <c r="B51" s="193"/>
      <c r="C51" s="192"/>
      <c r="D51" s="192"/>
      <c r="E51" s="192"/>
      <c r="F51" s="192"/>
      <c r="G51" s="192"/>
    </row>
    <row r="52" customFormat="false" ht="11.45" hidden="false" customHeight="true" outlineLevel="0" collapsed="false">
      <c r="A52" s="188"/>
      <c r="B52" s="188"/>
      <c r="C52" s="192"/>
      <c r="D52" s="192"/>
      <c r="E52" s="192"/>
      <c r="F52" s="192"/>
      <c r="G52" s="183"/>
    </row>
    <row r="53" customFormat="false" ht="11.45" hidden="false" customHeight="true" outlineLevel="0" collapsed="false">
      <c r="A53" s="193"/>
      <c r="B53" s="188"/>
      <c r="C53" s="183"/>
      <c r="D53" s="183"/>
      <c r="E53" s="183"/>
      <c r="F53" s="183"/>
      <c r="G53" s="183"/>
    </row>
    <row r="54" customFormat="false" ht="11.45" hidden="false" customHeight="true" outlineLevel="0" collapsed="false">
      <c r="A54" s="193"/>
      <c r="B54" s="193"/>
      <c r="C54" s="192"/>
      <c r="D54" s="192"/>
      <c r="E54" s="192"/>
      <c r="F54" s="192"/>
      <c r="G54" s="192"/>
    </row>
    <row r="55" customFormat="false" ht="11.45" hidden="false" customHeight="true" outlineLevel="0" collapsed="false">
      <c r="A55" s="188"/>
      <c r="B55" s="188"/>
      <c r="C55" s="192"/>
      <c r="D55" s="177"/>
      <c r="E55" s="177"/>
      <c r="F55" s="177"/>
      <c r="G55" s="183"/>
    </row>
    <row r="56" customFormat="false" ht="11.45" hidden="false" customHeight="true" outlineLevel="0" collapsed="false">
      <c r="A56" s="193"/>
      <c r="B56" s="188"/>
      <c r="C56" s="183"/>
      <c r="D56" s="183"/>
      <c r="E56" s="183"/>
      <c r="F56" s="183"/>
      <c r="G56" s="183"/>
    </row>
    <row r="57" customFormat="false" ht="11.45" hidden="false" customHeight="true" outlineLevel="0" collapsed="false">
      <c r="A57" s="193"/>
      <c r="B57" s="193"/>
      <c r="C57" s="192"/>
      <c r="D57" s="192"/>
      <c r="E57" s="192"/>
      <c r="F57" s="192"/>
      <c r="G57" s="192"/>
    </row>
    <row r="58" customFormat="false" ht="11.45" hidden="false" customHeight="true" outlineLevel="0" collapsed="false">
      <c r="A58" s="188"/>
      <c r="B58" s="188"/>
      <c r="C58" s="192"/>
      <c r="D58" s="192"/>
      <c r="E58" s="192"/>
      <c r="F58" s="192"/>
      <c r="G58" s="183"/>
    </row>
    <row r="59" customFormat="false" ht="11.45" hidden="false" customHeight="true" outlineLevel="0" collapsed="false">
      <c r="A59" s="193"/>
      <c r="B59" s="188"/>
      <c r="C59" s="183"/>
      <c r="D59" s="183"/>
      <c r="E59" s="183"/>
      <c r="F59" s="183"/>
      <c r="G59" s="183"/>
    </row>
    <row r="60" customFormat="false" ht="11.45" hidden="false" customHeight="true" outlineLevel="0" collapsed="false">
      <c r="A60" s="193"/>
      <c r="B60" s="193"/>
      <c r="C60" s="192"/>
      <c r="D60" s="192"/>
      <c r="E60" s="192"/>
      <c r="F60" s="192"/>
      <c r="G60" s="192"/>
    </row>
    <row r="61" customFormat="false" ht="11.45" hidden="false" customHeight="true" outlineLevel="0" collapsed="false">
      <c r="A61" s="188"/>
      <c r="B61" s="188"/>
      <c r="C61" s="192"/>
      <c r="D61" s="192"/>
      <c r="E61" s="192"/>
      <c r="F61" s="192"/>
      <c r="G61" s="183"/>
    </row>
    <row r="62" customFormat="false" ht="11.45" hidden="false" customHeight="true" outlineLevel="0" collapsed="false">
      <c r="A62" s="193"/>
      <c r="B62" s="188"/>
      <c r="C62" s="183"/>
      <c r="D62" s="183"/>
      <c r="E62" s="183"/>
      <c r="F62" s="183"/>
      <c r="G62" s="183"/>
    </row>
    <row r="63" customFormat="false" ht="11.45" hidden="false" customHeight="true" outlineLevel="0" collapsed="false">
      <c r="A63" s="193"/>
      <c r="B63" s="193"/>
      <c r="C63" s="192"/>
      <c r="D63" s="192"/>
      <c r="E63" s="192"/>
      <c r="F63" s="192"/>
      <c r="G63" s="192"/>
    </row>
    <row r="64" customFormat="false" ht="11.45" hidden="false" customHeight="true" outlineLevel="0" collapsed="false">
      <c r="A64" s="188"/>
      <c r="B64" s="188"/>
      <c r="C64" s="192"/>
      <c r="D64" s="192"/>
      <c r="E64" s="192"/>
      <c r="F64" s="192"/>
      <c r="G64" s="183"/>
    </row>
    <row r="65" customFormat="false" ht="11.45" hidden="false" customHeight="true" outlineLevel="0" collapsed="false">
      <c r="A65" s="193"/>
      <c r="B65" s="188"/>
      <c r="C65" s="183"/>
      <c r="D65" s="183"/>
      <c r="E65" s="183"/>
      <c r="F65" s="183"/>
      <c r="G65" s="183"/>
    </row>
    <row r="66" customFormat="false" ht="11.45" hidden="false" customHeight="true" outlineLevel="0" collapsed="false">
      <c r="A66" s="193"/>
      <c r="B66" s="193"/>
      <c r="C66" s="192"/>
      <c r="D66" s="192"/>
      <c r="E66" s="192"/>
      <c r="F66" s="192"/>
      <c r="G66" s="192"/>
    </row>
    <row r="67" customFormat="false" ht="11.45" hidden="false" customHeight="true" outlineLevel="0" collapsed="false">
      <c r="A67" s="188"/>
      <c r="B67" s="188"/>
      <c r="C67" s="192"/>
      <c r="D67" s="192"/>
      <c r="E67" s="192"/>
      <c r="F67" s="192"/>
      <c r="G67" s="183"/>
    </row>
    <row r="68" customFormat="false" ht="11.45" hidden="false" customHeight="true" outlineLevel="0" collapsed="false">
      <c r="A68" s="193"/>
      <c r="B68" s="188"/>
      <c r="C68" s="183"/>
      <c r="D68" s="183"/>
      <c r="E68" s="183"/>
      <c r="F68" s="183"/>
      <c r="G68" s="183"/>
    </row>
    <row r="69" customFormat="false" ht="11.45" hidden="false" customHeight="true" outlineLevel="0" collapsed="false">
      <c r="A69" s="193"/>
      <c r="B69" s="193"/>
      <c r="C69" s="192"/>
      <c r="D69" s="192"/>
      <c r="E69" s="192"/>
      <c r="F69" s="192"/>
      <c r="G69" s="192"/>
    </row>
    <row r="70" customFormat="false" ht="11.45" hidden="false" customHeight="true" outlineLevel="0" collapsed="false">
      <c r="A70" s="188"/>
      <c r="B70" s="188"/>
      <c r="C70" s="192"/>
      <c r="D70" s="192"/>
      <c r="E70" s="192"/>
      <c r="F70" s="192"/>
      <c r="G70" s="183"/>
    </row>
    <row r="71" customFormat="false" ht="11.45" hidden="false" customHeight="true" outlineLevel="0" collapsed="false">
      <c r="A71" s="193"/>
      <c r="B71" s="193"/>
      <c r="C71" s="183"/>
      <c r="D71" s="183"/>
      <c r="E71" s="183"/>
      <c r="F71" s="183"/>
      <c r="G71" s="183"/>
    </row>
    <row r="72" customFormat="false" ht="11.45" hidden="false" customHeight="true" outlineLevel="0" collapsed="false">
      <c r="A72" s="193"/>
      <c r="B72" s="193"/>
      <c r="C72" s="192"/>
      <c r="D72" s="192"/>
      <c r="E72" s="192"/>
      <c r="F72" s="192"/>
      <c r="G72" s="192"/>
    </row>
    <row r="73" customFormat="false" ht="11.45" hidden="false" customHeight="true" outlineLevel="0" collapsed="false">
      <c r="A73" s="188"/>
      <c r="B73" s="188"/>
      <c r="C73" s="192"/>
      <c r="D73" s="192"/>
      <c r="E73" s="192"/>
      <c r="F73" s="192"/>
      <c r="G73" s="183"/>
    </row>
    <row r="74" customFormat="false" ht="11.45" hidden="false" customHeight="true" outlineLevel="0" collapsed="false">
      <c r="A74" s="193"/>
      <c r="B74" s="193"/>
      <c r="C74" s="183"/>
      <c r="D74" s="183"/>
      <c r="E74" s="183"/>
      <c r="F74" s="183"/>
      <c r="G74" s="183"/>
    </row>
    <row r="75" customFormat="false" ht="11.45" hidden="false" customHeight="true" outlineLevel="0" collapsed="false">
      <c r="A75" s="193"/>
      <c r="B75" s="193"/>
      <c r="C75" s="192"/>
      <c r="D75" s="192"/>
      <c r="E75" s="192"/>
      <c r="F75" s="192"/>
      <c r="G75" s="192"/>
    </row>
    <row r="76" customFormat="false" ht="11.45" hidden="false" customHeight="true" outlineLevel="0" collapsed="false">
      <c r="A76" s="188"/>
      <c r="B76" s="188"/>
      <c r="C76" s="192"/>
      <c r="D76" s="192"/>
      <c r="E76" s="192"/>
      <c r="F76" s="192"/>
      <c r="G76" s="183"/>
    </row>
    <row r="77" customFormat="false" ht="11.45" hidden="false" customHeight="true" outlineLevel="0" collapsed="false">
      <c r="A77" s="193"/>
      <c r="B77" s="188"/>
      <c r="C77" s="183"/>
      <c r="D77" s="183"/>
      <c r="E77" s="183"/>
      <c r="F77" s="183"/>
      <c r="G77" s="183"/>
    </row>
    <row r="78" customFormat="false" ht="11.45" hidden="false" customHeight="true" outlineLevel="0" collapsed="false">
      <c r="A78" s="193"/>
      <c r="B78" s="193"/>
      <c r="C78" s="192"/>
      <c r="D78" s="192"/>
      <c r="E78" s="192"/>
      <c r="F78" s="192"/>
      <c r="G78" s="192"/>
    </row>
    <row r="79" customFormat="false" ht="11.45" hidden="false" customHeight="true" outlineLevel="0" collapsed="false">
      <c r="A79" s="188"/>
      <c r="B79" s="188"/>
      <c r="C79" s="192"/>
      <c r="D79" s="192"/>
      <c r="E79" s="192"/>
      <c r="F79" s="192"/>
      <c r="G79" s="183"/>
    </row>
    <row r="80" customFormat="false" ht="11.45" hidden="false" customHeight="true" outlineLevel="0" collapsed="false">
      <c r="A80" s="193"/>
      <c r="B80" s="188"/>
      <c r="C80" s="183"/>
      <c r="D80" s="183"/>
      <c r="E80" s="183"/>
      <c r="F80" s="183"/>
      <c r="G80" s="183"/>
    </row>
    <row r="81" customFormat="false" ht="11.45" hidden="false" customHeight="true" outlineLevel="0" collapsed="false">
      <c r="A81" s="193"/>
      <c r="B81" s="193"/>
      <c r="C81" s="192"/>
      <c r="D81" s="192"/>
      <c r="E81" s="192"/>
      <c r="F81" s="192"/>
      <c r="G81" s="192"/>
    </row>
    <row r="82" customFormat="false" ht="11.45" hidden="false" customHeight="true" outlineLevel="0" collapsed="false">
      <c r="A82" s="188"/>
      <c r="B82" s="188"/>
      <c r="C82" s="192"/>
      <c r="D82" s="177"/>
      <c r="E82" s="177"/>
      <c r="F82" s="177"/>
      <c r="G82" s="177"/>
    </row>
    <row r="83" customFormat="false" ht="11.45" hidden="false" customHeight="true" outlineLevel="0" collapsed="false">
      <c r="A83" s="193"/>
      <c r="B83" s="188"/>
      <c r="C83" s="255"/>
      <c r="D83" s="255"/>
      <c r="E83" s="255"/>
      <c r="F83" s="255"/>
      <c r="G83" s="263"/>
    </row>
    <row r="84" customFormat="false" ht="11.45" hidden="false" customHeight="true" outlineLevel="0" collapsed="false">
      <c r="A84" s="193"/>
      <c r="B84" s="193"/>
      <c r="C84" s="192"/>
      <c r="D84" s="192"/>
      <c r="E84" s="192"/>
      <c r="F84" s="192"/>
      <c r="G84" s="192"/>
    </row>
    <row r="85" customFormat="false" ht="11.45" hidden="false" customHeight="true" outlineLevel="0" collapsed="false">
      <c r="A85" s="188"/>
      <c r="B85" s="188"/>
      <c r="C85" s="192"/>
      <c r="D85" s="192"/>
      <c r="E85" s="192"/>
      <c r="F85" s="192"/>
      <c r="G85" s="183"/>
    </row>
    <row r="86" customFormat="false" ht="11.45" hidden="false" customHeight="true" outlineLevel="0" collapsed="false">
      <c r="A86" s="193"/>
      <c r="B86" s="188"/>
      <c r="C86" s="183"/>
      <c r="D86" s="183"/>
      <c r="E86" s="183"/>
      <c r="F86" s="183"/>
      <c r="G86" s="183"/>
    </row>
    <row r="87" customFormat="false" ht="11.45" hidden="false" customHeight="true" outlineLevel="0" collapsed="false">
      <c r="A87" s="193"/>
      <c r="B87" s="193"/>
      <c r="C87" s="192"/>
      <c r="D87" s="192"/>
      <c r="E87" s="192"/>
      <c r="F87" s="192"/>
      <c r="G87" s="192"/>
      <c r="I87" s="256"/>
    </row>
    <row r="88" customFormat="false" ht="11.45" hidden="false" customHeight="true" outlineLevel="0" collapsed="false">
      <c r="A88" s="188"/>
      <c r="B88" s="188"/>
      <c r="C88" s="192"/>
      <c r="D88" s="177"/>
      <c r="E88" s="177"/>
      <c r="F88" s="177"/>
      <c r="G88" s="183"/>
    </row>
    <row r="89" customFormat="false" ht="11.45" hidden="false" customHeight="true" outlineLevel="0" collapsed="false">
      <c r="A89" s="193"/>
      <c r="B89" s="188"/>
      <c r="C89" s="183"/>
      <c r="D89" s="183"/>
      <c r="E89" s="183"/>
      <c r="F89" s="183"/>
      <c r="G89" s="183"/>
    </row>
    <row r="90" customFormat="false" ht="11.45" hidden="false" customHeight="true" outlineLevel="0" collapsed="false">
      <c r="A90" s="193"/>
      <c r="B90" s="193"/>
      <c r="C90" s="192"/>
      <c r="D90" s="192"/>
      <c r="E90" s="192"/>
      <c r="F90" s="192"/>
      <c r="G90" s="192"/>
    </row>
    <row r="91" customFormat="false" ht="11.45" hidden="false" customHeight="true" outlineLevel="0" collapsed="false">
      <c r="A91" s="188"/>
      <c r="B91" s="188"/>
      <c r="C91" s="192"/>
      <c r="D91" s="192"/>
      <c r="E91" s="192"/>
      <c r="F91" s="192"/>
      <c r="G91" s="183"/>
    </row>
    <row r="92" customFormat="false" ht="11.45" hidden="false" customHeight="true" outlineLevel="0" collapsed="false">
      <c r="A92" s="193"/>
      <c r="B92" s="193"/>
      <c r="C92" s="183"/>
      <c r="D92" s="183"/>
      <c r="E92" s="183"/>
      <c r="F92" s="183"/>
      <c r="G92" s="183"/>
    </row>
    <row r="93" customFormat="false" ht="11.45" hidden="false" customHeight="true" outlineLevel="0" collapsed="false">
      <c r="A93" s="193"/>
      <c r="B93" s="193"/>
      <c r="C93" s="192"/>
      <c r="D93" s="192"/>
      <c r="E93" s="192"/>
      <c r="F93" s="192"/>
      <c r="G93" s="192"/>
    </row>
    <row r="94" customFormat="false" ht="11.45" hidden="false" customHeight="true" outlineLevel="0" collapsed="false">
      <c r="A94" s="188"/>
      <c r="B94" s="188"/>
      <c r="C94" s="192"/>
      <c r="D94" s="192"/>
      <c r="E94" s="192"/>
      <c r="F94" s="192"/>
      <c r="G94" s="183"/>
    </row>
    <row r="95" customFormat="false" ht="11.45" hidden="false" customHeight="true" outlineLevel="0" collapsed="false">
      <c r="A95" s="193"/>
      <c r="B95" s="188"/>
      <c r="C95" s="183"/>
      <c r="D95" s="183"/>
      <c r="E95" s="183"/>
      <c r="F95" s="183"/>
      <c r="G95" s="183"/>
    </row>
    <row r="96" customFormat="false" ht="11.45" hidden="false" customHeight="true" outlineLevel="0" collapsed="false">
      <c r="A96" s="117"/>
      <c r="B96" s="117"/>
      <c r="C96" s="254"/>
      <c r="D96" s="254"/>
      <c r="E96" s="254"/>
      <c r="F96" s="254"/>
      <c r="G96" s="254"/>
    </row>
    <row r="97" s="256" customFormat="true" ht="11.45" hidden="false" customHeight="true" outlineLevel="0" collapsed="false">
      <c r="A97" s="264"/>
      <c r="B97" s="264"/>
      <c r="C97" s="254"/>
      <c r="D97" s="254"/>
      <c r="E97" s="254"/>
      <c r="F97" s="181"/>
      <c r="G97" s="183"/>
    </row>
    <row r="98" s="256" customFormat="true" ht="11.45" hidden="false" customHeight="true" outlineLevel="0" collapsed="false">
      <c r="A98" s="117"/>
      <c r="B98" s="117"/>
      <c r="C98" s="183"/>
      <c r="D98" s="183"/>
      <c r="E98" s="183"/>
      <c r="F98" s="183"/>
      <c r="G98" s="183"/>
    </row>
    <row r="99" s="256" customFormat="true" ht="11.45" hidden="false" customHeight="true" outlineLevel="0" collapsed="false">
      <c r="A99" s="117"/>
      <c r="B99" s="117"/>
      <c r="C99" s="254"/>
      <c r="D99" s="254"/>
      <c r="E99" s="254"/>
      <c r="F99" s="254"/>
      <c r="G99" s="254"/>
    </row>
    <row r="100" s="256" customFormat="true" ht="11.45" hidden="false" customHeight="true" outlineLevel="0" collapsed="false">
      <c r="A100" s="264"/>
      <c r="B100" s="264"/>
      <c r="C100" s="254"/>
      <c r="D100" s="254"/>
      <c r="E100" s="254"/>
      <c r="F100" s="181"/>
      <c r="G100" s="183"/>
    </row>
    <row r="101" s="256" customFormat="true" ht="11.45" hidden="false" customHeight="true" outlineLevel="0" collapsed="false">
      <c r="A101" s="117"/>
      <c r="B101" s="264"/>
      <c r="C101" s="183"/>
      <c r="D101" s="183"/>
      <c r="E101" s="183"/>
      <c r="F101" s="183"/>
      <c r="G101" s="183"/>
    </row>
    <row r="102" s="256" customFormat="true" ht="11.45" hidden="false" customHeight="true" outlineLevel="0" collapsed="false">
      <c r="A102" s="117"/>
      <c r="B102" s="117"/>
      <c r="C102" s="254"/>
      <c r="D102" s="254"/>
      <c r="E102" s="254"/>
      <c r="F102" s="254"/>
      <c r="G102" s="254"/>
    </row>
    <row r="103" s="256" customFormat="true" ht="11.45" hidden="false" customHeight="true" outlineLevel="0" collapsed="false">
      <c r="A103" s="264"/>
      <c r="B103" s="264"/>
      <c r="C103" s="254"/>
      <c r="D103" s="254"/>
      <c r="E103" s="254"/>
      <c r="F103" s="254"/>
      <c r="G103" s="183"/>
    </row>
    <row r="104" s="256" customFormat="true" ht="11.45" hidden="false" customHeight="true" outlineLevel="0" collapsed="false">
      <c r="A104" s="117"/>
      <c r="B104" s="264"/>
      <c r="C104" s="183"/>
      <c r="D104" s="183"/>
      <c r="E104" s="183"/>
      <c r="F104" s="183"/>
      <c r="G104" s="183"/>
    </row>
    <row r="105" s="256" customFormat="true" ht="11.45" hidden="false" customHeight="true" outlineLevel="0" collapsed="false">
      <c r="A105" s="117"/>
      <c r="B105" s="117"/>
      <c r="C105" s="254"/>
      <c r="D105" s="254"/>
      <c r="E105" s="254"/>
      <c r="F105" s="254"/>
      <c r="G105" s="254"/>
    </row>
    <row r="106" s="256" customFormat="true" ht="11.45" hidden="false" customHeight="true" outlineLevel="0" collapsed="false">
      <c r="A106" s="264"/>
      <c r="B106" s="264"/>
      <c r="C106" s="254"/>
      <c r="D106" s="254"/>
      <c r="E106" s="254"/>
      <c r="F106" s="181"/>
      <c r="G106" s="181"/>
    </row>
    <row r="107" s="256" customFormat="true" ht="11.45" hidden="false" customHeight="true" outlineLevel="0" collapsed="false">
      <c r="A107" s="117"/>
      <c r="B107" s="117"/>
      <c r="C107" s="183"/>
      <c r="D107" s="183"/>
      <c r="E107" s="183"/>
      <c r="F107" s="183"/>
      <c r="G107" s="183"/>
    </row>
    <row r="108" s="256" customFormat="true" ht="11.45" hidden="false" customHeight="true" outlineLevel="0" collapsed="false">
      <c r="A108" s="117"/>
      <c r="B108" s="117"/>
      <c r="C108" s="254"/>
      <c r="D108" s="254"/>
      <c r="E108" s="254"/>
      <c r="F108" s="254"/>
      <c r="G108" s="254"/>
    </row>
    <row r="109" s="256" customFormat="true" ht="11.45" hidden="false" customHeight="true" outlineLevel="0" collapsed="false">
      <c r="A109" s="264"/>
      <c r="B109" s="264"/>
      <c r="C109" s="254"/>
      <c r="D109" s="254"/>
      <c r="E109" s="254"/>
      <c r="F109" s="181"/>
      <c r="G109" s="181"/>
    </row>
    <row r="110" s="256" customFormat="true" ht="11.45" hidden="false" customHeight="true" outlineLevel="0" collapsed="false">
      <c r="A110" s="117"/>
      <c r="B110" s="264"/>
      <c r="C110" s="183"/>
      <c r="D110" s="183"/>
      <c r="E110" s="183"/>
      <c r="F110" s="183"/>
      <c r="G110" s="183"/>
    </row>
    <row r="111" customFormat="false" ht="11.45" hidden="false" customHeight="true" outlineLevel="0" collapsed="false">
      <c r="A111" s="193"/>
      <c r="B111" s="193"/>
      <c r="C111" s="192"/>
      <c r="D111" s="192"/>
      <c r="E111" s="192"/>
      <c r="F111" s="192"/>
      <c r="G111" s="192"/>
    </row>
    <row r="112" s="256" customFormat="true" ht="11.45" hidden="false" customHeight="true" outlineLevel="0" collapsed="false">
      <c r="A112" s="265"/>
      <c r="B112" s="265"/>
      <c r="C112" s="262"/>
      <c r="D112" s="262"/>
      <c r="E112" s="262"/>
      <c r="F112" s="262"/>
      <c r="G112" s="206"/>
    </row>
    <row r="113" s="256" customFormat="true" ht="11.45" hidden="false" customHeight="true" outlineLevel="0" collapsed="false">
      <c r="A113" s="260"/>
      <c r="B113" s="265"/>
      <c r="C113" s="206"/>
      <c r="D113" s="206"/>
      <c r="E113" s="206"/>
      <c r="F113" s="206"/>
      <c r="G113" s="206"/>
    </row>
    <row r="114" customFormat="false" ht="11.45" hidden="false" customHeight="true" outlineLevel="0" collapsed="false">
      <c r="A114" s="193"/>
      <c r="B114" s="193"/>
      <c r="C114" s="192"/>
      <c r="D114" s="192"/>
      <c r="E114" s="192"/>
      <c r="F114" s="192"/>
      <c r="G114" s="192"/>
    </row>
    <row r="115" customFormat="false" ht="11.45" hidden="false" customHeight="true" outlineLevel="0" collapsed="false">
      <c r="A115" s="188"/>
      <c r="B115" s="188"/>
      <c r="C115" s="192"/>
      <c r="D115" s="192"/>
      <c r="E115" s="192"/>
      <c r="F115" s="192"/>
      <c r="G115" s="183"/>
    </row>
    <row r="116" customFormat="false" ht="11.45" hidden="false" customHeight="true" outlineLevel="0" collapsed="false">
      <c r="A116" s="193"/>
      <c r="B116" s="188"/>
      <c r="C116" s="183"/>
      <c r="D116" s="183"/>
      <c r="E116" s="183"/>
      <c r="F116" s="183"/>
      <c r="G116" s="183"/>
    </row>
    <row r="117" customFormat="false" ht="11.45" hidden="false" customHeight="true" outlineLevel="0" collapsed="false">
      <c r="A117" s="193"/>
      <c r="B117" s="193"/>
      <c r="C117" s="192"/>
      <c r="D117" s="192"/>
      <c r="E117" s="192"/>
      <c r="F117" s="192"/>
      <c r="G117" s="192"/>
    </row>
    <row r="118" customFormat="false" ht="11.45" hidden="false" customHeight="true" outlineLevel="0" collapsed="false">
      <c r="A118" s="188"/>
      <c r="B118" s="188"/>
      <c r="C118" s="192"/>
      <c r="D118" s="192"/>
      <c r="E118" s="177"/>
      <c r="F118" s="177"/>
      <c r="G118" s="177"/>
    </row>
    <row r="119" customFormat="false" ht="11.45" hidden="false" customHeight="true" outlineLevel="0" collapsed="false">
      <c r="A119" s="193"/>
      <c r="B119" s="188"/>
      <c r="C119" s="183"/>
      <c r="D119" s="183"/>
      <c r="E119" s="183"/>
      <c r="F119" s="183"/>
      <c r="G119" s="183"/>
    </row>
    <row r="120" customFormat="false" ht="11.45" hidden="false" customHeight="true" outlineLevel="0" collapsed="false">
      <c r="A120" s="193"/>
      <c r="B120" s="193"/>
      <c r="C120" s="192"/>
      <c r="D120" s="192"/>
      <c r="E120" s="192"/>
      <c r="F120" s="192"/>
      <c r="G120" s="192"/>
    </row>
    <row r="121" customFormat="false" ht="11.45" hidden="false" customHeight="true" outlineLevel="0" collapsed="false">
      <c r="A121" s="188"/>
      <c r="B121" s="188"/>
      <c r="C121" s="192"/>
      <c r="D121" s="192"/>
      <c r="E121" s="192"/>
      <c r="F121" s="192"/>
      <c r="G121" s="183"/>
    </row>
    <row r="122" customFormat="false" ht="11.45" hidden="false" customHeight="true" outlineLevel="0" collapsed="false">
      <c r="A122" s="193"/>
      <c r="B122" s="193"/>
      <c r="C122" s="183"/>
      <c r="D122" s="183"/>
      <c r="E122" s="183"/>
      <c r="F122" s="183"/>
      <c r="G122" s="183"/>
    </row>
    <row r="123" customFormat="false" ht="11.45" hidden="false" customHeight="true" outlineLevel="0" collapsed="false">
      <c r="A123" s="193"/>
      <c r="B123" s="193"/>
      <c r="C123" s="192"/>
      <c r="D123" s="192"/>
      <c r="E123" s="192"/>
      <c r="F123" s="192"/>
      <c r="G123" s="192"/>
    </row>
    <row r="124" customFormat="false" ht="11.45" hidden="false" customHeight="true" outlineLevel="0" collapsed="false">
      <c r="A124" s="188"/>
      <c r="B124" s="188"/>
      <c r="C124" s="192"/>
      <c r="D124" s="192"/>
      <c r="E124" s="177"/>
      <c r="F124" s="177"/>
      <c r="G124" s="183"/>
    </row>
    <row r="125" customFormat="false" ht="11.45" hidden="false" customHeight="true" outlineLevel="0" collapsed="false">
      <c r="A125" s="193"/>
      <c r="B125" s="193"/>
      <c r="C125" s="183"/>
      <c r="D125" s="183"/>
      <c r="E125" s="183"/>
      <c r="F125" s="183"/>
      <c r="G125" s="183"/>
    </row>
    <row r="126" customFormat="false" ht="11.45" hidden="false" customHeight="true" outlineLevel="0" collapsed="false"/>
    <row r="127" customFormat="false" ht="11.45" hidden="false" customHeight="true" outlineLevel="0" collapsed="false">
      <c r="A127" s="265"/>
      <c r="B127" s="265"/>
      <c r="C127" s="262"/>
      <c r="D127" s="262"/>
      <c r="E127" s="262"/>
      <c r="F127" s="262"/>
      <c r="G127" s="206"/>
    </row>
    <row r="128" customFormat="false" ht="11.45" hidden="false" customHeight="true" outlineLevel="0" collapsed="false">
      <c r="A128" s="193"/>
      <c r="B128" s="193"/>
      <c r="C128" s="206"/>
      <c r="D128" s="206"/>
      <c r="E128" s="206"/>
      <c r="F128" s="206"/>
      <c r="G128" s="206"/>
    </row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  <row r="227" customFormat="false" ht="11.45" hidden="false" customHeight="true" outlineLevel="0" collapsed="false"/>
    <row r="228" customFormat="false" ht="11.45" hidden="false" customHeight="true" outlineLevel="0" collapsed="false"/>
    <row r="229" customFormat="false" ht="11.45" hidden="false" customHeight="true" outlineLevel="0" collapsed="false"/>
    <row r="230" customFormat="false" ht="11.45" hidden="false" customHeight="true" outlineLevel="0" collapsed="false"/>
    <row r="231" customFormat="false" ht="11.45" hidden="false" customHeight="true" outlineLevel="0" collapsed="false"/>
    <row r="232" customFormat="false" ht="11.45" hidden="false" customHeight="true" outlineLevel="0" collapsed="false"/>
    <row r="233" customFormat="false" ht="11.45" hidden="false" customHeight="true" outlineLevel="0" collapsed="false"/>
    <row r="234" customFormat="false" ht="11.45" hidden="false" customHeight="true" outlineLevel="0" collapsed="false"/>
    <row r="235" customFormat="false" ht="11.45" hidden="false" customHeight="true" outlineLevel="0" collapsed="false"/>
    <row r="236" customFormat="false" ht="11.45" hidden="false" customHeight="true" outlineLevel="0" collapsed="false"/>
    <row r="237" customFormat="false" ht="11.45" hidden="false" customHeight="true" outlineLevel="0" collapsed="false"/>
    <row r="238" customFormat="false" ht="11.45" hidden="false" customHeight="true" outlineLevel="0" collapsed="false"/>
    <row r="239" customFormat="false" ht="11.45" hidden="false" customHeight="true" outlineLevel="0" collapsed="false"/>
    <row r="240" customFormat="false" ht="11.45" hidden="false" customHeight="true" outlineLevel="0" collapsed="false"/>
    <row r="241" customFormat="false" ht="11.45" hidden="false" customHeight="true" outlineLevel="0" collapsed="false"/>
    <row r="242" customFormat="false" ht="11.45" hidden="false" customHeight="true" outlineLevel="0" collapsed="false"/>
    <row r="243" customFormat="false" ht="11.45" hidden="false" customHeight="true" outlineLevel="0" collapsed="false"/>
    <row r="244" customFormat="false" ht="11.45" hidden="false" customHeight="true" outlineLevel="0" collapsed="false"/>
    <row r="245" customFormat="false" ht="11.45" hidden="false" customHeight="true" outlineLevel="0" collapsed="false"/>
    <row r="246" customFormat="false" ht="11.45" hidden="false" customHeight="true" outlineLevel="0" collapsed="false"/>
    <row r="247" customFormat="false" ht="11.45" hidden="false" customHeight="true" outlineLevel="0" collapsed="false"/>
    <row r="248" customFormat="false" ht="11.45" hidden="false" customHeight="true" outlineLevel="0" collapsed="false"/>
    <row r="249" customFormat="false" ht="11.45" hidden="false" customHeight="true" outlineLevel="0" collapsed="false"/>
    <row r="250" customFormat="false" ht="11.45" hidden="false" customHeight="true" outlineLevel="0" collapsed="false"/>
    <row r="251" customFormat="false" ht="11.45" hidden="false" customHeight="true" outlineLevel="0" collapsed="false"/>
    <row r="252" customFormat="false" ht="11.45" hidden="false" customHeight="true" outlineLevel="0" collapsed="false"/>
    <row r="253" customFormat="false" ht="11.45" hidden="false" customHeight="true" outlineLevel="0" collapsed="false"/>
    <row r="254" customFormat="false" ht="11.45" hidden="false" customHeight="true" outlineLevel="0" collapsed="false"/>
    <row r="255" customFormat="false" ht="11.45" hidden="false" customHeight="true" outlineLevel="0" collapsed="false"/>
    <row r="256" customFormat="false" ht="11.45" hidden="false" customHeight="true" outlineLevel="0" collapsed="false"/>
    <row r="257" customFormat="false" ht="11.45" hidden="false" customHeight="true" outlineLevel="0" collapsed="false"/>
    <row r="258" customFormat="false" ht="11.45" hidden="false" customHeight="true" outlineLevel="0" collapsed="false"/>
    <row r="259" customFormat="false" ht="11.45" hidden="false" customHeight="true" outlineLevel="0" collapsed="false"/>
    <row r="260" customFormat="false" ht="11.45" hidden="false" customHeight="true" outlineLevel="0" collapsed="false"/>
    <row r="261" customFormat="false" ht="11.45" hidden="false" customHeight="true" outlineLevel="0" collapsed="false"/>
    <row r="262" customFormat="false" ht="11.45" hidden="false" customHeight="true" outlineLevel="0" collapsed="false"/>
    <row r="263" customFormat="false" ht="11.45" hidden="false" customHeight="true" outlineLevel="0" collapsed="false"/>
    <row r="264" customFormat="false" ht="11.45" hidden="false" customHeight="true" outlineLevel="0" collapsed="false"/>
    <row r="265" customFormat="false" ht="11.45" hidden="false" customHeight="true" outlineLevel="0" collapsed="false"/>
    <row r="266" customFormat="false" ht="11.45" hidden="false" customHeight="true" outlineLevel="0" collapsed="false"/>
    <row r="267" customFormat="false" ht="11.45" hidden="false" customHeight="true" outlineLevel="0" collapsed="false"/>
    <row r="268" customFormat="false" ht="11.45" hidden="false" customHeight="true" outlineLevel="0" collapsed="false"/>
    <row r="269" customFormat="false" ht="11.45" hidden="false" customHeight="true" outlineLevel="0" collapsed="false"/>
    <row r="270" customFormat="false" ht="11.45" hidden="false" customHeight="true" outlineLevel="0" collapsed="false"/>
    <row r="271" customFormat="false" ht="11.45" hidden="false" customHeight="true" outlineLevel="0" collapsed="false"/>
    <row r="272" customFormat="false" ht="11.45" hidden="false" customHeight="true" outlineLevel="0" collapsed="false"/>
    <row r="273" customFormat="false" ht="11.45" hidden="false" customHeight="true" outlineLevel="0" collapsed="false"/>
    <row r="274" customFormat="false" ht="11.45" hidden="false" customHeight="true" outlineLevel="0" collapsed="false"/>
    <row r="275" customFormat="false" ht="11.45" hidden="false" customHeight="true" outlineLevel="0" collapsed="false"/>
    <row r="276" customFormat="false" ht="11.45" hidden="false" customHeight="true" outlineLevel="0" collapsed="false"/>
    <row r="277" customFormat="false" ht="11.45" hidden="false" customHeight="true" outlineLevel="0" collapsed="false"/>
    <row r="278" customFormat="false" ht="11.45" hidden="false" customHeight="true" outlineLevel="0" collapsed="false"/>
    <row r="279" customFormat="false" ht="11.45" hidden="false" customHeight="true" outlineLevel="0" collapsed="false"/>
    <row r="280" customFormat="false" ht="11.45" hidden="false" customHeight="true" outlineLevel="0" collapsed="false"/>
    <row r="281" customFormat="false" ht="11.45" hidden="false" customHeight="true" outlineLevel="0" collapsed="false"/>
    <row r="282" customFormat="false" ht="11.45" hidden="false" customHeight="true" outlineLevel="0" collapsed="false"/>
    <row r="283" customFormat="false" ht="11.45" hidden="false" customHeight="true" outlineLevel="0" collapsed="false"/>
    <row r="284" customFormat="false" ht="11.45" hidden="false" customHeight="true" outlineLevel="0" collapsed="false"/>
    <row r="285" customFormat="false" ht="11.45" hidden="false" customHeight="true" outlineLevel="0" collapsed="false"/>
    <row r="286" customFormat="false" ht="11.45" hidden="false" customHeight="true" outlineLevel="0" collapsed="false"/>
    <row r="287" customFormat="false" ht="11.45" hidden="false" customHeight="true" outlineLevel="0" collapsed="false"/>
    <row r="288" customFormat="false" ht="11.45" hidden="false" customHeight="true" outlineLevel="0" collapsed="false"/>
    <row r="289" customFormat="false" ht="11.45" hidden="false" customHeight="true" outlineLevel="0" collapsed="false"/>
    <row r="290" customFormat="false" ht="11.45" hidden="false" customHeight="true" outlineLevel="0" collapsed="false"/>
    <row r="291" customFormat="false" ht="11.45" hidden="false" customHeight="true" outlineLevel="0" collapsed="false"/>
    <row r="292" customFormat="false" ht="11.45" hidden="false" customHeight="true" outlineLevel="0" collapsed="false"/>
    <row r="293" customFormat="false" ht="11.45" hidden="false" customHeight="true" outlineLevel="0" collapsed="false"/>
    <row r="294" customFormat="false" ht="11.45" hidden="false" customHeight="true" outlineLevel="0" collapsed="false"/>
    <row r="295" customFormat="false" ht="11.45" hidden="false" customHeight="true" outlineLevel="0" collapsed="false"/>
    <row r="296" customFormat="false" ht="11.45" hidden="false" customHeight="true" outlineLevel="0" collapsed="false"/>
    <row r="297" customFormat="false" ht="11.45" hidden="false" customHeight="true" outlineLevel="0" collapsed="false"/>
    <row r="298" customFormat="false" ht="11.45" hidden="false" customHeight="true" outlineLevel="0" collapsed="false"/>
    <row r="299" customFormat="false" ht="11.45" hidden="false" customHeight="true" outlineLevel="0" collapsed="false"/>
    <row r="300" customFormat="false" ht="11.45" hidden="false" customHeight="true" outlineLevel="0" collapsed="false"/>
    <row r="301" customFormat="false" ht="11.45" hidden="false" customHeight="true" outlineLevel="0" collapsed="false"/>
    <row r="302" customFormat="false" ht="11.45" hidden="false" customHeight="true" outlineLevel="0" collapsed="false"/>
    <row r="303" customFormat="false" ht="11.45" hidden="false" customHeight="true" outlineLevel="0" collapsed="false"/>
    <row r="304" customFormat="false" ht="11.45" hidden="false" customHeight="true" outlineLevel="0" collapsed="false"/>
    <row r="305" customFormat="false" ht="11.45" hidden="false" customHeight="true" outlineLevel="0" collapsed="false"/>
    <row r="306" customFormat="false" ht="11.45" hidden="false" customHeight="true" outlineLevel="0" collapsed="false"/>
    <row r="307" customFormat="false" ht="11.45" hidden="false" customHeight="true" outlineLevel="0" collapsed="false"/>
    <row r="308" customFormat="false" ht="11.45" hidden="false" customHeight="true" outlineLevel="0" collapsed="false"/>
    <row r="309" customFormat="false" ht="11.45" hidden="false" customHeight="true" outlineLevel="0" collapsed="false"/>
    <row r="310" customFormat="false" ht="11.45" hidden="false" customHeight="true" outlineLevel="0" collapsed="false"/>
    <row r="311" customFormat="false" ht="11.45" hidden="false" customHeight="true" outlineLevel="0" collapsed="false"/>
    <row r="312" customFormat="false" ht="11.45" hidden="false" customHeight="true" outlineLevel="0" collapsed="false"/>
    <row r="313" customFormat="false" ht="11.45" hidden="false" customHeight="true" outlineLevel="0" collapsed="false"/>
    <row r="314" customFormat="false" ht="11.45" hidden="false" customHeight="true" outlineLevel="0" collapsed="false"/>
    <row r="315" customFormat="false" ht="11.45" hidden="false" customHeight="true" outlineLevel="0" collapsed="false"/>
    <row r="316" customFormat="false" ht="11.45" hidden="false" customHeight="true" outlineLevel="0" collapsed="false"/>
    <row r="317" customFormat="false" ht="11.45" hidden="false" customHeight="true" outlineLevel="0" collapsed="false"/>
    <row r="318" customFormat="false" ht="11.45" hidden="false" customHeight="true" outlineLevel="0" collapsed="false"/>
    <row r="319" customFormat="false" ht="11.45" hidden="false" customHeight="true" outlineLevel="0" collapsed="false"/>
    <row r="320" customFormat="false" ht="11.45" hidden="false" customHeight="true" outlineLevel="0" collapsed="false"/>
    <row r="321" customFormat="false" ht="11.45" hidden="false" customHeight="true" outlineLevel="0" collapsed="false"/>
    <row r="322" customFormat="false" ht="11.45" hidden="false" customHeight="true" outlineLevel="0" collapsed="false"/>
    <row r="323" customFormat="false" ht="11.45" hidden="false" customHeight="true" outlineLevel="0" collapsed="false"/>
    <row r="324" customFormat="false" ht="11.45" hidden="false" customHeight="true" outlineLevel="0" collapsed="false"/>
    <row r="325" customFormat="false" ht="11.45" hidden="false" customHeight="true" outlineLevel="0" collapsed="false"/>
    <row r="326" customFormat="false" ht="11.45" hidden="false" customHeight="true" outlineLevel="0" collapsed="false"/>
    <row r="327" customFormat="false" ht="11.45" hidden="false" customHeight="true" outlineLevel="0" collapsed="false"/>
    <row r="328" customFormat="false" ht="11.45" hidden="false" customHeight="true" outlineLevel="0" collapsed="false"/>
    <row r="329" customFormat="false" ht="11.45" hidden="false" customHeight="true" outlineLevel="0" collapsed="false"/>
    <row r="330" customFormat="false" ht="11.45" hidden="false" customHeight="true" outlineLevel="0" collapsed="false"/>
    <row r="331" customFormat="false" ht="11.45" hidden="false" customHeight="true" outlineLevel="0" collapsed="false"/>
    <row r="332" customFormat="false" ht="11.45" hidden="false" customHeight="true" outlineLevel="0" collapsed="false"/>
    <row r="333" customFormat="false" ht="11.45" hidden="false" customHeight="true" outlineLevel="0" collapsed="false"/>
    <row r="334" customFormat="false" ht="11.45" hidden="false" customHeight="true" outlineLevel="0" collapsed="false"/>
    <row r="335" customFormat="false" ht="11.45" hidden="false" customHeight="true" outlineLevel="0" collapsed="false"/>
    <row r="336" customFormat="false" ht="11.45" hidden="false" customHeight="true" outlineLevel="0" collapsed="false"/>
    <row r="337" customFormat="false" ht="11.45" hidden="false" customHeight="true" outlineLevel="0" collapsed="false"/>
    <row r="338" customFormat="false" ht="11.45" hidden="false" customHeight="true" outlineLevel="0" collapsed="false"/>
    <row r="339" customFormat="false" ht="11.45" hidden="false" customHeight="true" outlineLevel="0" collapsed="false"/>
    <row r="340" customFormat="false" ht="11.45" hidden="false" customHeight="true" outlineLevel="0" collapsed="false"/>
    <row r="341" customFormat="false" ht="11.45" hidden="false" customHeight="true" outlineLevel="0" collapsed="false"/>
    <row r="342" customFormat="false" ht="11.45" hidden="false" customHeight="true" outlineLevel="0" collapsed="false"/>
    <row r="343" customFormat="false" ht="11.45" hidden="false" customHeight="true" outlineLevel="0" collapsed="false"/>
    <row r="344" customFormat="false" ht="11.45" hidden="false" customHeight="true" outlineLevel="0" collapsed="false"/>
    <row r="345" customFormat="false" ht="11.45" hidden="false" customHeight="true" outlineLevel="0" collapsed="false"/>
    <row r="346" customFormat="false" ht="11.45" hidden="false" customHeight="true" outlineLevel="0" collapsed="false"/>
    <row r="347" customFormat="false" ht="11.45" hidden="false" customHeight="true" outlineLevel="0" collapsed="false"/>
    <row r="348" customFormat="false" ht="11.45" hidden="false" customHeight="true" outlineLevel="0" collapsed="false"/>
    <row r="349" customFormat="false" ht="11.45" hidden="false" customHeight="true" outlineLevel="0" collapsed="false"/>
    <row r="350" customFormat="false" ht="11.45" hidden="false" customHeight="true" outlineLevel="0" collapsed="false"/>
    <row r="351" customFormat="false" ht="11.45" hidden="false" customHeight="true" outlineLevel="0" collapsed="false"/>
    <row r="352" customFormat="false" ht="11.45" hidden="false" customHeight="true" outlineLevel="0" collapsed="false"/>
    <row r="353" customFormat="false" ht="11.45" hidden="false" customHeight="true" outlineLevel="0" collapsed="false"/>
    <row r="354" customFormat="false" ht="11.45" hidden="false" customHeight="true" outlineLevel="0" collapsed="false"/>
    <row r="355" customFormat="false" ht="11.45" hidden="false" customHeight="true" outlineLevel="0" collapsed="false"/>
    <row r="356" customFormat="false" ht="11.45" hidden="false" customHeight="true" outlineLevel="0" collapsed="false"/>
    <row r="357" customFormat="false" ht="11.45" hidden="false" customHeight="true" outlineLevel="0" collapsed="false"/>
    <row r="358" customFormat="false" ht="11.45" hidden="false" customHeight="true" outlineLevel="0" collapsed="false"/>
    <row r="359" customFormat="false" ht="11.45" hidden="false" customHeight="true" outlineLevel="0" collapsed="false"/>
    <row r="360" customFormat="false" ht="11.45" hidden="false" customHeight="true" outlineLevel="0" collapsed="false"/>
    <row r="361" customFormat="false" ht="11.45" hidden="false" customHeight="true" outlineLevel="0" collapsed="false"/>
    <row r="362" customFormat="false" ht="11.45" hidden="false" customHeight="true" outlineLevel="0" collapsed="false"/>
    <row r="363" customFormat="false" ht="11.45" hidden="false" customHeight="true" outlineLevel="0" collapsed="false"/>
    <row r="364" customFormat="false" ht="11.45" hidden="false" customHeight="true" outlineLevel="0" collapsed="false"/>
    <row r="365" customFormat="false" ht="11.45" hidden="false" customHeight="true" outlineLevel="0" collapsed="false"/>
    <row r="366" customFormat="false" ht="11.45" hidden="false" customHeight="true" outlineLevel="0" collapsed="false"/>
    <row r="367" customFormat="false" ht="11.45" hidden="false" customHeight="true" outlineLevel="0" collapsed="false"/>
    <row r="368" customFormat="false" ht="11.45" hidden="false" customHeight="true" outlineLevel="0" collapsed="false"/>
    <row r="369" customFormat="false" ht="11.45" hidden="false" customHeight="true" outlineLevel="0" collapsed="false"/>
    <row r="370" customFormat="false" ht="11.45" hidden="false" customHeight="true" outlineLevel="0" collapsed="false"/>
    <row r="371" customFormat="false" ht="11.45" hidden="false" customHeight="true" outlineLevel="0" collapsed="false"/>
    <row r="372" customFormat="false" ht="11.45" hidden="false" customHeight="true" outlineLevel="0" collapsed="false"/>
    <row r="373" customFormat="false" ht="11.45" hidden="false" customHeight="true" outlineLevel="0" collapsed="false"/>
    <row r="374" customFormat="false" ht="11.45" hidden="false" customHeight="true" outlineLevel="0" collapsed="false"/>
    <row r="375" customFormat="false" ht="11.45" hidden="false" customHeight="true" outlineLevel="0" collapsed="false"/>
    <row r="376" customFormat="false" ht="11.45" hidden="false" customHeight="true" outlineLevel="0" collapsed="false"/>
  </sheetData>
  <mergeCells count="11">
    <mergeCell ref="A1:G1"/>
    <mergeCell ref="A2:G2"/>
    <mergeCell ref="A4:A7"/>
    <mergeCell ref="B4:B7"/>
    <mergeCell ref="C4:C6"/>
    <mergeCell ref="D4:D6"/>
    <mergeCell ref="E4:G4"/>
    <mergeCell ref="E5:E6"/>
    <mergeCell ref="F5:G6"/>
    <mergeCell ref="C7:D7"/>
    <mergeCell ref="E7:F7"/>
  </mergeCells>
  <hyperlinks>
    <hyperlink ref="A1" location="Inhaltsverzeichnis!A1" display="2.2  Fachliche Betriebsteile der Betriebe des Verarbeitenden Gewerbes (sowie Bergbau &#10;       und Gewinnung von Steinen und Erden) im Land Brandenburg 2012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1" manualBreakCount="1">
    <brk id="6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5.13"/>
    <col collapsed="false" customWidth="true" hidden="false" outlineLevel="0" max="2" min="2" style="241" width="38.85"/>
    <col collapsed="false" customWidth="true" hidden="false" outlineLevel="0" max="3" min="3" style="241" width="9.41"/>
    <col collapsed="false" customWidth="true" hidden="false" outlineLevel="0" max="4" min="4" style="241" width="9.7"/>
    <col collapsed="false" customWidth="true" hidden="false" outlineLevel="0" max="5" min="5" style="241" width="9.28"/>
    <col collapsed="false" customWidth="true" hidden="false" outlineLevel="0" max="6" min="6" style="241" width="9.14"/>
    <col collapsed="false" customWidth="true" hidden="false" outlineLevel="0" max="7" min="7" style="241" width="8.99"/>
    <col collapsed="false" customWidth="false" hidden="false" outlineLevel="0" max="257" min="8" style="241" width="11.42"/>
  </cols>
  <sheetData>
    <row r="1" customFormat="false" ht="36" hidden="false" customHeight="true" outlineLevel="0" collapsed="false">
      <c r="A1" s="163" t="s">
        <v>659</v>
      </c>
      <c r="B1" s="163"/>
      <c r="C1" s="163"/>
      <c r="D1" s="163"/>
      <c r="E1" s="163"/>
      <c r="F1" s="163"/>
      <c r="G1" s="163"/>
      <c r="H1" s="242"/>
    </row>
    <row r="2" customFormat="false" ht="12" hidden="false" customHeight="true" outlineLevel="0" collapsed="false">
      <c r="A2" s="164" t="s">
        <v>195</v>
      </c>
      <c r="B2" s="164"/>
      <c r="C2" s="164"/>
      <c r="D2" s="164"/>
      <c r="E2" s="164"/>
      <c r="F2" s="164"/>
      <c r="G2" s="164"/>
      <c r="H2" s="242"/>
    </row>
    <row r="3" customFormat="false" ht="12" hidden="false" customHeight="true" outlineLevel="0" collapsed="false">
      <c r="A3" s="243"/>
      <c r="B3" s="244"/>
      <c r="C3" s="244"/>
      <c r="D3" s="244"/>
      <c r="E3" s="244"/>
      <c r="F3" s="245"/>
      <c r="G3" s="246"/>
    </row>
    <row r="4" customFormat="false" ht="12" hidden="false" customHeight="true" outlineLevel="0" collapsed="false">
      <c r="A4" s="247" t="s">
        <v>196</v>
      </c>
      <c r="B4" s="167" t="s">
        <v>197</v>
      </c>
      <c r="C4" s="234" t="s">
        <v>649</v>
      </c>
      <c r="D4" s="234" t="s">
        <v>1</v>
      </c>
      <c r="E4" s="234"/>
      <c r="F4" s="248" t="s">
        <v>2</v>
      </c>
      <c r="G4" s="248"/>
    </row>
    <row r="5" customFormat="false" ht="12" hidden="false" customHeight="true" outlineLevel="0" collapsed="false">
      <c r="A5" s="247"/>
      <c r="B5" s="167"/>
      <c r="C5" s="234"/>
      <c r="D5" s="234"/>
      <c r="E5" s="234"/>
      <c r="F5" s="249" t="s">
        <v>164</v>
      </c>
      <c r="G5" s="167" t="s">
        <v>650</v>
      </c>
    </row>
    <row r="6" customFormat="false" ht="12" hidden="false" customHeight="true" outlineLevel="0" collapsed="false">
      <c r="A6" s="247"/>
      <c r="B6" s="167"/>
      <c r="C6" s="234"/>
      <c r="D6" s="234"/>
      <c r="E6" s="234"/>
      <c r="F6" s="249"/>
      <c r="G6" s="167"/>
    </row>
    <row r="7" s="252" customFormat="true" ht="12" hidden="false" customHeight="true" outlineLevel="0" collapsed="false">
      <c r="A7" s="247"/>
      <c r="B7" s="167"/>
      <c r="C7" s="250" t="s">
        <v>464</v>
      </c>
      <c r="D7" s="250"/>
      <c r="E7" s="266" t="s">
        <v>465</v>
      </c>
      <c r="F7" s="266"/>
      <c r="G7" s="266"/>
    </row>
    <row r="8" customFormat="false" ht="12" hidden="false" customHeight="true" outlineLevel="0" collapsed="false">
      <c r="A8" s="253"/>
      <c r="B8" s="253"/>
      <c r="C8" s="253"/>
      <c r="D8" s="253"/>
      <c r="E8" s="253"/>
      <c r="F8" s="253"/>
      <c r="G8" s="253"/>
    </row>
    <row r="9" s="256" customFormat="true" ht="12" hidden="false" customHeight="true" outlineLevel="0" collapsed="false">
      <c r="A9" s="173" t="s">
        <v>202</v>
      </c>
      <c r="B9" s="174" t="s">
        <v>203</v>
      </c>
      <c r="C9" s="180" t="n">
        <v>0</v>
      </c>
      <c r="D9" s="181" t="s">
        <v>63</v>
      </c>
      <c r="E9" s="181" t="s">
        <v>63</v>
      </c>
      <c r="F9" s="181" t="s">
        <v>63</v>
      </c>
      <c r="G9" s="255" t="s">
        <v>63</v>
      </c>
    </row>
    <row r="10" s="256" customFormat="true" ht="12" hidden="false" customHeight="true" outlineLevel="0" collapsed="false">
      <c r="A10" s="173" t="s">
        <v>208</v>
      </c>
      <c r="B10" s="174" t="s">
        <v>209</v>
      </c>
      <c r="C10" s="180" t="n">
        <v>1</v>
      </c>
      <c r="D10" s="181" t="s">
        <v>660</v>
      </c>
      <c r="E10" s="183" t="n">
        <v>-11.3</v>
      </c>
      <c r="F10" s="183" t="n">
        <v>141.1</v>
      </c>
      <c r="G10" s="197" t="n">
        <v>0</v>
      </c>
    </row>
    <row r="11" s="256" customFormat="true" ht="12" hidden="false" customHeight="true" outlineLevel="0" collapsed="false">
      <c r="A11" s="173"/>
      <c r="B11" s="174"/>
      <c r="C11" s="183"/>
      <c r="D11" s="183"/>
      <c r="E11" s="183"/>
      <c r="F11" s="183"/>
      <c r="G11" s="183"/>
    </row>
    <row r="12" customFormat="false" ht="12" hidden="false" customHeight="true" outlineLevel="0" collapsed="false">
      <c r="A12" s="173" t="s">
        <v>210</v>
      </c>
      <c r="B12" s="174" t="s">
        <v>211</v>
      </c>
      <c r="C12" s="180" t="n">
        <v>1</v>
      </c>
      <c r="D12" s="181" t="s">
        <v>63</v>
      </c>
      <c r="E12" s="183" t="s">
        <v>63</v>
      </c>
      <c r="F12" s="183" t="s">
        <v>63</v>
      </c>
      <c r="G12" s="183" t="s">
        <v>63</v>
      </c>
    </row>
    <row r="13" customFormat="false" ht="12" hidden="false" customHeight="true" outlineLevel="0" collapsed="false">
      <c r="A13" s="173"/>
      <c r="B13" s="174"/>
      <c r="C13" s="254"/>
      <c r="D13" s="181"/>
      <c r="E13" s="183"/>
      <c r="F13" s="183"/>
      <c r="G13" s="183"/>
    </row>
    <row r="14" customFormat="false" ht="12" hidden="false" customHeight="true" outlineLevel="0" collapsed="false">
      <c r="A14" s="188" t="s">
        <v>232</v>
      </c>
      <c r="B14" s="188" t="s">
        <v>651</v>
      </c>
      <c r="C14" s="254" t="s">
        <v>538</v>
      </c>
      <c r="D14" s="181" t="s">
        <v>661</v>
      </c>
      <c r="E14" s="183" t="n">
        <v>-2.7</v>
      </c>
      <c r="F14" s="183" t="n">
        <v>-1</v>
      </c>
      <c r="G14" s="183" t="n">
        <v>9.8</v>
      </c>
    </row>
    <row r="15" customFormat="false" ht="12" hidden="false" customHeight="true" outlineLevel="0" collapsed="false">
      <c r="A15" s="193" t="s">
        <v>238</v>
      </c>
      <c r="B15" s="188" t="s">
        <v>239</v>
      </c>
      <c r="C15" s="180" t="n">
        <v>0</v>
      </c>
      <c r="D15" s="180" t="n">
        <v>6</v>
      </c>
      <c r="E15" s="183" t="n">
        <v>0.6</v>
      </c>
      <c r="F15" s="183" t="n">
        <v>3.7</v>
      </c>
      <c r="G15" s="183" t="s">
        <v>63</v>
      </c>
    </row>
    <row r="16" customFormat="false" ht="12" hidden="false" customHeight="true" outlineLevel="0" collapsed="false">
      <c r="A16" s="193" t="s">
        <v>240</v>
      </c>
      <c r="B16" s="193" t="s">
        <v>241</v>
      </c>
      <c r="C16" s="180" t="n">
        <v>0</v>
      </c>
      <c r="D16" s="181" t="s">
        <v>63</v>
      </c>
      <c r="E16" s="183" t="s">
        <v>63</v>
      </c>
      <c r="F16" s="183" t="s">
        <v>63</v>
      </c>
      <c r="G16" s="183" t="s">
        <v>63</v>
      </c>
    </row>
    <row r="17" customFormat="false" ht="12" hidden="false" customHeight="true" outlineLevel="0" collapsed="false">
      <c r="A17" s="188" t="s">
        <v>244</v>
      </c>
      <c r="B17" s="188" t="s">
        <v>245</v>
      </c>
      <c r="C17" s="180" t="n">
        <v>0</v>
      </c>
      <c r="D17" s="181" t="s">
        <v>63</v>
      </c>
      <c r="E17" s="183" t="s">
        <v>63</v>
      </c>
      <c r="F17" s="183" t="s">
        <v>63</v>
      </c>
      <c r="G17" s="183" t="s">
        <v>63</v>
      </c>
    </row>
    <row r="18" customFormat="false" ht="12" hidden="false" customHeight="true" outlineLevel="0" collapsed="false">
      <c r="A18" s="188" t="s">
        <v>652</v>
      </c>
      <c r="B18" s="188" t="s">
        <v>653</v>
      </c>
      <c r="C18" s="180" t="n">
        <v>0</v>
      </c>
      <c r="D18" s="180" t="n">
        <v>0</v>
      </c>
      <c r="E18" s="197" t="n">
        <v>0</v>
      </c>
      <c r="F18" s="180" t="n">
        <v>0</v>
      </c>
      <c r="G18" s="180" t="n">
        <v>0</v>
      </c>
    </row>
    <row r="19" customFormat="false" ht="12" hidden="false" customHeight="true" outlineLevel="0" collapsed="false">
      <c r="A19" s="173" t="s">
        <v>250</v>
      </c>
      <c r="B19" s="174" t="s">
        <v>654</v>
      </c>
      <c r="C19" s="180" t="n">
        <v>0</v>
      </c>
      <c r="D19" s="181" t="n">
        <v>26</v>
      </c>
      <c r="E19" s="183" t="n">
        <v>7.6</v>
      </c>
      <c r="F19" s="183" t="n">
        <v>-1.2</v>
      </c>
      <c r="G19" s="183" t="n">
        <v>-3.7</v>
      </c>
    </row>
    <row r="20" customFormat="false" ht="12" hidden="false" customHeight="true" outlineLevel="0" collapsed="false">
      <c r="A20" s="173" t="s">
        <v>257</v>
      </c>
      <c r="B20" s="174" t="s">
        <v>258</v>
      </c>
      <c r="C20" s="180" t="n">
        <v>0</v>
      </c>
      <c r="D20" s="181" t="s">
        <v>662</v>
      </c>
      <c r="E20" s="183" t="n">
        <v>-1.4</v>
      </c>
      <c r="F20" s="183" t="n">
        <v>1.7</v>
      </c>
      <c r="G20" s="183" t="n">
        <v>-4.5</v>
      </c>
    </row>
    <row r="21" s="256" customFormat="true" ht="12" hidden="false" customHeight="true" outlineLevel="0" collapsed="false">
      <c r="A21" s="173" t="s">
        <v>269</v>
      </c>
      <c r="B21" s="174" t="s">
        <v>270</v>
      </c>
      <c r="C21" s="254" t="n">
        <v>1</v>
      </c>
      <c r="D21" s="181" t="s">
        <v>549</v>
      </c>
      <c r="E21" s="183" t="n">
        <v>-0.3</v>
      </c>
      <c r="F21" s="183" t="n">
        <v>-4.8</v>
      </c>
      <c r="G21" s="183" t="n">
        <v>-2</v>
      </c>
    </row>
    <row r="22" s="256" customFormat="true" ht="21.75" hidden="false" customHeight="true" outlineLevel="0" collapsed="false">
      <c r="A22" s="178" t="s">
        <v>273</v>
      </c>
      <c r="B22" s="258" t="s">
        <v>274</v>
      </c>
      <c r="C22" s="180" t="n">
        <v>0</v>
      </c>
      <c r="D22" s="181" t="n">
        <v>50</v>
      </c>
      <c r="E22" s="183" t="n">
        <v>8.5</v>
      </c>
      <c r="F22" s="183" t="n">
        <v>-6.4</v>
      </c>
      <c r="G22" s="183" t="s">
        <v>63</v>
      </c>
    </row>
    <row r="23" customFormat="false" ht="12" hidden="false" customHeight="true" outlineLevel="0" collapsed="false">
      <c r="A23" s="193" t="s">
        <v>277</v>
      </c>
      <c r="B23" s="193" t="s">
        <v>278</v>
      </c>
      <c r="C23" s="180" t="n">
        <v>0</v>
      </c>
      <c r="D23" s="181" t="s">
        <v>63</v>
      </c>
      <c r="E23" s="183" t="s">
        <v>63</v>
      </c>
      <c r="F23" s="183" t="s">
        <v>63</v>
      </c>
      <c r="G23" s="183" t="s">
        <v>63</v>
      </c>
    </row>
    <row r="24" customFormat="false" ht="12" hidden="false" customHeight="true" outlineLevel="0" collapsed="false">
      <c r="A24" s="188" t="s">
        <v>287</v>
      </c>
      <c r="B24" s="188" t="s">
        <v>288</v>
      </c>
      <c r="C24" s="180" t="n">
        <v>1</v>
      </c>
      <c r="D24" s="181" t="n">
        <v>34</v>
      </c>
      <c r="E24" s="183" t="n">
        <v>0.9</v>
      </c>
      <c r="F24" s="183" t="n">
        <v>6.4</v>
      </c>
      <c r="G24" s="183" t="n">
        <v>39.2</v>
      </c>
    </row>
    <row r="25" customFormat="false" ht="12" hidden="false" customHeight="true" outlineLevel="0" collapsed="false">
      <c r="A25" s="193" t="s">
        <v>291</v>
      </c>
      <c r="B25" s="193" t="s">
        <v>292</v>
      </c>
      <c r="C25" s="180" t="n">
        <v>0</v>
      </c>
      <c r="D25" s="181" t="s">
        <v>63</v>
      </c>
      <c r="E25" s="183" t="s">
        <v>63</v>
      </c>
      <c r="F25" s="183" t="s">
        <v>63</v>
      </c>
      <c r="G25" s="183" t="s">
        <v>63</v>
      </c>
    </row>
    <row r="26" customFormat="false" ht="12" hidden="false" customHeight="true" outlineLevel="0" collapsed="false">
      <c r="A26" s="193" t="s">
        <v>299</v>
      </c>
      <c r="B26" s="193" t="s">
        <v>655</v>
      </c>
      <c r="C26" s="254" t="n">
        <v>4</v>
      </c>
      <c r="D26" s="181" t="n">
        <v>498</v>
      </c>
      <c r="E26" s="183" t="n">
        <v>10.8</v>
      </c>
      <c r="F26" s="183" t="n">
        <v>4</v>
      </c>
      <c r="G26" s="183" t="n">
        <v>7.3</v>
      </c>
    </row>
    <row r="27" customFormat="false" ht="21" hidden="false" customHeight="true" outlineLevel="0" collapsed="false">
      <c r="A27" s="259" t="s">
        <v>316</v>
      </c>
      <c r="B27" s="258" t="s">
        <v>317</v>
      </c>
      <c r="C27" s="180" t="n">
        <v>0</v>
      </c>
      <c r="D27" s="181" t="n">
        <v>29</v>
      </c>
      <c r="E27" s="183" t="n">
        <v>1.2</v>
      </c>
      <c r="F27" s="183" t="n">
        <v>-3.5</v>
      </c>
      <c r="G27" s="183" t="n">
        <v>-8.5</v>
      </c>
    </row>
    <row r="28" customFormat="false" ht="12" hidden="false" customHeight="true" outlineLevel="0" collapsed="false">
      <c r="A28" s="193" t="s">
        <v>330</v>
      </c>
      <c r="B28" s="193" t="s">
        <v>657</v>
      </c>
      <c r="C28" s="254" t="s">
        <v>478</v>
      </c>
      <c r="D28" s="181" t="n">
        <v>1</v>
      </c>
      <c r="E28" s="197" t="n">
        <v>0</v>
      </c>
      <c r="F28" s="183" t="n">
        <v>-5.7</v>
      </c>
      <c r="G28" s="183" t="n">
        <v>0.8</v>
      </c>
    </row>
    <row r="29" customFormat="false" ht="12" hidden="false" customHeight="true" outlineLevel="0" collapsed="false">
      <c r="A29" s="193" t="s">
        <v>360</v>
      </c>
      <c r="B29" s="193" t="s">
        <v>361</v>
      </c>
      <c r="C29" s="180" t="n">
        <v>1</v>
      </c>
      <c r="D29" s="181" t="s">
        <v>663</v>
      </c>
      <c r="E29" s="183" t="n">
        <v>-2.3</v>
      </c>
      <c r="F29" s="183" t="n">
        <v>3.1</v>
      </c>
      <c r="G29" s="183" t="n">
        <v>5.4</v>
      </c>
    </row>
    <row r="30" customFormat="false" ht="21.75" hidden="false" customHeight="true" outlineLevel="0" collapsed="false">
      <c r="A30" s="178" t="s">
        <v>371</v>
      </c>
      <c r="B30" s="258" t="s">
        <v>664</v>
      </c>
      <c r="C30" s="254" t="n">
        <v>1</v>
      </c>
      <c r="D30" s="181" t="s">
        <v>665</v>
      </c>
      <c r="E30" s="183" t="n">
        <v>-5.2</v>
      </c>
      <c r="F30" s="183" t="n">
        <v>-38.4</v>
      </c>
      <c r="G30" s="183" t="n">
        <v>-31.7</v>
      </c>
    </row>
    <row r="31" customFormat="false" ht="12" hidden="false" customHeight="true" outlineLevel="0" collapsed="false">
      <c r="A31" s="193" t="s">
        <v>382</v>
      </c>
      <c r="B31" s="188" t="s">
        <v>383</v>
      </c>
      <c r="C31" s="180" t="n">
        <v>0</v>
      </c>
      <c r="D31" s="181" t="n">
        <v>144</v>
      </c>
      <c r="E31" s="183" t="n">
        <v>5</v>
      </c>
      <c r="F31" s="183" t="n">
        <v>-9.4</v>
      </c>
      <c r="G31" s="183" t="n">
        <v>53.1</v>
      </c>
    </row>
    <row r="32" customFormat="false" ht="12" hidden="false" customHeight="true" outlineLevel="0" collapsed="false">
      <c r="A32" s="193" t="s">
        <v>398</v>
      </c>
      <c r="B32" s="193" t="s">
        <v>399</v>
      </c>
      <c r="C32" s="254" t="s">
        <v>497</v>
      </c>
      <c r="D32" s="181" t="s">
        <v>666</v>
      </c>
      <c r="E32" s="183" t="n">
        <v>-4</v>
      </c>
      <c r="F32" s="183" t="n">
        <v>-5.9</v>
      </c>
      <c r="G32" s="183" t="n">
        <v>3.2</v>
      </c>
    </row>
    <row r="33" customFormat="false" ht="12" hidden="false" customHeight="true" outlineLevel="0" collapsed="false">
      <c r="A33" s="188" t="s">
        <v>408</v>
      </c>
      <c r="B33" s="188" t="s">
        <v>409</v>
      </c>
      <c r="C33" s="180" t="s">
        <v>497</v>
      </c>
      <c r="D33" s="181" t="n">
        <v>146</v>
      </c>
      <c r="E33" s="183" t="n">
        <v>2.8</v>
      </c>
      <c r="F33" s="183" t="n">
        <v>-3.7</v>
      </c>
      <c r="G33" s="183" t="n">
        <v>-3.9</v>
      </c>
    </row>
    <row r="34" customFormat="false" ht="12" hidden="false" customHeight="true" outlineLevel="0" collapsed="false">
      <c r="A34" s="193" t="s">
        <v>416</v>
      </c>
      <c r="B34" s="193" t="s">
        <v>417</v>
      </c>
      <c r="C34" s="180" t="n">
        <v>1</v>
      </c>
      <c r="D34" s="181" t="n">
        <v>519</v>
      </c>
      <c r="E34" s="183" t="n">
        <v>14.7</v>
      </c>
      <c r="F34" s="183" t="s">
        <v>63</v>
      </c>
      <c r="G34" s="183" t="s">
        <v>63</v>
      </c>
    </row>
    <row r="35" customFormat="false" ht="12" hidden="false" customHeight="true" outlineLevel="0" collapsed="false">
      <c r="A35" s="193" t="s">
        <v>424</v>
      </c>
      <c r="B35" s="193" t="s">
        <v>425</v>
      </c>
      <c r="C35" s="180" t="n">
        <v>1</v>
      </c>
      <c r="D35" s="181" t="s">
        <v>667</v>
      </c>
      <c r="E35" s="183" t="n">
        <v>-4.6</v>
      </c>
      <c r="F35" s="183" t="n">
        <v>-9.1</v>
      </c>
      <c r="G35" s="183" t="s">
        <v>63</v>
      </c>
    </row>
    <row r="36" customFormat="false" ht="12" hidden="false" customHeight="true" outlineLevel="0" collapsed="false">
      <c r="A36" s="188" t="s">
        <v>432</v>
      </c>
      <c r="B36" s="188" t="s">
        <v>433</v>
      </c>
      <c r="C36" s="254" t="s">
        <v>497</v>
      </c>
      <c r="D36" s="181" t="s">
        <v>668</v>
      </c>
      <c r="E36" s="183" t="n">
        <v>-6.2</v>
      </c>
      <c r="F36" s="183" t="n">
        <v>-32.1</v>
      </c>
      <c r="G36" s="183" t="n">
        <v>-20.3</v>
      </c>
    </row>
    <row r="37" customFormat="false" ht="12" hidden="false" customHeight="true" outlineLevel="0" collapsed="false">
      <c r="A37" s="193" t="s">
        <v>448</v>
      </c>
      <c r="B37" s="193" t="s">
        <v>449</v>
      </c>
      <c r="C37" s="180" t="n">
        <v>8</v>
      </c>
      <c r="D37" s="181" t="n">
        <v>413</v>
      </c>
      <c r="E37" s="183" t="n">
        <v>5.3</v>
      </c>
      <c r="F37" s="183" t="n">
        <v>21.6</v>
      </c>
      <c r="G37" s="183" t="n">
        <v>49.3</v>
      </c>
    </row>
    <row r="38" customFormat="false" ht="12" hidden="false" customHeight="true" outlineLevel="0" collapsed="false">
      <c r="A38" s="193"/>
      <c r="B38" s="193"/>
      <c r="C38" s="183"/>
      <c r="D38" s="181"/>
      <c r="E38" s="183"/>
      <c r="F38" s="183"/>
      <c r="G38" s="183"/>
    </row>
    <row r="39" customFormat="false" ht="12" hidden="false" customHeight="true" outlineLevel="0" collapsed="false">
      <c r="A39" s="193" t="s">
        <v>450</v>
      </c>
      <c r="B39" s="193" t="s">
        <v>451</v>
      </c>
      <c r="C39" s="254" t="n">
        <v>7</v>
      </c>
      <c r="D39" s="181" t="n">
        <v>895</v>
      </c>
      <c r="E39" s="183" t="n">
        <v>1.2</v>
      </c>
      <c r="F39" s="183" t="n">
        <v>-0.4</v>
      </c>
      <c r="G39" s="183" t="s">
        <v>63</v>
      </c>
    </row>
    <row r="40" customFormat="false" ht="12" hidden="false" customHeight="true" outlineLevel="0" collapsed="false">
      <c r="A40" s="188"/>
      <c r="B40" s="188"/>
      <c r="C40" s="254"/>
      <c r="D40" s="181"/>
      <c r="E40" s="183"/>
      <c r="F40" s="183"/>
      <c r="G40" s="183"/>
    </row>
    <row r="41" customFormat="false" ht="12" hidden="false" customHeight="true" outlineLevel="0" collapsed="false">
      <c r="A41" s="188" t="s">
        <v>452</v>
      </c>
      <c r="B41" s="174" t="s">
        <v>453</v>
      </c>
      <c r="C41" s="254" t="n">
        <v>7</v>
      </c>
      <c r="D41" s="181" t="n">
        <v>390</v>
      </c>
      <c r="E41" s="183" t="n">
        <v>1.2</v>
      </c>
      <c r="F41" s="183" t="n">
        <v>-4.4</v>
      </c>
      <c r="G41" s="183" t="n">
        <v>2.6</v>
      </c>
    </row>
    <row r="42" customFormat="false" ht="12" hidden="false" customHeight="true" outlineLevel="0" collapsed="false">
      <c r="A42" s="188" t="s">
        <v>210</v>
      </c>
      <c r="B42" s="174" t="s">
        <v>454</v>
      </c>
      <c r="C42" s="254" t="n">
        <v>6</v>
      </c>
      <c r="D42" s="181" t="n">
        <v>670</v>
      </c>
      <c r="E42" s="183" t="n">
        <v>2.5</v>
      </c>
      <c r="F42" s="183" t="n">
        <v>11.1</v>
      </c>
      <c r="G42" s="183" t="n">
        <v>10.5</v>
      </c>
    </row>
    <row r="43" customFormat="false" ht="12" hidden="false" customHeight="true" outlineLevel="0" collapsed="false">
      <c r="A43" s="188" t="s">
        <v>455</v>
      </c>
      <c r="B43" s="174" t="s">
        <v>456</v>
      </c>
      <c r="C43" s="254" t="n">
        <v>1</v>
      </c>
      <c r="D43" s="181" t="s">
        <v>667</v>
      </c>
      <c r="E43" s="183" t="n">
        <v>-2.5</v>
      </c>
      <c r="F43" s="183" t="n">
        <v>-24.7</v>
      </c>
      <c r="G43" s="183" t="s">
        <v>63</v>
      </c>
    </row>
    <row r="44" customFormat="false" ht="12" hidden="false" customHeight="true" outlineLevel="0" collapsed="false">
      <c r="A44" s="188" t="s">
        <v>457</v>
      </c>
      <c r="B44" s="174" t="s">
        <v>458</v>
      </c>
      <c r="C44" s="180" t="s">
        <v>504</v>
      </c>
      <c r="D44" s="181" t="s">
        <v>669</v>
      </c>
      <c r="E44" s="183" t="n">
        <v>-1.7</v>
      </c>
      <c r="F44" s="183" t="n">
        <v>-4.3</v>
      </c>
      <c r="G44" s="183" t="n">
        <v>4.4</v>
      </c>
    </row>
    <row r="45" customFormat="false" ht="12" hidden="false" customHeight="true" outlineLevel="0" collapsed="false">
      <c r="A45" s="188" t="s">
        <v>459</v>
      </c>
      <c r="B45" s="174" t="s">
        <v>460</v>
      </c>
      <c r="C45" s="180" t="n">
        <v>0</v>
      </c>
      <c r="D45" s="181" t="n">
        <v>67</v>
      </c>
      <c r="E45" s="183" t="n">
        <v>1.4</v>
      </c>
      <c r="F45" s="183" t="n">
        <v>3</v>
      </c>
      <c r="G45" s="183" t="s">
        <v>63</v>
      </c>
    </row>
    <row r="46" customFormat="false" ht="12" hidden="false" customHeight="true" outlineLevel="0" collapsed="false">
      <c r="A46" s="188"/>
      <c r="B46" s="188"/>
      <c r="C46" s="254"/>
      <c r="D46" s="181"/>
      <c r="E46" s="183"/>
      <c r="F46" s="183"/>
      <c r="G46" s="183"/>
    </row>
    <row r="47" customFormat="false" ht="12" hidden="false" customHeight="true" outlineLevel="0" collapsed="false">
      <c r="A47" s="260" t="s">
        <v>461</v>
      </c>
      <c r="B47" s="260" t="s">
        <v>462</v>
      </c>
      <c r="C47" s="262" t="n">
        <v>8</v>
      </c>
      <c r="D47" s="261" t="n">
        <v>900</v>
      </c>
      <c r="E47" s="206" t="n">
        <v>1.2</v>
      </c>
      <c r="F47" s="206" t="n">
        <v>-0.1</v>
      </c>
      <c r="G47" s="206" t="n">
        <v>5.7</v>
      </c>
    </row>
    <row r="48" customFormat="false" ht="11.45" hidden="false" customHeight="true" outlineLevel="0" collapsed="false">
      <c r="A48" s="193"/>
      <c r="B48" s="193"/>
      <c r="C48" s="192"/>
      <c r="D48" s="192"/>
      <c r="E48" s="192"/>
      <c r="F48" s="192"/>
      <c r="G48" s="192"/>
    </row>
    <row r="49" customFormat="false" ht="11.45" hidden="false" customHeight="true" outlineLevel="0" collapsed="false">
      <c r="A49" s="188"/>
      <c r="B49" s="188"/>
      <c r="C49" s="192"/>
      <c r="D49" s="192"/>
      <c r="E49" s="192"/>
      <c r="F49" s="192"/>
      <c r="G49" s="192"/>
    </row>
    <row r="50" customFormat="false" ht="11.45" hidden="false" customHeight="true" outlineLevel="0" collapsed="false">
      <c r="A50" s="193"/>
      <c r="B50" s="188"/>
      <c r="C50" s="183"/>
      <c r="D50" s="183"/>
      <c r="E50" s="183"/>
      <c r="F50" s="183"/>
      <c r="G50" s="183"/>
    </row>
    <row r="51" customFormat="false" ht="11.45" hidden="false" customHeight="true" outlineLevel="0" collapsed="false">
      <c r="A51" s="193"/>
      <c r="B51" s="193"/>
      <c r="C51" s="192"/>
      <c r="D51" s="192"/>
      <c r="E51" s="192"/>
      <c r="F51" s="192"/>
      <c r="G51" s="192"/>
    </row>
    <row r="52" customFormat="false" ht="11.45" hidden="false" customHeight="true" outlineLevel="0" collapsed="false">
      <c r="A52" s="188"/>
      <c r="B52" s="188"/>
      <c r="C52" s="192"/>
      <c r="D52" s="192"/>
      <c r="E52" s="192"/>
      <c r="F52" s="192"/>
      <c r="G52" s="192"/>
    </row>
    <row r="53" customFormat="false" ht="11.45" hidden="false" customHeight="true" outlineLevel="0" collapsed="false">
      <c r="A53" s="193"/>
      <c r="B53" s="188"/>
      <c r="C53" s="183"/>
      <c r="D53" s="183"/>
      <c r="E53" s="183"/>
      <c r="F53" s="183"/>
      <c r="G53" s="183"/>
    </row>
    <row r="54" customFormat="false" ht="11.45" hidden="false" customHeight="true" outlineLevel="0" collapsed="false">
      <c r="A54" s="193"/>
      <c r="B54" s="193"/>
      <c r="C54" s="192"/>
      <c r="D54" s="192"/>
      <c r="E54" s="192"/>
      <c r="F54" s="192"/>
      <c r="G54" s="192"/>
    </row>
    <row r="55" customFormat="false" ht="11.45" hidden="false" customHeight="true" outlineLevel="0" collapsed="false">
      <c r="A55" s="188"/>
      <c r="B55" s="188"/>
      <c r="C55" s="192"/>
      <c r="D55" s="177"/>
      <c r="E55" s="177"/>
      <c r="F55" s="177"/>
      <c r="G55" s="177"/>
    </row>
    <row r="56" customFormat="false" ht="11.45" hidden="false" customHeight="true" outlineLevel="0" collapsed="false">
      <c r="A56" s="193"/>
      <c r="B56" s="188"/>
      <c r="C56" s="183"/>
      <c r="D56" s="183"/>
      <c r="E56" s="183"/>
      <c r="F56" s="183"/>
      <c r="G56" s="183"/>
    </row>
    <row r="57" customFormat="false" ht="11.45" hidden="false" customHeight="true" outlineLevel="0" collapsed="false">
      <c r="A57" s="193"/>
      <c r="B57" s="193"/>
      <c r="C57" s="192"/>
      <c r="D57" s="192"/>
      <c r="E57" s="192"/>
      <c r="F57" s="192"/>
      <c r="G57" s="192"/>
    </row>
    <row r="58" customFormat="false" ht="11.45" hidden="false" customHeight="true" outlineLevel="0" collapsed="false">
      <c r="A58" s="188"/>
      <c r="B58" s="188"/>
      <c r="C58" s="192"/>
      <c r="D58" s="192"/>
      <c r="E58" s="192"/>
      <c r="F58" s="192"/>
      <c r="G58" s="192"/>
    </row>
    <row r="59" customFormat="false" ht="11.45" hidden="false" customHeight="true" outlineLevel="0" collapsed="false">
      <c r="A59" s="193"/>
      <c r="B59" s="188"/>
      <c r="C59" s="183"/>
      <c r="D59" s="183"/>
      <c r="E59" s="183"/>
      <c r="F59" s="183"/>
      <c r="G59" s="183"/>
    </row>
    <row r="60" customFormat="false" ht="11.45" hidden="false" customHeight="true" outlineLevel="0" collapsed="false">
      <c r="A60" s="193"/>
      <c r="B60" s="193"/>
      <c r="C60" s="192"/>
      <c r="D60" s="192"/>
      <c r="E60" s="192"/>
      <c r="F60" s="192"/>
      <c r="G60" s="192"/>
    </row>
    <row r="61" customFormat="false" ht="11.45" hidden="false" customHeight="true" outlineLevel="0" collapsed="false">
      <c r="A61" s="188"/>
      <c r="B61" s="188"/>
      <c r="C61" s="192"/>
      <c r="D61" s="192"/>
      <c r="E61" s="192"/>
      <c r="F61" s="192"/>
      <c r="G61" s="192"/>
    </row>
    <row r="62" customFormat="false" ht="11.45" hidden="false" customHeight="true" outlineLevel="0" collapsed="false">
      <c r="A62" s="193"/>
      <c r="B62" s="188"/>
      <c r="C62" s="183"/>
      <c r="D62" s="183"/>
      <c r="E62" s="183"/>
      <c r="F62" s="183"/>
      <c r="G62" s="183"/>
    </row>
    <row r="63" customFormat="false" ht="11.45" hidden="false" customHeight="true" outlineLevel="0" collapsed="false">
      <c r="A63" s="193"/>
      <c r="B63" s="193"/>
      <c r="C63" s="192"/>
      <c r="D63" s="192"/>
      <c r="E63" s="192"/>
      <c r="F63" s="192"/>
      <c r="G63" s="192"/>
    </row>
    <row r="64" customFormat="false" ht="11.45" hidden="false" customHeight="true" outlineLevel="0" collapsed="false">
      <c r="A64" s="188"/>
      <c r="B64" s="188"/>
      <c r="C64" s="192"/>
      <c r="D64" s="192"/>
      <c r="E64" s="192"/>
      <c r="F64" s="192"/>
      <c r="G64" s="192"/>
    </row>
    <row r="65" customFormat="false" ht="11.45" hidden="false" customHeight="true" outlineLevel="0" collapsed="false">
      <c r="A65" s="193"/>
      <c r="B65" s="188"/>
      <c r="C65" s="183"/>
      <c r="D65" s="183"/>
      <c r="E65" s="183"/>
      <c r="F65" s="183"/>
      <c r="G65" s="183"/>
    </row>
    <row r="66" customFormat="false" ht="11.45" hidden="false" customHeight="true" outlineLevel="0" collapsed="false">
      <c r="A66" s="193"/>
      <c r="B66" s="193"/>
      <c r="C66" s="192"/>
      <c r="D66" s="192"/>
      <c r="E66" s="192"/>
      <c r="F66" s="192"/>
      <c r="G66" s="192"/>
    </row>
    <row r="67" customFormat="false" ht="11.45" hidden="false" customHeight="true" outlineLevel="0" collapsed="false">
      <c r="A67" s="188"/>
      <c r="B67" s="188"/>
      <c r="C67" s="192"/>
      <c r="D67" s="192"/>
      <c r="E67" s="192"/>
      <c r="F67" s="192"/>
      <c r="G67" s="192"/>
    </row>
    <row r="68" customFormat="false" ht="11.45" hidden="false" customHeight="true" outlineLevel="0" collapsed="false">
      <c r="A68" s="193"/>
      <c r="B68" s="188"/>
      <c r="C68" s="183"/>
      <c r="D68" s="183"/>
      <c r="E68" s="183"/>
      <c r="F68" s="183"/>
      <c r="G68" s="183"/>
    </row>
    <row r="69" customFormat="false" ht="11.45" hidden="false" customHeight="true" outlineLevel="0" collapsed="false">
      <c r="A69" s="193"/>
      <c r="B69" s="193"/>
      <c r="C69" s="192"/>
      <c r="D69" s="192"/>
      <c r="E69" s="192"/>
      <c r="F69" s="192"/>
      <c r="G69" s="192"/>
    </row>
    <row r="70" customFormat="false" ht="11.45" hidden="false" customHeight="true" outlineLevel="0" collapsed="false">
      <c r="A70" s="188"/>
      <c r="B70" s="188"/>
      <c r="C70" s="192"/>
      <c r="D70" s="192"/>
      <c r="E70" s="192"/>
      <c r="F70" s="192"/>
      <c r="G70" s="192"/>
    </row>
    <row r="71" customFormat="false" ht="11.45" hidden="false" customHeight="true" outlineLevel="0" collapsed="false">
      <c r="A71" s="193"/>
      <c r="B71" s="193"/>
      <c r="C71" s="183"/>
      <c r="D71" s="183"/>
      <c r="E71" s="183"/>
      <c r="F71" s="183"/>
      <c r="G71" s="183"/>
    </row>
    <row r="72" customFormat="false" ht="11.45" hidden="false" customHeight="true" outlineLevel="0" collapsed="false">
      <c r="A72" s="193"/>
      <c r="B72" s="193"/>
      <c r="C72" s="192"/>
      <c r="D72" s="192"/>
      <c r="E72" s="192"/>
      <c r="F72" s="192"/>
      <c r="G72" s="192"/>
    </row>
    <row r="73" customFormat="false" ht="11.45" hidden="false" customHeight="true" outlineLevel="0" collapsed="false">
      <c r="A73" s="188"/>
      <c r="B73" s="188"/>
      <c r="C73" s="192"/>
      <c r="D73" s="192"/>
      <c r="E73" s="192"/>
      <c r="F73" s="192"/>
      <c r="G73" s="192"/>
    </row>
    <row r="74" customFormat="false" ht="11.45" hidden="false" customHeight="true" outlineLevel="0" collapsed="false">
      <c r="A74" s="193"/>
      <c r="B74" s="193"/>
      <c r="C74" s="183"/>
      <c r="D74" s="183"/>
      <c r="E74" s="183"/>
      <c r="F74" s="183"/>
      <c r="G74" s="183"/>
    </row>
    <row r="75" customFormat="false" ht="11.45" hidden="false" customHeight="true" outlineLevel="0" collapsed="false">
      <c r="A75" s="193"/>
      <c r="B75" s="193"/>
      <c r="C75" s="192"/>
      <c r="D75" s="192"/>
      <c r="E75" s="192"/>
      <c r="F75" s="192"/>
      <c r="G75" s="192"/>
    </row>
    <row r="76" customFormat="false" ht="11.45" hidden="false" customHeight="true" outlineLevel="0" collapsed="false">
      <c r="A76" s="188"/>
      <c r="B76" s="188"/>
      <c r="C76" s="192"/>
      <c r="D76" s="192"/>
      <c r="E76" s="192"/>
      <c r="F76" s="192"/>
      <c r="G76" s="192"/>
    </row>
    <row r="77" customFormat="false" ht="11.45" hidden="false" customHeight="true" outlineLevel="0" collapsed="false">
      <c r="A77" s="193"/>
      <c r="B77" s="188"/>
      <c r="C77" s="183"/>
      <c r="D77" s="183"/>
      <c r="E77" s="183"/>
      <c r="F77" s="183"/>
      <c r="G77" s="183"/>
    </row>
    <row r="78" customFormat="false" ht="11.45" hidden="false" customHeight="true" outlineLevel="0" collapsed="false">
      <c r="A78" s="193"/>
      <c r="B78" s="193"/>
      <c r="C78" s="192"/>
      <c r="D78" s="192"/>
      <c r="E78" s="192"/>
      <c r="F78" s="192"/>
      <c r="G78" s="192"/>
    </row>
    <row r="79" customFormat="false" ht="11.45" hidden="false" customHeight="true" outlineLevel="0" collapsed="false">
      <c r="A79" s="188"/>
      <c r="B79" s="188"/>
      <c r="C79" s="192"/>
      <c r="D79" s="192"/>
      <c r="E79" s="192"/>
      <c r="F79" s="192"/>
      <c r="G79" s="192"/>
    </row>
    <row r="80" customFormat="false" ht="11.45" hidden="false" customHeight="true" outlineLevel="0" collapsed="false">
      <c r="A80" s="193"/>
      <c r="B80" s="188"/>
      <c r="C80" s="183"/>
      <c r="D80" s="183"/>
      <c r="E80" s="183"/>
      <c r="F80" s="183"/>
      <c r="G80" s="183"/>
    </row>
    <row r="81" customFormat="false" ht="11.45" hidden="false" customHeight="true" outlineLevel="0" collapsed="false">
      <c r="A81" s="193"/>
      <c r="B81" s="193"/>
      <c r="C81" s="192"/>
      <c r="D81" s="192"/>
      <c r="E81" s="192"/>
      <c r="F81" s="192"/>
      <c r="G81" s="192"/>
    </row>
    <row r="82" customFormat="false" ht="11.45" hidden="false" customHeight="true" outlineLevel="0" collapsed="false">
      <c r="A82" s="188"/>
      <c r="B82" s="188"/>
      <c r="C82" s="192"/>
      <c r="D82" s="177"/>
      <c r="E82" s="177"/>
      <c r="F82" s="177"/>
      <c r="G82" s="177"/>
    </row>
    <row r="83" customFormat="false" ht="11.45" hidden="false" customHeight="true" outlineLevel="0" collapsed="false">
      <c r="A83" s="193"/>
      <c r="B83" s="188"/>
      <c r="C83" s="255"/>
      <c r="D83" s="255"/>
      <c r="E83" s="255"/>
      <c r="F83" s="255"/>
      <c r="G83" s="255"/>
    </row>
    <row r="84" customFormat="false" ht="11.45" hidden="false" customHeight="true" outlineLevel="0" collapsed="false">
      <c r="A84" s="193"/>
      <c r="B84" s="193"/>
      <c r="C84" s="192"/>
      <c r="D84" s="192"/>
      <c r="E84" s="192"/>
      <c r="F84" s="192"/>
      <c r="G84" s="192"/>
    </row>
    <row r="85" customFormat="false" ht="11.45" hidden="false" customHeight="true" outlineLevel="0" collapsed="false">
      <c r="A85" s="188"/>
      <c r="B85" s="188"/>
      <c r="C85" s="192"/>
      <c r="D85" s="192"/>
      <c r="E85" s="192"/>
      <c r="F85" s="192"/>
      <c r="G85" s="192"/>
    </row>
    <row r="86" customFormat="false" ht="11.45" hidden="false" customHeight="true" outlineLevel="0" collapsed="false">
      <c r="A86" s="193"/>
      <c r="B86" s="188"/>
      <c r="C86" s="183"/>
      <c r="D86" s="183"/>
      <c r="E86" s="183"/>
      <c r="F86" s="183"/>
      <c r="G86" s="183"/>
    </row>
    <row r="87" customFormat="false" ht="11.45" hidden="false" customHeight="true" outlineLevel="0" collapsed="false">
      <c r="A87" s="193"/>
      <c r="B87" s="193"/>
      <c r="C87" s="192"/>
      <c r="D87" s="192"/>
      <c r="E87" s="192"/>
      <c r="F87" s="192"/>
      <c r="G87" s="192"/>
      <c r="I87" s="256"/>
    </row>
    <row r="88" customFormat="false" ht="11.45" hidden="false" customHeight="true" outlineLevel="0" collapsed="false">
      <c r="A88" s="188"/>
      <c r="B88" s="188"/>
      <c r="C88" s="192"/>
      <c r="D88" s="177"/>
      <c r="E88" s="177"/>
      <c r="F88" s="177"/>
      <c r="G88" s="177"/>
    </row>
    <row r="89" customFormat="false" ht="11.45" hidden="false" customHeight="true" outlineLevel="0" collapsed="false">
      <c r="A89" s="193"/>
      <c r="B89" s="188"/>
      <c r="C89" s="183"/>
      <c r="D89" s="183"/>
      <c r="E89" s="183"/>
      <c r="F89" s="183"/>
      <c r="G89" s="183"/>
    </row>
    <row r="90" customFormat="false" ht="11.45" hidden="false" customHeight="true" outlineLevel="0" collapsed="false">
      <c r="A90" s="193"/>
      <c r="B90" s="193"/>
      <c r="C90" s="192"/>
      <c r="D90" s="192"/>
      <c r="E90" s="192"/>
      <c r="F90" s="192"/>
      <c r="G90" s="192"/>
    </row>
    <row r="91" customFormat="false" ht="11.45" hidden="false" customHeight="true" outlineLevel="0" collapsed="false">
      <c r="A91" s="188"/>
      <c r="B91" s="188"/>
      <c r="C91" s="192"/>
      <c r="D91" s="192"/>
      <c r="E91" s="192"/>
      <c r="F91" s="192"/>
      <c r="G91" s="192"/>
    </row>
    <row r="92" customFormat="false" ht="11.45" hidden="false" customHeight="true" outlineLevel="0" collapsed="false">
      <c r="A92" s="193"/>
      <c r="B92" s="193"/>
      <c r="C92" s="183"/>
      <c r="D92" s="183"/>
      <c r="E92" s="183"/>
      <c r="F92" s="183"/>
      <c r="G92" s="183"/>
    </row>
    <row r="93" customFormat="false" ht="11.45" hidden="false" customHeight="true" outlineLevel="0" collapsed="false">
      <c r="A93" s="193"/>
      <c r="B93" s="193"/>
      <c r="C93" s="192"/>
      <c r="D93" s="192"/>
      <c r="E93" s="192"/>
      <c r="F93" s="192"/>
      <c r="G93" s="192"/>
    </row>
    <row r="94" customFormat="false" ht="11.45" hidden="false" customHeight="true" outlineLevel="0" collapsed="false">
      <c r="A94" s="188"/>
      <c r="B94" s="188"/>
      <c r="C94" s="192"/>
      <c r="D94" s="192"/>
      <c r="E94" s="192"/>
      <c r="F94" s="192"/>
      <c r="G94" s="192"/>
    </row>
    <row r="95" customFormat="false" ht="11.45" hidden="false" customHeight="true" outlineLevel="0" collapsed="false">
      <c r="A95" s="193"/>
      <c r="B95" s="188"/>
      <c r="C95" s="183"/>
      <c r="D95" s="183"/>
      <c r="E95" s="183"/>
      <c r="F95" s="183"/>
      <c r="G95" s="183"/>
    </row>
    <row r="96" customFormat="false" ht="11.45" hidden="false" customHeight="true" outlineLevel="0" collapsed="false">
      <c r="A96" s="117"/>
      <c r="B96" s="117"/>
      <c r="C96" s="254"/>
      <c r="D96" s="254"/>
      <c r="E96" s="254"/>
      <c r="F96" s="254"/>
      <c r="G96" s="254"/>
    </row>
    <row r="97" s="256" customFormat="true" ht="11.45" hidden="false" customHeight="true" outlineLevel="0" collapsed="false">
      <c r="A97" s="264"/>
      <c r="B97" s="264"/>
      <c r="C97" s="254"/>
      <c r="D97" s="254"/>
      <c r="E97" s="254"/>
      <c r="F97" s="254"/>
      <c r="G97" s="181"/>
    </row>
    <row r="98" s="256" customFormat="true" ht="11.45" hidden="false" customHeight="true" outlineLevel="0" collapsed="false">
      <c r="A98" s="117"/>
      <c r="B98" s="117"/>
      <c r="C98" s="183"/>
      <c r="D98" s="183"/>
      <c r="E98" s="183"/>
      <c r="F98" s="183"/>
      <c r="G98" s="183"/>
    </row>
    <row r="99" s="256" customFormat="true" ht="11.45" hidden="false" customHeight="true" outlineLevel="0" collapsed="false">
      <c r="A99" s="117"/>
      <c r="B99" s="117"/>
      <c r="C99" s="254"/>
      <c r="D99" s="254"/>
      <c r="E99" s="254"/>
      <c r="F99" s="254"/>
      <c r="G99" s="254"/>
    </row>
    <row r="100" s="256" customFormat="true" ht="11.45" hidden="false" customHeight="true" outlineLevel="0" collapsed="false">
      <c r="A100" s="264"/>
      <c r="B100" s="264"/>
      <c r="C100" s="254"/>
      <c r="D100" s="254"/>
      <c r="E100" s="254"/>
      <c r="F100" s="254"/>
      <c r="G100" s="181"/>
    </row>
    <row r="101" s="256" customFormat="true" ht="11.45" hidden="false" customHeight="true" outlineLevel="0" collapsed="false">
      <c r="A101" s="117"/>
      <c r="B101" s="264"/>
      <c r="C101" s="183"/>
      <c r="D101" s="183"/>
      <c r="E101" s="183"/>
      <c r="F101" s="183"/>
      <c r="G101" s="183"/>
    </row>
    <row r="102" s="256" customFormat="true" ht="11.45" hidden="false" customHeight="true" outlineLevel="0" collapsed="false">
      <c r="A102" s="117"/>
      <c r="B102" s="117"/>
      <c r="C102" s="254"/>
      <c r="D102" s="254"/>
      <c r="E102" s="254"/>
      <c r="F102" s="254"/>
      <c r="G102" s="254"/>
    </row>
    <row r="103" s="256" customFormat="true" ht="11.45" hidden="false" customHeight="true" outlineLevel="0" collapsed="false">
      <c r="A103" s="264"/>
      <c r="B103" s="264"/>
      <c r="C103" s="254"/>
      <c r="D103" s="254"/>
      <c r="E103" s="254"/>
      <c r="F103" s="254"/>
      <c r="G103" s="254"/>
    </row>
    <row r="104" s="256" customFormat="true" ht="11.45" hidden="false" customHeight="true" outlineLevel="0" collapsed="false">
      <c r="A104" s="117"/>
      <c r="B104" s="264"/>
      <c r="C104" s="183"/>
      <c r="D104" s="183"/>
      <c r="E104" s="183"/>
      <c r="F104" s="183"/>
      <c r="G104" s="183"/>
    </row>
    <row r="105" s="256" customFormat="true" ht="11.45" hidden="false" customHeight="true" outlineLevel="0" collapsed="false">
      <c r="A105" s="117"/>
      <c r="B105" s="117"/>
      <c r="C105" s="254"/>
      <c r="D105" s="254"/>
      <c r="E105" s="254"/>
      <c r="F105" s="254"/>
      <c r="G105" s="254"/>
    </row>
    <row r="106" s="256" customFormat="true" ht="11.45" hidden="false" customHeight="true" outlineLevel="0" collapsed="false">
      <c r="A106" s="264"/>
      <c r="B106" s="264"/>
      <c r="C106" s="254"/>
      <c r="D106" s="254"/>
      <c r="E106" s="254"/>
      <c r="F106" s="254"/>
      <c r="G106" s="181"/>
    </row>
    <row r="107" s="256" customFormat="true" ht="11.45" hidden="false" customHeight="true" outlineLevel="0" collapsed="false">
      <c r="A107" s="117"/>
      <c r="B107" s="117"/>
      <c r="C107" s="183"/>
      <c r="D107" s="183"/>
      <c r="E107" s="183"/>
      <c r="F107" s="183"/>
      <c r="G107" s="183"/>
    </row>
    <row r="108" s="256" customFormat="true" ht="11.45" hidden="false" customHeight="true" outlineLevel="0" collapsed="false">
      <c r="A108" s="117"/>
      <c r="B108" s="117"/>
      <c r="C108" s="254"/>
      <c r="D108" s="254"/>
      <c r="E108" s="254"/>
      <c r="F108" s="254"/>
      <c r="G108" s="254"/>
    </row>
    <row r="109" s="256" customFormat="true" ht="11.45" hidden="false" customHeight="true" outlineLevel="0" collapsed="false">
      <c r="A109" s="264"/>
      <c r="B109" s="264"/>
      <c r="C109" s="254"/>
      <c r="D109" s="254"/>
      <c r="E109" s="254"/>
      <c r="F109" s="254"/>
      <c r="G109" s="181"/>
    </row>
    <row r="110" s="256" customFormat="true" ht="11.45" hidden="false" customHeight="true" outlineLevel="0" collapsed="false">
      <c r="A110" s="117"/>
      <c r="B110" s="264"/>
      <c r="C110" s="183"/>
      <c r="D110" s="183"/>
      <c r="E110" s="183"/>
      <c r="F110" s="183"/>
      <c r="G110" s="183"/>
    </row>
    <row r="111" customFormat="false" ht="11.45" hidden="false" customHeight="true" outlineLevel="0" collapsed="false">
      <c r="A111" s="193"/>
      <c r="B111" s="193"/>
      <c r="C111" s="192"/>
      <c r="D111" s="192"/>
      <c r="E111" s="192"/>
      <c r="F111" s="192"/>
      <c r="G111" s="192"/>
    </row>
    <row r="112" s="256" customFormat="true" ht="11.45" hidden="false" customHeight="true" outlineLevel="0" collapsed="false">
      <c r="A112" s="265"/>
      <c r="B112" s="265"/>
      <c r="C112" s="262"/>
      <c r="D112" s="262"/>
      <c r="E112" s="262"/>
      <c r="F112" s="262"/>
      <c r="G112" s="262"/>
    </row>
    <row r="113" s="256" customFormat="true" ht="11.45" hidden="false" customHeight="true" outlineLevel="0" collapsed="false">
      <c r="A113" s="260"/>
      <c r="B113" s="265"/>
      <c r="C113" s="206"/>
      <c r="D113" s="206"/>
      <c r="E113" s="206"/>
      <c r="F113" s="206"/>
      <c r="G113" s="206"/>
    </row>
    <row r="114" customFormat="false" ht="11.45" hidden="false" customHeight="true" outlineLevel="0" collapsed="false">
      <c r="A114" s="193"/>
      <c r="B114" s="193"/>
      <c r="C114" s="192"/>
      <c r="D114" s="192"/>
      <c r="E114" s="192"/>
      <c r="F114" s="192"/>
      <c r="G114" s="192"/>
    </row>
    <row r="115" customFormat="false" ht="11.45" hidden="false" customHeight="true" outlineLevel="0" collapsed="false">
      <c r="A115" s="188"/>
      <c r="B115" s="188"/>
      <c r="C115" s="192"/>
      <c r="D115" s="192"/>
      <c r="E115" s="192"/>
      <c r="F115" s="192"/>
      <c r="G115" s="192"/>
    </row>
    <row r="116" customFormat="false" ht="11.45" hidden="false" customHeight="true" outlineLevel="0" collapsed="false">
      <c r="A116" s="193"/>
      <c r="B116" s="188"/>
      <c r="C116" s="183"/>
      <c r="D116" s="183"/>
      <c r="E116" s="183"/>
      <c r="F116" s="183"/>
      <c r="G116" s="183"/>
    </row>
    <row r="117" customFormat="false" ht="11.45" hidden="false" customHeight="true" outlineLevel="0" collapsed="false">
      <c r="A117" s="193"/>
      <c r="B117" s="193"/>
      <c r="C117" s="192"/>
      <c r="D117" s="192"/>
      <c r="E117" s="192"/>
      <c r="F117" s="192"/>
      <c r="G117" s="192"/>
    </row>
    <row r="118" customFormat="false" ht="11.45" hidden="false" customHeight="true" outlineLevel="0" collapsed="false">
      <c r="A118" s="188"/>
      <c r="B118" s="188"/>
      <c r="C118" s="192"/>
      <c r="D118" s="192"/>
      <c r="E118" s="192"/>
      <c r="F118" s="177"/>
      <c r="G118" s="177"/>
    </row>
    <row r="119" customFormat="false" ht="11.45" hidden="false" customHeight="true" outlineLevel="0" collapsed="false">
      <c r="A119" s="193"/>
      <c r="B119" s="188"/>
      <c r="C119" s="183"/>
      <c r="D119" s="183"/>
      <c r="E119" s="183"/>
      <c r="F119" s="183"/>
      <c r="G119" s="183"/>
    </row>
    <row r="120" customFormat="false" ht="11.45" hidden="false" customHeight="true" outlineLevel="0" collapsed="false">
      <c r="A120" s="193"/>
      <c r="B120" s="193"/>
      <c r="C120" s="192"/>
      <c r="D120" s="192"/>
      <c r="E120" s="192"/>
      <c r="F120" s="192"/>
      <c r="G120" s="192"/>
    </row>
    <row r="121" customFormat="false" ht="11.45" hidden="false" customHeight="true" outlineLevel="0" collapsed="false">
      <c r="A121" s="188"/>
      <c r="B121" s="188"/>
      <c r="C121" s="192"/>
      <c r="D121" s="192"/>
      <c r="E121" s="192"/>
      <c r="F121" s="192"/>
      <c r="G121" s="192"/>
    </row>
    <row r="122" customFormat="false" ht="11.45" hidden="false" customHeight="true" outlineLevel="0" collapsed="false">
      <c r="A122" s="193"/>
      <c r="B122" s="193"/>
      <c r="C122" s="183"/>
      <c r="D122" s="183"/>
      <c r="E122" s="183"/>
      <c r="F122" s="183"/>
      <c r="G122" s="183"/>
    </row>
    <row r="123" customFormat="false" ht="11.45" hidden="false" customHeight="true" outlineLevel="0" collapsed="false">
      <c r="A123" s="193"/>
      <c r="B123" s="193"/>
      <c r="C123" s="192"/>
      <c r="D123" s="192"/>
      <c r="E123" s="192"/>
      <c r="F123" s="192"/>
      <c r="G123" s="192"/>
    </row>
    <row r="124" customFormat="false" ht="11.45" hidden="false" customHeight="true" outlineLevel="0" collapsed="false">
      <c r="A124" s="188"/>
      <c r="B124" s="188"/>
      <c r="C124" s="192"/>
      <c r="D124" s="192"/>
      <c r="E124" s="192"/>
      <c r="F124" s="177"/>
      <c r="G124" s="177"/>
    </row>
    <row r="125" customFormat="false" ht="11.45" hidden="false" customHeight="true" outlineLevel="0" collapsed="false">
      <c r="A125" s="193"/>
      <c r="B125" s="193"/>
      <c r="C125" s="183"/>
      <c r="D125" s="183"/>
      <c r="E125" s="183"/>
      <c r="F125" s="183"/>
      <c r="G125" s="183"/>
    </row>
    <row r="126" customFormat="false" ht="11.45" hidden="false" customHeight="true" outlineLevel="0" collapsed="false"/>
    <row r="127" customFormat="false" ht="11.45" hidden="false" customHeight="true" outlineLevel="0" collapsed="false">
      <c r="A127" s="265"/>
      <c r="B127" s="265"/>
      <c r="C127" s="262"/>
      <c r="D127" s="262"/>
      <c r="E127" s="262"/>
      <c r="F127" s="262"/>
      <c r="G127" s="262"/>
    </row>
    <row r="128" customFormat="false" ht="11.45" hidden="false" customHeight="true" outlineLevel="0" collapsed="false">
      <c r="A128" s="193"/>
      <c r="B128" s="193"/>
      <c r="C128" s="206"/>
      <c r="D128" s="206"/>
      <c r="E128" s="206"/>
      <c r="F128" s="206"/>
      <c r="G128" s="206"/>
    </row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  <row r="227" customFormat="false" ht="11.45" hidden="false" customHeight="true" outlineLevel="0" collapsed="false"/>
    <row r="228" customFormat="false" ht="11.45" hidden="false" customHeight="true" outlineLevel="0" collapsed="false"/>
    <row r="229" customFormat="false" ht="11.45" hidden="false" customHeight="true" outlineLevel="0" collapsed="false"/>
    <row r="230" customFormat="false" ht="11.45" hidden="false" customHeight="true" outlineLevel="0" collapsed="false"/>
    <row r="231" customFormat="false" ht="11.45" hidden="false" customHeight="true" outlineLevel="0" collapsed="false"/>
    <row r="232" customFormat="false" ht="11.45" hidden="false" customHeight="true" outlineLevel="0" collapsed="false"/>
    <row r="233" customFormat="false" ht="11.45" hidden="false" customHeight="true" outlineLevel="0" collapsed="false"/>
    <row r="234" customFormat="false" ht="11.45" hidden="false" customHeight="true" outlineLevel="0" collapsed="false"/>
    <row r="235" customFormat="false" ht="11.45" hidden="false" customHeight="true" outlineLevel="0" collapsed="false"/>
    <row r="236" customFormat="false" ht="11.45" hidden="false" customHeight="true" outlineLevel="0" collapsed="false"/>
    <row r="237" customFormat="false" ht="11.45" hidden="false" customHeight="true" outlineLevel="0" collapsed="false"/>
    <row r="238" customFormat="false" ht="11.45" hidden="false" customHeight="true" outlineLevel="0" collapsed="false"/>
    <row r="239" customFormat="false" ht="11.45" hidden="false" customHeight="true" outlineLevel="0" collapsed="false"/>
    <row r="240" customFormat="false" ht="11.45" hidden="false" customHeight="true" outlineLevel="0" collapsed="false"/>
    <row r="241" customFormat="false" ht="11.45" hidden="false" customHeight="true" outlineLevel="0" collapsed="false"/>
    <row r="242" customFormat="false" ht="11.45" hidden="false" customHeight="true" outlineLevel="0" collapsed="false"/>
    <row r="243" customFormat="false" ht="11.45" hidden="false" customHeight="true" outlineLevel="0" collapsed="false"/>
    <row r="244" customFormat="false" ht="11.45" hidden="false" customHeight="true" outlineLevel="0" collapsed="false"/>
    <row r="245" customFormat="false" ht="11.45" hidden="false" customHeight="true" outlineLevel="0" collapsed="false"/>
    <row r="246" customFormat="false" ht="11.45" hidden="false" customHeight="true" outlineLevel="0" collapsed="false"/>
    <row r="247" customFormat="false" ht="11.45" hidden="false" customHeight="true" outlineLevel="0" collapsed="false"/>
    <row r="248" customFormat="false" ht="11.45" hidden="false" customHeight="true" outlineLevel="0" collapsed="false"/>
    <row r="249" customFormat="false" ht="11.45" hidden="false" customHeight="true" outlineLevel="0" collapsed="false"/>
    <row r="250" customFormat="false" ht="11.45" hidden="false" customHeight="true" outlineLevel="0" collapsed="false"/>
    <row r="251" customFormat="false" ht="11.45" hidden="false" customHeight="true" outlineLevel="0" collapsed="false"/>
    <row r="252" customFormat="false" ht="11.45" hidden="false" customHeight="true" outlineLevel="0" collapsed="false"/>
    <row r="253" customFormat="false" ht="11.45" hidden="false" customHeight="true" outlineLevel="0" collapsed="false"/>
    <row r="254" customFormat="false" ht="11.45" hidden="false" customHeight="true" outlineLevel="0" collapsed="false"/>
    <row r="255" customFormat="false" ht="11.45" hidden="false" customHeight="true" outlineLevel="0" collapsed="false"/>
    <row r="256" customFormat="false" ht="11.45" hidden="false" customHeight="true" outlineLevel="0" collapsed="false"/>
    <row r="257" customFormat="false" ht="11.45" hidden="false" customHeight="true" outlineLevel="0" collapsed="false"/>
    <row r="258" customFormat="false" ht="11.45" hidden="false" customHeight="true" outlineLevel="0" collapsed="false"/>
    <row r="259" customFormat="false" ht="11.45" hidden="false" customHeight="true" outlineLevel="0" collapsed="false"/>
    <row r="260" customFormat="false" ht="11.45" hidden="false" customHeight="true" outlineLevel="0" collapsed="false"/>
    <row r="261" customFormat="false" ht="11.45" hidden="false" customHeight="true" outlineLevel="0" collapsed="false"/>
    <row r="262" customFormat="false" ht="11.45" hidden="false" customHeight="true" outlineLevel="0" collapsed="false"/>
    <row r="263" customFormat="false" ht="11.45" hidden="false" customHeight="true" outlineLevel="0" collapsed="false"/>
    <row r="264" customFormat="false" ht="11.45" hidden="false" customHeight="true" outlineLevel="0" collapsed="false"/>
    <row r="265" customFormat="false" ht="11.45" hidden="false" customHeight="true" outlineLevel="0" collapsed="false"/>
    <row r="266" customFormat="false" ht="11.45" hidden="false" customHeight="true" outlineLevel="0" collapsed="false"/>
    <row r="267" customFormat="false" ht="11.45" hidden="false" customHeight="true" outlineLevel="0" collapsed="false"/>
    <row r="268" customFormat="false" ht="11.45" hidden="false" customHeight="true" outlineLevel="0" collapsed="false"/>
    <row r="269" customFormat="false" ht="11.45" hidden="false" customHeight="true" outlineLevel="0" collapsed="false"/>
    <row r="270" customFormat="false" ht="11.45" hidden="false" customHeight="true" outlineLevel="0" collapsed="false"/>
    <row r="271" customFormat="false" ht="11.45" hidden="false" customHeight="true" outlineLevel="0" collapsed="false"/>
    <row r="272" customFormat="false" ht="11.45" hidden="false" customHeight="true" outlineLevel="0" collapsed="false"/>
    <row r="273" customFormat="false" ht="11.45" hidden="false" customHeight="true" outlineLevel="0" collapsed="false"/>
    <row r="274" customFormat="false" ht="11.45" hidden="false" customHeight="true" outlineLevel="0" collapsed="false"/>
    <row r="275" customFormat="false" ht="11.45" hidden="false" customHeight="true" outlineLevel="0" collapsed="false"/>
    <row r="276" customFormat="false" ht="11.45" hidden="false" customHeight="true" outlineLevel="0" collapsed="false"/>
    <row r="277" customFormat="false" ht="11.45" hidden="false" customHeight="true" outlineLevel="0" collapsed="false"/>
    <row r="278" customFormat="false" ht="11.45" hidden="false" customHeight="true" outlineLevel="0" collapsed="false"/>
    <row r="279" customFormat="false" ht="11.45" hidden="false" customHeight="true" outlineLevel="0" collapsed="false"/>
    <row r="280" customFormat="false" ht="11.45" hidden="false" customHeight="true" outlineLevel="0" collapsed="false"/>
    <row r="281" customFormat="false" ht="11.45" hidden="false" customHeight="true" outlineLevel="0" collapsed="false"/>
    <row r="282" customFormat="false" ht="11.45" hidden="false" customHeight="true" outlineLevel="0" collapsed="false"/>
    <row r="283" customFormat="false" ht="11.45" hidden="false" customHeight="true" outlineLevel="0" collapsed="false"/>
    <row r="284" customFormat="false" ht="11.45" hidden="false" customHeight="true" outlineLevel="0" collapsed="false"/>
    <row r="285" customFormat="false" ht="11.45" hidden="false" customHeight="true" outlineLevel="0" collapsed="false"/>
    <row r="286" customFormat="false" ht="11.45" hidden="false" customHeight="true" outlineLevel="0" collapsed="false"/>
    <row r="287" customFormat="false" ht="11.45" hidden="false" customHeight="true" outlineLevel="0" collapsed="false"/>
    <row r="288" customFormat="false" ht="11.45" hidden="false" customHeight="true" outlineLevel="0" collapsed="false"/>
    <row r="289" customFormat="false" ht="11.45" hidden="false" customHeight="true" outlineLevel="0" collapsed="false"/>
    <row r="290" customFormat="false" ht="11.45" hidden="false" customHeight="true" outlineLevel="0" collapsed="false"/>
    <row r="291" customFormat="false" ht="11.45" hidden="false" customHeight="true" outlineLevel="0" collapsed="false"/>
    <row r="292" customFormat="false" ht="11.45" hidden="false" customHeight="true" outlineLevel="0" collapsed="false"/>
    <row r="293" customFormat="false" ht="11.45" hidden="false" customHeight="true" outlineLevel="0" collapsed="false"/>
    <row r="294" customFormat="false" ht="11.45" hidden="false" customHeight="true" outlineLevel="0" collapsed="false"/>
    <row r="295" customFormat="false" ht="11.45" hidden="false" customHeight="true" outlineLevel="0" collapsed="false"/>
    <row r="296" customFormat="false" ht="11.45" hidden="false" customHeight="true" outlineLevel="0" collapsed="false"/>
    <row r="297" customFormat="false" ht="11.45" hidden="false" customHeight="true" outlineLevel="0" collapsed="false"/>
    <row r="298" customFormat="false" ht="11.45" hidden="false" customHeight="true" outlineLevel="0" collapsed="false"/>
    <row r="299" customFormat="false" ht="11.45" hidden="false" customHeight="true" outlineLevel="0" collapsed="false"/>
    <row r="300" customFormat="false" ht="11.45" hidden="false" customHeight="true" outlineLevel="0" collapsed="false"/>
    <row r="301" customFormat="false" ht="11.45" hidden="false" customHeight="true" outlineLevel="0" collapsed="false"/>
    <row r="302" customFormat="false" ht="11.45" hidden="false" customHeight="true" outlineLevel="0" collapsed="false"/>
    <row r="303" customFormat="false" ht="11.45" hidden="false" customHeight="true" outlineLevel="0" collapsed="false"/>
    <row r="304" customFormat="false" ht="11.45" hidden="false" customHeight="true" outlineLevel="0" collapsed="false"/>
    <row r="305" customFormat="false" ht="11.45" hidden="false" customHeight="true" outlineLevel="0" collapsed="false"/>
    <row r="306" customFormat="false" ht="11.45" hidden="false" customHeight="true" outlineLevel="0" collapsed="false"/>
    <row r="307" customFormat="false" ht="11.45" hidden="false" customHeight="true" outlineLevel="0" collapsed="false"/>
    <row r="308" customFormat="false" ht="11.45" hidden="false" customHeight="true" outlineLevel="0" collapsed="false"/>
    <row r="309" customFormat="false" ht="11.45" hidden="false" customHeight="true" outlineLevel="0" collapsed="false"/>
    <row r="310" customFormat="false" ht="11.45" hidden="false" customHeight="true" outlineLevel="0" collapsed="false"/>
    <row r="311" customFormat="false" ht="11.45" hidden="false" customHeight="true" outlineLevel="0" collapsed="false"/>
    <row r="312" customFormat="false" ht="11.45" hidden="false" customHeight="true" outlineLevel="0" collapsed="false"/>
    <row r="313" customFormat="false" ht="11.45" hidden="false" customHeight="true" outlineLevel="0" collapsed="false"/>
    <row r="314" customFormat="false" ht="11.45" hidden="false" customHeight="true" outlineLevel="0" collapsed="false"/>
    <row r="315" customFormat="false" ht="11.45" hidden="false" customHeight="true" outlineLevel="0" collapsed="false"/>
    <row r="316" customFormat="false" ht="11.45" hidden="false" customHeight="true" outlineLevel="0" collapsed="false"/>
    <row r="317" customFormat="false" ht="11.45" hidden="false" customHeight="true" outlineLevel="0" collapsed="false"/>
    <row r="318" customFormat="false" ht="11.45" hidden="false" customHeight="true" outlineLevel="0" collapsed="false"/>
    <row r="319" customFormat="false" ht="11.45" hidden="false" customHeight="true" outlineLevel="0" collapsed="false"/>
    <row r="320" customFormat="false" ht="11.45" hidden="false" customHeight="true" outlineLevel="0" collapsed="false"/>
    <row r="321" customFormat="false" ht="11.45" hidden="false" customHeight="true" outlineLevel="0" collapsed="false"/>
    <row r="322" customFormat="false" ht="11.45" hidden="false" customHeight="true" outlineLevel="0" collapsed="false"/>
    <row r="323" customFormat="false" ht="11.45" hidden="false" customHeight="true" outlineLevel="0" collapsed="false"/>
    <row r="324" customFormat="false" ht="11.45" hidden="false" customHeight="true" outlineLevel="0" collapsed="false"/>
    <row r="325" customFormat="false" ht="11.45" hidden="false" customHeight="true" outlineLevel="0" collapsed="false"/>
    <row r="326" customFormat="false" ht="11.45" hidden="false" customHeight="true" outlineLevel="0" collapsed="false"/>
    <row r="327" customFormat="false" ht="11.45" hidden="false" customHeight="true" outlineLevel="0" collapsed="false"/>
    <row r="328" customFormat="false" ht="11.45" hidden="false" customHeight="true" outlineLevel="0" collapsed="false"/>
    <row r="329" customFormat="false" ht="11.45" hidden="false" customHeight="true" outlineLevel="0" collapsed="false"/>
    <row r="330" customFormat="false" ht="11.45" hidden="false" customHeight="true" outlineLevel="0" collapsed="false"/>
    <row r="331" customFormat="false" ht="11.45" hidden="false" customHeight="true" outlineLevel="0" collapsed="false"/>
    <row r="332" customFormat="false" ht="11.45" hidden="false" customHeight="true" outlineLevel="0" collapsed="false"/>
    <row r="333" customFormat="false" ht="11.45" hidden="false" customHeight="true" outlineLevel="0" collapsed="false"/>
    <row r="334" customFormat="false" ht="11.45" hidden="false" customHeight="true" outlineLevel="0" collapsed="false"/>
    <row r="335" customFormat="false" ht="11.45" hidden="false" customHeight="true" outlineLevel="0" collapsed="false"/>
    <row r="336" customFormat="false" ht="11.45" hidden="false" customHeight="true" outlineLevel="0" collapsed="false"/>
    <row r="337" customFormat="false" ht="11.45" hidden="false" customHeight="true" outlineLevel="0" collapsed="false"/>
    <row r="338" customFormat="false" ht="11.45" hidden="false" customHeight="true" outlineLevel="0" collapsed="false"/>
    <row r="339" customFormat="false" ht="11.45" hidden="false" customHeight="true" outlineLevel="0" collapsed="false"/>
    <row r="340" customFormat="false" ht="11.45" hidden="false" customHeight="true" outlineLevel="0" collapsed="false"/>
    <row r="341" customFormat="false" ht="11.45" hidden="false" customHeight="true" outlineLevel="0" collapsed="false"/>
    <row r="342" customFormat="false" ht="11.45" hidden="false" customHeight="true" outlineLevel="0" collapsed="false"/>
    <row r="343" customFormat="false" ht="11.45" hidden="false" customHeight="true" outlineLevel="0" collapsed="false"/>
    <row r="344" customFormat="false" ht="11.45" hidden="false" customHeight="true" outlineLevel="0" collapsed="false"/>
    <row r="345" customFormat="false" ht="11.45" hidden="false" customHeight="true" outlineLevel="0" collapsed="false"/>
    <row r="346" customFormat="false" ht="11.45" hidden="false" customHeight="true" outlineLevel="0" collapsed="false"/>
    <row r="347" customFormat="false" ht="11.45" hidden="false" customHeight="true" outlineLevel="0" collapsed="false"/>
    <row r="348" customFormat="false" ht="11.45" hidden="false" customHeight="true" outlineLevel="0" collapsed="false"/>
    <row r="349" customFormat="false" ht="11.45" hidden="false" customHeight="true" outlineLevel="0" collapsed="false"/>
    <row r="350" customFormat="false" ht="11.45" hidden="false" customHeight="true" outlineLevel="0" collapsed="false"/>
    <row r="351" customFormat="false" ht="11.45" hidden="false" customHeight="true" outlineLevel="0" collapsed="false"/>
    <row r="352" customFormat="false" ht="11.45" hidden="false" customHeight="true" outlineLevel="0" collapsed="false"/>
    <row r="353" customFormat="false" ht="11.45" hidden="false" customHeight="true" outlineLevel="0" collapsed="false"/>
    <row r="354" customFormat="false" ht="11.45" hidden="false" customHeight="true" outlineLevel="0" collapsed="false"/>
    <row r="355" customFormat="false" ht="11.45" hidden="false" customHeight="true" outlineLevel="0" collapsed="false"/>
    <row r="356" customFormat="false" ht="11.45" hidden="false" customHeight="true" outlineLevel="0" collapsed="false"/>
    <row r="357" customFormat="false" ht="11.45" hidden="false" customHeight="true" outlineLevel="0" collapsed="false"/>
    <row r="358" customFormat="false" ht="11.45" hidden="false" customHeight="true" outlineLevel="0" collapsed="false"/>
    <row r="359" customFormat="false" ht="11.45" hidden="false" customHeight="true" outlineLevel="0" collapsed="false"/>
    <row r="360" customFormat="false" ht="11.45" hidden="false" customHeight="true" outlineLevel="0" collapsed="false"/>
    <row r="361" customFormat="false" ht="11.45" hidden="false" customHeight="true" outlineLevel="0" collapsed="false"/>
    <row r="362" customFormat="false" ht="11.45" hidden="false" customHeight="true" outlineLevel="0" collapsed="false"/>
    <row r="363" customFormat="false" ht="11.45" hidden="false" customHeight="true" outlineLevel="0" collapsed="false"/>
    <row r="364" customFormat="false" ht="11.45" hidden="false" customHeight="true" outlineLevel="0" collapsed="false"/>
    <row r="365" customFormat="false" ht="11.45" hidden="false" customHeight="true" outlineLevel="0" collapsed="false"/>
    <row r="366" customFormat="false" ht="11.45" hidden="false" customHeight="true" outlineLevel="0" collapsed="false"/>
    <row r="367" customFormat="false" ht="11.45" hidden="false" customHeight="true" outlineLevel="0" collapsed="false"/>
    <row r="368" customFormat="false" ht="11.45" hidden="false" customHeight="true" outlineLevel="0" collapsed="false"/>
    <row r="369" customFormat="false" ht="11.45" hidden="false" customHeight="true" outlineLevel="0" collapsed="false"/>
    <row r="370" customFormat="false" ht="11.45" hidden="false" customHeight="true" outlineLevel="0" collapsed="false"/>
    <row r="371" customFormat="false" ht="11.45" hidden="false" customHeight="true" outlineLevel="0" collapsed="false"/>
    <row r="372" customFormat="false" ht="11.45" hidden="false" customHeight="true" outlineLevel="0" collapsed="false"/>
    <row r="373" customFormat="false" ht="11.45" hidden="false" customHeight="true" outlineLevel="0" collapsed="false"/>
    <row r="374" customFormat="false" ht="11.45" hidden="false" customHeight="true" outlineLevel="0" collapsed="false"/>
    <row r="375" customFormat="false" ht="11.45" hidden="false" customHeight="true" outlineLevel="0" collapsed="false"/>
    <row r="376" customFormat="false" ht="11.45" hidden="false" customHeight="true" outlineLevel="0" collapsed="false"/>
  </sheetData>
  <mergeCells count="11">
    <mergeCell ref="A1:G1"/>
    <mergeCell ref="A2:G2"/>
    <mergeCell ref="A4:A7"/>
    <mergeCell ref="B4:B7"/>
    <mergeCell ref="C4:C6"/>
    <mergeCell ref="D4:E6"/>
    <mergeCell ref="F4:G4"/>
    <mergeCell ref="F5:F6"/>
    <mergeCell ref="G5:G6"/>
    <mergeCell ref="C7:D7"/>
    <mergeCell ref="E7:G7"/>
  </mergeCells>
  <hyperlinks>
    <hyperlink ref="A1" location="Inhaltsverzeichnis!A1" display="2.3  Fachliche Betriebsteile der Betriebe des Verarbeitenden Gewerbes (sowie Bergbau &#10;       und Gewinnung von Steinen und Erden) im Land Brandenburg 2012 nach&#10;       Wirtschaftsabteilungen – Veränderung zu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1" manualBreakCount="1">
    <brk id="7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7.7"/>
    <col collapsed="false" customWidth="true" hidden="false" outlineLevel="0" max="2" min="2" style="127" width="1.7"/>
    <col collapsed="false" customWidth="true" hidden="false" outlineLevel="0" max="3" min="3" style="127" width="8.7"/>
    <col collapsed="false" customWidth="true" hidden="false" outlineLevel="0" max="4" min="4" style="127" width="10.71"/>
    <col collapsed="false" customWidth="true" hidden="false" outlineLevel="0" max="5" min="5" style="127" width="11.7"/>
    <col collapsed="false" customWidth="true" hidden="false" outlineLevel="0" max="8" min="6" style="127" width="11.85"/>
    <col collapsed="false" customWidth="true" hidden="false" outlineLevel="0" max="9" min="9" style="127" width="4.56"/>
    <col collapsed="false" customWidth="true" hidden="false" outlineLevel="0" max="10" min="10" style="127" width="5.85"/>
    <col collapsed="false" customWidth="true" hidden="false" outlineLevel="0" max="13" min="11" style="127" width="4.99"/>
    <col collapsed="false" customWidth="true" hidden="false" outlineLevel="0" max="14" min="14" style="127" width="6.13"/>
    <col collapsed="false" customWidth="true" hidden="false" outlineLevel="0" max="15" min="15" style="127" width="6.28"/>
    <col collapsed="false" customWidth="false" hidden="false" outlineLevel="0" max="257" min="16" style="127" width="11.42"/>
  </cols>
  <sheetData>
    <row r="1" s="126" customFormat="true" ht="24" hidden="false" customHeight="true" outlineLevel="0" collapsed="false">
      <c r="A1" s="163" t="s">
        <v>670</v>
      </c>
      <c r="B1" s="163"/>
      <c r="C1" s="163"/>
      <c r="D1" s="163"/>
      <c r="E1" s="163"/>
      <c r="F1" s="163"/>
      <c r="G1" s="163"/>
      <c r="H1" s="163"/>
    </row>
    <row r="2" s="126" customFormat="true" ht="12" hidden="false" customHeight="true" outlineLevel="0" collapsed="false">
      <c r="A2" s="129" t="s">
        <v>671</v>
      </c>
      <c r="B2" s="129"/>
      <c r="C2" s="129"/>
      <c r="D2" s="129"/>
      <c r="E2" s="129"/>
      <c r="F2" s="129"/>
      <c r="G2" s="129"/>
      <c r="H2" s="129"/>
    </row>
    <row r="3" s="126" customFormat="true" ht="12" hidden="false" customHeight="true" outlineLevel="0" collapsed="false">
      <c r="C3" s="130"/>
      <c r="D3" s="130"/>
      <c r="E3" s="130"/>
      <c r="F3" s="130"/>
      <c r="H3" s="267"/>
    </row>
    <row r="4" customFormat="false" ht="12" hidden="false" customHeight="true" outlineLevel="0" collapsed="false">
      <c r="A4" s="268" t="s">
        <v>672</v>
      </c>
      <c r="B4" s="268"/>
      <c r="C4" s="269" t="s">
        <v>160</v>
      </c>
      <c r="D4" s="270" t="s">
        <v>161</v>
      </c>
      <c r="E4" s="271" t="s">
        <v>163</v>
      </c>
      <c r="F4" s="133" t="s">
        <v>2</v>
      </c>
      <c r="G4" s="133"/>
      <c r="H4" s="133"/>
      <c r="K4" s="272"/>
      <c r="L4" s="272"/>
      <c r="M4" s="272"/>
    </row>
    <row r="5" customFormat="false" ht="12" hidden="false" customHeight="true" outlineLevel="0" collapsed="false">
      <c r="A5" s="268"/>
      <c r="B5" s="268"/>
      <c r="C5" s="269"/>
      <c r="D5" s="270"/>
      <c r="E5" s="271"/>
      <c r="F5" s="271" t="s">
        <v>673</v>
      </c>
      <c r="G5" s="273" t="s">
        <v>674</v>
      </c>
      <c r="H5" s="273"/>
      <c r="K5" s="272"/>
      <c r="L5" s="274"/>
      <c r="M5" s="275"/>
      <c r="N5" s="276"/>
    </row>
    <row r="6" customFormat="false" ht="12" hidden="false" customHeight="true" outlineLevel="0" collapsed="false">
      <c r="A6" s="268"/>
      <c r="B6" s="268"/>
      <c r="C6" s="269"/>
      <c r="D6" s="270"/>
      <c r="E6" s="271"/>
      <c r="F6" s="271"/>
      <c r="G6" s="135" t="s">
        <v>3</v>
      </c>
      <c r="H6" s="133" t="s">
        <v>675</v>
      </c>
      <c r="K6" s="272"/>
      <c r="L6" s="277"/>
      <c r="M6" s="272"/>
    </row>
    <row r="7" s="139" customFormat="true" ht="12" hidden="false" customHeight="true" outlineLevel="0" collapsed="false">
      <c r="A7" s="268"/>
      <c r="B7" s="268"/>
      <c r="C7" s="278" t="s">
        <v>676</v>
      </c>
      <c r="D7" s="278"/>
      <c r="E7" s="133" t="s">
        <v>169</v>
      </c>
      <c r="F7" s="133"/>
      <c r="G7" s="133"/>
      <c r="H7" s="133"/>
      <c r="K7" s="279"/>
      <c r="L7" s="280"/>
      <c r="M7" s="279"/>
    </row>
    <row r="8" customFormat="fals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44"/>
      <c r="B9" s="144"/>
      <c r="C9" s="281" t="s">
        <v>170</v>
      </c>
      <c r="D9" s="281"/>
      <c r="E9" s="281"/>
      <c r="F9" s="281"/>
      <c r="G9" s="281"/>
      <c r="H9" s="281"/>
    </row>
    <row r="10" s="139" customFormat="true" ht="12" hidden="false" customHeight="true" outlineLevel="0" collapsed="false">
      <c r="A10" s="282" t="n">
        <v>1991</v>
      </c>
      <c r="B10" s="283"/>
      <c r="C10" s="284" t="n">
        <v>974</v>
      </c>
      <c r="D10" s="284" t="n">
        <v>261854</v>
      </c>
      <c r="E10" s="285" t="n">
        <v>2359534</v>
      </c>
      <c r="F10" s="285" t="n">
        <v>9542395</v>
      </c>
      <c r="G10" s="285" t="n">
        <v>860709</v>
      </c>
      <c r="H10" s="285" t="n">
        <v>9302239</v>
      </c>
    </row>
    <row r="11" s="139" customFormat="true" ht="12" hidden="false" customHeight="true" outlineLevel="0" collapsed="false">
      <c r="A11" s="161" t="n">
        <v>1992</v>
      </c>
      <c r="B11" s="283"/>
      <c r="C11" s="284" t="n">
        <v>871</v>
      </c>
      <c r="D11" s="284" t="n">
        <v>155218</v>
      </c>
      <c r="E11" s="285" t="n">
        <v>2229738</v>
      </c>
      <c r="F11" s="285" t="n">
        <v>7949147</v>
      </c>
      <c r="G11" s="285" t="n">
        <v>678542</v>
      </c>
      <c r="H11" s="285" t="n">
        <v>7664562</v>
      </c>
    </row>
    <row r="12" s="139" customFormat="true" ht="12" hidden="false" customHeight="true" outlineLevel="0" collapsed="false">
      <c r="A12" s="161" t="n">
        <v>1993</v>
      </c>
      <c r="B12" s="283"/>
      <c r="C12" s="284" t="n">
        <v>790</v>
      </c>
      <c r="D12" s="284" t="n">
        <v>115304</v>
      </c>
      <c r="E12" s="285" t="n">
        <v>2157421</v>
      </c>
      <c r="F12" s="285" t="n">
        <v>7953108</v>
      </c>
      <c r="G12" s="285" t="n">
        <v>623599</v>
      </c>
      <c r="H12" s="285" t="n">
        <v>7650490</v>
      </c>
    </row>
    <row r="13" s="139" customFormat="true" ht="12" hidden="false" customHeight="true" outlineLevel="0" collapsed="false">
      <c r="A13" s="161" t="n">
        <v>1994</v>
      </c>
      <c r="B13" s="283"/>
      <c r="C13" s="284" t="n">
        <v>884</v>
      </c>
      <c r="D13" s="284" t="n">
        <v>103176</v>
      </c>
      <c r="E13" s="285" t="n">
        <v>2163357</v>
      </c>
      <c r="F13" s="285" t="n">
        <v>8893103</v>
      </c>
      <c r="G13" s="285" t="n">
        <v>726926</v>
      </c>
      <c r="H13" s="285" t="n">
        <v>8513755</v>
      </c>
    </row>
    <row r="14" s="139" customFormat="true" ht="12" hidden="false" customHeight="true" outlineLevel="0" collapsed="false">
      <c r="A14" s="286" t="n">
        <v>1995</v>
      </c>
      <c r="B14" s="146"/>
      <c r="C14" s="284" t="n">
        <v>948</v>
      </c>
      <c r="D14" s="284" t="n">
        <v>97848</v>
      </c>
      <c r="E14" s="287" t="n">
        <v>2229538.42972037</v>
      </c>
      <c r="F14" s="287" t="n">
        <v>11277162.2022364</v>
      </c>
      <c r="G14" s="287" t="n">
        <v>919169.231477173</v>
      </c>
      <c r="H14" s="287" t="n">
        <v>10882427.9947644</v>
      </c>
    </row>
    <row r="15" s="139" customFormat="true" ht="12" hidden="false" customHeight="true" outlineLevel="0" collapsed="false">
      <c r="A15" s="286" t="n">
        <v>1996</v>
      </c>
      <c r="B15" s="146"/>
      <c r="C15" s="284" t="n">
        <v>929</v>
      </c>
      <c r="D15" s="284" t="n">
        <v>89523</v>
      </c>
      <c r="E15" s="287" t="n">
        <v>2186062.50083085</v>
      </c>
      <c r="F15" s="287" t="n">
        <v>11581370.5628812</v>
      </c>
      <c r="G15" s="287" t="n">
        <v>1132490.05741808</v>
      </c>
      <c r="H15" s="287" t="n">
        <v>11202201.9055848</v>
      </c>
    </row>
    <row r="16" s="139" customFormat="true" ht="12" hidden="false" customHeight="true" outlineLevel="0" collapsed="false">
      <c r="A16" s="286" t="n">
        <v>1997</v>
      </c>
      <c r="B16" s="146"/>
      <c r="C16" s="284" t="n">
        <v>1085</v>
      </c>
      <c r="D16" s="284" t="n">
        <v>93129</v>
      </c>
      <c r="E16" s="287" t="n">
        <v>2299223.84051784</v>
      </c>
      <c r="F16" s="287" t="n">
        <v>13082223.0156336</v>
      </c>
      <c r="G16" s="287" t="n">
        <v>1643817.54378789</v>
      </c>
      <c r="H16" s="287" t="n">
        <v>12742930.5853099</v>
      </c>
    </row>
    <row r="17" s="139" customFormat="true" ht="12" hidden="false" customHeight="true" outlineLevel="0" collapsed="false">
      <c r="A17" s="286" t="n">
        <v>1998</v>
      </c>
      <c r="B17" s="146"/>
      <c r="C17" s="284" t="n">
        <v>1090</v>
      </c>
      <c r="D17" s="284" t="n">
        <v>90993</v>
      </c>
      <c r="E17" s="287" t="n">
        <v>2321568.13986901</v>
      </c>
      <c r="F17" s="287" t="n">
        <v>13639895.5825514</v>
      </c>
      <c r="G17" s="287" t="n">
        <v>2046757.86250416</v>
      </c>
      <c r="H17" s="287" t="n">
        <v>13228916.7811108</v>
      </c>
    </row>
    <row r="18" s="139" customFormat="true" ht="12" hidden="false" customHeight="true" outlineLevel="0" collapsed="false">
      <c r="A18" s="286" t="n">
        <v>1999</v>
      </c>
      <c r="B18" s="146"/>
      <c r="C18" s="284" t="n">
        <v>1124</v>
      </c>
      <c r="D18" s="284" t="n">
        <v>88756</v>
      </c>
      <c r="E18" s="287" t="n">
        <v>2238795.39223757</v>
      </c>
      <c r="F18" s="287" t="n">
        <v>14298713.5032186</v>
      </c>
      <c r="G18" s="287" t="n">
        <v>2366088.69073488</v>
      </c>
      <c r="H18" s="287" t="n">
        <v>13833933.0718928</v>
      </c>
    </row>
    <row r="19" s="139" customFormat="true" ht="12" hidden="false" customHeight="true" outlineLevel="0" collapsed="false">
      <c r="A19" s="286" t="n">
        <v>2000</v>
      </c>
      <c r="B19" s="146"/>
      <c r="C19" s="284" t="n">
        <v>1138</v>
      </c>
      <c r="D19" s="284" t="n">
        <v>88234</v>
      </c>
      <c r="E19" s="287" t="n">
        <v>2290211.55570781</v>
      </c>
      <c r="F19" s="287" t="n">
        <v>15441342.1452785</v>
      </c>
      <c r="G19" s="287" t="n">
        <v>2836086.54791061</v>
      </c>
      <c r="H19" s="287" t="n">
        <v>15035323.9688521</v>
      </c>
    </row>
    <row r="20" s="139" customFormat="true" ht="12" hidden="false" customHeight="true" outlineLevel="0" collapsed="false">
      <c r="A20" s="286" t="n">
        <v>2001</v>
      </c>
      <c r="B20" s="146"/>
      <c r="C20" s="284" t="n">
        <v>1137</v>
      </c>
      <c r="D20" s="284" t="n">
        <v>87139</v>
      </c>
      <c r="E20" s="287" t="n">
        <v>2317010.90782941</v>
      </c>
      <c r="F20" s="287" t="n">
        <v>16078972.5086025</v>
      </c>
      <c r="G20" s="287" t="n">
        <v>3081603.19346262</v>
      </c>
      <c r="H20" s="287" t="n">
        <v>15646898.7515991</v>
      </c>
    </row>
    <row r="21" s="139" customFormat="true" ht="12" hidden="false" customHeight="true" outlineLevel="0" collapsed="false">
      <c r="A21" s="286" t="n">
        <v>2002</v>
      </c>
      <c r="B21" s="146"/>
      <c r="C21" s="284" t="n">
        <v>1126</v>
      </c>
      <c r="D21" s="284" t="n">
        <v>86554</v>
      </c>
      <c r="E21" s="287" t="n">
        <v>2338849.36</v>
      </c>
      <c r="F21" s="287" t="n">
        <v>16082931.963</v>
      </c>
      <c r="G21" s="287" t="n">
        <v>2947194.636</v>
      </c>
      <c r="H21" s="287" t="n">
        <v>15616404.604</v>
      </c>
      <c r="I21" s="288"/>
    </row>
    <row r="22" s="139" customFormat="true" ht="12" hidden="false" customHeight="true" outlineLevel="0" collapsed="false">
      <c r="A22" s="286" t="n">
        <v>2003</v>
      </c>
      <c r="B22" s="146"/>
      <c r="C22" s="284" t="n">
        <v>1085</v>
      </c>
      <c r="D22" s="284" t="n">
        <v>84225</v>
      </c>
      <c r="E22" s="287" t="n">
        <v>2311192.002</v>
      </c>
      <c r="F22" s="287" t="n">
        <v>16319677.024</v>
      </c>
      <c r="G22" s="287" t="n">
        <v>3271464.723</v>
      </c>
      <c r="H22" s="287" t="n">
        <v>15869797.907</v>
      </c>
      <c r="I22" s="289"/>
    </row>
    <row r="23" s="139" customFormat="true" ht="12" hidden="false" customHeight="true" outlineLevel="0" collapsed="false">
      <c r="A23" s="286" t="n">
        <v>2004</v>
      </c>
      <c r="B23" s="146"/>
      <c r="C23" s="284" t="n">
        <v>1064</v>
      </c>
      <c r="D23" s="284" t="n">
        <v>82636</v>
      </c>
      <c r="E23" s="287" t="n">
        <v>2332510.376</v>
      </c>
      <c r="F23" s="287" t="n">
        <v>17178197.636</v>
      </c>
      <c r="G23" s="287" t="n">
        <v>3600460.797</v>
      </c>
      <c r="H23" s="287" t="n">
        <v>16720327.706</v>
      </c>
    </row>
    <row r="24" s="139" customFormat="true" ht="12" hidden="false" customHeight="true" outlineLevel="0" collapsed="false">
      <c r="A24" s="286" t="n">
        <v>2005</v>
      </c>
      <c r="B24" s="146"/>
      <c r="C24" s="284" t="n">
        <v>1034</v>
      </c>
      <c r="D24" s="284" t="n">
        <v>81228</v>
      </c>
      <c r="E24" s="287" t="n">
        <v>2355423.986</v>
      </c>
      <c r="F24" s="287" t="n">
        <v>17954375.144</v>
      </c>
      <c r="G24" s="287" t="n">
        <v>3968308.105</v>
      </c>
      <c r="H24" s="287" t="n">
        <v>17490781.94</v>
      </c>
    </row>
    <row r="25" s="139" customFormat="true" ht="12" hidden="false" customHeight="true" outlineLevel="0" collapsed="false">
      <c r="A25" s="286" t="n">
        <v>2006</v>
      </c>
      <c r="B25" s="146"/>
      <c r="C25" s="284" t="n">
        <v>1022</v>
      </c>
      <c r="D25" s="284" t="n">
        <v>83989</v>
      </c>
      <c r="E25" s="287" t="n">
        <v>2358293.932</v>
      </c>
      <c r="F25" s="287" t="n">
        <v>17952990.529</v>
      </c>
      <c r="G25" s="287" t="n">
        <v>3968194.554</v>
      </c>
      <c r="H25" s="287" t="n">
        <v>17489973.831</v>
      </c>
    </row>
    <row r="26" s="139" customFormat="true" ht="12" hidden="false" customHeight="true" outlineLevel="0" collapsed="false">
      <c r="A26" s="286" t="n">
        <v>2007</v>
      </c>
      <c r="B26" s="288" t="s">
        <v>677</v>
      </c>
      <c r="C26" s="284" t="n">
        <v>1002</v>
      </c>
      <c r="D26" s="284" t="n">
        <v>86902</v>
      </c>
      <c r="E26" s="287" t="n">
        <v>2576916</v>
      </c>
      <c r="F26" s="287" t="n">
        <v>21452916</v>
      </c>
      <c r="G26" s="287" t="n">
        <v>5187654</v>
      </c>
      <c r="H26" s="287" t="n">
        <v>20891575</v>
      </c>
    </row>
    <row r="27" s="139" customFormat="true" ht="12" hidden="false" customHeight="true" outlineLevel="0" collapsed="false">
      <c r="A27" s="286" t="n">
        <v>2008</v>
      </c>
      <c r="B27" s="288" t="s">
        <v>677</v>
      </c>
      <c r="C27" s="284" t="n">
        <v>1063</v>
      </c>
      <c r="D27" s="284" t="n">
        <v>90888</v>
      </c>
      <c r="E27" s="287" t="n">
        <v>2726947</v>
      </c>
      <c r="F27" s="287" t="n">
        <v>22207316</v>
      </c>
      <c r="G27" s="287" t="n">
        <v>5333935</v>
      </c>
      <c r="H27" s="287" t="n">
        <v>21295721</v>
      </c>
    </row>
    <row r="28" s="139" customFormat="true" ht="12" hidden="false" customHeight="true" outlineLevel="0" collapsed="false">
      <c r="A28" s="286" t="n">
        <v>2009</v>
      </c>
      <c r="B28" s="288" t="s">
        <v>677</v>
      </c>
      <c r="C28" s="284" t="n">
        <v>1099</v>
      </c>
      <c r="D28" s="284" t="n">
        <v>90271</v>
      </c>
      <c r="E28" s="287" t="n">
        <v>2716847</v>
      </c>
      <c r="F28" s="287" t="n">
        <v>20198119</v>
      </c>
      <c r="G28" s="287" t="n">
        <v>4600313</v>
      </c>
      <c r="H28" s="287" t="n">
        <v>19287032</v>
      </c>
    </row>
    <row r="29" s="139" customFormat="true" ht="12" hidden="false" customHeight="true" outlineLevel="0" collapsed="false">
      <c r="A29" s="286" t="n">
        <v>2010</v>
      </c>
      <c r="B29" s="288" t="s">
        <v>677</v>
      </c>
      <c r="C29" s="284" t="n">
        <v>1099</v>
      </c>
      <c r="D29" s="284" t="n">
        <v>91479</v>
      </c>
      <c r="E29" s="287" t="n">
        <v>2822548</v>
      </c>
      <c r="F29" s="287" t="n">
        <v>22511158</v>
      </c>
      <c r="G29" s="287" t="n">
        <v>5735440</v>
      </c>
      <c r="H29" s="287" t="n">
        <v>21388351</v>
      </c>
    </row>
    <row r="30" s="139" customFormat="true" ht="12" hidden="false" customHeight="true" outlineLevel="0" collapsed="false">
      <c r="A30" s="286" t="n">
        <v>2011</v>
      </c>
      <c r="B30" s="288" t="s">
        <v>677</v>
      </c>
      <c r="C30" s="284" t="n">
        <v>1180</v>
      </c>
      <c r="D30" s="284" t="n">
        <v>98592</v>
      </c>
      <c r="E30" s="287" t="n">
        <v>3103255</v>
      </c>
      <c r="F30" s="287" t="n">
        <v>25786759</v>
      </c>
      <c r="G30" s="287" t="n">
        <v>6995258</v>
      </c>
      <c r="H30" s="287" t="n">
        <v>24393762</v>
      </c>
    </row>
    <row r="31" s="139" customFormat="true" ht="12" hidden="false" customHeight="true" outlineLevel="0" collapsed="false">
      <c r="A31" s="286" t="n">
        <v>2012</v>
      </c>
      <c r="B31" s="288" t="s">
        <v>677</v>
      </c>
      <c r="C31" s="284" t="n">
        <v>1204</v>
      </c>
      <c r="D31" s="284" t="n">
        <v>99135</v>
      </c>
      <c r="E31" s="287" t="n">
        <v>3236588</v>
      </c>
      <c r="F31" s="287" t="n">
        <v>25432452</v>
      </c>
      <c r="G31" s="287" t="n">
        <v>7255969</v>
      </c>
      <c r="H31" s="287" t="n">
        <v>24177483</v>
      </c>
    </row>
    <row r="32" s="139" customFormat="true" ht="12" hidden="false" customHeight="true" outlineLevel="0" collapsed="false">
      <c r="A32" s="286"/>
      <c r="B32" s="288"/>
      <c r="C32" s="284"/>
      <c r="D32" s="284"/>
      <c r="E32" s="287"/>
      <c r="F32" s="287"/>
      <c r="G32" s="287"/>
      <c r="H32" s="287"/>
    </row>
    <row r="33" s="139" customFormat="true" ht="12" hidden="false" customHeight="true" outlineLevel="0" collapsed="false">
      <c r="C33" s="281" t="s">
        <v>172</v>
      </c>
      <c r="D33" s="281"/>
      <c r="E33" s="281"/>
      <c r="F33" s="281"/>
      <c r="G33" s="281"/>
      <c r="H33" s="281"/>
    </row>
    <row r="34" s="139" customFormat="true" ht="12" hidden="false" customHeight="true" outlineLevel="0" collapsed="false">
      <c r="A34" s="161" t="n">
        <v>1992</v>
      </c>
      <c r="B34" s="283"/>
      <c r="C34" s="152" t="n">
        <v>-10.6</v>
      </c>
      <c r="D34" s="152" t="n">
        <v>-40.7</v>
      </c>
      <c r="E34" s="152" t="n">
        <v>-5.5</v>
      </c>
      <c r="F34" s="152" t="n">
        <v>-16.7</v>
      </c>
      <c r="G34" s="152" t="n">
        <v>-21.2</v>
      </c>
      <c r="H34" s="152" t="n">
        <v>-17.6</v>
      </c>
      <c r="J34" s="154"/>
      <c r="K34" s="154"/>
      <c r="L34" s="154"/>
      <c r="M34" s="154"/>
      <c r="N34" s="154"/>
      <c r="O34" s="154"/>
    </row>
    <row r="35" customFormat="false" ht="12" hidden="false" customHeight="true" outlineLevel="0" collapsed="false">
      <c r="A35" s="161" t="n">
        <v>1993</v>
      </c>
      <c r="B35" s="283"/>
      <c r="C35" s="152" t="n">
        <v>-9.3</v>
      </c>
      <c r="D35" s="152" t="n">
        <v>-25.7</v>
      </c>
      <c r="E35" s="152" t="n">
        <v>-3.2</v>
      </c>
      <c r="F35" s="152" t="n">
        <v>0</v>
      </c>
      <c r="G35" s="152" t="n">
        <v>-8.1</v>
      </c>
      <c r="H35" s="152" t="n">
        <v>-0.2</v>
      </c>
      <c r="J35" s="154"/>
      <c r="K35" s="154"/>
      <c r="L35" s="154"/>
      <c r="M35" s="154"/>
      <c r="N35" s="154"/>
      <c r="O35" s="154"/>
    </row>
    <row r="36" s="139" customFormat="true" ht="12" hidden="false" customHeight="true" outlineLevel="0" collapsed="false">
      <c r="A36" s="161" t="n">
        <v>1994</v>
      </c>
      <c r="B36" s="283"/>
      <c r="C36" s="152" t="n">
        <v>11.9</v>
      </c>
      <c r="D36" s="152" t="n">
        <v>-10.5</v>
      </c>
      <c r="E36" s="152" t="n">
        <v>0.3</v>
      </c>
      <c r="F36" s="152" t="n">
        <v>11.8</v>
      </c>
      <c r="G36" s="152" t="n">
        <v>16.6</v>
      </c>
      <c r="H36" s="152" t="n">
        <v>11.3</v>
      </c>
      <c r="J36" s="154"/>
      <c r="K36" s="154"/>
      <c r="L36" s="154"/>
      <c r="M36" s="154"/>
      <c r="N36" s="154"/>
      <c r="O36" s="154"/>
    </row>
    <row r="37" s="139" customFormat="true" ht="12" hidden="false" customHeight="true" outlineLevel="0" collapsed="false">
      <c r="A37" s="161" t="n">
        <v>1995</v>
      </c>
      <c r="B37" s="146"/>
      <c r="C37" s="152" t="n">
        <v>7.2</v>
      </c>
      <c r="D37" s="152" t="n">
        <v>-5.2</v>
      </c>
      <c r="E37" s="152" t="n">
        <v>3.1</v>
      </c>
      <c r="F37" s="152" t="n">
        <v>26.8</v>
      </c>
      <c r="G37" s="152" t="n">
        <v>26.4</v>
      </c>
      <c r="H37" s="152" t="n">
        <v>27.8</v>
      </c>
      <c r="J37" s="154"/>
      <c r="K37" s="154"/>
      <c r="L37" s="154"/>
      <c r="M37" s="154"/>
      <c r="N37" s="154"/>
      <c r="O37" s="154"/>
    </row>
    <row r="38" s="139" customFormat="true" ht="12" hidden="false" customHeight="true" outlineLevel="0" collapsed="false">
      <c r="A38" s="161" t="n">
        <v>1996</v>
      </c>
      <c r="B38" s="146"/>
      <c r="C38" s="152" t="n">
        <v>-2</v>
      </c>
      <c r="D38" s="152" t="n">
        <v>-8.5</v>
      </c>
      <c r="E38" s="152" t="n">
        <v>-1.9</v>
      </c>
      <c r="F38" s="152" t="n">
        <v>2.7</v>
      </c>
      <c r="G38" s="152" t="n">
        <v>23.2</v>
      </c>
      <c r="H38" s="152" t="n">
        <v>2.9</v>
      </c>
      <c r="J38" s="154"/>
      <c r="K38" s="154"/>
      <c r="L38" s="154"/>
      <c r="M38" s="154"/>
      <c r="N38" s="154"/>
      <c r="O38" s="154"/>
    </row>
    <row r="39" s="139" customFormat="true" ht="12" hidden="false" customHeight="true" outlineLevel="0" collapsed="false">
      <c r="A39" s="161" t="n">
        <v>1997</v>
      </c>
      <c r="B39" s="146"/>
      <c r="C39" s="152" t="n">
        <v>16.8</v>
      </c>
      <c r="D39" s="152" t="n">
        <v>4</v>
      </c>
      <c r="E39" s="152" t="n">
        <v>5.2</v>
      </c>
      <c r="F39" s="152" t="n">
        <v>13</v>
      </c>
      <c r="G39" s="152" t="n">
        <v>45.2</v>
      </c>
      <c r="H39" s="152" t="n">
        <v>13.8</v>
      </c>
      <c r="J39" s="154"/>
      <c r="K39" s="154"/>
      <c r="L39" s="154"/>
      <c r="M39" s="154"/>
      <c r="N39" s="154"/>
      <c r="O39" s="154"/>
    </row>
    <row r="40" s="139" customFormat="true" ht="12" hidden="false" customHeight="true" outlineLevel="0" collapsed="false">
      <c r="A40" s="161" t="n">
        <v>1998</v>
      </c>
      <c r="B40" s="146"/>
      <c r="C40" s="152" t="n">
        <v>0.5</v>
      </c>
      <c r="D40" s="152" t="n">
        <v>-2.3</v>
      </c>
      <c r="E40" s="152" t="n">
        <v>1</v>
      </c>
      <c r="F40" s="152" t="n">
        <v>4.3</v>
      </c>
      <c r="G40" s="152" t="n">
        <v>24.5</v>
      </c>
      <c r="H40" s="152" t="n">
        <v>3.8</v>
      </c>
      <c r="J40" s="154"/>
      <c r="K40" s="154"/>
      <c r="L40" s="154"/>
      <c r="M40" s="154"/>
      <c r="N40" s="154"/>
      <c r="O40" s="154"/>
    </row>
    <row r="41" s="139" customFormat="true" ht="12" hidden="false" customHeight="true" outlineLevel="0" collapsed="false">
      <c r="A41" s="161" t="n">
        <v>1999</v>
      </c>
      <c r="B41" s="146"/>
      <c r="C41" s="152" t="n">
        <v>3.1</v>
      </c>
      <c r="D41" s="152" t="n">
        <v>-2.5</v>
      </c>
      <c r="E41" s="152" t="n">
        <v>-3.6</v>
      </c>
      <c r="F41" s="152" t="n">
        <v>4.8</v>
      </c>
      <c r="G41" s="152" t="n">
        <v>15.6</v>
      </c>
      <c r="H41" s="152" t="n">
        <v>4.6</v>
      </c>
      <c r="J41" s="154"/>
      <c r="K41" s="154"/>
      <c r="L41" s="154"/>
      <c r="M41" s="154"/>
      <c r="N41" s="154"/>
      <c r="O41" s="154"/>
    </row>
    <row r="42" s="139" customFormat="true" ht="12" hidden="false" customHeight="true" outlineLevel="0" collapsed="false">
      <c r="A42" s="161" t="n">
        <v>2000</v>
      </c>
      <c r="B42" s="146"/>
      <c r="C42" s="152" t="n">
        <v>1.2</v>
      </c>
      <c r="D42" s="152" t="n">
        <v>-0.6</v>
      </c>
      <c r="E42" s="152" t="n">
        <v>2.3</v>
      </c>
      <c r="F42" s="152" t="n">
        <v>8</v>
      </c>
      <c r="G42" s="152" t="n">
        <v>19.9</v>
      </c>
      <c r="H42" s="152" t="n">
        <v>8.7</v>
      </c>
      <c r="J42" s="154"/>
      <c r="K42" s="154"/>
      <c r="L42" s="154"/>
      <c r="M42" s="154"/>
      <c r="N42" s="154"/>
      <c r="O42" s="154"/>
    </row>
    <row r="43" s="139" customFormat="true" ht="12" hidden="false" customHeight="true" outlineLevel="0" collapsed="false">
      <c r="A43" s="161" t="n">
        <v>2001</v>
      </c>
      <c r="B43" s="146"/>
      <c r="C43" s="152" t="n">
        <v>-0.1</v>
      </c>
      <c r="D43" s="152" t="n">
        <v>-1.2</v>
      </c>
      <c r="E43" s="152" t="n">
        <v>1.2</v>
      </c>
      <c r="F43" s="152" t="n">
        <v>4.1</v>
      </c>
      <c r="G43" s="152" t="n">
        <v>8.7</v>
      </c>
      <c r="H43" s="152" t="n">
        <v>4.1</v>
      </c>
      <c r="J43" s="154"/>
      <c r="K43" s="154"/>
      <c r="L43" s="154"/>
      <c r="M43" s="154"/>
      <c r="N43" s="154"/>
      <c r="O43" s="154"/>
    </row>
    <row r="44" customFormat="false" ht="12" hidden="false" customHeight="true" outlineLevel="0" collapsed="false">
      <c r="A44" s="161" t="n">
        <v>2002</v>
      </c>
      <c r="C44" s="152" t="n">
        <v>-1</v>
      </c>
      <c r="D44" s="152" t="n">
        <v>-0.7</v>
      </c>
      <c r="E44" s="152" t="n">
        <v>0.9</v>
      </c>
      <c r="F44" s="152" t="n">
        <v>0</v>
      </c>
      <c r="G44" s="152" t="n">
        <v>-4.4</v>
      </c>
      <c r="H44" s="152" t="n">
        <v>-0.2</v>
      </c>
      <c r="J44" s="154"/>
      <c r="K44" s="154"/>
      <c r="L44" s="154"/>
      <c r="M44" s="154"/>
      <c r="N44" s="154"/>
      <c r="O44" s="154"/>
    </row>
    <row r="45" customFormat="false" ht="12" hidden="false" customHeight="true" outlineLevel="0" collapsed="false">
      <c r="A45" s="161" t="n">
        <v>2003</v>
      </c>
      <c r="B45" s="283"/>
      <c r="C45" s="152" t="n">
        <v>-3.6</v>
      </c>
      <c r="D45" s="152" t="n">
        <v>-2.7</v>
      </c>
      <c r="E45" s="152" t="n">
        <v>-1.2</v>
      </c>
      <c r="F45" s="152" t="n">
        <v>1.5</v>
      </c>
      <c r="G45" s="152" t="n">
        <v>11</v>
      </c>
      <c r="H45" s="152" t="n">
        <v>1.6</v>
      </c>
      <c r="J45" s="154"/>
      <c r="K45" s="154"/>
      <c r="L45" s="154"/>
      <c r="M45" s="154"/>
      <c r="N45" s="154"/>
      <c r="O45" s="154"/>
    </row>
    <row r="46" customFormat="false" ht="12" hidden="false" customHeight="true" outlineLevel="0" collapsed="false">
      <c r="A46" s="161" t="n">
        <v>2004</v>
      </c>
      <c r="B46" s="146"/>
      <c r="C46" s="152" t="n">
        <v>-1.9</v>
      </c>
      <c r="D46" s="152" t="n">
        <v>-1.9</v>
      </c>
      <c r="E46" s="152" t="n">
        <v>0.9</v>
      </c>
      <c r="F46" s="152" t="n">
        <v>5.3</v>
      </c>
      <c r="G46" s="152" t="n">
        <v>10.1</v>
      </c>
      <c r="H46" s="152" t="n">
        <v>5.4</v>
      </c>
      <c r="J46" s="154"/>
      <c r="K46" s="154"/>
      <c r="L46" s="154"/>
      <c r="M46" s="154"/>
      <c r="N46" s="154"/>
      <c r="O46" s="154"/>
    </row>
    <row r="47" customFormat="false" ht="12" hidden="false" customHeight="true" outlineLevel="0" collapsed="false">
      <c r="A47" s="161" t="n">
        <v>2005</v>
      </c>
      <c r="B47" s="146"/>
      <c r="C47" s="152" t="n">
        <v>-2.8</v>
      </c>
      <c r="D47" s="152" t="n">
        <v>-1.7</v>
      </c>
      <c r="E47" s="152" t="n">
        <v>1</v>
      </c>
      <c r="F47" s="152" t="n">
        <v>4.5</v>
      </c>
      <c r="G47" s="152" t="n">
        <v>10.2</v>
      </c>
      <c r="H47" s="152" t="n">
        <v>4.6</v>
      </c>
      <c r="J47" s="154"/>
      <c r="K47" s="154"/>
      <c r="L47" s="154"/>
      <c r="M47" s="154"/>
      <c r="N47" s="154"/>
      <c r="O47" s="154"/>
    </row>
    <row r="48" customFormat="false" ht="12" hidden="false" customHeight="true" outlineLevel="0" collapsed="false">
      <c r="A48" s="161" t="n">
        <v>2006</v>
      </c>
      <c r="B48" s="146"/>
      <c r="C48" s="152" t="n">
        <v>-1.2</v>
      </c>
      <c r="D48" s="152" t="n">
        <v>3.4</v>
      </c>
      <c r="E48" s="152" t="n">
        <v>0.1</v>
      </c>
      <c r="F48" s="152" t="n">
        <v>0</v>
      </c>
      <c r="G48" s="152" t="n">
        <v>0</v>
      </c>
      <c r="H48" s="152" t="n">
        <v>0</v>
      </c>
      <c r="J48" s="154"/>
      <c r="K48" s="154"/>
      <c r="L48" s="154"/>
      <c r="M48" s="154"/>
      <c r="N48" s="154"/>
      <c r="O48" s="154"/>
    </row>
    <row r="49" customFormat="false" ht="12" hidden="false" customHeight="true" outlineLevel="0" collapsed="false">
      <c r="A49" s="161" t="n">
        <v>2007</v>
      </c>
      <c r="B49" s="288" t="s">
        <v>677</v>
      </c>
      <c r="C49" s="152" t="n">
        <v>-2</v>
      </c>
      <c r="D49" s="152" t="n">
        <v>3.5</v>
      </c>
      <c r="E49" s="152" t="n">
        <v>9.3</v>
      </c>
      <c r="F49" s="152" t="n">
        <v>19.5</v>
      </c>
      <c r="G49" s="152" t="n">
        <v>30.7</v>
      </c>
      <c r="H49" s="152" t="n">
        <v>19.4</v>
      </c>
      <c r="J49" s="154"/>
      <c r="K49" s="154"/>
      <c r="L49" s="154"/>
      <c r="M49" s="154"/>
      <c r="N49" s="154"/>
      <c r="O49" s="154"/>
    </row>
    <row r="50" customFormat="false" ht="12" hidden="false" customHeight="true" outlineLevel="0" collapsed="false">
      <c r="A50" s="161" t="n">
        <v>2008</v>
      </c>
      <c r="B50" s="288" t="s">
        <v>677</v>
      </c>
      <c r="C50" s="152" t="n">
        <v>6.1</v>
      </c>
      <c r="D50" s="152" t="n">
        <v>4.6</v>
      </c>
      <c r="E50" s="152" t="n">
        <v>5.8</v>
      </c>
      <c r="F50" s="152" t="n">
        <v>3.5</v>
      </c>
      <c r="G50" s="152" t="n">
        <v>2.8</v>
      </c>
      <c r="H50" s="152" t="n">
        <v>1.9</v>
      </c>
      <c r="J50" s="154"/>
      <c r="K50" s="154"/>
      <c r="L50" s="154"/>
      <c r="M50" s="154"/>
      <c r="N50" s="154"/>
      <c r="O50" s="154"/>
    </row>
    <row r="51" customFormat="false" ht="12" hidden="false" customHeight="true" outlineLevel="0" collapsed="false">
      <c r="A51" s="161" t="n">
        <v>2009</v>
      </c>
      <c r="B51" s="288" t="s">
        <v>677</v>
      </c>
      <c r="C51" s="152" t="n">
        <v>3.4</v>
      </c>
      <c r="D51" s="152" t="n">
        <v>-0.7</v>
      </c>
      <c r="E51" s="152" t="n">
        <v>-0.4</v>
      </c>
      <c r="F51" s="152" t="n">
        <v>-9</v>
      </c>
      <c r="G51" s="152" t="n">
        <v>-13.8</v>
      </c>
      <c r="H51" s="152" t="n">
        <v>-9.4</v>
      </c>
      <c r="J51" s="154"/>
      <c r="K51" s="154"/>
      <c r="L51" s="154"/>
      <c r="M51" s="154"/>
      <c r="N51" s="154"/>
      <c r="O51" s="154"/>
    </row>
    <row r="52" customFormat="false" ht="12" hidden="false" customHeight="true" outlineLevel="0" collapsed="false">
      <c r="A52" s="161" t="n">
        <v>2010</v>
      </c>
      <c r="B52" s="288" t="s">
        <v>677</v>
      </c>
      <c r="C52" s="152" t="s">
        <v>571</v>
      </c>
      <c r="D52" s="152" t="s">
        <v>678</v>
      </c>
      <c r="E52" s="152" t="s">
        <v>679</v>
      </c>
      <c r="F52" s="152" t="s">
        <v>680</v>
      </c>
      <c r="G52" s="152" t="s">
        <v>681</v>
      </c>
      <c r="H52" s="152" t="n">
        <v>10.9</v>
      </c>
      <c r="J52" s="154"/>
      <c r="K52" s="154"/>
      <c r="L52" s="154"/>
      <c r="M52" s="154"/>
      <c r="N52" s="154"/>
      <c r="O52" s="154"/>
    </row>
    <row r="53" customFormat="false" ht="12" hidden="false" customHeight="true" outlineLevel="0" collapsed="false">
      <c r="A53" s="286" t="n">
        <v>2011</v>
      </c>
      <c r="B53" s="288" t="s">
        <v>677</v>
      </c>
      <c r="C53" s="152" t="n">
        <v>7.37033666969973</v>
      </c>
      <c r="D53" s="152" t="n">
        <v>7.8</v>
      </c>
      <c r="E53" s="152" t="n">
        <v>9.9</v>
      </c>
      <c r="F53" s="152" t="n">
        <v>14.6</v>
      </c>
      <c r="G53" s="152" t="n">
        <v>22</v>
      </c>
      <c r="H53" s="152" t="n">
        <v>14.1</v>
      </c>
      <c r="J53" s="154"/>
      <c r="K53" s="154"/>
      <c r="L53" s="154"/>
      <c r="M53" s="154"/>
      <c r="N53" s="154"/>
      <c r="O53" s="154"/>
    </row>
    <row r="54" customFormat="false" ht="12" hidden="false" customHeight="true" outlineLevel="0" collapsed="false">
      <c r="A54" s="286" t="n">
        <v>2012</v>
      </c>
      <c r="B54" s="288" t="s">
        <v>677</v>
      </c>
      <c r="C54" s="152" t="n">
        <v>2</v>
      </c>
      <c r="D54" s="152" t="n">
        <v>0.6</v>
      </c>
      <c r="E54" s="152" t="n">
        <v>4.3</v>
      </c>
      <c r="F54" s="152" t="n">
        <v>-1.4</v>
      </c>
      <c r="G54" s="152" t="n">
        <v>3.7</v>
      </c>
      <c r="H54" s="152" t="n">
        <v>-0.9</v>
      </c>
      <c r="J54" s="154"/>
      <c r="K54" s="154"/>
      <c r="L54" s="154"/>
      <c r="M54" s="154"/>
      <c r="N54" s="154"/>
      <c r="O54" s="154"/>
    </row>
    <row r="55" customFormat="false" ht="12" hidden="false" customHeight="true" outlineLevel="0" collapsed="false">
      <c r="A55" s="161" t="s">
        <v>192</v>
      </c>
      <c r="B55" s="146"/>
      <c r="C55" s="155"/>
      <c r="D55" s="155"/>
      <c r="E55" s="155"/>
      <c r="F55" s="155"/>
      <c r="G55" s="155"/>
      <c r="H55" s="155"/>
      <c r="K55" s="154"/>
      <c r="L55" s="154"/>
      <c r="M55" s="154"/>
      <c r="N55" s="154"/>
      <c r="O55" s="154"/>
      <c r="P55" s="154"/>
      <c r="Q55" s="154"/>
    </row>
    <row r="56" s="291" customFormat="true" ht="12" hidden="false" customHeight="true" outlineLevel="0" collapsed="false">
      <c r="A56" s="290" t="s">
        <v>682</v>
      </c>
      <c r="B56" s="290"/>
      <c r="C56" s="290"/>
      <c r="D56" s="290"/>
      <c r="E56" s="290"/>
      <c r="F56" s="290"/>
      <c r="G56" s="290"/>
      <c r="H56" s="290"/>
    </row>
    <row r="57" s="291" customFormat="true" ht="18.75" hidden="false" customHeight="true" outlineLevel="0" collapsed="false">
      <c r="A57" s="292" t="s">
        <v>683</v>
      </c>
      <c r="B57" s="292"/>
      <c r="C57" s="292"/>
      <c r="D57" s="292"/>
      <c r="E57" s="292"/>
      <c r="F57" s="292"/>
      <c r="G57" s="292"/>
      <c r="H57" s="292"/>
    </row>
    <row r="58" s="291" customFormat="true" ht="10.5" hidden="false" customHeight="true" outlineLevel="0" collapsed="false">
      <c r="A58" s="290" t="s">
        <v>684</v>
      </c>
      <c r="B58" s="290"/>
      <c r="C58" s="290"/>
      <c r="D58" s="290"/>
      <c r="E58" s="290"/>
      <c r="F58" s="290"/>
      <c r="G58" s="290"/>
      <c r="H58" s="290"/>
    </row>
    <row r="59" s="291" customFormat="true" ht="18.75" hidden="false" customHeight="true" outlineLevel="0" collapsed="false">
      <c r="A59" s="293" t="s">
        <v>685</v>
      </c>
      <c r="B59" s="293"/>
      <c r="C59" s="293"/>
      <c r="D59" s="293"/>
      <c r="E59" s="293"/>
      <c r="F59" s="293"/>
      <c r="G59" s="293"/>
      <c r="H59" s="293"/>
    </row>
    <row r="60" s="291" customFormat="true" ht="12" hidden="false" customHeight="true" outlineLevel="0" collapsed="false">
      <c r="A60" s="294"/>
      <c r="B60" s="294"/>
      <c r="C60" s="294"/>
      <c r="D60" s="294"/>
      <c r="E60" s="294"/>
      <c r="F60" s="294"/>
      <c r="G60" s="294"/>
      <c r="H60" s="294"/>
    </row>
  </sheetData>
  <mergeCells count="18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9:H9"/>
    <mergeCell ref="C33:H33"/>
    <mergeCell ref="A56:H56"/>
    <mergeCell ref="A57:H57"/>
    <mergeCell ref="A58:H58"/>
    <mergeCell ref="A59:H59"/>
    <mergeCell ref="A60:H60"/>
  </mergeCells>
  <hyperlinks>
    <hyperlink ref="A1" location="Inhaltsverzeichnis!A1" display="3.1  Betriebe ¹ des Verarbeitenden Gewerbes (sowie Bergbau und Gewinnung von Steinen und &#10;       Erden) im Land Brandenburg seit 1991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1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5.13"/>
    <col collapsed="false" customWidth="true" hidden="false" outlineLevel="0" max="2" min="2" style="207" width="33.41"/>
    <col collapsed="false" customWidth="true" hidden="false" outlineLevel="0" max="3" min="3" style="207" width="6.7"/>
    <col collapsed="false" customWidth="true" hidden="false" outlineLevel="0" max="4" min="4" style="207" width="7.85"/>
    <col collapsed="false" customWidth="true" hidden="false" outlineLevel="0" max="5" min="5" style="207" width="9.56"/>
    <col collapsed="false" customWidth="true" hidden="false" outlineLevel="0" max="6" min="6" style="207" width="10.56"/>
    <col collapsed="false" customWidth="true" hidden="false" outlineLevel="0" max="7" min="7" style="207" width="10.41"/>
    <col collapsed="false" customWidth="true" hidden="false" outlineLevel="0" max="8" min="8" style="207" width="6.7"/>
    <col collapsed="false" customWidth="false" hidden="false" outlineLevel="0" max="257" min="9" style="207" width="11.42"/>
  </cols>
  <sheetData>
    <row r="1" customFormat="false" ht="24" hidden="false" customHeight="true" outlineLevel="0" collapsed="false">
      <c r="A1" s="163" t="s">
        <v>686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>
      <c r="A2" s="295" t="s">
        <v>671</v>
      </c>
      <c r="B2" s="295"/>
      <c r="C2" s="295"/>
      <c r="D2" s="295"/>
      <c r="E2" s="295"/>
      <c r="F2" s="295"/>
      <c r="G2" s="295"/>
      <c r="H2" s="295"/>
    </row>
    <row r="3" customFormat="false" ht="12" hidden="false" customHeight="true" outlineLevel="0" collapsed="false">
      <c r="A3" s="165"/>
      <c r="B3" s="165"/>
      <c r="C3" s="165"/>
      <c r="D3" s="165"/>
      <c r="E3" s="165"/>
      <c r="F3" s="165"/>
      <c r="G3" s="165"/>
    </row>
    <row r="4" customFormat="false" ht="12" hidden="false" customHeight="true" outlineLevel="0" collapsed="false">
      <c r="A4" s="166" t="s">
        <v>196</v>
      </c>
      <c r="B4" s="296" t="s">
        <v>687</v>
      </c>
      <c r="C4" s="269" t="s">
        <v>160</v>
      </c>
      <c r="D4" s="270" t="s">
        <v>161</v>
      </c>
      <c r="E4" s="271" t="s">
        <v>163</v>
      </c>
      <c r="F4" s="297" t="s">
        <v>2</v>
      </c>
      <c r="G4" s="297"/>
      <c r="H4" s="297"/>
    </row>
    <row r="5" customFormat="false" ht="12" hidden="false" customHeight="true" outlineLevel="0" collapsed="false">
      <c r="A5" s="166"/>
      <c r="B5" s="296"/>
      <c r="C5" s="269"/>
      <c r="D5" s="270"/>
      <c r="E5" s="271"/>
      <c r="F5" s="298" t="s">
        <v>164</v>
      </c>
      <c r="G5" s="299" t="s">
        <v>688</v>
      </c>
      <c r="H5" s="299"/>
      <c r="J5" s="300"/>
      <c r="K5" s="301"/>
    </row>
    <row r="6" customFormat="false" ht="12" hidden="false" customHeight="true" outlineLevel="0" collapsed="false">
      <c r="A6" s="166"/>
      <c r="B6" s="296"/>
      <c r="C6" s="269"/>
      <c r="D6" s="270"/>
      <c r="E6" s="271"/>
      <c r="F6" s="298"/>
      <c r="G6" s="299"/>
      <c r="H6" s="299"/>
    </row>
    <row r="7" s="304" customFormat="true" ht="12" hidden="false" customHeight="true" outlineLevel="0" collapsed="false">
      <c r="A7" s="166"/>
      <c r="B7" s="296"/>
      <c r="C7" s="302" t="s">
        <v>689</v>
      </c>
      <c r="D7" s="302"/>
      <c r="E7" s="297" t="s">
        <v>169</v>
      </c>
      <c r="F7" s="297"/>
      <c r="G7" s="297"/>
      <c r="H7" s="303" t="s">
        <v>465</v>
      </c>
    </row>
    <row r="8" customFormat="false" ht="12" hidden="false" customHeight="true" outlineLevel="0" collapsed="false">
      <c r="A8" s="213"/>
      <c r="B8" s="214"/>
      <c r="C8" s="214"/>
      <c r="D8" s="214"/>
      <c r="E8" s="214"/>
      <c r="F8" s="214"/>
    </row>
    <row r="9" s="304" customFormat="true" ht="12" hidden="false" customHeight="true" outlineLevel="0" collapsed="false">
      <c r="A9" s="188" t="s">
        <v>690</v>
      </c>
      <c r="B9" s="264" t="s">
        <v>691</v>
      </c>
      <c r="C9" s="195" t="n">
        <v>35</v>
      </c>
      <c r="D9" s="195" t="n">
        <v>4262</v>
      </c>
      <c r="E9" s="195" t="n">
        <v>189414</v>
      </c>
      <c r="F9" s="195" t="n">
        <v>823149</v>
      </c>
      <c r="G9" s="195" t="s">
        <v>63</v>
      </c>
      <c r="H9" s="196" t="s">
        <v>63</v>
      </c>
    </row>
    <row r="10" customFormat="false" ht="12" hidden="false" customHeight="true" outlineLevel="0" collapsed="false">
      <c r="A10" s="188"/>
      <c r="B10" s="264"/>
      <c r="C10" s="195"/>
      <c r="D10" s="195"/>
      <c r="E10" s="195"/>
      <c r="F10" s="195"/>
      <c r="G10" s="195"/>
      <c r="H10" s="305"/>
    </row>
    <row r="11" customFormat="false" ht="12" hidden="false" customHeight="true" outlineLevel="0" collapsed="false">
      <c r="A11" s="188" t="s">
        <v>692</v>
      </c>
      <c r="B11" s="174" t="s">
        <v>201</v>
      </c>
      <c r="C11" s="195" t="n">
        <v>2</v>
      </c>
      <c r="D11" s="195" t="s">
        <v>63</v>
      </c>
      <c r="E11" s="195" t="s">
        <v>63</v>
      </c>
      <c r="F11" s="195" t="s">
        <v>63</v>
      </c>
      <c r="G11" s="195" t="s">
        <v>63</v>
      </c>
      <c r="H11" s="196" t="s">
        <v>63</v>
      </c>
    </row>
    <row r="12" customFormat="false" ht="12" hidden="false" customHeight="true" outlineLevel="0" collapsed="false">
      <c r="A12" s="188" t="s">
        <v>202</v>
      </c>
      <c r="B12" s="174" t="s">
        <v>203</v>
      </c>
      <c r="C12" s="195" t="n">
        <v>2</v>
      </c>
      <c r="D12" s="195" t="s">
        <v>63</v>
      </c>
      <c r="E12" s="195" t="s">
        <v>63</v>
      </c>
      <c r="F12" s="195" t="s">
        <v>63</v>
      </c>
      <c r="G12" s="195" t="s">
        <v>63</v>
      </c>
      <c r="H12" s="196" t="s">
        <v>63</v>
      </c>
    </row>
    <row r="13" customFormat="false" ht="12" hidden="false" customHeight="true" outlineLevel="0" collapsed="false">
      <c r="A13" s="188" t="s">
        <v>693</v>
      </c>
      <c r="B13" s="174" t="s">
        <v>694</v>
      </c>
      <c r="C13" s="195" t="n">
        <v>1</v>
      </c>
      <c r="D13" s="195" t="s">
        <v>63</v>
      </c>
      <c r="E13" s="195" t="s">
        <v>63</v>
      </c>
      <c r="F13" s="195" t="s">
        <v>63</v>
      </c>
      <c r="G13" s="195" t="s">
        <v>63</v>
      </c>
      <c r="H13" s="196" t="s">
        <v>63</v>
      </c>
    </row>
    <row r="14" customFormat="false" ht="12" hidden="false" customHeight="true" outlineLevel="0" collapsed="false">
      <c r="A14" s="188" t="s">
        <v>695</v>
      </c>
      <c r="B14" s="188" t="s">
        <v>696</v>
      </c>
      <c r="C14" s="195" t="n">
        <v>1</v>
      </c>
      <c r="D14" s="195" t="s">
        <v>63</v>
      </c>
      <c r="E14" s="195" t="s">
        <v>63</v>
      </c>
      <c r="F14" s="195" t="s">
        <v>63</v>
      </c>
      <c r="G14" s="195" t="s">
        <v>63</v>
      </c>
      <c r="H14" s="196" t="s">
        <v>63</v>
      </c>
    </row>
    <row r="15" customFormat="false" ht="12" hidden="false" customHeight="true" outlineLevel="0" collapsed="false">
      <c r="A15" s="188" t="s">
        <v>204</v>
      </c>
      <c r="B15" s="188" t="s">
        <v>697</v>
      </c>
      <c r="C15" s="195" t="n">
        <v>5</v>
      </c>
      <c r="D15" s="195" t="n">
        <v>147</v>
      </c>
      <c r="E15" s="195" t="n">
        <v>3949</v>
      </c>
      <c r="F15" s="195" t="n">
        <v>23823</v>
      </c>
      <c r="G15" s="195" t="s">
        <v>63</v>
      </c>
      <c r="H15" s="196" t="s">
        <v>63</v>
      </c>
    </row>
    <row r="16" customFormat="false" ht="12" hidden="false" customHeight="true" outlineLevel="0" collapsed="false">
      <c r="A16" s="188" t="s">
        <v>206</v>
      </c>
      <c r="B16" s="188" t="s">
        <v>698</v>
      </c>
      <c r="C16" s="195" t="n">
        <v>25</v>
      </c>
      <c r="D16" s="195" t="n">
        <v>281</v>
      </c>
      <c r="E16" s="195" t="n">
        <v>7846</v>
      </c>
      <c r="F16" s="195" t="n">
        <v>76432</v>
      </c>
      <c r="G16" s="195" t="s">
        <v>63</v>
      </c>
      <c r="H16" s="196" t="s">
        <v>63</v>
      </c>
    </row>
    <row r="17" customFormat="false" ht="12" hidden="false" customHeight="true" outlineLevel="0" collapsed="false">
      <c r="A17" s="188" t="s">
        <v>699</v>
      </c>
      <c r="B17" s="188" t="s">
        <v>700</v>
      </c>
      <c r="C17" s="195" t="n">
        <v>1</v>
      </c>
      <c r="D17" s="195" t="s">
        <v>63</v>
      </c>
      <c r="E17" s="195" t="s">
        <v>63</v>
      </c>
      <c r="F17" s="195" t="s">
        <v>63</v>
      </c>
      <c r="G17" s="195" t="s">
        <v>63</v>
      </c>
      <c r="H17" s="196" t="s">
        <v>63</v>
      </c>
    </row>
    <row r="18" customFormat="false" ht="12" hidden="false" customHeight="true" outlineLevel="0" collapsed="false">
      <c r="A18" s="188" t="s">
        <v>208</v>
      </c>
      <c r="B18" s="188" t="s">
        <v>701</v>
      </c>
      <c r="C18" s="195" t="n">
        <v>31</v>
      </c>
      <c r="D18" s="195" t="n">
        <v>465</v>
      </c>
      <c r="E18" s="195" t="n">
        <v>12932</v>
      </c>
      <c r="F18" s="195" t="n">
        <v>110807</v>
      </c>
      <c r="G18" s="195" t="n">
        <v>5156</v>
      </c>
      <c r="H18" s="305" t="n">
        <f aca="false">G18*100/F18</f>
        <v>4.6531356322254</v>
      </c>
    </row>
    <row r="19" customFormat="false" ht="12" hidden="false" customHeight="true" outlineLevel="0" collapsed="false">
      <c r="A19" s="188" t="s">
        <v>702</v>
      </c>
      <c r="B19" s="188" t="s">
        <v>703</v>
      </c>
      <c r="C19" s="306" t="n">
        <v>1</v>
      </c>
      <c r="D19" s="306" t="s">
        <v>63</v>
      </c>
      <c r="E19" s="306" t="s">
        <v>63</v>
      </c>
      <c r="F19" s="306" t="s">
        <v>63</v>
      </c>
      <c r="G19" s="306" t="s">
        <v>63</v>
      </c>
      <c r="H19" s="307" t="s">
        <v>63</v>
      </c>
    </row>
    <row r="20" customFormat="false" ht="12" hidden="false" customHeight="true" outlineLevel="0" collapsed="false">
      <c r="A20" s="188"/>
      <c r="B20" s="308" t="s">
        <v>704</v>
      </c>
      <c r="C20" s="306"/>
      <c r="D20" s="306"/>
      <c r="E20" s="306"/>
      <c r="F20" s="306"/>
      <c r="G20" s="306"/>
      <c r="H20" s="307"/>
    </row>
    <row r="21" customFormat="false" ht="12" hidden="false" customHeight="true" outlineLevel="0" collapsed="false">
      <c r="A21" s="188" t="s">
        <v>705</v>
      </c>
      <c r="B21" s="188" t="s">
        <v>706</v>
      </c>
      <c r="C21" s="306" t="n">
        <v>1</v>
      </c>
      <c r="D21" s="306" t="s">
        <v>63</v>
      </c>
      <c r="E21" s="306" t="s">
        <v>63</v>
      </c>
      <c r="F21" s="306" t="s">
        <v>63</v>
      </c>
      <c r="G21" s="306" t="s">
        <v>63</v>
      </c>
      <c r="H21" s="307" t="s">
        <v>63</v>
      </c>
    </row>
    <row r="22" customFormat="false" ht="12" hidden="false" customHeight="true" outlineLevel="0" collapsed="false">
      <c r="A22" s="188"/>
      <c r="B22" s="308" t="s">
        <v>704</v>
      </c>
      <c r="C22" s="306"/>
      <c r="D22" s="306"/>
      <c r="E22" s="306"/>
      <c r="F22" s="306"/>
      <c r="G22" s="306"/>
      <c r="H22" s="307"/>
    </row>
    <row r="23" customFormat="false" ht="12" hidden="false" customHeight="true" outlineLevel="0" collapsed="false">
      <c r="A23" s="188"/>
      <c r="B23" s="308"/>
      <c r="C23" s="195"/>
      <c r="D23" s="195"/>
      <c r="E23" s="195"/>
      <c r="F23" s="195"/>
      <c r="G23" s="195"/>
      <c r="H23" s="196"/>
    </row>
    <row r="24" customFormat="false" ht="12" hidden="false" customHeight="true" outlineLevel="0" collapsed="false">
      <c r="A24" s="188" t="s">
        <v>707</v>
      </c>
      <c r="B24" s="188" t="s">
        <v>451</v>
      </c>
      <c r="C24" s="195" t="n">
        <v>1169</v>
      </c>
      <c r="D24" s="195" t="n">
        <v>94873</v>
      </c>
      <c r="E24" s="195" t="n">
        <v>3047174</v>
      </c>
      <c r="F24" s="195" t="n">
        <v>24609303</v>
      </c>
      <c r="G24" s="195" t="n">
        <v>7205851</v>
      </c>
      <c r="H24" s="305" t="n">
        <f aca="false">G24*100/F24</f>
        <v>29.2810040170581</v>
      </c>
    </row>
    <row r="25" s="309" customFormat="true" ht="12" hidden="false" customHeight="true" outlineLevel="0" collapsed="false">
      <c r="A25" s="207"/>
      <c r="B25" s="207"/>
      <c r="C25" s="195"/>
      <c r="D25" s="195"/>
      <c r="E25" s="195"/>
      <c r="F25" s="195"/>
      <c r="G25" s="195"/>
      <c r="H25" s="207"/>
    </row>
    <row r="26" s="309" customFormat="true" ht="12" hidden="false" customHeight="true" outlineLevel="0" collapsed="false">
      <c r="A26" s="188" t="n">
        <v>1011</v>
      </c>
      <c r="B26" s="188" t="s">
        <v>708</v>
      </c>
      <c r="C26" s="195" t="n">
        <v>6</v>
      </c>
      <c r="D26" s="195" t="n">
        <v>442</v>
      </c>
      <c r="E26" s="195" t="n">
        <v>9678</v>
      </c>
      <c r="F26" s="195" t="n">
        <v>293314</v>
      </c>
      <c r="G26" s="195" t="n">
        <v>88064</v>
      </c>
      <c r="H26" s="305" t="n">
        <f aca="false">G26*100/F26</f>
        <v>30.0237970229856</v>
      </c>
    </row>
    <row r="27" s="310" customFormat="true" ht="12" hidden="false" customHeight="true" outlineLevel="0" collapsed="false">
      <c r="A27" s="188" t="n">
        <v>1012</v>
      </c>
      <c r="B27" s="188" t="s">
        <v>709</v>
      </c>
      <c r="C27" s="195" t="n">
        <v>5</v>
      </c>
      <c r="D27" s="195" t="n">
        <v>605</v>
      </c>
      <c r="E27" s="195" t="n">
        <v>11444</v>
      </c>
      <c r="F27" s="195" t="n">
        <v>239901</v>
      </c>
      <c r="G27" s="195" t="s">
        <v>63</v>
      </c>
      <c r="H27" s="196" t="s">
        <v>63</v>
      </c>
    </row>
    <row r="28" s="309" customFormat="true" ht="12" hidden="false" customHeight="true" outlineLevel="0" collapsed="false">
      <c r="A28" s="188" t="n">
        <v>1013</v>
      </c>
      <c r="B28" s="188" t="s">
        <v>216</v>
      </c>
      <c r="C28" s="195" t="n">
        <v>48</v>
      </c>
      <c r="D28" s="195" t="n">
        <v>2343</v>
      </c>
      <c r="E28" s="195" t="n">
        <v>41612</v>
      </c>
      <c r="F28" s="195" t="n">
        <v>454033</v>
      </c>
      <c r="G28" s="195" t="n">
        <v>6698</v>
      </c>
      <c r="H28" s="305" t="n">
        <f aca="false">G28*100/F28</f>
        <v>1.47522316659802</v>
      </c>
    </row>
    <row r="29" s="310" customFormat="true" ht="12" hidden="false" customHeight="true" outlineLevel="0" collapsed="false">
      <c r="A29" s="188" t="n">
        <v>1032</v>
      </c>
      <c r="B29" s="188" t="s">
        <v>710</v>
      </c>
      <c r="C29" s="195" t="n">
        <v>2</v>
      </c>
      <c r="D29" s="195" t="s">
        <v>63</v>
      </c>
      <c r="E29" s="195" t="s">
        <v>63</v>
      </c>
      <c r="F29" s="195" t="s">
        <v>63</v>
      </c>
      <c r="G29" s="195" t="s">
        <v>63</v>
      </c>
      <c r="H29" s="196" t="s">
        <v>63</v>
      </c>
    </row>
    <row r="30" s="310" customFormat="true" ht="12" hidden="false" customHeight="true" outlineLevel="0" collapsed="false">
      <c r="A30" s="188" t="n">
        <v>1039</v>
      </c>
      <c r="B30" s="188" t="s">
        <v>711</v>
      </c>
      <c r="C30" s="195" t="n">
        <v>7</v>
      </c>
      <c r="D30" s="195" t="n">
        <v>807</v>
      </c>
      <c r="E30" s="195" t="n">
        <v>17501</v>
      </c>
      <c r="F30" s="195" t="n">
        <v>208981</v>
      </c>
      <c r="G30" s="195" t="n">
        <v>60220</v>
      </c>
      <c r="H30" s="305" t="n">
        <f aca="false">G30*100/F30</f>
        <v>28.8160167670745</v>
      </c>
    </row>
    <row r="31" s="309" customFormat="true" ht="12" hidden="false" customHeight="true" outlineLevel="0" collapsed="false">
      <c r="A31" s="188" t="n">
        <v>1051</v>
      </c>
      <c r="B31" s="188" t="s">
        <v>712</v>
      </c>
      <c r="C31" s="195" t="n">
        <v>4</v>
      </c>
      <c r="D31" s="195" t="n">
        <v>323</v>
      </c>
      <c r="E31" s="195" t="n">
        <v>8787</v>
      </c>
      <c r="F31" s="195" t="n">
        <v>278894</v>
      </c>
      <c r="G31" s="195" t="s">
        <v>63</v>
      </c>
      <c r="H31" s="196" t="s">
        <v>63</v>
      </c>
    </row>
    <row r="32" s="309" customFormat="true" ht="12" hidden="false" customHeight="true" outlineLevel="0" collapsed="false">
      <c r="A32" s="188" t="n">
        <v>1052</v>
      </c>
      <c r="B32" s="188" t="s">
        <v>713</v>
      </c>
      <c r="C32" s="195" t="n">
        <v>1</v>
      </c>
      <c r="D32" s="195" t="s">
        <v>63</v>
      </c>
      <c r="E32" s="195" t="s">
        <v>63</v>
      </c>
      <c r="F32" s="195" t="s">
        <v>63</v>
      </c>
      <c r="G32" s="195" t="s">
        <v>63</v>
      </c>
      <c r="H32" s="196" t="s">
        <v>63</v>
      </c>
    </row>
    <row r="33" s="309" customFormat="true" ht="12" hidden="false" customHeight="true" outlineLevel="0" collapsed="false">
      <c r="A33" s="188" t="n">
        <v>1061</v>
      </c>
      <c r="B33" s="188" t="s">
        <v>486</v>
      </c>
      <c r="C33" s="195" t="n">
        <v>5</v>
      </c>
      <c r="D33" s="195" t="n">
        <v>224</v>
      </c>
      <c r="E33" s="195" t="n">
        <v>7439</v>
      </c>
      <c r="F33" s="195" t="n">
        <v>91481</v>
      </c>
      <c r="G33" s="195" t="s">
        <v>63</v>
      </c>
      <c r="H33" s="196" t="s">
        <v>63</v>
      </c>
    </row>
    <row r="34" s="309" customFormat="true" ht="12" hidden="false" customHeight="true" outlineLevel="0" collapsed="false">
      <c r="A34" s="188" t="n">
        <v>1062</v>
      </c>
      <c r="B34" s="188" t="s">
        <v>714</v>
      </c>
      <c r="C34" s="195" t="n">
        <v>2</v>
      </c>
      <c r="D34" s="195" t="s">
        <v>63</v>
      </c>
      <c r="E34" s="195" t="s">
        <v>63</v>
      </c>
      <c r="F34" s="195" t="s">
        <v>63</v>
      </c>
      <c r="G34" s="195" t="s">
        <v>63</v>
      </c>
      <c r="H34" s="196" t="s">
        <v>63</v>
      </c>
    </row>
    <row r="35" s="309" customFormat="true" ht="12" hidden="false" customHeight="true" outlineLevel="0" collapsed="false">
      <c r="A35" s="188" t="n">
        <v>1071</v>
      </c>
      <c r="B35" s="188" t="s">
        <v>715</v>
      </c>
      <c r="C35" s="195" t="n">
        <v>51</v>
      </c>
      <c r="D35" s="195" t="n">
        <v>4270</v>
      </c>
      <c r="E35" s="195" t="n">
        <v>62353</v>
      </c>
      <c r="F35" s="195" t="n">
        <v>324514</v>
      </c>
      <c r="G35" s="195" t="s">
        <v>63</v>
      </c>
      <c r="H35" s="196" t="s">
        <v>63</v>
      </c>
    </row>
    <row r="36" s="309" customFormat="true" ht="12" hidden="false" customHeight="true" outlineLevel="0" collapsed="false">
      <c r="A36" s="188" t="n">
        <v>1072</v>
      </c>
      <c r="B36" s="193" t="s">
        <v>716</v>
      </c>
      <c r="C36" s="195" t="n">
        <v>3</v>
      </c>
      <c r="D36" s="195" t="n">
        <v>285</v>
      </c>
      <c r="E36" s="195" t="n">
        <v>4758</v>
      </c>
      <c r="F36" s="195" t="n">
        <v>35569</v>
      </c>
      <c r="G36" s="195" t="n">
        <v>12342</v>
      </c>
      <c r="H36" s="305" t="n">
        <f aca="false">G36*100/F36</f>
        <v>34.698754533442</v>
      </c>
    </row>
    <row r="37" s="311" customFormat="true" ht="12" hidden="false" customHeight="true" outlineLevel="0" collapsed="false">
      <c r="A37" s="188" t="n">
        <v>1081</v>
      </c>
      <c r="B37" s="188" t="s">
        <v>717</v>
      </c>
      <c r="C37" s="195" t="n">
        <v>1</v>
      </c>
      <c r="D37" s="195" t="s">
        <v>63</v>
      </c>
      <c r="E37" s="195" t="s">
        <v>63</v>
      </c>
      <c r="F37" s="195" t="s">
        <v>63</v>
      </c>
      <c r="G37" s="195" t="s">
        <v>63</v>
      </c>
      <c r="H37" s="196" t="s">
        <v>63</v>
      </c>
    </row>
    <row r="38" s="309" customFormat="true" ht="12" hidden="false" customHeight="true" outlineLevel="0" collapsed="false">
      <c r="A38" s="188" t="n">
        <v>1082</v>
      </c>
      <c r="B38" s="188" t="s">
        <v>718</v>
      </c>
      <c r="C38" s="195" t="n">
        <v>4</v>
      </c>
      <c r="D38" s="195" t="n">
        <v>274</v>
      </c>
      <c r="E38" s="195" t="n">
        <v>7369</v>
      </c>
      <c r="F38" s="195" t="s">
        <v>63</v>
      </c>
      <c r="G38" s="195" t="s">
        <v>63</v>
      </c>
      <c r="H38" s="196" t="s">
        <v>63</v>
      </c>
    </row>
    <row r="39" s="309" customFormat="true" ht="12" hidden="false" customHeight="true" outlineLevel="0" collapsed="false">
      <c r="A39" s="188" t="n">
        <v>1083</v>
      </c>
      <c r="B39" s="188" t="s">
        <v>719</v>
      </c>
      <c r="C39" s="195" t="n">
        <v>1</v>
      </c>
      <c r="D39" s="195" t="s">
        <v>63</v>
      </c>
      <c r="E39" s="195" t="s">
        <v>63</v>
      </c>
      <c r="F39" s="195" t="s">
        <v>63</v>
      </c>
      <c r="G39" s="195" t="s">
        <v>63</v>
      </c>
      <c r="H39" s="196" t="s">
        <v>63</v>
      </c>
    </row>
    <row r="40" s="309" customFormat="true" ht="12" hidden="false" customHeight="true" outlineLevel="0" collapsed="false">
      <c r="A40" s="188" t="n">
        <v>1084</v>
      </c>
      <c r="B40" s="188" t="s">
        <v>720</v>
      </c>
      <c r="C40" s="195" t="n">
        <v>3</v>
      </c>
      <c r="D40" s="195" t="n">
        <v>274</v>
      </c>
      <c r="E40" s="195" t="n">
        <v>5181</v>
      </c>
      <c r="F40" s="195" t="n">
        <v>77847</v>
      </c>
      <c r="G40" s="195" t="s">
        <v>63</v>
      </c>
      <c r="H40" s="196" t="s">
        <v>63</v>
      </c>
    </row>
    <row r="41" s="309" customFormat="true" ht="12" hidden="false" customHeight="true" outlineLevel="0" collapsed="false">
      <c r="A41" s="188" t="n">
        <v>1085</v>
      </c>
      <c r="B41" s="188" t="s">
        <v>721</v>
      </c>
      <c r="C41" s="195" t="n">
        <v>2</v>
      </c>
      <c r="D41" s="195" t="s">
        <v>63</v>
      </c>
      <c r="E41" s="195" t="s">
        <v>63</v>
      </c>
      <c r="F41" s="195" t="s">
        <v>63</v>
      </c>
      <c r="G41" s="195" t="s">
        <v>63</v>
      </c>
      <c r="H41" s="196" t="s">
        <v>63</v>
      </c>
    </row>
    <row r="42" s="309" customFormat="true" ht="12" hidden="false" customHeight="true" outlineLevel="0" collapsed="false">
      <c r="A42" s="188" t="n">
        <v>1086</v>
      </c>
      <c r="B42" s="188" t="s">
        <v>722</v>
      </c>
      <c r="C42" s="195" t="n">
        <v>1</v>
      </c>
      <c r="D42" s="195" t="s">
        <v>63</v>
      </c>
      <c r="E42" s="195" t="s">
        <v>63</v>
      </c>
      <c r="F42" s="195" t="s">
        <v>63</v>
      </c>
      <c r="G42" s="195" t="s">
        <v>63</v>
      </c>
      <c r="H42" s="196" t="s">
        <v>63</v>
      </c>
    </row>
    <row r="43" s="309" customFormat="true" ht="12" hidden="false" customHeight="true" outlineLevel="0" collapsed="false">
      <c r="A43" s="188" t="n">
        <v>1089</v>
      </c>
      <c r="B43" s="188" t="s">
        <v>723</v>
      </c>
      <c r="C43" s="195" t="n">
        <v>5</v>
      </c>
      <c r="D43" s="195" t="n">
        <v>497</v>
      </c>
      <c r="E43" s="195" t="n">
        <v>15030</v>
      </c>
      <c r="F43" s="195" t="n">
        <v>123735</v>
      </c>
      <c r="G43" s="195" t="n">
        <v>31616</v>
      </c>
      <c r="H43" s="305" t="n">
        <f aca="false">G43*100/F43</f>
        <v>25.5513799652483</v>
      </c>
    </row>
    <row r="44" s="309" customFormat="true" ht="12" hidden="false" customHeight="true" outlineLevel="0" collapsed="false">
      <c r="A44" s="188" t="n">
        <v>1091</v>
      </c>
      <c r="B44" s="188" t="s">
        <v>724</v>
      </c>
      <c r="C44" s="195" t="n">
        <v>9</v>
      </c>
      <c r="D44" s="195" t="n">
        <v>371</v>
      </c>
      <c r="E44" s="195" t="n">
        <v>9291</v>
      </c>
      <c r="F44" s="195" t="n">
        <v>394241</v>
      </c>
      <c r="G44" s="195" t="n">
        <v>73834</v>
      </c>
      <c r="H44" s="305" t="n">
        <f aca="false">G44*100/F44</f>
        <v>18.728138372214</v>
      </c>
    </row>
    <row r="45" s="309" customFormat="true" ht="12" hidden="false" customHeight="true" outlineLevel="0" collapsed="false">
      <c r="A45" s="188" t="s">
        <v>725</v>
      </c>
      <c r="B45" s="188" t="s">
        <v>726</v>
      </c>
      <c r="C45" s="195" t="n">
        <v>1</v>
      </c>
      <c r="D45" s="195" t="s">
        <v>63</v>
      </c>
      <c r="E45" s="195" t="s">
        <v>63</v>
      </c>
      <c r="F45" s="195" t="s">
        <v>63</v>
      </c>
      <c r="G45" s="195" t="s">
        <v>63</v>
      </c>
      <c r="H45" s="196" t="s">
        <v>63</v>
      </c>
    </row>
    <row r="46" s="309" customFormat="true" ht="12" hidden="false" customHeight="true" outlineLevel="0" collapsed="false">
      <c r="A46" s="188" t="n">
        <v>10</v>
      </c>
      <c r="B46" s="188" t="s">
        <v>727</v>
      </c>
      <c r="C46" s="195" t="n">
        <v>161</v>
      </c>
      <c r="D46" s="195" t="n">
        <v>11643</v>
      </c>
      <c r="E46" s="195" t="n">
        <v>230621</v>
      </c>
      <c r="F46" s="195" t="n">
        <v>3374033</v>
      </c>
      <c r="G46" s="195" t="n">
        <v>960851</v>
      </c>
      <c r="H46" s="305" t="n">
        <f aca="false">G46*100/F46</f>
        <v>28.4778186816786</v>
      </c>
    </row>
    <row r="47" s="309" customFormat="true" ht="12" hidden="false" customHeight="true" outlineLevel="0" collapsed="false">
      <c r="A47" s="188" t="n">
        <v>1105</v>
      </c>
      <c r="B47" s="188" t="s">
        <v>728</v>
      </c>
      <c r="C47" s="195" t="n">
        <v>2</v>
      </c>
      <c r="D47" s="195" t="s">
        <v>63</v>
      </c>
      <c r="E47" s="195" t="s">
        <v>63</v>
      </c>
      <c r="F47" s="195" t="s">
        <v>63</v>
      </c>
      <c r="G47" s="195" t="s">
        <v>63</v>
      </c>
      <c r="H47" s="196" t="s">
        <v>63</v>
      </c>
    </row>
    <row r="48" s="309" customFormat="true" ht="12" hidden="false" customHeight="true" outlineLevel="0" collapsed="false">
      <c r="A48" s="188" t="n">
        <v>1107</v>
      </c>
      <c r="B48" s="188" t="s">
        <v>729</v>
      </c>
      <c r="C48" s="195" t="n">
        <v>7</v>
      </c>
      <c r="D48" s="195" t="n">
        <v>884</v>
      </c>
      <c r="E48" s="195" t="n">
        <v>29026</v>
      </c>
      <c r="F48" s="195" t="n">
        <v>346875</v>
      </c>
      <c r="G48" s="195" t="s">
        <v>63</v>
      </c>
      <c r="H48" s="196" t="s">
        <v>63</v>
      </c>
    </row>
    <row r="49" s="309" customFormat="true" ht="12" hidden="false" customHeight="true" outlineLevel="0" collapsed="false">
      <c r="A49" s="188" t="n">
        <v>11</v>
      </c>
      <c r="B49" s="188" t="s">
        <v>239</v>
      </c>
      <c r="C49" s="195" t="n">
        <v>9</v>
      </c>
      <c r="D49" s="195" t="n">
        <v>1072</v>
      </c>
      <c r="E49" s="195" t="n">
        <v>35708</v>
      </c>
      <c r="F49" s="195" t="n">
        <v>447636</v>
      </c>
      <c r="G49" s="195" t="s">
        <v>63</v>
      </c>
      <c r="H49" s="196" t="s">
        <v>63</v>
      </c>
    </row>
    <row r="50" s="309" customFormat="true" ht="12" hidden="false" customHeight="true" outlineLevel="0" collapsed="false">
      <c r="A50" s="188" t="n">
        <v>12</v>
      </c>
      <c r="B50" s="188" t="s">
        <v>241</v>
      </c>
      <c r="C50" s="195" t="n">
        <v>1</v>
      </c>
      <c r="D50" s="195" t="s">
        <v>63</v>
      </c>
      <c r="E50" s="195" t="s">
        <v>63</v>
      </c>
      <c r="F50" s="195" t="s">
        <v>63</v>
      </c>
      <c r="G50" s="195" t="s">
        <v>63</v>
      </c>
      <c r="H50" s="196" t="s">
        <v>63</v>
      </c>
    </row>
    <row r="51" s="309" customFormat="true" ht="12" hidden="false" customHeight="true" outlineLevel="0" collapsed="false">
      <c r="A51" s="188" t="s">
        <v>730</v>
      </c>
      <c r="B51" s="188" t="s">
        <v>731</v>
      </c>
      <c r="C51" s="195" t="n">
        <v>1</v>
      </c>
      <c r="D51" s="195" t="s">
        <v>63</v>
      </c>
      <c r="E51" s="195" t="s">
        <v>63</v>
      </c>
      <c r="F51" s="195" t="s">
        <v>63</v>
      </c>
      <c r="G51" s="195" t="s">
        <v>63</v>
      </c>
      <c r="H51" s="196" t="s">
        <v>63</v>
      </c>
    </row>
    <row r="52" s="309" customFormat="true" ht="12" hidden="false" customHeight="true" outlineLevel="0" collapsed="false">
      <c r="A52" s="188" t="s">
        <v>732</v>
      </c>
      <c r="B52" s="188" t="s">
        <v>733</v>
      </c>
      <c r="C52" s="195" t="n">
        <v>1</v>
      </c>
      <c r="D52" s="195" t="s">
        <v>63</v>
      </c>
      <c r="E52" s="195" t="s">
        <v>63</v>
      </c>
      <c r="F52" s="195" t="s">
        <v>63</v>
      </c>
      <c r="G52" s="195" t="s">
        <v>63</v>
      </c>
      <c r="H52" s="196" t="s">
        <v>63</v>
      </c>
    </row>
    <row r="53" s="311" customFormat="true" ht="12" hidden="false" customHeight="true" outlineLevel="0" collapsed="false">
      <c r="A53" s="188" t="n">
        <v>1392</v>
      </c>
      <c r="B53" s="188" t="s">
        <v>734</v>
      </c>
      <c r="C53" s="195" t="n">
        <v>2</v>
      </c>
      <c r="D53" s="195" t="s">
        <v>63</v>
      </c>
      <c r="E53" s="195" t="s">
        <v>63</v>
      </c>
      <c r="F53" s="195" t="s">
        <v>63</v>
      </c>
      <c r="G53" s="195" t="s">
        <v>63</v>
      </c>
      <c r="H53" s="196" t="s">
        <v>63</v>
      </c>
    </row>
    <row r="54" s="309" customFormat="true" ht="12" hidden="false" customHeight="true" outlineLevel="0" collapsed="false">
      <c r="A54" s="188" t="n">
        <v>1395</v>
      </c>
      <c r="B54" s="188" t="s">
        <v>735</v>
      </c>
      <c r="C54" s="195" t="n">
        <v>1</v>
      </c>
      <c r="D54" s="195" t="s">
        <v>63</v>
      </c>
      <c r="E54" s="195" t="s">
        <v>63</v>
      </c>
      <c r="F54" s="195" t="s">
        <v>63</v>
      </c>
      <c r="G54" s="195" t="s">
        <v>63</v>
      </c>
      <c r="H54" s="196" t="s">
        <v>63</v>
      </c>
    </row>
    <row r="55" s="309" customFormat="true" ht="12" hidden="false" customHeight="true" outlineLevel="0" collapsed="false">
      <c r="A55" s="188" t="s">
        <v>736</v>
      </c>
      <c r="B55" s="188" t="s">
        <v>737</v>
      </c>
      <c r="C55" s="195" t="n">
        <v>1</v>
      </c>
      <c r="D55" s="195" t="s">
        <v>63</v>
      </c>
      <c r="E55" s="195" t="s">
        <v>63</v>
      </c>
      <c r="F55" s="195" t="s">
        <v>63</v>
      </c>
      <c r="G55" s="195" t="s">
        <v>63</v>
      </c>
      <c r="H55" s="196" t="s">
        <v>63</v>
      </c>
    </row>
    <row r="56" s="309" customFormat="true" ht="12" hidden="false" customHeight="true" outlineLevel="0" collapsed="false">
      <c r="A56" s="188" t="n">
        <v>13</v>
      </c>
      <c r="B56" s="188" t="s">
        <v>738</v>
      </c>
      <c r="C56" s="195" t="n">
        <v>6</v>
      </c>
      <c r="D56" s="195" t="n">
        <v>176</v>
      </c>
      <c r="E56" s="195" t="n">
        <v>3930</v>
      </c>
      <c r="F56" s="195" t="n">
        <v>15612</v>
      </c>
      <c r="G56" s="195" t="n">
        <v>1591</v>
      </c>
      <c r="H56" s="305" t="n">
        <f aca="false">G56*100/F56</f>
        <v>10.1908788111709</v>
      </c>
    </row>
    <row r="57" s="309" customFormat="true" ht="12" hidden="false" customHeight="true" outlineLevel="0" collapsed="false">
      <c r="A57" s="188" t="n">
        <v>1412</v>
      </c>
      <c r="B57" s="188" t="s">
        <v>739</v>
      </c>
      <c r="C57" s="195" t="n">
        <v>1</v>
      </c>
      <c r="D57" s="195" t="s">
        <v>63</v>
      </c>
      <c r="E57" s="195" t="s">
        <v>63</v>
      </c>
      <c r="F57" s="195" t="s">
        <v>63</v>
      </c>
      <c r="G57" s="195" t="s">
        <v>63</v>
      </c>
      <c r="H57" s="196" t="s">
        <v>63</v>
      </c>
    </row>
    <row r="58" s="309" customFormat="true" ht="12" hidden="false" customHeight="true" outlineLevel="0" collapsed="false">
      <c r="A58" s="188" t="n">
        <v>1419</v>
      </c>
      <c r="B58" s="188" t="s">
        <v>740</v>
      </c>
      <c r="C58" s="195" t="n">
        <v>1</v>
      </c>
      <c r="D58" s="195" t="s">
        <v>63</v>
      </c>
      <c r="E58" s="195" t="s">
        <v>63</v>
      </c>
      <c r="F58" s="195" t="s">
        <v>63</v>
      </c>
      <c r="G58" s="195" t="s">
        <v>63</v>
      </c>
      <c r="H58" s="196" t="s">
        <v>63</v>
      </c>
    </row>
    <row r="59" s="309" customFormat="true" ht="12" hidden="false" customHeight="true" outlineLevel="0" collapsed="false">
      <c r="A59" s="188" t="n">
        <v>14</v>
      </c>
      <c r="B59" s="188" t="s">
        <v>741</v>
      </c>
      <c r="C59" s="195" t="n">
        <v>2</v>
      </c>
      <c r="D59" s="195" t="s">
        <v>63</v>
      </c>
      <c r="E59" s="195" t="s">
        <v>63</v>
      </c>
      <c r="F59" s="195" t="s">
        <v>63</v>
      </c>
      <c r="G59" s="195" t="s">
        <v>63</v>
      </c>
      <c r="H59" s="196" t="s">
        <v>63</v>
      </c>
    </row>
    <row r="60" s="309" customFormat="true" ht="12" hidden="false" customHeight="true" outlineLevel="0" collapsed="false">
      <c r="A60" s="188" t="n">
        <v>1512</v>
      </c>
      <c r="B60" s="188" t="s">
        <v>742</v>
      </c>
      <c r="C60" s="195" t="n">
        <v>2</v>
      </c>
      <c r="D60" s="195" t="s">
        <v>63</v>
      </c>
      <c r="E60" s="195" t="s">
        <v>63</v>
      </c>
      <c r="F60" s="195" t="s">
        <v>63</v>
      </c>
      <c r="G60" s="195" t="s">
        <v>63</v>
      </c>
      <c r="H60" s="196" t="s">
        <v>63</v>
      </c>
    </row>
    <row r="61" s="311" customFormat="true" ht="12" hidden="false" customHeight="true" outlineLevel="0" collapsed="false">
      <c r="A61" s="188" t="s">
        <v>743</v>
      </c>
      <c r="B61" s="188" t="s">
        <v>744</v>
      </c>
      <c r="C61" s="195" t="n">
        <v>2</v>
      </c>
      <c r="D61" s="195" t="s">
        <v>63</v>
      </c>
      <c r="E61" s="195" t="s">
        <v>63</v>
      </c>
      <c r="F61" s="195" t="s">
        <v>63</v>
      </c>
      <c r="G61" s="195" t="s">
        <v>63</v>
      </c>
      <c r="H61" s="196" t="s">
        <v>63</v>
      </c>
    </row>
    <row r="62" s="309" customFormat="true" ht="12" hidden="false" customHeight="true" outlineLevel="0" collapsed="false">
      <c r="A62" s="188" t="n">
        <v>15</v>
      </c>
      <c r="B62" s="188" t="s">
        <v>745</v>
      </c>
      <c r="C62" s="195" t="n">
        <v>4</v>
      </c>
      <c r="D62" s="195" t="n">
        <v>398</v>
      </c>
      <c r="E62" s="195" t="n">
        <v>8876</v>
      </c>
      <c r="F62" s="195" t="n">
        <v>30347</v>
      </c>
      <c r="G62" s="195" t="n">
        <v>16043</v>
      </c>
      <c r="H62" s="305" t="n">
        <f aca="false">G62*100/F62</f>
        <v>52.8651926055294</v>
      </c>
    </row>
    <row r="63" s="311" customFormat="true" ht="12" hidden="false" customHeight="true" outlineLevel="0" collapsed="false">
      <c r="A63" s="188" t="s">
        <v>252</v>
      </c>
      <c r="B63" s="188" t="s">
        <v>746</v>
      </c>
      <c r="C63" s="195" t="n">
        <v>13</v>
      </c>
      <c r="D63" s="195" t="n">
        <v>870</v>
      </c>
      <c r="E63" s="195" t="n">
        <v>18702</v>
      </c>
      <c r="F63" s="195" t="n">
        <v>202138</v>
      </c>
      <c r="G63" s="195" t="s">
        <v>63</v>
      </c>
      <c r="H63" s="305"/>
    </row>
    <row r="64" s="309" customFormat="true" ht="12" hidden="false" customHeight="true" outlineLevel="0" collapsed="false">
      <c r="A64" s="188" t="n">
        <v>1621</v>
      </c>
      <c r="B64" s="188" t="s">
        <v>747</v>
      </c>
      <c r="C64" s="195" t="n">
        <v>9</v>
      </c>
      <c r="D64" s="195" t="n">
        <v>1723</v>
      </c>
      <c r="E64" s="195" t="n">
        <v>48115</v>
      </c>
      <c r="F64" s="195" t="n">
        <v>1029423</v>
      </c>
      <c r="G64" s="195" t="n">
        <v>292672</v>
      </c>
      <c r="H64" s="305" t="n">
        <f aca="false">G64*100/F64</f>
        <v>28.4306839851062</v>
      </c>
    </row>
    <row r="65" s="309" customFormat="true" ht="12" hidden="false" customHeight="true" outlineLevel="0" collapsed="false">
      <c r="A65" s="188" t="n">
        <v>1623</v>
      </c>
      <c r="B65" s="188" t="s">
        <v>748</v>
      </c>
      <c r="C65" s="195" t="n">
        <v>19</v>
      </c>
      <c r="D65" s="195" t="n">
        <v>1079</v>
      </c>
      <c r="E65" s="195" t="n">
        <v>25425</v>
      </c>
      <c r="F65" s="195" t="n">
        <v>151846</v>
      </c>
      <c r="G65" s="195" t="n">
        <v>20334</v>
      </c>
      <c r="H65" s="305" t="n">
        <f aca="false">G65*100/F65</f>
        <v>13.3911989779118</v>
      </c>
    </row>
    <row r="66" s="309" customFormat="true" ht="12" hidden="false" customHeight="true" outlineLevel="0" collapsed="false">
      <c r="A66" s="188" t="n">
        <v>1624</v>
      </c>
      <c r="B66" s="188" t="s">
        <v>749</v>
      </c>
      <c r="C66" s="195" t="n">
        <v>1</v>
      </c>
      <c r="D66" s="195" t="s">
        <v>63</v>
      </c>
      <c r="E66" s="195" t="s">
        <v>63</v>
      </c>
      <c r="F66" s="195" t="s">
        <v>63</v>
      </c>
      <c r="G66" s="195" t="s">
        <v>63</v>
      </c>
      <c r="H66" s="196"/>
    </row>
    <row r="67" s="309" customFormat="true" ht="12" hidden="false" customHeight="true" outlineLevel="0" collapsed="false">
      <c r="A67" s="188" t="n">
        <v>16</v>
      </c>
      <c r="B67" s="188" t="s">
        <v>750</v>
      </c>
      <c r="C67" s="195" t="n">
        <v>42</v>
      </c>
      <c r="D67" s="195" t="n">
        <v>3699</v>
      </c>
      <c r="E67" s="195" t="n">
        <v>92846</v>
      </c>
      <c r="F67" s="195" t="n">
        <v>1385176</v>
      </c>
      <c r="G67" s="195" t="n">
        <v>365920</v>
      </c>
      <c r="H67" s="305" t="n">
        <f aca="false">G67*100/F67</f>
        <v>26.4168596625988</v>
      </c>
    </row>
    <row r="68" s="309" customFormat="true" ht="12" hidden="false" customHeight="true" outlineLevel="0" collapsed="false">
      <c r="A68" s="188" t="n">
        <v>1712</v>
      </c>
      <c r="B68" s="188" t="s">
        <v>751</v>
      </c>
      <c r="C68" s="195" t="n">
        <v>5</v>
      </c>
      <c r="D68" s="195" t="n">
        <v>1431</v>
      </c>
      <c r="E68" s="195" t="n">
        <v>57089</v>
      </c>
      <c r="F68" s="195" t="n">
        <v>802044</v>
      </c>
      <c r="G68" s="195" t="n">
        <v>455802</v>
      </c>
      <c r="H68" s="305" t="n">
        <f aca="false">G68*100/F68</f>
        <v>56.8300492242321</v>
      </c>
    </row>
    <row r="69" s="309" customFormat="true" ht="12" hidden="false" customHeight="true" outlineLevel="0" collapsed="false">
      <c r="A69" s="188" t="n">
        <v>1721</v>
      </c>
      <c r="B69" s="188" t="s">
        <v>752</v>
      </c>
      <c r="C69" s="195" t="n">
        <v>14</v>
      </c>
      <c r="D69" s="195" t="n">
        <v>1564</v>
      </c>
      <c r="E69" s="195" t="n">
        <v>49452</v>
      </c>
      <c r="F69" s="195" t="n">
        <v>432131</v>
      </c>
      <c r="G69" s="195" t="n">
        <v>136743</v>
      </c>
      <c r="H69" s="305" t="n">
        <f aca="false">G69*100/F69</f>
        <v>31.6438765096695</v>
      </c>
    </row>
    <row r="70" s="309" customFormat="true" ht="12" hidden="false" customHeight="true" outlineLevel="0" collapsed="false">
      <c r="A70" s="188" t="n">
        <v>1722</v>
      </c>
      <c r="B70" s="188" t="s">
        <v>753</v>
      </c>
      <c r="C70" s="195" t="n">
        <v>5</v>
      </c>
      <c r="D70" s="195" t="n">
        <v>261</v>
      </c>
      <c r="E70" s="195" t="n">
        <v>7338</v>
      </c>
      <c r="F70" s="195" t="n">
        <v>72314</v>
      </c>
      <c r="G70" s="195" t="n">
        <v>12979</v>
      </c>
      <c r="H70" s="305" t="n">
        <f aca="false">G70*100/F70</f>
        <v>17.9481151644218</v>
      </c>
    </row>
    <row r="71" s="309" customFormat="true" ht="12" hidden="false" customHeight="true" outlineLevel="0" collapsed="false">
      <c r="A71" s="188" t="n">
        <v>1723</v>
      </c>
      <c r="B71" s="188" t="s">
        <v>754</v>
      </c>
      <c r="C71" s="195" t="n">
        <v>4</v>
      </c>
      <c r="D71" s="195" t="n">
        <v>441</v>
      </c>
      <c r="E71" s="195" t="n">
        <v>15127</v>
      </c>
      <c r="F71" s="195" t="n">
        <v>248572</v>
      </c>
      <c r="G71" s="195" t="s">
        <v>63</v>
      </c>
      <c r="H71" s="196" t="s">
        <v>63</v>
      </c>
    </row>
    <row r="72" s="309" customFormat="true" ht="12" hidden="false" customHeight="true" outlineLevel="0" collapsed="false">
      <c r="A72" s="188" t="n">
        <v>1724</v>
      </c>
      <c r="B72" s="188" t="s">
        <v>755</v>
      </c>
      <c r="C72" s="195" t="n">
        <v>1</v>
      </c>
      <c r="D72" s="195" t="s">
        <v>63</v>
      </c>
      <c r="E72" s="195" t="s">
        <v>63</v>
      </c>
      <c r="F72" s="195" t="s">
        <v>63</v>
      </c>
      <c r="G72" s="195" t="s">
        <v>63</v>
      </c>
      <c r="H72" s="196" t="s">
        <v>63</v>
      </c>
    </row>
    <row r="73" s="309" customFormat="true" ht="12" hidden="false" customHeight="true" outlineLevel="0" collapsed="false">
      <c r="A73" s="188" t="n">
        <v>1729</v>
      </c>
      <c r="B73" s="188" t="s">
        <v>756</v>
      </c>
      <c r="C73" s="195" t="n">
        <v>3</v>
      </c>
      <c r="D73" s="195" t="n">
        <v>258</v>
      </c>
      <c r="E73" s="195" t="n">
        <v>3817</v>
      </c>
      <c r="F73" s="195" t="n">
        <v>40875</v>
      </c>
      <c r="G73" s="195" t="s">
        <v>63</v>
      </c>
      <c r="H73" s="196" t="s">
        <v>63</v>
      </c>
    </row>
    <row r="74" s="309" customFormat="true" ht="12" hidden="false" customHeight="true" outlineLevel="0" collapsed="false">
      <c r="A74" s="188" t="n">
        <v>17</v>
      </c>
      <c r="B74" s="188" t="s">
        <v>757</v>
      </c>
      <c r="C74" s="195" t="n">
        <v>32</v>
      </c>
      <c r="D74" s="195" t="n">
        <v>3976</v>
      </c>
      <c r="E74" s="195" t="n">
        <v>133197</v>
      </c>
      <c r="F74" s="195" t="n">
        <v>1597702</v>
      </c>
      <c r="G74" s="195" t="n">
        <v>648123</v>
      </c>
      <c r="H74" s="305" t="n">
        <f aca="false">G74*100/F74</f>
        <v>40.5659503461847</v>
      </c>
    </row>
    <row r="75" s="309" customFormat="true" ht="12" hidden="false" customHeight="true" outlineLevel="0" collapsed="false">
      <c r="A75" s="188" t="n">
        <v>1811</v>
      </c>
      <c r="B75" s="188" t="s">
        <v>758</v>
      </c>
      <c r="C75" s="195" t="n">
        <v>1</v>
      </c>
      <c r="D75" s="195" t="s">
        <v>63</v>
      </c>
      <c r="E75" s="195" t="s">
        <v>63</v>
      </c>
      <c r="F75" s="195" t="s">
        <v>63</v>
      </c>
      <c r="G75" s="195" t="s">
        <v>63</v>
      </c>
      <c r="H75" s="196" t="s">
        <v>63</v>
      </c>
    </row>
    <row r="76" s="309" customFormat="true" ht="12" hidden="false" customHeight="true" outlineLevel="0" collapsed="false">
      <c r="A76" s="188" t="n">
        <v>1812</v>
      </c>
      <c r="B76" s="188" t="s">
        <v>759</v>
      </c>
      <c r="C76" s="195" t="n">
        <v>15</v>
      </c>
      <c r="D76" s="195" t="n">
        <v>745</v>
      </c>
      <c r="E76" s="195" t="n">
        <v>19998</v>
      </c>
      <c r="F76" s="195" t="n">
        <v>108585</v>
      </c>
      <c r="G76" s="195" t="n">
        <v>8068</v>
      </c>
      <c r="H76" s="305" t="n">
        <f aca="false">G76*100/F76</f>
        <v>7.43012386609569</v>
      </c>
    </row>
    <row r="77" s="309" customFormat="true" ht="12" hidden="false" customHeight="true" outlineLevel="0" collapsed="false">
      <c r="A77" s="188" t="n">
        <v>1813</v>
      </c>
      <c r="B77" s="188" t="s">
        <v>760</v>
      </c>
      <c r="C77" s="195" t="n">
        <v>5</v>
      </c>
      <c r="D77" s="195" t="n">
        <v>73</v>
      </c>
      <c r="E77" s="195" t="n">
        <v>1773</v>
      </c>
      <c r="F77" s="195" t="n">
        <v>6601</v>
      </c>
      <c r="G77" s="195" t="s">
        <v>63</v>
      </c>
      <c r="H77" s="196" t="s">
        <v>63</v>
      </c>
    </row>
    <row r="78" s="309" customFormat="true" ht="12" hidden="false" customHeight="true" outlineLevel="0" collapsed="false">
      <c r="A78" s="188" t="n">
        <v>18</v>
      </c>
      <c r="B78" s="188" t="s">
        <v>761</v>
      </c>
      <c r="C78" s="195" t="n">
        <v>21</v>
      </c>
      <c r="D78" s="195" t="n">
        <v>1000</v>
      </c>
      <c r="E78" s="195" t="n">
        <v>24662</v>
      </c>
      <c r="F78" s="195" t="n">
        <v>124557</v>
      </c>
      <c r="G78" s="195" t="n">
        <v>8068</v>
      </c>
      <c r="H78" s="305" t="n">
        <f aca="false">G78*100/F78</f>
        <v>6.47735574877365</v>
      </c>
    </row>
    <row r="79" s="309" customFormat="true" ht="12" hidden="false" customHeight="true" outlineLevel="0" collapsed="false">
      <c r="A79" s="188" t="n">
        <v>192</v>
      </c>
      <c r="B79" s="188" t="s">
        <v>276</v>
      </c>
      <c r="C79" s="195" t="n">
        <v>1</v>
      </c>
      <c r="D79" s="195" t="s">
        <v>63</v>
      </c>
      <c r="E79" s="195" t="s">
        <v>63</v>
      </c>
      <c r="F79" s="195" t="s">
        <v>63</v>
      </c>
      <c r="G79" s="195" t="s">
        <v>63</v>
      </c>
      <c r="H79" s="196" t="s">
        <v>63</v>
      </c>
    </row>
    <row r="80" s="309" customFormat="true" ht="12" hidden="false" customHeight="true" outlineLevel="0" collapsed="false">
      <c r="A80" s="188" t="n">
        <v>19</v>
      </c>
      <c r="B80" s="188" t="s">
        <v>762</v>
      </c>
      <c r="C80" s="195" t="n">
        <v>1</v>
      </c>
      <c r="D80" s="195" t="s">
        <v>63</v>
      </c>
      <c r="E80" s="195" t="s">
        <v>63</v>
      </c>
      <c r="F80" s="195" t="s">
        <v>63</v>
      </c>
      <c r="G80" s="195" t="s">
        <v>63</v>
      </c>
      <c r="H80" s="196" t="s">
        <v>63</v>
      </c>
    </row>
    <row r="81" s="309" customFormat="true" ht="12" hidden="false" customHeight="true" outlineLevel="0" collapsed="false">
      <c r="A81" s="188" t="n">
        <v>2011</v>
      </c>
      <c r="B81" s="188" t="s">
        <v>763</v>
      </c>
      <c r="C81" s="195" t="n">
        <v>2</v>
      </c>
      <c r="D81" s="195" t="s">
        <v>63</v>
      </c>
      <c r="E81" s="195" t="s">
        <v>63</v>
      </c>
      <c r="F81" s="195" t="s">
        <v>63</v>
      </c>
      <c r="G81" s="195" t="s">
        <v>63</v>
      </c>
      <c r="H81" s="196" t="s">
        <v>63</v>
      </c>
    </row>
    <row r="82" s="309" customFormat="true" ht="12" hidden="false" customHeight="true" outlineLevel="0" collapsed="false">
      <c r="A82" s="188" t="n">
        <v>2013</v>
      </c>
      <c r="B82" s="188" t="s">
        <v>764</v>
      </c>
      <c r="C82" s="195" t="n">
        <v>2</v>
      </c>
      <c r="D82" s="195" t="s">
        <v>63</v>
      </c>
      <c r="E82" s="195" t="s">
        <v>63</v>
      </c>
      <c r="F82" s="195" t="s">
        <v>63</v>
      </c>
      <c r="G82" s="195" t="s">
        <v>63</v>
      </c>
      <c r="H82" s="196" t="s">
        <v>63</v>
      </c>
    </row>
    <row r="83" s="309" customFormat="true" ht="12" hidden="false" customHeight="true" outlineLevel="0" collapsed="false">
      <c r="A83" s="188" t="n">
        <v>2016</v>
      </c>
      <c r="B83" s="188" t="s">
        <v>280</v>
      </c>
      <c r="C83" s="195" t="n">
        <v>4</v>
      </c>
      <c r="D83" s="195" t="n">
        <v>2054</v>
      </c>
      <c r="E83" s="195" t="s">
        <v>63</v>
      </c>
      <c r="F83" s="195" t="n">
        <v>1216275</v>
      </c>
      <c r="G83" s="195" t="n">
        <v>89873</v>
      </c>
      <c r="H83" s="305" t="n">
        <f aca="false">G83*100/F83</f>
        <v>7.38920063308051</v>
      </c>
    </row>
    <row r="84" s="311" customFormat="true" ht="12" hidden="false" customHeight="true" outlineLevel="0" collapsed="false">
      <c r="A84" s="188" t="n">
        <v>202</v>
      </c>
      <c r="B84" s="188" t="s">
        <v>765</v>
      </c>
      <c r="C84" s="195" t="n">
        <v>1</v>
      </c>
      <c r="D84" s="195" t="s">
        <v>63</v>
      </c>
      <c r="E84" s="195" t="s">
        <v>63</v>
      </c>
      <c r="F84" s="195" t="s">
        <v>63</v>
      </c>
      <c r="G84" s="195" t="s">
        <v>63</v>
      </c>
      <c r="H84" s="196" t="s">
        <v>63</v>
      </c>
    </row>
    <row r="85" s="309" customFormat="true" ht="12" hidden="false" customHeight="true" outlineLevel="0" collapsed="false">
      <c r="A85" s="188" t="n">
        <v>203</v>
      </c>
      <c r="B85" s="188" t="s">
        <v>766</v>
      </c>
      <c r="C85" s="195" t="n">
        <v>3</v>
      </c>
      <c r="D85" s="195" t="n">
        <v>182</v>
      </c>
      <c r="E85" s="195" t="n">
        <v>6617</v>
      </c>
      <c r="F85" s="195" t="n">
        <v>19084</v>
      </c>
      <c r="G85" s="195" t="s">
        <v>63</v>
      </c>
      <c r="H85" s="196" t="s">
        <v>63</v>
      </c>
    </row>
    <row r="86" s="311" customFormat="true" ht="12" hidden="false" customHeight="true" outlineLevel="0" collapsed="false">
      <c r="A86" s="188" t="n">
        <v>2041</v>
      </c>
      <c r="B86" s="188" t="s">
        <v>767</v>
      </c>
      <c r="C86" s="195" t="n">
        <v>1</v>
      </c>
      <c r="D86" s="195" t="s">
        <v>63</v>
      </c>
      <c r="E86" s="195" t="s">
        <v>63</v>
      </c>
      <c r="F86" s="195" t="s">
        <v>63</v>
      </c>
      <c r="G86" s="195" t="s">
        <v>63</v>
      </c>
      <c r="H86" s="196" t="s">
        <v>63</v>
      </c>
    </row>
    <row r="87" s="309" customFormat="true" ht="12" hidden="false" customHeight="true" outlineLevel="0" collapsed="false">
      <c r="A87" s="188" t="n">
        <v>2042</v>
      </c>
      <c r="B87" s="188" t="s">
        <v>768</v>
      </c>
      <c r="C87" s="195" t="n">
        <v>1</v>
      </c>
      <c r="D87" s="195" t="s">
        <v>63</v>
      </c>
      <c r="E87" s="195" t="s">
        <v>63</v>
      </c>
      <c r="F87" s="195" t="s">
        <v>63</v>
      </c>
      <c r="G87" s="195" t="s">
        <v>63</v>
      </c>
      <c r="H87" s="196" t="s">
        <v>63</v>
      </c>
    </row>
    <row r="88" s="309" customFormat="true" ht="12" hidden="false" customHeight="true" outlineLevel="0" collapsed="false">
      <c r="A88" s="188" t="n">
        <v>2059</v>
      </c>
      <c r="B88" s="188" t="s">
        <v>769</v>
      </c>
      <c r="C88" s="195" t="n">
        <v>13</v>
      </c>
      <c r="D88" s="195" t="n">
        <v>691</v>
      </c>
      <c r="E88" s="195" t="n">
        <v>22492</v>
      </c>
      <c r="F88" s="195" t="n">
        <v>238274</v>
      </c>
      <c r="G88" s="195" t="n">
        <v>59359</v>
      </c>
      <c r="H88" s="305" t="n">
        <f aca="false">G88*100/F88</f>
        <v>24.9120760133292</v>
      </c>
    </row>
    <row r="89" s="309" customFormat="true" ht="12" hidden="false" customHeight="true" outlineLevel="0" collapsed="false">
      <c r="A89" s="188" t="n">
        <v>206</v>
      </c>
      <c r="B89" s="188" t="s">
        <v>286</v>
      </c>
      <c r="C89" s="195" t="n">
        <v>2</v>
      </c>
      <c r="D89" s="195" t="s">
        <v>63</v>
      </c>
      <c r="E89" s="195" t="s">
        <v>63</v>
      </c>
      <c r="F89" s="195" t="s">
        <v>63</v>
      </c>
      <c r="G89" s="195" t="s">
        <v>63</v>
      </c>
      <c r="H89" s="196" t="s">
        <v>63</v>
      </c>
    </row>
    <row r="90" s="309" customFormat="true" ht="12" hidden="false" customHeight="true" outlineLevel="0" collapsed="false">
      <c r="A90" s="188" t="n">
        <v>20</v>
      </c>
      <c r="B90" s="188" t="s">
        <v>770</v>
      </c>
      <c r="C90" s="195" t="n">
        <v>29</v>
      </c>
      <c r="D90" s="195" t="n">
        <v>4262</v>
      </c>
      <c r="E90" s="195" t="n">
        <v>164898</v>
      </c>
      <c r="F90" s="195" t="n">
        <v>1699668</v>
      </c>
      <c r="G90" s="195" t="n">
        <v>250995</v>
      </c>
      <c r="H90" s="305" t="n">
        <f aca="false">G90*100/F90</f>
        <v>14.7672957306956</v>
      </c>
    </row>
    <row r="91" s="309" customFormat="true" ht="12" hidden="false" customHeight="true" outlineLevel="0" collapsed="false">
      <c r="A91" s="188" t="n">
        <v>211</v>
      </c>
      <c r="B91" s="188" t="s">
        <v>771</v>
      </c>
      <c r="C91" s="195" t="n">
        <v>3</v>
      </c>
      <c r="D91" s="195" t="n">
        <v>99</v>
      </c>
      <c r="E91" s="195" t="n">
        <v>3008</v>
      </c>
      <c r="F91" s="195" t="n">
        <v>6009</v>
      </c>
      <c r="G91" s="195" t="s">
        <v>63</v>
      </c>
      <c r="H91" s="196" t="s">
        <v>63</v>
      </c>
    </row>
    <row r="92" s="309" customFormat="true" ht="12" hidden="false" customHeight="true" outlineLevel="0" collapsed="false">
      <c r="A92" s="188" t="n">
        <v>212</v>
      </c>
      <c r="B92" s="188" t="s">
        <v>772</v>
      </c>
      <c r="C92" s="195" t="n">
        <v>4</v>
      </c>
      <c r="D92" s="195" t="n">
        <v>886</v>
      </c>
      <c r="E92" s="195" t="n">
        <v>38849</v>
      </c>
      <c r="F92" s="195" t="s">
        <v>63</v>
      </c>
      <c r="G92" s="195" t="s">
        <v>63</v>
      </c>
      <c r="H92" s="196" t="s">
        <v>63</v>
      </c>
    </row>
    <row r="93" s="309" customFormat="true" ht="12" hidden="false" customHeight="true" outlineLevel="0" collapsed="false">
      <c r="A93" s="188" t="n">
        <v>21</v>
      </c>
      <c r="B93" s="188" t="s">
        <v>773</v>
      </c>
      <c r="C93" s="195" t="n">
        <v>7</v>
      </c>
      <c r="D93" s="195" t="n">
        <v>985</v>
      </c>
      <c r="E93" s="195" t="n">
        <v>41857</v>
      </c>
      <c r="F93" s="195" t="n">
        <v>229241</v>
      </c>
      <c r="G93" s="195" t="s">
        <v>63</v>
      </c>
      <c r="H93" s="196" t="s">
        <v>63</v>
      </c>
    </row>
    <row r="94" s="309" customFormat="true" ht="12" hidden="false" customHeight="true" outlineLevel="0" collapsed="false">
      <c r="A94" s="188" t="n">
        <v>2211</v>
      </c>
      <c r="B94" s="188" t="s">
        <v>774</v>
      </c>
      <c r="C94" s="195" t="n">
        <v>4</v>
      </c>
      <c r="D94" s="195" t="n">
        <v>1088</v>
      </c>
      <c r="E94" s="195" t="s">
        <v>63</v>
      </c>
      <c r="F94" s="195" t="n">
        <v>186837</v>
      </c>
      <c r="G94" s="195" t="s">
        <v>63</v>
      </c>
      <c r="H94" s="196" t="s">
        <v>63</v>
      </c>
    </row>
    <row r="95" s="309" customFormat="true" ht="12" hidden="false" customHeight="true" outlineLevel="0" collapsed="false">
      <c r="A95" s="188" t="n">
        <v>2219</v>
      </c>
      <c r="B95" s="188" t="s">
        <v>775</v>
      </c>
      <c r="C95" s="195" t="n">
        <v>9</v>
      </c>
      <c r="D95" s="195" t="n">
        <v>884</v>
      </c>
      <c r="E95" s="195" t="n">
        <v>27375</v>
      </c>
      <c r="F95" s="195" t="n">
        <v>127009</v>
      </c>
      <c r="G95" s="195" t="n">
        <v>38630</v>
      </c>
      <c r="H95" s="305" t="n">
        <f aca="false">G95*100/F95</f>
        <v>30.4151674290798</v>
      </c>
    </row>
    <row r="96" s="309" customFormat="true" ht="12" hidden="false" customHeight="true" outlineLevel="0" collapsed="false">
      <c r="A96" s="188" t="n">
        <v>2221</v>
      </c>
      <c r="B96" s="188" t="s">
        <v>776</v>
      </c>
      <c r="C96" s="195" t="n">
        <v>10</v>
      </c>
      <c r="D96" s="195" t="n">
        <v>827</v>
      </c>
      <c r="E96" s="195" t="n">
        <v>18882</v>
      </c>
      <c r="F96" s="195" t="n">
        <v>143138</v>
      </c>
      <c r="G96" s="195" t="n">
        <v>38011</v>
      </c>
      <c r="H96" s="305" t="n">
        <f aca="false">G96*100/F96</f>
        <v>26.5554919029189</v>
      </c>
    </row>
    <row r="97" s="309" customFormat="true" ht="12" hidden="false" customHeight="true" outlineLevel="0" collapsed="false">
      <c r="A97" s="188" t="n">
        <v>2222</v>
      </c>
      <c r="B97" s="188" t="s">
        <v>296</v>
      </c>
      <c r="C97" s="195" t="n">
        <v>4</v>
      </c>
      <c r="D97" s="195" t="n">
        <v>508</v>
      </c>
      <c r="E97" s="195" t="n">
        <v>11943</v>
      </c>
      <c r="F97" s="195" t="n">
        <v>119015</v>
      </c>
      <c r="G97" s="195" t="s">
        <v>63</v>
      </c>
      <c r="H97" s="196" t="s">
        <v>63</v>
      </c>
    </row>
    <row r="98" s="309" customFormat="true" ht="12" hidden="false" customHeight="true" outlineLevel="0" collapsed="false">
      <c r="A98" s="188" t="n">
        <v>2223</v>
      </c>
      <c r="B98" s="188" t="s">
        <v>297</v>
      </c>
      <c r="C98" s="195" t="n">
        <v>24</v>
      </c>
      <c r="D98" s="195" t="n">
        <v>1180</v>
      </c>
      <c r="E98" s="195" t="n">
        <v>28462</v>
      </c>
      <c r="F98" s="195" t="n">
        <v>151935</v>
      </c>
      <c r="G98" s="195" t="n">
        <v>10794</v>
      </c>
      <c r="H98" s="305" t="n">
        <f aca="false">G98*100/F98</f>
        <v>7.10435383552177</v>
      </c>
    </row>
    <row r="99" s="311" customFormat="true" ht="12" hidden="false" customHeight="true" outlineLevel="0" collapsed="false">
      <c r="A99" s="188" t="n">
        <v>2229</v>
      </c>
      <c r="B99" s="193" t="s">
        <v>777</v>
      </c>
      <c r="C99" s="195" t="n">
        <v>20</v>
      </c>
      <c r="D99" s="195" t="n">
        <v>1827</v>
      </c>
      <c r="E99" s="195" t="n">
        <v>63765</v>
      </c>
      <c r="F99" s="195" t="n">
        <v>462660</v>
      </c>
      <c r="G99" s="195" t="n">
        <v>246042</v>
      </c>
      <c r="H99" s="305" t="n">
        <f aca="false">G99*100/F99</f>
        <v>53.1798729088315</v>
      </c>
    </row>
    <row r="100" s="309" customFormat="true" ht="12" hidden="false" customHeight="true" outlineLevel="0" collapsed="false">
      <c r="A100" s="188" t="n">
        <v>22</v>
      </c>
      <c r="B100" s="188" t="s">
        <v>655</v>
      </c>
      <c r="C100" s="195" t="n">
        <v>71</v>
      </c>
      <c r="D100" s="195" t="n">
        <v>6314</v>
      </c>
      <c r="E100" s="195" t="n">
        <v>186538</v>
      </c>
      <c r="F100" s="195" t="n">
        <v>1190593</v>
      </c>
      <c r="G100" s="195" t="n">
        <v>425002</v>
      </c>
      <c r="H100" s="305" t="n">
        <f aca="false">G100*100/F100</f>
        <v>35.6966654431867</v>
      </c>
    </row>
    <row r="101" s="309" customFormat="true" ht="12" hidden="false" customHeight="true" outlineLevel="0" collapsed="false">
      <c r="A101" s="188" t="n">
        <v>2312</v>
      </c>
      <c r="B101" s="188" t="s">
        <v>778</v>
      </c>
      <c r="C101" s="195" t="n">
        <v>10</v>
      </c>
      <c r="D101" s="195" t="n">
        <v>788</v>
      </c>
      <c r="E101" s="195" t="n">
        <v>18316</v>
      </c>
      <c r="F101" s="195" t="n">
        <v>101230</v>
      </c>
      <c r="G101" s="195" t="n">
        <v>7037</v>
      </c>
      <c r="H101" s="305" t="n">
        <f aca="false">G101*100/F101</f>
        <v>6.95149659191939</v>
      </c>
    </row>
    <row r="102" s="309" customFormat="true" ht="12" hidden="false" customHeight="true" outlineLevel="0" collapsed="false">
      <c r="A102" s="188" t="n">
        <v>2313</v>
      </c>
      <c r="B102" s="188" t="s">
        <v>302</v>
      </c>
      <c r="C102" s="195" t="n">
        <v>3</v>
      </c>
      <c r="D102" s="195" t="n">
        <v>366</v>
      </c>
      <c r="E102" s="195" t="n">
        <v>12524</v>
      </c>
      <c r="F102" s="195" t="s">
        <v>63</v>
      </c>
      <c r="G102" s="195" t="s">
        <v>63</v>
      </c>
      <c r="H102" s="196" t="s">
        <v>63</v>
      </c>
    </row>
    <row r="103" s="309" customFormat="true" ht="12" hidden="false" customHeight="true" outlineLevel="0" collapsed="false">
      <c r="A103" s="188" t="n">
        <v>2319</v>
      </c>
      <c r="B103" s="188" t="s">
        <v>779</v>
      </c>
      <c r="C103" s="195" t="n">
        <v>1</v>
      </c>
      <c r="D103" s="195" t="s">
        <v>63</v>
      </c>
      <c r="E103" s="195" t="s">
        <v>63</v>
      </c>
      <c r="F103" s="195" t="s">
        <v>63</v>
      </c>
      <c r="G103" s="195" t="s">
        <v>63</v>
      </c>
      <c r="H103" s="196" t="s">
        <v>63</v>
      </c>
    </row>
    <row r="104" s="309" customFormat="true" ht="12" hidden="false" customHeight="true" outlineLevel="0" collapsed="false">
      <c r="A104" s="188" t="s">
        <v>780</v>
      </c>
      <c r="B104" s="188" t="s">
        <v>781</v>
      </c>
      <c r="C104" s="195" t="n">
        <v>1</v>
      </c>
      <c r="D104" s="195" t="s">
        <v>63</v>
      </c>
      <c r="E104" s="195" t="s">
        <v>63</v>
      </c>
      <c r="F104" s="195" t="s">
        <v>63</v>
      </c>
      <c r="G104" s="195" t="s">
        <v>63</v>
      </c>
      <c r="H104" s="196" t="s">
        <v>63</v>
      </c>
    </row>
    <row r="105" s="311" customFormat="true" ht="12" hidden="false" customHeight="true" outlineLevel="0" collapsed="false">
      <c r="A105" s="188" t="n">
        <v>2331</v>
      </c>
      <c r="B105" s="188" t="s">
        <v>782</v>
      </c>
      <c r="C105" s="195" t="n">
        <v>2</v>
      </c>
      <c r="D105" s="195" t="s">
        <v>63</v>
      </c>
      <c r="E105" s="195" t="s">
        <v>63</v>
      </c>
      <c r="F105" s="195" t="s">
        <v>63</v>
      </c>
      <c r="G105" s="195" t="s">
        <v>63</v>
      </c>
      <c r="H105" s="196" t="s">
        <v>63</v>
      </c>
    </row>
    <row r="106" s="309" customFormat="true" ht="12" hidden="false" customHeight="true" outlineLevel="0" collapsed="false">
      <c r="A106" s="188" t="n">
        <v>2332</v>
      </c>
      <c r="B106" s="188" t="s">
        <v>783</v>
      </c>
      <c r="C106" s="195" t="n">
        <v>6</v>
      </c>
      <c r="D106" s="195" t="n">
        <v>326</v>
      </c>
      <c r="E106" s="195" t="n">
        <v>10349</v>
      </c>
      <c r="F106" s="195" t="n">
        <v>50435</v>
      </c>
      <c r="G106" s="195" t="n">
        <v>20336</v>
      </c>
      <c r="H106" s="305" t="n">
        <f aca="false">G106*100/F106</f>
        <v>40.3212055120452</v>
      </c>
    </row>
    <row r="107" s="309" customFormat="true" ht="12" hidden="false" customHeight="true" outlineLevel="0" collapsed="false">
      <c r="A107" s="188" t="n">
        <v>2341</v>
      </c>
      <c r="B107" s="188" t="s">
        <v>784</v>
      </c>
      <c r="C107" s="195" t="n">
        <v>2</v>
      </c>
      <c r="D107" s="195" t="s">
        <v>63</v>
      </c>
      <c r="E107" s="195" t="s">
        <v>63</v>
      </c>
      <c r="F107" s="195" t="s">
        <v>63</v>
      </c>
      <c r="G107" s="195" t="s">
        <v>63</v>
      </c>
      <c r="H107" s="196" t="s">
        <v>63</v>
      </c>
    </row>
    <row r="108" s="309" customFormat="true" ht="12" hidden="false" customHeight="true" outlineLevel="0" collapsed="false">
      <c r="A108" s="188" t="n">
        <v>2344</v>
      </c>
      <c r="B108" s="188" t="s">
        <v>785</v>
      </c>
      <c r="C108" s="195" t="n">
        <v>1</v>
      </c>
      <c r="D108" s="195" t="s">
        <v>63</v>
      </c>
      <c r="E108" s="195" t="s">
        <v>63</v>
      </c>
      <c r="F108" s="195" t="s">
        <v>63</v>
      </c>
      <c r="G108" s="195" t="s">
        <v>63</v>
      </c>
      <c r="H108" s="196" t="s">
        <v>63</v>
      </c>
    </row>
    <row r="109" s="309" customFormat="true" ht="12" hidden="false" customHeight="true" outlineLevel="0" collapsed="false">
      <c r="A109" s="188" t="n">
        <v>2351</v>
      </c>
      <c r="B109" s="188" t="s">
        <v>306</v>
      </c>
      <c r="C109" s="195" t="n">
        <v>3</v>
      </c>
      <c r="D109" s="195" t="n">
        <v>392</v>
      </c>
      <c r="E109" s="195" t="s">
        <v>63</v>
      </c>
      <c r="F109" s="195" t="n">
        <v>194455</v>
      </c>
      <c r="G109" s="195" t="s">
        <v>63</v>
      </c>
      <c r="H109" s="196" t="s">
        <v>63</v>
      </c>
    </row>
    <row r="110" s="309" customFormat="true" ht="12" hidden="false" customHeight="true" outlineLevel="0" collapsed="false">
      <c r="A110" s="188" t="n">
        <v>2352</v>
      </c>
      <c r="B110" s="188" t="s">
        <v>786</v>
      </c>
      <c r="C110" s="195" t="n">
        <v>2</v>
      </c>
      <c r="D110" s="195" t="s">
        <v>63</v>
      </c>
      <c r="E110" s="195" t="s">
        <v>63</v>
      </c>
      <c r="F110" s="195" t="s">
        <v>63</v>
      </c>
      <c r="G110" s="195" t="s">
        <v>63</v>
      </c>
      <c r="H110" s="196" t="s">
        <v>63</v>
      </c>
    </row>
    <row r="111" s="309" customFormat="true" ht="12" hidden="false" customHeight="true" outlineLevel="0" collapsed="false">
      <c r="A111" s="188" t="n">
        <v>2361</v>
      </c>
      <c r="B111" s="188" t="s">
        <v>787</v>
      </c>
      <c r="C111" s="195" t="n">
        <v>47</v>
      </c>
      <c r="D111" s="195" t="n">
        <v>1656</v>
      </c>
      <c r="E111" s="195" t="n">
        <v>44408</v>
      </c>
      <c r="F111" s="195" t="n">
        <v>249685</v>
      </c>
      <c r="G111" s="195" t="n">
        <v>3889</v>
      </c>
      <c r="H111" s="305" t="n">
        <f aca="false">G111*100/F111</f>
        <v>1.55756252878627</v>
      </c>
    </row>
    <row r="112" s="311" customFormat="true" ht="12" hidden="false" customHeight="true" outlineLevel="0" collapsed="false">
      <c r="A112" s="188" t="n">
        <v>2362</v>
      </c>
      <c r="B112" s="188" t="s">
        <v>313</v>
      </c>
      <c r="C112" s="195" t="n">
        <v>4</v>
      </c>
      <c r="D112" s="195" t="n">
        <v>262</v>
      </c>
      <c r="E112" s="195" t="n">
        <v>9946</v>
      </c>
      <c r="F112" s="195" t="n">
        <v>121540</v>
      </c>
      <c r="G112" s="195" t="n">
        <v>6128</v>
      </c>
      <c r="H112" s="305" t="n">
        <f aca="false">G112*100/F112</f>
        <v>5.0419614941583</v>
      </c>
    </row>
    <row r="113" s="309" customFormat="true" ht="12" hidden="false" customHeight="true" outlineLevel="0" collapsed="false">
      <c r="A113" s="188" t="n">
        <v>2363</v>
      </c>
      <c r="B113" s="188" t="s">
        <v>788</v>
      </c>
      <c r="C113" s="195" t="n">
        <v>64</v>
      </c>
      <c r="D113" s="195" t="n">
        <v>294</v>
      </c>
      <c r="E113" s="195" t="n">
        <v>7896</v>
      </c>
      <c r="F113" s="195" t="n">
        <v>77368</v>
      </c>
      <c r="G113" s="195" t="s">
        <v>63</v>
      </c>
      <c r="H113" s="196" t="s">
        <v>63</v>
      </c>
    </row>
    <row r="114" s="309" customFormat="true" ht="12" hidden="false" customHeight="true" outlineLevel="0" collapsed="false">
      <c r="A114" s="188" t="n">
        <v>2364</v>
      </c>
      <c r="B114" s="188" t="s">
        <v>789</v>
      </c>
      <c r="C114" s="195" t="n">
        <v>5</v>
      </c>
      <c r="D114" s="195" t="n">
        <v>150</v>
      </c>
      <c r="E114" s="195" t="n">
        <v>6383</v>
      </c>
      <c r="F114" s="195" t="n">
        <v>65958</v>
      </c>
      <c r="G114" s="195" t="s">
        <v>63</v>
      </c>
      <c r="H114" s="196" t="s">
        <v>63</v>
      </c>
    </row>
    <row r="115" s="309" customFormat="true" ht="12" hidden="false" customHeight="true" outlineLevel="0" collapsed="false">
      <c r="A115" s="188" t="n">
        <v>2369</v>
      </c>
      <c r="B115" s="188" t="s">
        <v>790</v>
      </c>
      <c r="C115" s="195" t="n">
        <v>2</v>
      </c>
      <c r="D115" s="195" t="s">
        <v>63</v>
      </c>
      <c r="E115" s="195" t="s">
        <v>63</v>
      </c>
      <c r="F115" s="195" t="s">
        <v>63</v>
      </c>
      <c r="G115" s="195" t="s">
        <v>63</v>
      </c>
      <c r="H115" s="196" t="s">
        <v>63</v>
      </c>
    </row>
    <row r="116" s="309" customFormat="true" ht="12" hidden="false" customHeight="true" outlineLevel="0" collapsed="false">
      <c r="A116" s="188" t="s">
        <v>791</v>
      </c>
      <c r="B116" s="188" t="s">
        <v>792</v>
      </c>
      <c r="C116" s="195" t="n">
        <v>1</v>
      </c>
      <c r="D116" s="195" t="s">
        <v>63</v>
      </c>
      <c r="E116" s="195" t="s">
        <v>63</v>
      </c>
      <c r="F116" s="195" t="s">
        <v>63</v>
      </c>
      <c r="G116" s="195" t="s">
        <v>63</v>
      </c>
      <c r="H116" s="196" t="s">
        <v>63</v>
      </c>
    </row>
    <row r="117" s="309" customFormat="true" ht="12" hidden="false" customHeight="true" outlineLevel="0" collapsed="false">
      <c r="A117" s="188" t="n">
        <v>2399</v>
      </c>
      <c r="B117" s="188" t="s">
        <v>793</v>
      </c>
      <c r="C117" s="195" t="n">
        <v>20</v>
      </c>
      <c r="D117" s="195" t="n">
        <v>145</v>
      </c>
      <c r="E117" s="195" t="n">
        <v>4439</v>
      </c>
      <c r="F117" s="195" t="n">
        <v>64757</v>
      </c>
      <c r="G117" s="195" t="n">
        <v>3607</v>
      </c>
      <c r="H117" s="305" t="n">
        <f aca="false">G117*100/F117</f>
        <v>5.57005420263447</v>
      </c>
    </row>
    <row r="118" s="309" customFormat="true" ht="12" hidden="false" customHeight="true" outlineLevel="0" collapsed="false">
      <c r="A118" s="188" t="n">
        <v>23</v>
      </c>
      <c r="B118" s="188" t="s">
        <v>794</v>
      </c>
      <c r="C118" s="195" t="n">
        <v>174</v>
      </c>
      <c r="D118" s="195" t="n">
        <v>4858</v>
      </c>
      <c r="E118" s="195" t="n">
        <v>142955</v>
      </c>
      <c r="F118" s="195" t="n">
        <v>1090099</v>
      </c>
      <c r="G118" s="195" t="n">
        <v>115232</v>
      </c>
      <c r="H118" s="305" t="n">
        <f aca="false">G118*100/F118</f>
        <v>10.5707830206247</v>
      </c>
    </row>
    <row r="119" s="309" customFormat="true" ht="12" hidden="false" customHeight="true" outlineLevel="0" collapsed="false">
      <c r="A119" s="188" t="n">
        <v>241</v>
      </c>
      <c r="B119" s="188" t="s">
        <v>795</v>
      </c>
      <c r="C119" s="195" t="n">
        <v>5</v>
      </c>
      <c r="D119" s="195" t="n">
        <v>4240</v>
      </c>
      <c r="E119" s="195" t="n">
        <v>176654</v>
      </c>
      <c r="F119" s="195" t="n">
        <v>1534003</v>
      </c>
      <c r="G119" s="195" t="s">
        <v>63</v>
      </c>
      <c r="H119" s="196" t="s">
        <v>63</v>
      </c>
    </row>
    <row r="120" s="309" customFormat="true" ht="12" hidden="false" customHeight="true" outlineLevel="0" collapsed="false">
      <c r="A120" s="188" t="n">
        <v>242</v>
      </c>
      <c r="B120" s="188" t="s">
        <v>796</v>
      </c>
      <c r="C120" s="195" t="n">
        <v>1</v>
      </c>
      <c r="D120" s="195" t="s">
        <v>63</v>
      </c>
      <c r="E120" s="195" t="s">
        <v>63</v>
      </c>
      <c r="F120" s="195" t="s">
        <v>63</v>
      </c>
      <c r="G120" s="195" t="s">
        <v>63</v>
      </c>
      <c r="H120" s="196" t="s">
        <v>63</v>
      </c>
    </row>
    <row r="121" s="309" customFormat="true" ht="12" hidden="false" customHeight="true" outlineLevel="0" collapsed="false">
      <c r="A121" s="188" t="n">
        <v>2433</v>
      </c>
      <c r="B121" s="188" t="s">
        <v>797</v>
      </c>
      <c r="C121" s="195" t="n">
        <v>2</v>
      </c>
      <c r="D121" s="195" t="s">
        <v>63</v>
      </c>
      <c r="E121" s="195" t="s">
        <v>63</v>
      </c>
      <c r="F121" s="195" t="s">
        <v>63</v>
      </c>
      <c r="G121" s="195" t="s">
        <v>63</v>
      </c>
      <c r="H121" s="196" t="s">
        <v>63</v>
      </c>
    </row>
    <row r="122" s="309" customFormat="true" ht="12" hidden="false" customHeight="true" outlineLevel="0" collapsed="false">
      <c r="A122" s="188" t="n">
        <v>2434</v>
      </c>
      <c r="B122" s="188" t="s">
        <v>323</v>
      </c>
      <c r="C122" s="195" t="n">
        <v>4</v>
      </c>
      <c r="D122" s="195" t="n">
        <v>293</v>
      </c>
      <c r="E122" s="195" t="n">
        <v>11367</v>
      </c>
      <c r="F122" s="195" t="n">
        <v>144329</v>
      </c>
      <c r="G122" s="195" t="s">
        <v>63</v>
      </c>
      <c r="H122" s="196" t="s">
        <v>63</v>
      </c>
    </row>
    <row r="123" s="309" customFormat="true" ht="12" hidden="false" customHeight="true" outlineLevel="0" collapsed="false">
      <c r="A123" s="188" t="n">
        <v>2451</v>
      </c>
      <c r="B123" s="188" t="s">
        <v>325</v>
      </c>
      <c r="C123" s="195" t="n">
        <v>2</v>
      </c>
      <c r="D123" s="195" t="s">
        <v>63</v>
      </c>
      <c r="E123" s="195" t="s">
        <v>63</v>
      </c>
      <c r="F123" s="195" t="s">
        <v>63</v>
      </c>
      <c r="G123" s="195" t="s">
        <v>63</v>
      </c>
      <c r="H123" s="196" t="s">
        <v>63</v>
      </c>
    </row>
    <row r="124" s="309" customFormat="true" ht="12" hidden="false" customHeight="true" outlineLevel="0" collapsed="false">
      <c r="A124" s="188" t="n">
        <v>2452</v>
      </c>
      <c r="B124" s="188" t="s">
        <v>327</v>
      </c>
      <c r="C124" s="195" t="n">
        <v>1</v>
      </c>
      <c r="D124" s="195" t="s">
        <v>63</v>
      </c>
      <c r="E124" s="195" t="s">
        <v>63</v>
      </c>
      <c r="F124" s="195" t="s">
        <v>63</v>
      </c>
      <c r="G124" s="195" t="s">
        <v>63</v>
      </c>
      <c r="H124" s="196" t="s">
        <v>63</v>
      </c>
    </row>
    <row r="125" s="309" customFormat="true" ht="12" hidden="false" customHeight="true" outlineLevel="0" collapsed="false">
      <c r="A125" s="188" t="n">
        <v>2453</v>
      </c>
      <c r="B125" s="188" t="s">
        <v>329</v>
      </c>
      <c r="C125" s="195" t="n">
        <v>3</v>
      </c>
      <c r="D125" s="195" t="n">
        <v>427</v>
      </c>
      <c r="E125" s="195" t="n">
        <v>10012</v>
      </c>
      <c r="F125" s="195" t="n">
        <v>48447</v>
      </c>
      <c r="G125" s="195" t="n">
        <v>21923</v>
      </c>
      <c r="H125" s="305" t="n">
        <f aca="false">G125*100/F125</f>
        <v>45.251511961525</v>
      </c>
    </row>
    <row r="126" s="309" customFormat="true" ht="12" hidden="false" customHeight="true" outlineLevel="0" collapsed="false">
      <c r="A126" s="188" t="n">
        <v>2454</v>
      </c>
      <c r="B126" s="174" t="s">
        <v>798</v>
      </c>
      <c r="C126" s="195" t="n">
        <v>1</v>
      </c>
      <c r="D126" s="195" t="s">
        <v>63</v>
      </c>
      <c r="E126" s="195" t="s">
        <v>63</v>
      </c>
      <c r="F126" s="195" t="s">
        <v>63</v>
      </c>
      <c r="G126" s="195" t="s">
        <v>63</v>
      </c>
      <c r="H126" s="196" t="s">
        <v>63</v>
      </c>
    </row>
    <row r="127" s="309" customFormat="true" ht="12" hidden="false" customHeight="true" outlineLevel="0" collapsed="false">
      <c r="A127" s="188" t="n">
        <v>24</v>
      </c>
      <c r="B127" s="188" t="s">
        <v>657</v>
      </c>
      <c r="C127" s="195" t="n">
        <v>19</v>
      </c>
      <c r="D127" s="195" t="n">
        <v>5598</v>
      </c>
      <c r="E127" s="195" t="n">
        <v>215446</v>
      </c>
      <c r="F127" s="195" t="n">
        <v>1833567</v>
      </c>
      <c r="G127" s="195" t="n">
        <v>830953</v>
      </c>
      <c r="H127" s="305" t="n">
        <f aca="false">G127*100/F127</f>
        <v>45.3189329869048</v>
      </c>
    </row>
    <row r="128" s="309" customFormat="true" ht="12" hidden="false" customHeight="true" outlineLevel="0" collapsed="false">
      <c r="A128" s="188" t="s">
        <v>332</v>
      </c>
      <c r="B128" s="188" t="s">
        <v>333</v>
      </c>
      <c r="C128" s="195" t="n">
        <v>57</v>
      </c>
      <c r="D128" s="195" t="n">
        <v>3478</v>
      </c>
      <c r="E128" s="195" t="n">
        <v>89052</v>
      </c>
      <c r="F128" s="195" t="n">
        <v>573531</v>
      </c>
      <c r="G128" s="195" t="n">
        <v>102069</v>
      </c>
      <c r="H128" s="305" t="n">
        <f aca="false">G128*100/F128</f>
        <v>17.7965968709625</v>
      </c>
    </row>
    <row r="129" s="309" customFormat="true" ht="12" hidden="false" customHeight="true" outlineLevel="0" collapsed="false">
      <c r="A129" s="188" t="s">
        <v>334</v>
      </c>
      <c r="B129" s="188" t="s">
        <v>335</v>
      </c>
      <c r="C129" s="195" t="n">
        <v>13</v>
      </c>
      <c r="D129" s="195" t="n">
        <v>433</v>
      </c>
      <c r="E129" s="195" t="n">
        <v>9569</v>
      </c>
      <c r="F129" s="195" t="n">
        <v>42652</v>
      </c>
      <c r="G129" s="195" t="s">
        <v>63</v>
      </c>
      <c r="H129" s="196" t="s">
        <v>63</v>
      </c>
    </row>
    <row r="130" s="309" customFormat="true" ht="12" hidden="false" customHeight="true" outlineLevel="0" collapsed="false">
      <c r="A130" s="188" t="s">
        <v>336</v>
      </c>
      <c r="B130" s="188" t="s">
        <v>799</v>
      </c>
      <c r="C130" s="195" t="n">
        <v>1</v>
      </c>
      <c r="D130" s="195" t="s">
        <v>63</v>
      </c>
      <c r="E130" s="195" t="s">
        <v>63</v>
      </c>
      <c r="F130" s="195" t="s">
        <v>63</v>
      </c>
      <c r="G130" s="195" t="s">
        <v>63</v>
      </c>
      <c r="H130" s="196" t="s">
        <v>63</v>
      </c>
    </row>
    <row r="131" s="309" customFormat="true" ht="12" hidden="false" customHeight="true" outlineLevel="0" collapsed="false">
      <c r="A131" s="188" t="s">
        <v>338</v>
      </c>
      <c r="B131" s="188" t="s">
        <v>800</v>
      </c>
      <c r="C131" s="195" t="n">
        <v>7</v>
      </c>
      <c r="D131" s="195" t="n">
        <v>537</v>
      </c>
      <c r="E131" s="195" t="n">
        <v>16330</v>
      </c>
      <c r="F131" s="195" t="n">
        <v>116951</v>
      </c>
      <c r="G131" s="195" t="s">
        <v>63</v>
      </c>
      <c r="H131" s="196" t="s">
        <v>63</v>
      </c>
    </row>
    <row r="132" s="309" customFormat="true" ht="12" hidden="false" customHeight="true" outlineLevel="0" collapsed="false">
      <c r="A132" s="188" t="s">
        <v>340</v>
      </c>
      <c r="B132" s="312" t="s">
        <v>801</v>
      </c>
      <c r="C132" s="195" t="n">
        <v>10</v>
      </c>
      <c r="D132" s="195" t="n">
        <v>1021</v>
      </c>
      <c r="E132" s="195" t="n">
        <v>26897</v>
      </c>
      <c r="F132" s="195" t="n">
        <v>245967</v>
      </c>
      <c r="G132" s="195" t="n">
        <v>89239</v>
      </c>
      <c r="H132" s="305" t="n">
        <f aca="false">G132*100/F132</f>
        <v>36.28088320791</v>
      </c>
    </row>
    <row r="133" s="309" customFormat="true" ht="12" hidden="false" customHeight="true" outlineLevel="0" collapsed="false">
      <c r="A133" s="188" t="s">
        <v>342</v>
      </c>
      <c r="B133" s="188" t="s">
        <v>343</v>
      </c>
      <c r="C133" s="195" t="n">
        <v>23</v>
      </c>
      <c r="D133" s="195" t="n">
        <v>1045</v>
      </c>
      <c r="E133" s="195" t="n">
        <v>25594</v>
      </c>
      <c r="F133" s="195" t="n">
        <v>101946</v>
      </c>
      <c r="G133" s="195" t="n">
        <v>12478</v>
      </c>
      <c r="H133" s="305" t="n">
        <f aca="false">G133*100/F133</f>
        <v>12.2398132344575</v>
      </c>
    </row>
    <row r="134" s="311" customFormat="true" ht="12" hidden="false" customHeight="true" outlineLevel="0" collapsed="false">
      <c r="A134" s="188" t="s">
        <v>344</v>
      </c>
      <c r="B134" s="188" t="s">
        <v>345</v>
      </c>
      <c r="C134" s="195" t="n">
        <v>28</v>
      </c>
      <c r="D134" s="195" t="n">
        <v>995</v>
      </c>
      <c r="E134" s="195" t="n">
        <v>23965</v>
      </c>
      <c r="F134" s="195" t="n">
        <v>105773</v>
      </c>
      <c r="G134" s="195" t="n">
        <v>8348</v>
      </c>
      <c r="H134" s="305" t="n">
        <f aca="false">G134*100/F134</f>
        <v>7.89237328997003</v>
      </c>
    </row>
    <row r="135" s="309" customFormat="true" ht="12" hidden="false" customHeight="true" outlineLevel="0" collapsed="false">
      <c r="A135" s="188" t="s">
        <v>346</v>
      </c>
      <c r="B135" s="188" t="s">
        <v>802</v>
      </c>
      <c r="C135" s="195" t="n">
        <v>1</v>
      </c>
      <c r="D135" s="195" t="s">
        <v>63</v>
      </c>
      <c r="E135" s="195" t="s">
        <v>63</v>
      </c>
      <c r="F135" s="195" t="s">
        <v>63</v>
      </c>
      <c r="G135" s="195" t="s">
        <v>63</v>
      </c>
      <c r="H135" s="196" t="s">
        <v>63</v>
      </c>
    </row>
    <row r="136" s="309" customFormat="true" ht="12" hidden="false" customHeight="true" outlineLevel="0" collapsed="false">
      <c r="A136" s="188" t="s">
        <v>348</v>
      </c>
      <c r="B136" s="188" t="s">
        <v>803</v>
      </c>
      <c r="C136" s="195" t="n">
        <v>7</v>
      </c>
      <c r="D136" s="195" t="n">
        <v>503</v>
      </c>
      <c r="E136" s="195" t="n">
        <v>12530</v>
      </c>
      <c r="F136" s="195" t="n">
        <v>44287</v>
      </c>
      <c r="G136" s="195" t="n">
        <v>6838</v>
      </c>
      <c r="H136" s="305" t="n">
        <f aca="false">G136*100/F136</f>
        <v>15.4401968975094</v>
      </c>
    </row>
    <row r="137" s="309" customFormat="true" ht="12" hidden="false" customHeight="true" outlineLevel="0" collapsed="false">
      <c r="A137" s="188" t="s">
        <v>350</v>
      </c>
      <c r="B137" s="188" t="s">
        <v>351</v>
      </c>
      <c r="C137" s="195" t="n">
        <v>8</v>
      </c>
      <c r="D137" s="195" t="n">
        <v>282</v>
      </c>
      <c r="E137" s="195" t="n">
        <v>7295</v>
      </c>
      <c r="F137" s="195" t="n">
        <v>28684</v>
      </c>
      <c r="G137" s="195" t="n">
        <v>6152</v>
      </c>
      <c r="H137" s="305" t="n">
        <f aca="false">G137*100/F137</f>
        <v>21.4474968623623</v>
      </c>
    </row>
    <row r="138" s="309" customFormat="true" ht="12" hidden="false" customHeight="true" outlineLevel="0" collapsed="false">
      <c r="A138" s="188" t="s">
        <v>352</v>
      </c>
      <c r="B138" s="188" t="s">
        <v>804</v>
      </c>
      <c r="C138" s="195" t="n">
        <v>2</v>
      </c>
      <c r="D138" s="195" t="s">
        <v>63</v>
      </c>
      <c r="E138" s="195" t="s">
        <v>63</v>
      </c>
      <c r="F138" s="195" t="s">
        <v>63</v>
      </c>
      <c r="G138" s="195" t="s">
        <v>63</v>
      </c>
      <c r="H138" s="196" t="s">
        <v>63</v>
      </c>
    </row>
    <row r="139" s="309" customFormat="true" ht="12" hidden="false" customHeight="true" outlineLevel="0" collapsed="false">
      <c r="A139" s="188" t="s">
        <v>354</v>
      </c>
      <c r="B139" s="188" t="s">
        <v>355</v>
      </c>
      <c r="C139" s="195" t="n">
        <v>2</v>
      </c>
      <c r="D139" s="195" t="s">
        <v>63</v>
      </c>
      <c r="E139" s="195" t="s">
        <v>63</v>
      </c>
      <c r="F139" s="195" t="s">
        <v>63</v>
      </c>
      <c r="G139" s="195" t="s">
        <v>63</v>
      </c>
      <c r="H139" s="196" t="s">
        <v>63</v>
      </c>
    </row>
    <row r="140" s="309" customFormat="true" ht="12" hidden="false" customHeight="true" outlineLevel="0" collapsed="false">
      <c r="A140" s="188" t="s">
        <v>356</v>
      </c>
      <c r="B140" s="188" t="s">
        <v>357</v>
      </c>
      <c r="C140" s="195" t="n">
        <v>1</v>
      </c>
      <c r="D140" s="195" t="s">
        <v>63</v>
      </c>
      <c r="E140" s="195" t="s">
        <v>63</v>
      </c>
      <c r="F140" s="195" t="s">
        <v>63</v>
      </c>
      <c r="G140" s="195" t="s">
        <v>63</v>
      </c>
      <c r="H140" s="196" t="s">
        <v>63</v>
      </c>
    </row>
    <row r="141" s="309" customFormat="true" ht="12" hidden="false" customHeight="true" outlineLevel="0" collapsed="false">
      <c r="A141" s="188" t="s">
        <v>358</v>
      </c>
      <c r="B141" s="188" t="s">
        <v>359</v>
      </c>
      <c r="C141" s="195" t="n">
        <v>12</v>
      </c>
      <c r="D141" s="195" t="n">
        <v>721</v>
      </c>
      <c r="E141" s="195" t="n">
        <v>18093</v>
      </c>
      <c r="F141" s="195" t="n">
        <v>61791</v>
      </c>
      <c r="G141" s="195" t="n">
        <v>5632</v>
      </c>
      <c r="H141" s="305" t="n">
        <f aca="false">G141*100/F141</f>
        <v>9.11459597676037</v>
      </c>
    </row>
    <row r="142" s="309" customFormat="true" ht="12" hidden="false" customHeight="true" outlineLevel="0" collapsed="false">
      <c r="A142" s="188" t="s">
        <v>360</v>
      </c>
      <c r="B142" s="188" t="s">
        <v>361</v>
      </c>
      <c r="C142" s="195" t="n">
        <v>172</v>
      </c>
      <c r="D142" s="195" t="n">
        <v>9902</v>
      </c>
      <c r="E142" s="195" t="n">
        <v>257527</v>
      </c>
      <c r="F142" s="195" t="n">
        <v>1452681</v>
      </c>
      <c r="G142" s="195" t="n">
        <v>281016</v>
      </c>
      <c r="H142" s="305" t="n">
        <f aca="false">G142*100/F142</f>
        <v>19.3446462093192</v>
      </c>
    </row>
    <row r="143" s="309" customFormat="true" ht="12" hidden="false" customHeight="true" outlineLevel="0" collapsed="false">
      <c r="A143" s="188" t="n">
        <v>2611</v>
      </c>
      <c r="B143" s="188" t="s">
        <v>362</v>
      </c>
      <c r="C143" s="195" t="n">
        <v>16</v>
      </c>
      <c r="D143" s="195" t="n">
        <v>3201</v>
      </c>
      <c r="E143" s="195" t="n">
        <v>112117</v>
      </c>
      <c r="F143" s="195" t="n">
        <v>613164</v>
      </c>
      <c r="G143" s="195" t="n">
        <v>157355</v>
      </c>
      <c r="H143" s="305" t="n">
        <f aca="false">G143*100/F143</f>
        <v>25.662791683791</v>
      </c>
    </row>
    <row r="144" s="309" customFormat="true" ht="12" hidden="false" customHeight="true" outlineLevel="0" collapsed="false">
      <c r="A144" s="188" t="n">
        <v>2612</v>
      </c>
      <c r="B144" s="188" t="s">
        <v>363</v>
      </c>
      <c r="C144" s="195" t="n">
        <v>4</v>
      </c>
      <c r="D144" s="195" t="n">
        <v>271</v>
      </c>
      <c r="E144" s="195" t="n">
        <v>6519</v>
      </c>
      <c r="F144" s="195" t="n">
        <v>20416</v>
      </c>
      <c r="G144" s="195" t="n">
        <v>1206</v>
      </c>
      <c r="H144" s="305" t="n">
        <f aca="false">G144*100/F144</f>
        <v>5.90713166144201</v>
      </c>
    </row>
    <row r="145" s="309" customFormat="true" ht="12" hidden="false" customHeight="true" outlineLevel="0" collapsed="false">
      <c r="A145" s="188" t="n">
        <v>262</v>
      </c>
      <c r="B145" s="188" t="s">
        <v>365</v>
      </c>
      <c r="C145" s="195" t="n">
        <v>2</v>
      </c>
      <c r="D145" s="195" t="s">
        <v>63</v>
      </c>
      <c r="E145" s="195" t="s">
        <v>63</v>
      </c>
      <c r="F145" s="195" t="s">
        <v>63</v>
      </c>
      <c r="G145" s="195" t="s">
        <v>63</v>
      </c>
      <c r="H145" s="196" t="s">
        <v>63</v>
      </c>
    </row>
    <row r="146" s="309" customFormat="true" ht="12" hidden="false" customHeight="true" outlineLevel="0" collapsed="false">
      <c r="A146" s="188" t="n">
        <v>263</v>
      </c>
      <c r="B146" s="188" t="s">
        <v>805</v>
      </c>
      <c r="C146" s="195" t="n">
        <v>2</v>
      </c>
      <c r="D146" s="195" t="s">
        <v>63</v>
      </c>
      <c r="E146" s="195" t="s">
        <v>63</v>
      </c>
      <c r="F146" s="195" t="s">
        <v>63</v>
      </c>
      <c r="G146" s="195" t="s">
        <v>63</v>
      </c>
      <c r="H146" s="196" t="s">
        <v>63</v>
      </c>
    </row>
    <row r="147" s="311" customFormat="true" ht="12" hidden="false" customHeight="true" outlineLevel="0" collapsed="false">
      <c r="A147" s="188" t="n">
        <v>2651</v>
      </c>
      <c r="B147" s="188" t="s">
        <v>806</v>
      </c>
      <c r="C147" s="195" t="n">
        <v>17</v>
      </c>
      <c r="D147" s="195" t="n">
        <v>1047</v>
      </c>
      <c r="E147" s="195" t="n">
        <v>38802</v>
      </c>
      <c r="F147" s="195" t="n">
        <v>200405</v>
      </c>
      <c r="G147" s="195" t="n">
        <v>46896</v>
      </c>
      <c r="H147" s="305" t="n">
        <f aca="false">G147*100/F147</f>
        <v>23.4006137571418</v>
      </c>
    </row>
    <row r="148" s="309" customFormat="true" ht="12" hidden="false" customHeight="true" outlineLevel="0" collapsed="false">
      <c r="A148" s="188" t="n">
        <v>266</v>
      </c>
      <c r="B148" s="188" t="s">
        <v>807</v>
      </c>
      <c r="C148" s="195" t="n">
        <v>2</v>
      </c>
      <c r="D148" s="195" t="s">
        <v>63</v>
      </c>
      <c r="E148" s="195" t="s">
        <v>63</v>
      </c>
      <c r="F148" s="195" t="s">
        <v>63</v>
      </c>
      <c r="G148" s="195" t="s">
        <v>63</v>
      </c>
      <c r="H148" s="196" t="s">
        <v>63</v>
      </c>
    </row>
    <row r="149" s="309" customFormat="true" ht="12" hidden="false" customHeight="true" outlineLevel="0" collapsed="false">
      <c r="A149" s="188" t="n">
        <v>2670</v>
      </c>
      <c r="B149" s="188" t="s">
        <v>808</v>
      </c>
      <c r="C149" s="195" t="n">
        <v>1</v>
      </c>
      <c r="D149" s="195" t="s">
        <v>63</v>
      </c>
      <c r="E149" s="195" t="s">
        <v>63</v>
      </c>
      <c r="F149" s="195" t="s">
        <v>63</v>
      </c>
      <c r="G149" s="195" t="s">
        <v>63</v>
      </c>
      <c r="H149" s="196" t="s">
        <v>63</v>
      </c>
    </row>
    <row r="150" s="309" customFormat="true" ht="12" hidden="false" customHeight="true" outlineLevel="0" collapsed="false">
      <c r="A150" s="188" t="n">
        <v>26</v>
      </c>
      <c r="B150" s="188" t="s">
        <v>809</v>
      </c>
      <c r="C150" s="195" t="n">
        <v>44</v>
      </c>
      <c r="D150" s="195" t="n">
        <v>5063</v>
      </c>
      <c r="E150" s="195" t="n">
        <v>179741</v>
      </c>
      <c r="F150" s="195" t="n">
        <v>930775</v>
      </c>
      <c r="G150" s="195" t="n">
        <v>214310</v>
      </c>
      <c r="H150" s="305" t="n">
        <f aca="false">G150*100/F150</f>
        <v>23.0248986060004</v>
      </c>
    </row>
    <row r="151" s="309" customFormat="true" ht="12" hidden="false" customHeight="true" outlineLevel="0" collapsed="false">
      <c r="A151" s="188" t="n">
        <v>2711</v>
      </c>
      <c r="B151" s="188" t="s">
        <v>810</v>
      </c>
      <c r="C151" s="195" t="n">
        <v>8</v>
      </c>
      <c r="D151" s="195" t="n">
        <v>1150</v>
      </c>
      <c r="E151" s="195" t="n">
        <v>32004</v>
      </c>
      <c r="F151" s="195" t="n">
        <v>236164</v>
      </c>
      <c r="G151" s="195" t="s">
        <v>63</v>
      </c>
      <c r="H151" s="196" t="s">
        <v>63</v>
      </c>
    </row>
    <row r="152" s="309" customFormat="true" ht="12" hidden="false" customHeight="true" outlineLevel="0" collapsed="false">
      <c r="A152" s="188" t="n">
        <v>2712</v>
      </c>
      <c r="B152" s="188" t="s">
        <v>811</v>
      </c>
      <c r="C152" s="195" t="n">
        <v>8</v>
      </c>
      <c r="D152" s="195" t="n">
        <v>742</v>
      </c>
      <c r="E152" s="195" t="n">
        <v>19285</v>
      </c>
      <c r="F152" s="195" t="n">
        <v>107194</v>
      </c>
      <c r="G152" s="195" t="n">
        <v>10588</v>
      </c>
      <c r="H152" s="305" t="n">
        <f aca="false">G152*100/F152</f>
        <v>9.87741851223016</v>
      </c>
    </row>
    <row r="153" s="309" customFormat="true" ht="12" hidden="false" customHeight="true" outlineLevel="0" collapsed="false">
      <c r="A153" s="188" t="n">
        <v>2732</v>
      </c>
      <c r="B153" s="188" t="s">
        <v>812</v>
      </c>
      <c r="C153" s="195" t="n">
        <v>1</v>
      </c>
      <c r="D153" s="195" t="s">
        <v>63</v>
      </c>
      <c r="E153" s="195" t="s">
        <v>63</v>
      </c>
      <c r="F153" s="195" t="s">
        <v>63</v>
      </c>
      <c r="G153" s="195" t="s">
        <v>63</v>
      </c>
      <c r="H153" s="196" t="s">
        <v>63</v>
      </c>
    </row>
    <row r="154" s="309" customFormat="true" ht="12" hidden="false" customHeight="true" outlineLevel="0" collapsed="false">
      <c r="A154" s="188" t="n">
        <v>2733</v>
      </c>
      <c r="B154" s="188" t="s">
        <v>375</v>
      </c>
      <c r="C154" s="195" t="n">
        <v>4</v>
      </c>
      <c r="D154" s="195" t="n">
        <v>317</v>
      </c>
      <c r="E154" s="195" t="n">
        <v>6689</v>
      </c>
      <c r="F154" s="195" t="n">
        <v>91804</v>
      </c>
      <c r="G154" s="195" t="n">
        <v>54723</v>
      </c>
      <c r="H154" s="305" t="n">
        <f aca="false">G154*100/F154</f>
        <v>59.6085137902488</v>
      </c>
    </row>
    <row r="155" s="309" customFormat="true" ht="12" hidden="false" customHeight="true" outlineLevel="0" collapsed="false">
      <c r="A155" s="188" t="n">
        <v>274</v>
      </c>
      <c r="B155" s="188" t="s">
        <v>813</v>
      </c>
      <c r="C155" s="195" t="n">
        <v>8</v>
      </c>
      <c r="D155" s="195" t="n">
        <v>340</v>
      </c>
      <c r="E155" s="195" t="n">
        <v>8702</v>
      </c>
      <c r="F155" s="195" t="n">
        <v>33931</v>
      </c>
      <c r="G155" s="195" t="n">
        <v>3984</v>
      </c>
      <c r="H155" s="305" t="n">
        <f aca="false">G155*100/F155</f>
        <v>11.7414753470278</v>
      </c>
    </row>
    <row r="156" s="309" customFormat="true" ht="12" hidden="false" customHeight="true" outlineLevel="0" collapsed="false">
      <c r="A156" s="188" t="n">
        <v>2751</v>
      </c>
      <c r="B156" s="188" t="s">
        <v>378</v>
      </c>
      <c r="C156" s="195" t="n">
        <v>2</v>
      </c>
      <c r="D156" s="195" t="s">
        <v>63</v>
      </c>
      <c r="E156" s="195" t="s">
        <v>63</v>
      </c>
      <c r="F156" s="195" t="s">
        <v>63</v>
      </c>
      <c r="G156" s="195" t="s">
        <v>63</v>
      </c>
      <c r="H156" s="196" t="s">
        <v>63</v>
      </c>
    </row>
    <row r="157" s="309" customFormat="true" ht="12" hidden="false" customHeight="true" outlineLevel="0" collapsed="false">
      <c r="A157" s="188" t="n">
        <v>2752</v>
      </c>
      <c r="B157" s="188" t="s">
        <v>379</v>
      </c>
      <c r="C157" s="195" t="n">
        <v>1</v>
      </c>
      <c r="D157" s="195" t="s">
        <v>63</v>
      </c>
      <c r="E157" s="195" t="s">
        <v>63</v>
      </c>
      <c r="F157" s="195" t="s">
        <v>63</v>
      </c>
      <c r="G157" s="195" t="s">
        <v>63</v>
      </c>
      <c r="H157" s="196" t="s">
        <v>63</v>
      </c>
    </row>
    <row r="158" s="309" customFormat="true" ht="12" hidden="false" customHeight="true" outlineLevel="0" collapsed="false">
      <c r="A158" s="188" t="n">
        <v>279</v>
      </c>
      <c r="B158" s="188" t="s">
        <v>814</v>
      </c>
      <c r="C158" s="195" t="n">
        <v>4</v>
      </c>
      <c r="D158" s="195" t="n">
        <v>205</v>
      </c>
      <c r="E158" s="195" t="n">
        <v>6006</v>
      </c>
      <c r="F158" s="195" t="n">
        <v>22280</v>
      </c>
      <c r="G158" s="195" t="n">
        <v>7563</v>
      </c>
      <c r="H158" s="305" t="n">
        <f aca="false">G158*100/F158</f>
        <v>33.9452423698384</v>
      </c>
    </row>
    <row r="159" s="309" customFormat="true" ht="12" hidden="false" customHeight="true" outlineLevel="0" collapsed="false">
      <c r="A159" s="188" t="n">
        <v>27</v>
      </c>
      <c r="B159" s="188" t="s">
        <v>383</v>
      </c>
      <c r="C159" s="195" t="n">
        <v>36</v>
      </c>
      <c r="D159" s="195" t="n">
        <v>3393</v>
      </c>
      <c r="E159" s="195" t="n">
        <v>93962</v>
      </c>
      <c r="F159" s="195" t="n">
        <v>738893</v>
      </c>
      <c r="G159" s="195" t="n">
        <v>196613</v>
      </c>
      <c r="H159" s="305" t="n">
        <f aca="false">G159*100/F159</f>
        <v>26.6091301446894</v>
      </c>
    </row>
    <row r="160" s="309" customFormat="true" ht="12" hidden="false" customHeight="true" outlineLevel="0" collapsed="false">
      <c r="A160" s="188" t="n">
        <v>2811</v>
      </c>
      <c r="B160" s="188" t="s">
        <v>815</v>
      </c>
      <c r="C160" s="195" t="n">
        <v>4</v>
      </c>
      <c r="D160" s="195" t="n">
        <v>718</v>
      </c>
      <c r="E160" s="195" t="n">
        <v>29480</v>
      </c>
      <c r="F160" s="195" t="n">
        <v>98489</v>
      </c>
      <c r="G160" s="195" t="s">
        <v>63</v>
      </c>
      <c r="H160" s="196" t="s">
        <v>63</v>
      </c>
    </row>
    <row r="161" s="309" customFormat="true" ht="12" hidden="false" customHeight="true" outlineLevel="0" collapsed="false">
      <c r="A161" s="188" t="n">
        <v>2813</v>
      </c>
      <c r="B161" s="188" t="s">
        <v>816</v>
      </c>
      <c r="C161" s="195" t="n">
        <v>1</v>
      </c>
      <c r="D161" s="195" t="s">
        <v>63</v>
      </c>
      <c r="E161" s="195" t="s">
        <v>63</v>
      </c>
      <c r="F161" s="195" t="s">
        <v>63</v>
      </c>
      <c r="G161" s="195" t="s">
        <v>63</v>
      </c>
      <c r="H161" s="196" t="s">
        <v>63</v>
      </c>
    </row>
    <row r="162" s="309" customFormat="true" ht="12" hidden="false" customHeight="true" outlineLevel="0" collapsed="false">
      <c r="A162" s="188" t="n">
        <v>2814</v>
      </c>
      <c r="B162" s="188" t="s">
        <v>817</v>
      </c>
      <c r="C162" s="195" t="n">
        <v>7</v>
      </c>
      <c r="D162" s="195" t="n">
        <v>643</v>
      </c>
      <c r="E162" s="195" t="n">
        <v>23952</v>
      </c>
      <c r="F162" s="195" t="n">
        <v>85142</v>
      </c>
      <c r="G162" s="195" t="n">
        <v>20097</v>
      </c>
      <c r="H162" s="305" t="n">
        <f aca="false">G162*100/F162</f>
        <v>23.6040966855371</v>
      </c>
    </row>
    <row r="163" s="309" customFormat="true" ht="12" hidden="false" customHeight="true" outlineLevel="0" collapsed="false">
      <c r="A163" s="188" t="n">
        <v>2815</v>
      </c>
      <c r="B163" s="188" t="s">
        <v>818</v>
      </c>
      <c r="C163" s="195" t="n">
        <v>9</v>
      </c>
      <c r="D163" s="195" t="n">
        <v>707</v>
      </c>
      <c r="E163" s="195" t="n">
        <v>20559</v>
      </c>
      <c r="F163" s="195" t="n">
        <v>79374</v>
      </c>
      <c r="G163" s="195" t="n">
        <v>13104</v>
      </c>
      <c r="H163" s="305" t="n">
        <f aca="false">G163*100/F163</f>
        <v>16.5091843676771</v>
      </c>
    </row>
    <row r="164" s="309" customFormat="true" ht="12" hidden="false" customHeight="true" outlineLevel="0" collapsed="false">
      <c r="A164" s="188" t="n">
        <v>2821</v>
      </c>
      <c r="B164" s="188" t="s">
        <v>819</v>
      </c>
      <c r="C164" s="195" t="n">
        <v>1</v>
      </c>
      <c r="D164" s="195" t="s">
        <v>63</v>
      </c>
      <c r="E164" s="195" t="s">
        <v>63</v>
      </c>
      <c r="F164" s="195" t="s">
        <v>63</v>
      </c>
      <c r="G164" s="195" t="s">
        <v>63</v>
      </c>
      <c r="H164" s="196" t="s">
        <v>63</v>
      </c>
    </row>
    <row r="165" s="309" customFormat="true" ht="12" hidden="false" customHeight="true" outlineLevel="0" collapsed="false">
      <c r="A165" s="188" t="n">
        <v>2822</v>
      </c>
      <c r="B165" s="188" t="s">
        <v>820</v>
      </c>
      <c r="C165" s="195" t="n">
        <v>7</v>
      </c>
      <c r="D165" s="195" t="n">
        <v>333</v>
      </c>
      <c r="E165" s="195" t="n">
        <v>12415</v>
      </c>
      <c r="F165" s="195" t="n">
        <v>65990</v>
      </c>
      <c r="G165" s="195" t="s">
        <v>63</v>
      </c>
      <c r="H165" s="196" t="s">
        <v>63</v>
      </c>
    </row>
    <row r="166" s="309" customFormat="true" ht="12" hidden="false" customHeight="true" outlineLevel="0" collapsed="false">
      <c r="A166" s="188" t="n">
        <v>2823</v>
      </c>
      <c r="B166" s="188" t="s">
        <v>821</v>
      </c>
      <c r="C166" s="195" t="n">
        <v>1</v>
      </c>
      <c r="D166" s="195" t="s">
        <v>63</v>
      </c>
      <c r="E166" s="195" t="s">
        <v>63</v>
      </c>
      <c r="F166" s="195" t="s">
        <v>63</v>
      </c>
      <c r="G166" s="195" t="s">
        <v>63</v>
      </c>
      <c r="H166" s="196" t="s">
        <v>63</v>
      </c>
    </row>
    <row r="167" s="311" customFormat="true" ht="12" hidden="false" customHeight="true" outlineLevel="0" collapsed="false">
      <c r="A167" s="188" t="n">
        <v>2825</v>
      </c>
      <c r="B167" s="188" t="s">
        <v>822</v>
      </c>
      <c r="C167" s="195" t="n">
        <v>6</v>
      </c>
      <c r="D167" s="195" t="n">
        <v>251</v>
      </c>
      <c r="E167" s="195" t="n">
        <v>6404</v>
      </c>
      <c r="F167" s="195" t="n">
        <v>26072</v>
      </c>
      <c r="G167" s="195" t="n">
        <v>5181</v>
      </c>
      <c r="H167" s="305" t="n">
        <f aca="false">G167*100/F167</f>
        <v>19.8718932187788</v>
      </c>
    </row>
    <row r="168" s="309" customFormat="true" ht="12" hidden="false" customHeight="true" outlineLevel="0" collapsed="false">
      <c r="A168" s="188" t="n">
        <v>2829</v>
      </c>
      <c r="B168" s="188" t="s">
        <v>823</v>
      </c>
      <c r="C168" s="195" t="n">
        <v>14</v>
      </c>
      <c r="D168" s="195" t="n">
        <v>546</v>
      </c>
      <c r="E168" s="195" t="n">
        <v>15326</v>
      </c>
      <c r="F168" s="195" t="n">
        <v>66720</v>
      </c>
      <c r="G168" s="195" t="n">
        <v>28773</v>
      </c>
      <c r="H168" s="305" t="n">
        <f aca="false">G168*100/F168</f>
        <v>43.125</v>
      </c>
    </row>
    <row r="169" s="309" customFormat="true" ht="12" hidden="false" customHeight="true" outlineLevel="0" collapsed="false">
      <c r="A169" s="188" t="n">
        <v>283</v>
      </c>
      <c r="B169" s="188" t="s">
        <v>824</v>
      </c>
      <c r="C169" s="195" t="n">
        <v>4</v>
      </c>
      <c r="D169" s="195" t="n">
        <v>273</v>
      </c>
      <c r="E169" s="195" t="n">
        <v>7274</v>
      </c>
      <c r="F169" s="195" t="n">
        <v>51240</v>
      </c>
      <c r="G169" s="195" t="s">
        <v>63</v>
      </c>
      <c r="H169" s="196" t="s">
        <v>63</v>
      </c>
    </row>
    <row r="170" s="309" customFormat="true" ht="12" hidden="false" customHeight="true" outlineLevel="0" collapsed="false">
      <c r="A170" s="188" t="n">
        <v>2841</v>
      </c>
      <c r="B170" s="188" t="s">
        <v>825</v>
      </c>
      <c r="C170" s="195" t="n">
        <v>5</v>
      </c>
      <c r="D170" s="195" t="n">
        <v>469</v>
      </c>
      <c r="E170" s="195" t="n">
        <v>16114</v>
      </c>
      <c r="F170" s="195" t="n">
        <v>66380</v>
      </c>
      <c r="G170" s="195" t="s">
        <v>63</v>
      </c>
      <c r="H170" s="196" t="s">
        <v>63</v>
      </c>
    </row>
    <row r="171" s="309" customFormat="true" ht="12" hidden="false" customHeight="true" outlineLevel="0" collapsed="false">
      <c r="A171" s="188" t="n">
        <v>2849</v>
      </c>
      <c r="B171" s="188" t="s">
        <v>826</v>
      </c>
      <c r="C171" s="195" t="n">
        <v>2</v>
      </c>
      <c r="D171" s="195" t="s">
        <v>63</v>
      </c>
      <c r="E171" s="195" t="s">
        <v>63</v>
      </c>
      <c r="F171" s="195" t="s">
        <v>63</v>
      </c>
      <c r="G171" s="195" t="s">
        <v>63</v>
      </c>
      <c r="H171" s="196" t="s">
        <v>63</v>
      </c>
    </row>
    <row r="172" s="309" customFormat="true" ht="12" hidden="false" customHeight="true" outlineLevel="0" collapsed="false">
      <c r="A172" s="188" t="n">
        <v>2891</v>
      </c>
      <c r="B172" s="188" t="s">
        <v>827</v>
      </c>
      <c r="C172" s="195" t="n">
        <v>7</v>
      </c>
      <c r="D172" s="195" t="n">
        <v>312</v>
      </c>
      <c r="E172" s="195" t="n">
        <v>9106</v>
      </c>
      <c r="F172" s="195" t="n">
        <v>27069</v>
      </c>
      <c r="G172" s="195" t="n">
        <v>2995</v>
      </c>
      <c r="H172" s="305" t="n">
        <f aca="false">G172*100/F172</f>
        <v>11.0643171155196</v>
      </c>
    </row>
    <row r="173" s="309" customFormat="true" ht="12" hidden="false" customHeight="true" outlineLevel="0" collapsed="false">
      <c r="A173" s="188" t="n">
        <v>2892</v>
      </c>
      <c r="B173" s="188" t="s">
        <v>828</v>
      </c>
      <c r="C173" s="195" t="n">
        <v>4</v>
      </c>
      <c r="D173" s="195" t="n">
        <v>490</v>
      </c>
      <c r="E173" s="195" t="n">
        <v>21287</v>
      </c>
      <c r="F173" s="195" t="n">
        <v>44907</v>
      </c>
      <c r="G173" s="195" t="n">
        <v>38145</v>
      </c>
      <c r="H173" s="305" t="n">
        <f aca="false">G173*100/F173</f>
        <v>84.9422139087447</v>
      </c>
    </row>
    <row r="174" s="309" customFormat="true" ht="12" hidden="false" customHeight="true" outlineLevel="0" collapsed="false">
      <c r="A174" s="188" t="n">
        <v>2893</v>
      </c>
      <c r="B174" s="188" t="s">
        <v>829</v>
      </c>
      <c r="C174" s="195" t="n">
        <v>1</v>
      </c>
      <c r="D174" s="195" t="s">
        <v>63</v>
      </c>
      <c r="E174" s="195" t="s">
        <v>63</v>
      </c>
      <c r="F174" s="195" t="s">
        <v>63</v>
      </c>
      <c r="G174" s="195" t="s">
        <v>63</v>
      </c>
      <c r="H174" s="196" t="s">
        <v>63</v>
      </c>
    </row>
    <row r="175" s="309" customFormat="true" ht="12" hidden="false" customHeight="true" outlineLevel="0" collapsed="false">
      <c r="A175" s="188" t="n">
        <v>2896</v>
      </c>
      <c r="B175" s="188" t="s">
        <v>830</v>
      </c>
      <c r="C175" s="195" t="n">
        <v>2</v>
      </c>
      <c r="D175" s="195" t="s">
        <v>63</v>
      </c>
      <c r="E175" s="195" t="s">
        <v>63</v>
      </c>
      <c r="F175" s="195" t="s">
        <v>63</v>
      </c>
      <c r="G175" s="195" t="s">
        <v>63</v>
      </c>
      <c r="H175" s="196" t="s">
        <v>63</v>
      </c>
    </row>
    <row r="176" s="309" customFormat="true" ht="12" hidden="false" customHeight="true" outlineLevel="0" collapsed="false">
      <c r="A176" s="188" t="n">
        <v>2899</v>
      </c>
      <c r="B176" s="188" t="s">
        <v>831</v>
      </c>
      <c r="C176" s="195" t="n">
        <v>18</v>
      </c>
      <c r="D176" s="195" t="n">
        <v>1052</v>
      </c>
      <c r="E176" s="195" t="n">
        <v>34040</v>
      </c>
      <c r="F176" s="195" t="n">
        <v>49960</v>
      </c>
      <c r="G176" s="195" t="s">
        <v>63</v>
      </c>
      <c r="H176" s="196" t="s">
        <v>63</v>
      </c>
    </row>
    <row r="177" s="309" customFormat="true" ht="12" hidden="false" customHeight="true" outlineLevel="0" collapsed="false">
      <c r="A177" s="188" t="n">
        <v>28</v>
      </c>
      <c r="B177" s="188" t="s">
        <v>399</v>
      </c>
      <c r="C177" s="195" t="n">
        <v>93</v>
      </c>
      <c r="D177" s="195" t="n">
        <v>6124</v>
      </c>
      <c r="E177" s="195" t="n">
        <v>207235</v>
      </c>
      <c r="F177" s="195" t="n">
        <v>744484</v>
      </c>
      <c r="G177" s="195" t="n">
        <v>346458</v>
      </c>
      <c r="H177" s="305" t="n">
        <f aca="false">G177*100/F177</f>
        <v>46.5366616340982</v>
      </c>
    </row>
    <row r="178" s="309" customFormat="true" ht="12" hidden="false" customHeight="true" outlineLevel="0" collapsed="false">
      <c r="A178" s="188" t="n">
        <v>291</v>
      </c>
      <c r="B178" s="188" t="s">
        <v>832</v>
      </c>
      <c r="C178" s="195" t="n">
        <v>2</v>
      </c>
      <c r="D178" s="195" t="s">
        <v>63</v>
      </c>
      <c r="E178" s="195" t="s">
        <v>63</v>
      </c>
      <c r="F178" s="195" t="s">
        <v>63</v>
      </c>
      <c r="G178" s="195" t="s">
        <v>63</v>
      </c>
      <c r="H178" s="196" t="s">
        <v>63</v>
      </c>
    </row>
    <row r="179" s="309" customFormat="true" ht="12" hidden="false" customHeight="true" outlineLevel="0" collapsed="false">
      <c r="A179" s="188" t="n">
        <v>292</v>
      </c>
      <c r="B179" s="188" t="s">
        <v>833</v>
      </c>
      <c r="C179" s="195" t="n">
        <v>11</v>
      </c>
      <c r="D179" s="195" t="n">
        <v>893</v>
      </c>
      <c r="E179" s="195" t="n">
        <v>23510</v>
      </c>
      <c r="F179" s="195" t="n">
        <v>165943</v>
      </c>
      <c r="G179" s="195" t="n">
        <v>28011</v>
      </c>
      <c r="H179" s="305" t="n">
        <f aca="false">G179*100/F179</f>
        <v>16.8798924932055</v>
      </c>
    </row>
    <row r="180" s="309" customFormat="true" ht="12" hidden="false" customHeight="true" outlineLevel="0" collapsed="false">
      <c r="A180" s="188" t="n">
        <v>2931</v>
      </c>
      <c r="B180" s="188" t="s">
        <v>834</v>
      </c>
      <c r="C180" s="195" t="n">
        <v>3</v>
      </c>
      <c r="D180" s="195" t="n">
        <v>394</v>
      </c>
      <c r="E180" s="195" t="n">
        <v>8062</v>
      </c>
      <c r="F180" s="195" t="n">
        <v>40982</v>
      </c>
      <c r="G180" s="195" t="n">
        <v>12703</v>
      </c>
      <c r="H180" s="305" t="n">
        <f aca="false">G180*100/F180</f>
        <v>30.9965350641745</v>
      </c>
    </row>
    <row r="181" s="309" customFormat="true" ht="12" hidden="false" customHeight="true" outlineLevel="0" collapsed="false">
      <c r="A181" s="188" t="n">
        <v>2932</v>
      </c>
      <c r="B181" s="188" t="s">
        <v>835</v>
      </c>
      <c r="C181" s="195" t="n">
        <v>13</v>
      </c>
      <c r="D181" s="195" t="n">
        <v>2816</v>
      </c>
      <c r="E181" s="195" t="n">
        <v>113956</v>
      </c>
      <c r="F181" s="195" t="n">
        <v>638963</v>
      </c>
      <c r="G181" s="195" t="n">
        <v>68195</v>
      </c>
      <c r="H181" s="305" t="n">
        <f aca="false">G181*100/F181</f>
        <v>10.6727619596127</v>
      </c>
    </row>
    <row r="182" customFormat="false" ht="12" hidden="false" customHeight="true" outlineLevel="0" collapsed="false">
      <c r="A182" s="188" t="n">
        <v>29</v>
      </c>
      <c r="B182" s="188" t="s">
        <v>836</v>
      </c>
      <c r="C182" s="195" t="n">
        <v>29</v>
      </c>
      <c r="D182" s="195" t="n">
        <v>6166</v>
      </c>
      <c r="E182" s="195" t="n">
        <v>232713</v>
      </c>
      <c r="F182" s="195" t="n">
        <v>1032699</v>
      </c>
      <c r="G182" s="195" t="n">
        <v>109467</v>
      </c>
      <c r="H182" s="305" t="n">
        <f aca="false">G182*100/F182</f>
        <v>10.600087731275</v>
      </c>
    </row>
    <row r="183" customFormat="false" ht="12" hidden="false" customHeight="true" outlineLevel="0" collapsed="false">
      <c r="A183" s="188" t="n">
        <v>302</v>
      </c>
      <c r="B183" s="188" t="s">
        <v>411</v>
      </c>
      <c r="C183" s="195" t="n">
        <v>8</v>
      </c>
      <c r="D183" s="195" t="n">
        <v>2591</v>
      </c>
      <c r="E183" s="195" t="s">
        <v>63</v>
      </c>
      <c r="F183" s="195" t="s">
        <v>63</v>
      </c>
      <c r="G183" s="195" t="s">
        <v>63</v>
      </c>
      <c r="H183" s="196" t="s">
        <v>63</v>
      </c>
    </row>
    <row r="184" customFormat="false" ht="12" hidden="false" customHeight="true" outlineLevel="0" collapsed="false">
      <c r="A184" s="188" t="n">
        <v>303</v>
      </c>
      <c r="B184" s="188" t="s">
        <v>837</v>
      </c>
      <c r="C184" s="195" t="n">
        <v>3</v>
      </c>
      <c r="D184" s="195" t="s">
        <v>63</v>
      </c>
      <c r="E184" s="195" t="s">
        <v>63</v>
      </c>
      <c r="F184" s="195" t="s">
        <v>63</v>
      </c>
      <c r="G184" s="195" t="s">
        <v>63</v>
      </c>
      <c r="H184" s="196" t="s">
        <v>63</v>
      </c>
    </row>
    <row r="185" customFormat="false" ht="12" hidden="false" customHeight="true" outlineLevel="0" collapsed="false">
      <c r="A185" s="188" t="n">
        <v>3092</v>
      </c>
      <c r="B185" s="188" t="s">
        <v>838</v>
      </c>
      <c r="C185" s="195" t="n">
        <v>2</v>
      </c>
      <c r="D185" s="195" t="s">
        <v>63</v>
      </c>
      <c r="E185" s="195" t="s">
        <v>63</v>
      </c>
      <c r="F185" s="195" t="s">
        <v>63</v>
      </c>
      <c r="G185" s="195" t="s">
        <v>63</v>
      </c>
      <c r="H185" s="196" t="s">
        <v>63</v>
      </c>
    </row>
    <row r="186" customFormat="false" ht="12" hidden="false" customHeight="true" outlineLevel="0" collapsed="false">
      <c r="A186" s="188" t="n">
        <v>30</v>
      </c>
      <c r="B186" s="188" t="s">
        <v>417</v>
      </c>
      <c r="C186" s="195" t="n">
        <v>13</v>
      </c>
      <c r="D186" s="195" t="n">
        <v>4798</v>
      </c>
      <c r="E186" s="195" t="n">
        <v>287648</v>
      </c>
      <c r="F186" s="195" t="s">
        <v>63</v>
      </c>
      <c r="G186" s="195" t="s">
        <v>63</v>
      </c>
      <c r="H186" s="196" t="s">
        <v>63</v>
      </c>
    </row>
    <row r="187" customFormat="false" ht="12" hidden="false" customHeight="true" outlineLevel="0" collapsed="false">
      <c r="A187" s="188" t="n">
        <v>3101</v>
      </c>
      <c r="B187" s="188" t="s">
        <v>839</v>
      </c>
      <c r="C187" s="195" t="n">
        <v>7</v>
      </c>
      <c r="D187" s="195" t="n">
        <v>448</v>
      </c>
      <c r="E187" s="195" t="n">
        <v>10730</v>
      </c>
      <c r="F187" s="195" t="n">
        <v>51662</v>
      </c>
      <c r="G187" s="195" t="s">
        <v>63</v>
      </c>
      <c r="H187" s="196" t="s">
        <v>63</v>
      </c>
    </row>
    <row r="188" customFormat="false" ht="12" hidden="false" customHeight="true" outlineLevel="0" collapsed="false">
      <c r="A188" s="188" t="n">
        <v>3102</v>
      </c>
      <c r="B188" s="188" t="s">
        <v>421</v>
      </c>
      <c r="C188" s="195" t="n">
        <v>1</v>
      </c>
      <c r="D188" s="195" t="s">
        <v>63</v>
      </c>
      <c r="E188" s="195" t="s">
        <v>63</v>
      </c>
      <c r="F188" s="195" t="s">
        <v>63</v>
      </c>
      <c r="G188" s="195" t="s">
        <v>63</v>
      </c>
      <c r="H188" s="196" t="s">
        <v>63</v>
      </c>
    </row>
    <row r="189" customFormat="false" ht="12" hidden="false" customHeight="true" outlineLevel="0" collapsed="false">
      <c r="A189" s="188" t="s">
        <v>840</v>
      </c>
      <c r="B189" s="188" t="s">
        <v>841</v>
      </c>
      <c r="C189" s="195" t="n">
        <v>1</v>
      </c>
      <c r="D189" s="195" t="s">
        <v>63</v>
      </c>
      <c r="E189" s="195" t="s">
        <v>63</v>
      </c>
      <c r="F189" s="195" t="s">
        <v>63</v>
      </c>
      <c r="G189" s="195" t="s">
        <v>63</v>
      </c>
      <c r="H189" s="196" t="s">
        <v>63</v>
      </c>
    </row>
    <row r="190" customFormat="false" ht="12" hidden="false" customHeight="true" outlineLevel="0" collapsed="false">
      <c r="A190" s="188" t="n">
        <v>3109</v>
      </c>
      <c r="B190" s="188" t="s">
        <v>842</v>
      </c>
      <c r="C190" s="195" t="n">
        <v>8</v>
      </c>
      <c r="D190" s="195" t="n">
        <v>574</v>
      </c>
      <c r="E190" s="195" t="n">
        <v>11857</v>
      </c>
      <c r="F190" s="195" t="n">
        <v>109317</v>
      </c>
      <c r="G190" s="195" t="s">
        <v>63</v>
      </c>
      <c r="H190" s="196" t="s">
        <v>63</v>
      </c>
    </row>
    <row r="191" customFormat="false" ht="12" hidden="false" customHeight="true" outlineLevel="0" collapsed="false">
      <c r="A191" s="188" t="n">
        <v>31</v>
      </c>
      <c r="B191" s="188" t="s">
        <v>425</v>
      </c>
      <c r="C191" s="195" t="n">
        <v>17</v>
      </c>
      <c r="D191" s="195" t="n">
        <v>1130</v>
      </c>
      <c r="E191" s="195" t="n">
        <v>25531</v>
      </c>
      <c r="F191" s="195" t="n">
        <v>175137</v>
      </c>
      <c r="G191" s="195" t="n">
        <v>66708</v>
      </c>
      <c r="H191" s="305" t="n">
        <f aca="false">G191*100/F191</f>
        <v>38.0890388667158</v>
      </c>
    </row>
    <row r="192" customFormat="false" ht="12" hidden="false" customHeight="true" outlineLevel="0" collapsed="false">
      <c r="A192" s="188" t="n">
        <v>322</v>
      </c>
      <c r="B192" s="188" t="s">
        <v>843</v>
      </c>
      <c r="C192" s="195" t="n">
        <v>1</v>
      </c>
      <c r="D192" s="195" t="s">
        <v>63</v>
      </c>
      <c r="E192" s="195" t="s">
        <v>63</v>
      </c>
      <c r="F192" s="195" t="s">
        <v>63</v>
      </c>
      <c r="G192" s="195" t="s">
        <v>63</v>
      </c>
      <c r="H192" s="196" t="s">
        <v>63</v>
      </c>
    </row>
    <row r="193" customFormat="false" ht="12" hidden="false" customHeight="true" outlineLevel="0" collapsed="false">
      <c r="A193" s="188" t="n">
        <v>323</v>
      </c>
      <c r="B193" s="188" t="s">
        <v>427</v>
      </c>
      <c r="C193" s="195" t="n">
        <v>4</v>
      </c>
      <c r="D193" s="195" t="n">
        <v>304</v>
      </c>
      <c r="E193" s="195" t="n">
        <v>6619</v>
      </c>
      <c r="F193" s="195" t="n">
        <v>21185</v>
      </c>
      <c r="G193" s="195" t="n">
        <v>7885</v>
      </c>
      <c r="H193" s="305" t="n">
        <f aca="false">G193*100/F193</f>
        <v>37.219730941704</v>
      </c>
    </row>
    <row r="194" customFormat="false" ht="12" hidden="false" customHeight="true" outlineLevel="0" collapsed="false">
      <c r="A194" s="188" t="n">
        <v>325</v>
      </c>
      <c r="B194" s="188" t="s">
        <v>844</v>
      </c>
      <c r="C194" s="195" t="n">
        <v>41</v>
      </c>
      <c r="D194" s="195" t="n">
        <v>2357</v>
      </c>
      <c r="E194" s="195" t="n">
        <v>54387</v>
      </c>
      <c r="F194" s="195" t="n">
        <v>143024</v>
      </c>
      <c r="G194" s="195" t="n">
        <v>21807</v>
      </c>
      <c r="H194" s="305" t="n">
        <f aca="false">G194*100/F194</f>
        <v>15.247091397248</v>
      </c>
    </row>
    <row r="195" customFormat="false" ht="12" hidden="false" customHeight="true" outlineLevel="0" collapsed="false">
      <c r="A195" s="188" t="n">
        <v>3299</v>
      </c>
      <c r="B195" s="188" t="s">
        <v>845</v>
      </c>
      <c r="C195" s="195" t="n">
        <v>2</v>
      </c>
      <c r="D195" s="195" t="s">
        <v>63</v>
      </c>
      <c r="E195" s="195" t="s">
        <v>63</v>
      </c>
      <c r="F195" s="195" t="s">
        <v>63</v>
      </c>
      <c r="G195" s="195" t="s">
        <v>63</v>
      </c>
      <c r="H195" s="196" t="s">
        <v>63</v>
      </c>
    </row>
    <row r="196" customFormat="false" ht="12" hidden="false" customHeight="true" outlineLevel="0" collapsed="false">
      <c r="A196" s="188" t="n">
        <v>32</v>
      </c>
      <c r="B196" s="188" t="s">
        <v>433</v>
      </c>
      <c r="C196" s="195" t="n">
        <v>48</v>
      </c>
      <c r="D196" s="195" t="n">
        <v>2753</v>
      </c>
      <c r="E196" s="195" t="n">
        <v>63209</v>
      </c>
      <c r="F196" s="195" t="n">
        <v>168945</v>
      </c>
      <c r="G196" s="195" t="n">
        <v>29852</v>
      </c>
      <c r="H196" s="305" t="n">
        <f aca="false">G196*100/F196</f>
        <v>17.6696558051437</v>
      </c>
    </row>
    <row r="197" customFormat="false" ht="12" hidden="false" customHeight="true" outlineLevel="0" collapsed="false">
      <c r="A197" s="188" t="s">
        <v>434</v>
      </c>
      <c r="B197" s="188" t="s">
        <v>846</v>
      </c>
      <c r="C197" s="195" t="n">
        <v>14</v>
      </c>
      <c r="D197" s="195" t="n">
        <v>1231</v>
      </c>
      <c r="E197" s="195" t="n">
        <v>38972</v>
      </c>
      <c r="F197" s="195" t="n">
        <v>150450</v>
      </c>
      <c r="G197" s="195" t="n">
        <v>3904</v>
      </c>
      <c r="H197" s="305" t="n">
        <f aca="false">G197*100/F197</f>
        <v>2.59488202060485</v>
      </c>
    </row>
    <row r="198" customFormat="false" ht="12" hidden="false" customHeight="true" outlineLevel="0" collapsed="false">
      <c r="A198" s="188" t="s">
        <v>436</v>
      </c>
      <c r="B198" s="188" t="s">
        <v>847</v>
      </c>
      <c r="C198" s="195" t="n">
        <v>40</v>
      </c>
      <c r="D198" s="195" t="n">
        <v>2345</v>
      </c>
      <c r="E198" s="195" t="n">
        <v>90408</v>
      </c>
      <c r="F198" s="195" t="n">
        <v>469083</v>
      </c>
      <c r="G198" s="195" t="s">
        <v>63</v>
      </c>
      <c r="H198" s="196" t="s">
        <v>63</v>
      </c>
    </row>
    <row r="199" customFormat="false" ht="12" hidden="false" customHeight="true" outlineLevel="0" collapsed="false">
      <c r="A199" s="188" t="s">
        <v>438</v>
      </c>
      <c r="B199" s="188" t="s">
        <v>848</v>
      </c>
      <c r="C199" s="195" t="n">
        <v>4</v>
      </c>
      <c r="D199" s="195" t="n">
        <v>278</v>
      </c>
      <c r="E199" s="195" t="n">
        <v>8257</v>
      </c>
      <c r="F199" s="195" t="n">
        <v>27709</v>
      </c>
      <c r="G199" s="195" t="s">
        <v>63</v>
      </c>
      <c r="H199" s="196" t="s">
        <v>63</v>
      </c>
    </row>
    <row r="200" customFormat="false" ht="12" hidden="false" customHeight="true" outlineLevel="0" collapsed="false">
      <c r="A200" s="188" t="s">
        <v>440</v>
      </c>
      <c r="B200" s="188" t="s">
        <v>849</v>
      </c>
      <c r="C200" s="195" t="n">
        <v>3</v>
      </c>
      <c r="D200" s="195" t="s">
        <v>63</v>
      </c>
      <c r="E200" s="195" t="s">
        <v>63</v>
      </c>
      <c r="F200" s="195" t="s">
        <v>63</v>
      </c>
      <c r="G200" s="195" t="s">
        <v>63</v>
      </c>
      <c r="H200" s="196" t="s">
        <v>63</v>
      </c>
    </row>
    <row r="201" customFormat="false" ht="12" hidden="false" customHeight="true" outlineLevel="0" collapsed="false">
      <c r="A201" s="188" t="s">
        <v>850</v>
      </c>
      <c r="B201" s="188" t="s">
        <v>851</v>
      </c>
      <c r="C201" s="195" t="n">
        <v>2</v>
      </c>
      <c r="D201" s="195" t="s">
        <v>63</v>
      </c>
      <c r="E201" s="195" t="s">
        <v>63</v>
      </c>
      <c r="F201" s="195" t="s">
        <v>63</v>
      </c>
      <c r="G201" s="195" t="s">
        <v>63</v>
      </c>
      <c r="H201" s="196" t="s">
        <v>63</v>
      </c>
    </row>
    <row r="202" customFormat="false" ht="12" hidden="false" customHeight="true" outlineLevel="0" collapsed="false">
      <c r="A202" s="188" t="s">
        <v>442</v>
      </c>
      <c r="B202" s="188" t="s">
        <v>852</v>
      </c>
      <c r="C202" s="195" t="n">
        <v>5</v>
      </c>
      <c r="D202" s="195" t="n">
        <v>655</v>
      </c>
      <c r="E202" s="195" t="n">
        <v>27464</v>
      </c>
      <c r="F202" s="195" t="n">
        <v>121587</v>
      </c>
      <c r="G202" s="195" t="s">
        <v>63</v>
      </c>
      <c r="H202" s="196" t="s">
        <v>63</v>
      </c>
    </row>
    <row r="203" customFormat="false" ht="12" hidden="false" customHeight="true" outlineLevel="0" collapsed="false">
      <c r="A203" s="188" t="s">
        <v>444</v>
      </c>
      <c r="B203" s="188" t="s">
        <v>853</v>
      </c>
      <c r="C203" s="195" t="n">
        <v>9</v>
      </c>
      <c r="D203" s="195" t="n">
        <v>2598</v>
      </c>
      <c r="E203" s="195" t="n">
        <v>87340</v>
      </c>
      <c r="F203" s="195" t="n">
        <v>253939</v>
      </c>
      <c r="G203" s="195" t="n">
        <v>8781</v>
      </c>
      <c r="H203" s="305" t="n">
        <f aca="false">G203*100/F203</f>
        <v>3.45791705882121</v>
      </c>
    </row>
    <row r="204" customFormat="false" ht="12" hidden="false" customHeight="true" outlineLevel="0" collapsed="false">
      <c r="A204" s="188" t="s">
        <v>854</v>
      </c>
      <c r="B204" s="188" t="s">
        <v>855</v>
      </c>
      <c r="C204" s="195" t="n">
        <v>1</v>
      </c>
      <c r="D204" s="195" t="s">
        <v>63</v>
      </c>
      <c r="E204" s="195" t="s">
        <v>63</v>
      </c>
      <c r="F204" s="195" t="s">
        <v>63</v>
      </c>
      <c r="G204" s="195" t="s">
        <v>63</v>
      </c>
      <c r="H204" s="196" t="s">
        <v>63</v>
      </c>
    </row>
    <row r="205" customFormat="false" ht="12" hidden="false" customHeight="true" outlineLevel="0" collapsed="false">
      <c r="A205" s="188" t="s">
        <v>856</v>
      </c>
      <c r="B205" s="188" t="s">
        <v>857</v>
      </c>
      <c r="C205" s="195" t="n">
        <v>78</v>
      </c>
      <c r="D205" s="195" t="n">
        <v>7336</v>
      </c>
      <c r="E205" s="195" t="n">
        <v>258955</v>
      </c>
      <c r="F205" s="195" t="n">
        <v>1041754</v>
      </c>
      <c r="G205" s="195" t="n">
        <v>300555</v>
      </c>
      <c r="H205" s="305" t="n">
        <f aca="false">G205*100/F205</f>
        <v>28.8508611438017</v>
      </c>
    </row>
    <row r="206" customFormat="false" ht="12" hidden="false" customHeight="true" outlineLevel="0" collapsed="false">
      <c r="A206" s="188" t="s">
        <v>858</v>
      </c>
      <c r="B206" s="188" t="s">
        <v>447</v>
      </c>
      <c r="C206" s="195" t="n">
        <v>60</v>
      </c>
      <c r="D206" s="195" t="n">
        <v>2662</v>
      </c>
      <c r="E206" s="195" t="n">
        <v>82582</v>
      </c>
      <c r="F206" s="195" t="n">
        <v>329213</v>
      </c>
      <c r="G206" s="195" t="n">
        <v>41097</v>
      </c>
      <c r="H206" s="305" t="n">
        <f aca="false">G206*100/F206</f>
        <v>12.4834073988573</v>
      </c>
    </row>
    <row r="207" customFormat="false" ht="12" hidden="false" customHeight="true" outlineLevel="0" collapsed="false">
      <c r="A207" s="188" t="s">
        <v>448</v>
      </c>
      <c r="B207" s="312" t="s">
        <v>859</v>
      </c>
      <c r="C207" s="195" t="n">
        <v>138</v>
      </c>
      <c r="D207" s="195" t="n">
        <v>9998</v>
      </c>
      <c r="E207" s="195" t="n">
        <v>341537</v>
      </c>
      <c r="F207" s="195" t="n">
        <v>1370966</v>
      </c>
      <c r="G207" s="195" t="n">
        <v>341652</v>
      </c>
      <c r="H207" s="305" t="n">
        <f aca="false">G207*100/F207</f>
        <v>24.9205304872623</v>
      </c>
    </row>
    <row r="208" customFormat="false" ht="12" hidden="false" customHeight="true" outlineLevel="0" collapsed="false">
      <c r="C208" s="195"/>
      <c r="D208" s="195"/>
      <c r="E208" s="195"/>
      <c r="F208" s="195"/>
      <c r="G208" s="195"/>
    </row>
    <row r="209" customFormat="false" ht="12" hidden="false" customHeight="true" outlineLevel="0" collapsed="false">
      <c r="A209" s="188" t="s">
        <v>452</v>
      </c>
      <c r="B209" s="188" t="s">
        <v>453</v>
      </c>
      <c r="C209" s="195" t="n">
        <v>563</v>
      </c>
      <c r="D209" s="195" t="n">
        <v>41328</v>
      </c>
      <c r="E209" s="195" t="n">
        <v>1294414</v>
      </c>
      <c r="F209" s="195" t="n">
        <v>11278898</v>
      </c>
      <c r="G209" s="195" t="n">
        <v>3315957</v>
      </c>
      <c r="H209" s="305" t="n">
        <f aca="false">G209*100/F209</f>
        <v>29.3996541151449</v>
      </c>
    </row>
    <row r="210" customFormat="false" ht="12" hidden="false" customHeight="true" outlineLevel="0" collapsed="false">
      <c r="A210" s="188" t="s">
        <v>210</v>
      </c>
      <c r="B210" s="188" t="s">
        <v>454</v>
      </c>
      <c r="C210" s="195" t="n">
        <v>413</v>
      </c>
      <c r="D210" s="195" t="n">
        <v>35672</v>
      </c>
      <c r="E210" s="195" t="n">
        <v>1308611</v>
      </c>
      <c r="F210" s="195" t="n">
        <v>6824726</v>
      </c>
      <c r="G210" s="195" t="n">
        <v>2850894</v>
      </c>
      <c r="H210" s="305" t="n">
        <f aca="false">G210*100/F210</f>
        <v>41.7730177006374</v>
      </c>
    </row>
    <row r="211" customFormat="false" ht="12" hidden="false" customHeight="true" outlineLevel="0" collapsed="false">
      <c r="A211" s="188" t="s">
        <v>455</v>
      </c>
      <c r="B211" s="188" t="s">
        <v>456</v>
      </c>
      <c r="C211" s="195" t="n">
        <v>24</v>
      </c>
      <c r="D211" s="195" t="n">
        <v>1858</v>
      </c>
      <c r="E211" s="195" t="n">
        <v>49340</v>
      </c>
      <c r="F211" s="195" t="s">
        <v>63</v>
      </c>
      <c r="G211" s="195" t="s">
        <v>63</v>
      </c>
      <c r="H211" s="196" t="s">
        <v>63</v>
      </c>
    </row>
    <row r="212" customFormat="false" ht="12" hidden="false" customHeight="true" outlineLevel="0" collapsed="false">
      <c r="A212" s="188" t="s">
        <v>457</v>
      </c>
      <c r="B212" s="188" t="s">
        <v>458</v>
      </c>
      <c r="C212" s="195" t="n">
        <v>200</v>
      </c>
      <c r="D212" s="195" t="n">
        <v>15175</v>
      </c>
      <c r="E212" s="195" t="n">
        <v>336904</v>
      </c>
      <c r="F212" s="195" t="n">
        <v>4049809</v>
      </c>
      <c r="G212" s="195" t="n">
        <v>967553</v>
      </c>
      <c r="H212" s="305" t="n">
        <f aca="false">G212*100/F212</f>
        <v>23.8913242575144</v>
      </c>
    </row>
    <row r="213" customFormat="false" ht="12" hidden="false" customHeight="true" outlineLevel="0" collapsed="false">
      <c r="A213" s="188" t="s">
        <v>459</v>
      </c>
      <c r="B213" s="264" t="s">
        <v>460</v>
      </c>
      <c r="C213" s="195" t="n">
        <v>4</v>
      </c>
      <c r="D213" s="195" t="n">
        <v>5102</v>
      </c>
      <c r="E213" s="195" t="n">
        <v>247319</v>
      </c>
      <c r="F213" s="195" t="s">
        <v>63</v>
      </c>
      <c r="G213" s="195" t="s">
        <v>63</v>
      </c>
      <c r="H213" s="196" t="s">
        <v>63</v>
      </c>
    </row>
    <row r="214" customFormat="false" ht="12" hidden="false" customHeight="true" outlineLevel="0" collapsed="false">
      <c r="A214" s="188"/>
      <c r="B214" s="264"/>
      <c r="C214" s="195"/>
      <c r="D214" s="195"/>
      <c r="E214" s="195"/>
      <c r="F214" s="195"/>
      <c r="G214" s="195"/>
      <c r="H214" s="196"/>
    </row>
    <row r="215" customFormat="false" ht="12" hidden="false" customHeight="true" outlineLevel="0" collapsed="false">
      <c r="A215" s="265" t="s">
        <v>461</v>
      </c>
      <c r="B215" s="265" t="s">
        <v>462</v>
      </c>
      <c r="C215" s="313" t="n">
        <v>1204</v>
      </c>
      <c r="D215" s="313" t="n">
        <v>99135</v>
      </c>
      <c r="E215" s="313" t="n">
        <v>3236588</v>
      </c>
      <c r="F215" s="313" t="n">
        <v>25432452</v>
      </c>
      <c r="G215" s="313" t="n">
        <v>7255969</v>
      </c>
      <c r="H215" s="314" t="n">
        <f aca="false">G215*100/F215</f>
        <v>28.5303556259538</v>
      </c>
    </row>
    <row r="216" customFormat="false" ht="12" hidden="false" customHeight="true" outlineLevel="0" collapsed="false">
      <c r="A216" s="188"/>
      <c r="B216" s="188"/>
      <c r="C216" s="315"/>
      <c r="D216" s="315"/>
      <c r="E216" s="315"/>
      <c r="F216" s="315"/>
      <c r="G216" s="305"/>
      <c r="H216" s="263"/>
    </row>
    <row r="217" customFormat="false" ht="12" hidden="false" customHeight="true" outlineLevel="0" collapsed="false">
      <c r="A217" s="188"/>
      <c r="B217" s="193"/>
      <c r="C217" s="177"/>
      <c r="D217" s="177"/>
      <c r="E217" s="177"/>
      <c r="F217" s="177"/>
      <c r="G217" s="192"/>
      <c r="H217" s="192"/>
    </row>
    <row r="218" customFormat="false" ht="12" hidden="false" customHeight="true" outlineLevel="0" collapsed="false">
      <c r="A218" s="188"/>
      <c r="B218" s="188"/>
      <c r="C218" s="177"/>
      <c r="D218" s="177"/>
      <c r="E218" s="177"/>
      <c r="F218" s="177"/>
      <c r="G218" s="192"/>
      <c r="H218" s="305"/>
      <c r="K218" s="301"/>
    </row>
    <row r="219" customFormat="false" ht="12" hidden="false" customHeight="true" outlineLevel="0" collapsed="false">
      <c r="A219" s="188"/>
      <c r="B219" s="188"/>
      <c r="C219" s="315"/>
      <c r="D219" s="315"/>
      <c r="E219" s="315"/>
      <c r="F219" s="315"/>
      <c r="G219" s="305"/>
      <c r="H219" s="263"/>
    </row>
    <row r="220" customFormat="false" ht="12" hidden="false" customHeight="true" outlineLevel="0" collapsed="false">
      <c r="A220" s="316"/>
      <c r="B220" s="317"/>
      <c r="C220" s="177"/>
      <c r="D220" s="177"/>
      <c r="E220" s="177"/>
      <c r="F220" s="177"/>
      <c r="G220" s="192"/>
      <c r="H220" s="192"/>
    </row>
    <row r="221" customFormat="false" ht="12" hidden="false" customHeight="true" outlineLevel="0" collapsed="false">
      <c r="A221" s="188"/>
      <c r="B221" s="188"/>
      <c r="C221" s="192"/>
      <c r="D221" s="192"/>
      <c r="E221" s="192"/>
      <c r="F221" s="192"/>
      <c r="G221" s="192"/>
      <c r="H221" s="192"/>
    </row>
    <row r="222" customFormat="false" ht="12" hidden="false" customHeight="true" outlineLevel="0" collapsed="false">
      <c r="A222" s="188"/>
      <c r="B222" s="188"/>
      <c r="C222" s="305"/>
      <c r="D222" s="305"/>
      <c r="E222" s="305"/>
      <c r="F222" s="263"/>
      <c r="G222" s="263"/>
      <c r="H222" s="263"/>
    </row>
    <row r="223" customFormat="false" ht="12" hidden="false" customHeight="true" outlineLevel="0" collapsed="false">
      <c r="A223" s="188"/>
      <c r="B223" s="193"/>
      <c r="C223" s="192"/>
      <c r="D223" s="192"/>
      <c r="E223" s="192"/>
      <c r="F223" s="192"/>
      <c r="G223" s="192"/>
      <c r="H223" s="192"/>
    </row>
    <row r="224" customFormat="false" ht="12" hidden="false" customHeight="true" outlineLevel="0" collapsed="false">
      <c r="A224" s="188"/>
      <c r="B224" s="188"/>
      <c r="C224" s="192"/>
      <c r="D224" s="192"/>
      <c r="E224" s="192"/>
      <c r="F224" s="192"/>
      <c r="G224" s="192"/>
      <c r="H224" s="192"/>
    </row>
    <row r="225" customFormat="false" ht="12" hidden="false" customHeight="true" outlineLevel="0" collapsed="false">
      <c r="A225" s="188"/>
      <c r="B225" s="188"/>
      <c r="C225" s="263"/>
      <c r="D225" s="305"/>
      <c r="E225" s="305"/>
      <c r="F225" s="305"/>
      <c r="G225" s="263"/>
      <c r="H225" s="263"/>
    </row>
    <row r="226" customFormat="false" ht="12" hidden="false" customHeight="true" outlineLevel="0" collapsed="false">
      <c r="A226" s="188"/>
      <c r="B226" s="193"/>
      <c r="C226" s="192"/>
      <c r="D226" s="192"/>
      <c r="E226" s="192"/>
      <c r="F226" s="192"/>
      <c r="G226" s="192"/>
      <c r="H226" s="192"/>
    </row>
    <row r="227" customFormat="false" ht="12" hidden="false" customHeight="true" outlineLevel="0" collapsed="false">
      <c r="A227" s="188"/>
      <c r="B227" s="188"/>
      <c r="C227" s="192"/>
      <c r="D227" s="192"/>
      <c r="E227" s="192"/>
      <c r="F227" s="192"/>
      <c r="G227" s="192"/>
      <c r="H227" s="305"/>
    </row>
    <row r="228" customFormat="false" ht="12" hidden="false" customHeight="true" outlineLevel="0" collapsed="false">
      <c r="A228" s="188"/>
      <c r="B228" s="188"/>
      <c r="C228" s="263"/>
      <c r="D228" s="263"/>
      <c r="E228" s="263"/>
      <c r="F228" s="263"/>
      <c r="G228" s="263"/>
      <c r="H228" s="263"/>
    </row>
    <row r="229" customFormat="false" ht="12" hidden="false" customHeight="true" outlineLevel="0" collapsed="false">
      <c r="A229" s="188"/>
      <c r="B229" s="193"/>
      <c r="C229" s="192"/>
      <c r="D229" s="192"/>
      <c r="E229" s="192"/>
      <c r="F229" s="192"/>
      <c r="G229" s="192"/>
      <c r="H229" s="192"/>
    </row>
    <row r="230" customFormat="false" ht="12" hidden="false" customHeight="true" outlineLevel="0" collapsed="false">
      <c r="A230" s="188"/>
      <c r="B230" s="188"/>
      <c r="C230" s="192"/>
      <c r="D230" s="192"/>
      <c r="E230" s="192"/>
      <c r="F230" s="192"/>
      <c r="G230" s="192"/>
      <c r="H230" s="192"/>
    </row>
    <row r="231" customFormat="false" ht="12" hidden="false" customHeight="true" outlineLevel="0" collapsed="false">
      <c r="A231" s="188"/>
      <c r="B231" s="188"/>
      <c r="C231" s="263"/>
      <c r="D231" s="263"/>
      <c r="E231" s="263"/>
      <c r="F231" s="263"/>
      <c r="G231" s="263"/>
      <c r="H231" s="263"/>
    </row>
    <row r="232" customFormat="false" ht="12" hidden="false" customHeight="true" outlineLevel="0" collapsed="false">
      <c r="A232" s="188"/>
      <c r="B232" s="193"/>
      <c r="C232" s="192"/>
      <c r="D232" s="192"/>
      <c r="E232" s="192"/>
      <c r="F232" s="192"/>
      <c r="G232" s="192"/>
      <c r="H232" s="192"/>
    </row>
    <row r="233" customFormat="false" ht="12" hidden="false" customHeight="true" outlineLevel="0" collapsed="false">
      <c r="A233" s="188"/>
      <c r="B233" s="188"/>
      <c r="C233" s="192"/>
      <c r="D233" s="192"/>
      <c r="E233" s="192"/>
      <c r="F233" s="192"/>
      <c r="G233" s="192"/>
      <c r="H233" s="305"/>
    </row>
    <row r="234" customFormat="false" ht="12" hidden="false" customHeight="true" outlineLevel="0" collapsed="false">
      <c r="A234" s="188"/>
      <c r="B234" s="193"/>
      <c r="C234" s="305"/>
      <c r="D234" s="305"/>
      <c r="E234" s="305"/>
      <c r="F234" s="305"/>
      <c r="G234" s="305"/>
      <c r="H234" s="263"/>
    </row>
    <row r="235" customFormat="false" ht="12" hidden="false" customHeight="true" outlineLevel="0" collapsed="false">
      <c r="A235" s="188"/>
      <c r="B235" s="193"/>
      <c r="C235" s="192"/>
      <c r="D235" s="192"/>
      <c r="E235" s="192"/>
      <c r="F235" s="192"/>
      <c r="G235" s="192"/>
      <c r="H235" s="192"/>
    </row>
    <row r="236" customFormat="false" ht="12" hidden="false" customHeight="true" outlineLevel="0" collapsed="false">
      <c r="A236" s="188"/>
      <c r="B236" s="188"/>
      <c r="C236" s="192"/>
      <c r="D236" s="192"/>
      <c r="E236" s="192"/>
      <c r="F236" s="192"/>
      <c r="G236" s="263"/>
      <c r="H236" s="263"/>
    </row>
    <row r="237" customFormat="false" ht="12" hidden="false" customHeight="true" outlineLevel="0" collapsed="false">
      <c r="A237" s="188"/>
      <c r="B237" s="188"/>
      <c r="C237" s="263"/>
      <c r="D237" s="305"/>
      <c r="E237" s="305"/>
      <c r="F237" s="305"/>
      <c r="G237" s="263"/>
      <c r="H237" s="263"/>
    </row>
    <row r="238" customFormat="false" ht="12" hidden="false" customHeight="true" outlineLevel="0" collapsed="false">
      <c r="A238" s="188"/>
      <c r="B238" s="193"/>
      <c r="C238" s="192"/>
      <c r="D238" s="192"/>
      <c r="E238" s="192"/>
      <c r="F238" s="192"/>
      <c r="G238" s="192"/>
      <c r="H238" s="192"/>
    </row>
    <row r="239" customFormat="false" ht="12" hidden="false" customHeight="true" outlineLevel="0" collapsed="false">
      <c r="A239" s="188"/>
      <c r="B239" s="188"/>
      <c r="C239" s="192"/>
      <c r="D239" s="192"/>
      <c r="E239" s="192"/>
      <c r="F239" s="192"/>
      <c r="G239" s="192"/>
      <c r="H239" s="305"/>
    </row>
    <row r="240" customFormat="false" ht="12" hidden="false" customHeight="true" outlineLevel="0" collapsed="false">
      <c r="A240" s="188"/>
      <c r="B240" s="188"/>
      <c r="C240" s="305"/>
      <c r="D240" s="305"/>
      <c r="E240" s="305"/>
      <c r="F240" s="305"/>
      <c r="G240" s="305"/>
      <c r="H240" s="263"/>
    </row>
    <row r="241" customFormat="false" ht="12" hidden="false" customHeight="true" outlineLevel="0" collapsed="false">
      <c r="A241" s="188"/>
      <c r="B241" s="193"/>
      <c r="C241" s="192"/>
      <c r="D241" s="192"/>
      <c r="E241" s="192"/>
      <c r="F241" s="192"/>
      <c r="G241" s="192"/>
      <c r="H241" s="192"/>
    </row>
    <row r="242" customFormat="false" ht="12" hidden="false" customHeight="true" outlineLevel="0" collapsed="false">
      <c r="A242" s="188"/>
      <c r="B242" s="188"/>
      <c r="C242" s="192"/>
      <c r="D242" s="192"/>
      <c r="E242" s="192"/>
      <c r="F242" s="192"/>
      <c r="G242" s="192"/>
      <c r="H242" s="192"/>
    </row>
    <row r="243" customFormat="false" ht="12" hidden="false" customHeight="true" outlineLevel="0" collapsed="false">
      <c r="A243" s="188"/>
      <c r="B243" s="193"/>
      <c r="C243" s="305"/>
      <c r="D243" s="263"/>
      <c r="E243" s="305"/>
      <c r="F243" s="305"/>
      <c r="G243" s="263"/>
      <c r="H243" s="263"/>
    </row>
    <row r="244" customFormat="false" ht="12" hidden="false" customHeight="true" outlineLevel="0" collapsed="false">
      <c r="A244" s="188"/>
      <c r="B244" s="193"/>
      <c r="C244" s="192"/>
      <c r="D244" s="192"/>
      <c r="E244" s="192"/>
      <c r="F244" s="192"/>
      <c r="G244" s="192"/>
      <c r="H244" s="192"/>
    </row>
    <row r="245" customFormat="false" ht="12" hidden="false" customHeight="true" outlineLevel="0" collapsed="false">
      <c r="A245" s="188"/>
      <c r="B245" s="188"/>
      <c r="C245" s="192"/>
      <c r="D245" s="192"/>
      <c r="E245" s="192"/>
      <c r="F245" s="192"/>
      <c r="G245" s="192"/>
      <c r="H245" s="305"/>
    </row>
    <row r="246" customFormat="false" ht="12" hidden="false" customHeight="true" outlineLevel="0" collapsed="false">
      <c r="A246" s="188"/>
      <c r="B246" s="188"/>
      <c r="C246" s="305"/>
      <c r="D246" s="263"/>
      <c r="E246" s="305"/>
      <c r="F246" s="305"/>
      <c r="G246" s="305"/>
      <c r="H246" s="263"/>
    </row>
    <row r="247" customFormat="false" ht="12" hidden="false" customHeight="true" outlineLevel="0" collapsed="false">
      <c r="A247" s="188"/>
      <c r="B247" s="193"/>
      <c r="C247" s="192"/>
      <c r="D247" s="192"/>
      <c r="E247" s="192"/>
      <c r="F247" s="192"/>
      <c r="G247" s="192"/>
      <c r="H247" s="192"/>
    </row>
    <row r="248" customFormat="false" ht="12" hidden="false" customHeight="true" outlineLevel="0" collapsed="false">
      <c r="A248" s="188"/>
      <c r="B248" s="188"/>
      <c r="C248" s="192"/>
      <c r="D248" s="192"/>
      <c r="E248" s="192"/>
      <c r="F248" s="192"/>
      <c r="G248" s="192"/>
      <c r="H248" s="305"/>
    </row>
    <row r="249" customFormat="false" ht="12" hidden="false" customHeight="true" outlineLevel="0" collapsed="false">
      <c r="A249" s="188"/>
      <c r="B249" s="193"/>
      <c r="C249" s="305"/>
      <c r="D249" s="305"/>
      <c r="E249" s="305"/>
      <c r="F249" s="305"/>
      <c r="G249" s="305"/>
      <c r="H249" s="263"/>
    </row>
    <row r="250" customFormat="false" ht="12" hidden="false" customHeight="true" outlineLevel="0" collapsed="false">
      <c r="A250" s="188"/>
      <c r="B250" s="193"/>
      <c r="C250" s="192"/>
      <c r="D250" s="192"/>
      <c r="E250" s="192"/>
      <c r="F250" s="192"/>
      <c r="G250" s="192"/>
      <c r="H250" s="192"/>
    </row>
    <row r="251" customFormat="false" ht="12" hidden="false" customHeight="true" outlineLevel="0" collapsed="false">
      <c r="A251" s="188"/>
      <c r="B251" s="188"/>
      <c r="C251" s="192"/>
      <c r="D251" s="192"/>
      <c r="E251" s="192"/>
      <c r="F251" s="192"/>
      <c r="G251" s="192"/>
      <c r="H251" s="192"/>
    </row>
    <row r="252" customFormat="false" ht="12" hidden="false" customHeight="true" outlineLevel="0" collapsed="false">
      <c r="A252" s="188"/>
      <c r="B252" s="188"/>
      <c r="C252" s="263"/>
      <c r="D252" s="305"/>
      <c r="E252" s="305"/>
      <c r="F252" s="305"/>
      <c r="G252" s="263"/>
      <c r="H252" s="263"/>
    </row>
    <row r="253" customFormat="false" ht="12" hidden="false" customHeight="true" outlineLevel="0" collapsed="false">
      <c r="A253" s="188"/>
      <c r="B253" s="193"/>
      <c r="C253" s="192"/>
      <c r="D253" s="192"/>
      <c r="E253" s="192"/>
      <c r="F253" s="192"/>
      <c r="G253" s="192"/>
      <c r="H253" s="192"/>
    </row>
    <row r="254" customFormat="false" ht="12" hidden="false" customHeight="true" outlineLevel="0" collapsed="false">
      <c r="A254" s="188"/>
      <c r="B254" s="188"/>
      <c r="C254" s="192"/>
      <c r="D254" s="192"/>
      <c r="E254" s="192"/>
      <c r="F254" s="192"/>
      <c r="G254" s="192"/>
      <c r="H254" s="305"/>
    </row>
    <row r="255" customFormat="false" ht="12" hidden="false" customHeight="true" outlineLevel="0" collapsed="false">
      <c r="A255" s="188"/>
      <c r="B255" s="193"/>
      <c r="C255" s="263"/>
      <c r="D255" s="263"/>
      <c r="E255" s="263"/>
      <c r="F255" s="263"/>
      <c r="G255" s="263"/>
      <c r="H255" s="263"/>
    </row>
    <row r="256" customFormat="false" ht="12" hidden="false" customHeight="true" outlineLevel="0" collapsed="false">
      <c r="A256" s="188"/>
      <c r="B256" s="193"/>
      <c r="C256" s="192"/>
      <c r="D256" s="192"/>
      <c r="E256" s="192"/>
      <c r="F256" s="192"/>
      <c r="G256" s="192"/>
      <c r="H256" s="192"/>
    </row>
    <row r="257" customFormat="false" ht="12" hidden="false" customHeight="true" outlineLevel="0" collapsed="false">
      <c r="A257" s="188"/>
      <c r="B257" s="188"/>
      <c r="C257" s="192"/>
      <c r="D257" s="192"/>
      <c r="E257" s="192"/>
      <c r="F257" s="192"/>
      <c r="G257" s="192"/>
      <c r="H257" s="305"/>
    </row>
    <row r="258" customFormat="false" ht="12" hidden="false" customHeight="true" outlineLevel="0" collapsed="false">
      <c r="A258" s="188"/>
      <c r="B258" s="193"/>
      <c r="C258" s="305"/>
      <c r="D258" s="305"/>
      <c r="E258" s="305"/>
      <c r="F258" s="305"/>
      <c r="G258" s="305"/>
      <c r="H258" s="263"/>
    </row>
    <row r="259" customFormat="false" ht="12" hidden="false" customHeight="true" outlineLevel="0" collapsed="false">
      <c r="A259" s="188"/>
      <c r="B259" s="193"/>
      <c r="C259" s="192"/>
      <c r="D259" s="192"/>
      <c r="E259" s="192"/>
      <c r="F259" s="192"/>
      <c r="G259" s="192"/>
      <c r="H259" s="192"/>
    </row>
    <row r="260" customFormat="false" ht="12" hidden="false" customHeight="true" outlineLevel="0" collapsed="false">
      <c r="A260" s="188"/>
      <c r="B260" s="188"/>
      <c r="C260" s="192"/>
      <c r="D260" s="192"/>
      <c r="E260" s="192"/>
      <c r="F260" s="192"/>
      <c r="G260" s="192"/>
      <c r="H260" s="305"/>
    </row>
    <row r="261" customFormat="false" ht="12" hidden="false" customHeight="true" outlineLevel="0" collapsed="false">
      <c r="A261" s="188"/>
      <c r="B261" s="188"/>
      <c r="C261" s="263"/>
      <c r="D261" s="305"/>
      <c r="E261" s="305"/>
      <c r="F261" s="305"/>
      <c r="G261" s="305"/>
      <c r="H261" s="263"/>
    </row>
    <row r="262" customFormat="false" ht="12" hidden="false" customHeight="true" outlineLevel="0" collapsed="false">
      <c r="A262" s="188"/>
      <c r="B262" s="193"/>
      <c r="C262" s="192"/>
      <c r="D262" s="192"/>
      <c r="E262" s="192"/>
      <c r="F262" s="192"/>
      <c r="G262" s="192"/>
      <c r="H262" s="192"/>
    </row>
    <row r="263" customFormat="false" ht="12" hidden="false" customHeight="true" outlineLevel="0" collapsed="false">
      <c r="A263" s="188"/>
      <c r="B263" s="188"/>
      <c r="C263" s="192"/>
      <c r="D263" s="192"/>
      <c r="E263" s="192"/>
      <c r="F263" s="192"/>
      <c r="G263" s="192"/>
      <c r="H263" s="305"/>
    </row>
    <row r="264" customFormat="false" ht="12" hidden="false" customHeight="true" outlineLevel="0" collapsed="false">
      <c r="A264" s="188"/>
      <c r="B264" s="188"/>
      <c r="C264" s="305"/>
      <c r="D264" s="305"/>
      <c r="E264" s="305"/>
      <c r="F264" s="305"/>
      <c r="G264" s="305"/>
      <c r="H264" s="263"/>
    </row>
    <row r="265" customFormat="false" ht="12" hidden="false" customHeight="true" outlineLevel="0" collapsed="false">
      <c r="A265" s="188"/>
      <c r="B265" s="193"/>
      <c r="C265" s="192"/>
      <c r="D265" s="192"/>
      <c r="E265" s="192"/>
      <c r="F265" s="192"/>
      <c r="G265" s="192"/>
      <c r="H265" s="192"/>
    </row>
    <row r="266" customFormat="false" ht="12" hidden="false" customHeight="true" outlineLevel="0" collapsed="false">
      <c r="A266" s="188"/>
      <c r="B266" s="188"/>
      <c r="C266" s="192"/>
      <c r="D266" s="192"/>
      <c r="E266" s="192"/>
      <c r="F266" s="192"/>
      <c r="G266" s="192"/>
      <c r="H266" s="305"/>
    </row>
    <row r="267" customFormat="false" ht="12" hidden="false" customHeight="true" outlineLevel="0" collapsed="false">
      <c r="A267" s="188"/>
      <c r="B267" s="188"/>
      <c r="C267" s="305"/>
      <c r="D267" s="305"/>
      <c r="E267" s="305"/>
      <c r="F267" s="305"/>
      <c r="G267" s="305"/>
      <c r="H267" s="263"/>
    </row>
    <row r="268" customFormat="false" ht="12" hidden="false" customHeight="true" outlineLevel="0" collapsed="false">
      <c r="A268" s="188"/>
      <c r="B268" s="193"/>
      <c r="C268" s="192"/>
      <c r="D268" s="192"/>
      <c r="E268" s="192"/>
      <c r="F268" s="192"/>
      <c r="G268" s="192"/>
      <c r="H268" s="192"/>
    </row>
    <row r="269" customFormat="false" ht="12" hidden="false" customHeight="true" outlineLevel="0" collapsed="false">
      <c r="A269" s="188"/>
      <c r="B269" s="188"/>
      <c r="C269" s="192"/>
      <c r="D269" s="192"/>
      <c r="E269" s="192"/>
      <c r="F269" s="192"/>
      <c r="G269" s="192"/>
      <c r="H269" s="305"/>
    </row>
    <row r="270" customFormat="false" ht="12" hidden="false" customHeight="true" outlineLevel="0" collapsed="false">
      <c r="A270" s="188"/>
      <c r="B270" s="188"/>
      <c r="C270" s="263"/>
      <c r="D270" s="305"/>
      <c r="E270" s="305"/>
      <c r="F270" s="305"/>
      <c r="G270" s="305"/>
      <c r="H270" s="263"/>
    </row>
    <row r="271" customFormat="false" ht="12" hidden="false" customHeight="true" outlineLevel="0" collapsed="false">
      <c r="A271" s="188"/>
      <c r="B271" s="193"/>
      <c r="C271" s="192"/>
      <c r="D271" s="192"/>
      <c r="E271" s="192"/>
      <c r="F271" s="192"/>
      <c r="G271" s="192"/>
      <c r="H271" s="192"/>
    </row>
    <row r="272" customFormat="false" ht="12" hidden="false" customHeight="true" outlineLevel="0" collapsed="false">
      <c r="A272" s="188"/>
      <c r="B272" s="188"/>
      <c r="C272" s="192"/>
      <c r="D272" s="192"/>
      <c r="E272" s="192"/>
      <c r="F272" s="192"/>
      <c r="G272" s="192"/>
      <c r="H272" s="305"/>
    </row>
    <row r="273" customFormat="false" ht="12" hidden="false" customHeight="true" outlineLevel="0" collapsed="false">
      <c r="A273" s="188"/>
      <c r="B273" s="188"/>
      <c r="C273" s="305"/>
      <c r="D273" s="305"/>
      <c r="E273" s="305"/>
      <c r="F273" s="305"/>
      <c r="G273" s="305"/>
      <c r="H273" s="263"/>
    </row>
    <row r="274" customFormat="false" ht="12" hidden="false" customHeight="true" outlineLevel="0" collapsed="false">
      <c r="A274" s="188"/>
      <c r="B274" s="193"/>
      <c r="C274" s="192"/>
      <c r="D274" s="192"/>
      <c r="E274" s="192"/>
      <c r="F274" s="192"/>
      <c r="G274" s="192"/>
      <c r="H274" s="192"/>
    </row>
    <row r="275" customFormat="false" ht="12" hidden="false" customHeight="true" outlineLevel="0" collapsed="false">
      <c r="A275" s="188"/>
      <c r="B275" s="188"/>
      <c r="C275" s="192"/>
      <c r="D275" s="192"/>
      <c r="E275" s="192"/>
      <c r="F275" s="192"/>
      <c r="G275" s="192"/>
      <c r="H275" s="305"/>
    </row>
    <row r="276" customFormat="false" ht="12" hidden="false" customHeight="true" outlineLevel="0" collapsed="false">
      <c r="A276" s="188"/>
      <c r="B276" s="188"/>
      <c r="C276" s="305"/>
      <c r="D276" s="305"/>
      <c r="E276" s="305"/>
      <c r="F276" s="305"/>
      <c r="G276" s="305"/>
      <c r="H276" s="263"/>
    </row>
    <row r="277" customFormat="false" ht="12" hidden="false" customHeight="true" outlineLevel="0" collapsed="false">
      <c r="A277" s="188"/>
      <c r="B277" s="193"/>
      <c r="C277" s="192"/>
      <c r="D277" s="192"/>
      <c r="E277" s="192"/>
      <c r="F277" s="192"/>
      <c r="G277" s="192"/>
      <c r="H277" s="192"/>
    </row>
    <row r="278" customFormat="false" ht="12" hidden="false" customHeight="true" outlineLevel="0" collapsed="false">
      <c r="A278" s="188"/>
      <c r="B278" s="188"/>
      <c r="C278" s="192"/>
      <c r="D278" s="192"/>
      <c r="E278" s="192"/>
      <c r="F278" s="192"/>
      <c r="G278" s="192"/>
      <c r="H278" s="305"/>
    </row>
    <row r="279" customFormat="false" ht="12" hidden="false" customHeight="true" outlineLevel="0" collapsed="false">
      <c r="A279" s="188"/>
      <c r="B279" s="188"/>
      <c r="C279" s="305"/>
      <c r="D279" s="305"/>
      <c r="E279" s="305"/>
      <c r="F279" s="305"/>
      <c r="G279" s="305"/>
      <c r="H279" s="263"/>
    </row>
    <row r="280" customFormat="false" ht="12" hidden="false" customHeight="true" outlineLevel="0" collapsed="false">
      <c r="A280" s="188"/>
      <c r="B280" s="193"/>
      <c r="C280" s="192"/>
      <c r="D280" s="192"/>
      <c r="E280" s="192"/>
      <c r="F280" s="192"/>
      <c r="G280" s="192"/>
      <c r="H280" s="192"/>
    </row>
    <row r="281" customFormat="false" ht="12" hidden="false" customHeight="true" outlineLevel="0" collapsed="false">
      <c r="A281" s="188"/>
      <c r="B281" s="188"/>
      <c r="C281" s="192"/>
      <c r="D281" s="192"/>
      <c r="E281" s="192"/>
      <c r="F281" s="192"/>
      <c r="G281" s="192"/>
      <c r="H281" s="305"/>
    </row>
    <row r="282" customFormat="false" ht="12" hidden="false" customHeight="true" outlineLevel="0" collapsed="false">
      <c r="A282" s="188"/>
      <c r="B282" s="188"/>
      <c r="C282" s="305"/>
      <c r="D282" s="305"/>
      <c r="E282" s="305"/>
      <c r="F282" s="305"/>
      <c r="G282" s="305"/>
      <c r="H282" s="263"/>
    </row>
    <row r="283" customFormat="false" ht="12" hidden="false" customHeight="true" outlineLevel="0" collapsed="false">
      <c r="A283" s="188"/>
      <c r="B283" s="193"/>
      <c r="C283" s="192"/>
      <c r="D283" s="192"/>
      <c r="E283" s="192"/>
      <c r="F283" s="192"/>
      <c r="G283" s="192"/>
      <c r="H283" s="192"/>
    </row>
    <row r="284" customFormat="false" ht="12" hidden="false" customHeight="true" outlineLevel="0" collapsed="false">
      <c r="A284" s="188"/>
      <c r="B284" s="188"/>
      <c r="C284" s="192"/>
      <c r="D284" s="192"/>
      <c r="E284" s="192"/>
      <c r="F284" s="192"/>
      <c r="G284" s="192"/>
      <c r="H284" s="305"/>
    </row>
    <row r="285" customFormat="false" ht="12" hidden="false" customHeight="true" outlineLevel="0" collapsed="false">
      <c r="A285" s="188"/>
      <c r="B285" s="188"/>
      <c r="C285" s="305"/>
      <c r="D285" s="305"/>
      <c r="E285" s="305"/>
      <c r="F285" s="305"/>
      <c r="G285" s="305"/>
      <c r="H285" s="263"/>
    </row>
    <row r="286" customFormat="false" ht="12" hidden="false" customHeight="true" outlineLevel="0" collapsed="false">
      <c r="A286" s="188"/>
      <c r="B286" s="193"/>
      <c r="C286" s="192"/>
      <c r="D286" s="192"/>
      <c r="E286" s="192"/>
      <c r="F286" s="192"/>
      <c r="G286" s="192"/>
      <c r="H286" s="192"/>
    </row>
    <row r="287" customFormat="false" ht="12" hidden="false" customHeight="true" outlineLevel="0" collapsed="false">
      <c r="A287" s="188"/>
      <c r="B287" s="188"/>
      <c r="C287" s="192"/>
      <c r="D287" s="192"/>
      <c r="E287" s="192"/>
      <c r="F287" s="192"/>
      <c r="G287" s="192"/>
      <c r="H287" s="305"/>
    </row>
    <row r="288" customFormat="false" ht="12" hidden="false" customHeight="true" outlineLevel="0" collapsed="false">
      <c r="A288" s="188"/>
      <c r="B288" s="193"/>
      <c r="C288" s="305"/>
      <c r="D288" s="305"/>
      <c r="E288" s="305"/>
      <c r="F288" s="305"/>
      <c r="G288" s="305"/>
      <c r="H288" s="263"/>
    </row>
    <row r="289" customFormat="false" ht="12" hidden="false" customHeight="true" outlineLevel="0" collapsed="false">
      <c r="A289" s="188"/>
      <c r="B289" s="193"/>
      <c r="C289" s="192"/>
      <c r="D289" s="192"/>
      <c r="E289" s="192"/>
      <c r="F289" s="192"/>
      <c r="G289" s="192"/>
      <c r="H289" s="192"/>
    </row>
    <row r="290" customFormat="false" ht="12" hidden="false" customHeight="true" outlineLevel="0" collapsed="false">
      <c r="A290" s="188"/>
      <c r="B290" s="188"/>
      <c r="C290" s="192"/>
      <c r="D290" s="192"/>
      <c r="E290" s="192"/>
      <c r="F290" s="192"/>
      <c r="G290" s="192"/>
      <c r="H290" s="305"/>
    </row>
    <row r="291" customFormat="false" ht="12" hidden="false" customHeight="true" outlineLevel="0" collapsed="false">
      <c r="A291" s="188"/>
      <c r="B291" s="188"/>
      <c r="C291" s="305"/>
      <c r="D291" s="305"/>
      <c r="E291" s="305"/>
      <c r="F291" s="305"/>
      <c r="G291" s="305"/>
      <c r="H291" s="263"/>
    </row>
    <row r="292" customFormat="false" ht="12" hidden="false" customHeight="true" outlineLevel="0" collapsed="false">
      <c r="A292" s="188"/>
      <c r="B292" s="193"/>
      <c r="C292" s="192"/>
      <c r="D292" s="192"/>
      <c r="E292" s="192"/>
      <c r="F292" s="192"/>
      <c r="G292" s="192"/>
      <c r="H292" s="192"/>
    </row>
    <row r="293" customFormat="false" ht="12" hidden="false" customHeight="true" outlineLevel="0" collapsed="false">
      <c r="A293" s="188"/>
      <c r="B293" s="188"/>
      <c r="C293" s="192"/>
      <c r="D293" s="192"/>
      <c r="E293" s="192"/>
      <c r="F293" s="192"/>
      <c r="G293" s="192"/>
      <c r="H293" s="305"/>
    </row>
    <row r="294" customFormat="false" ht="12" hidden="false" customHeight="true" outlineLevel="0" collapsed="false">
      <c r="A294" s="188"/>
      <c r="B294" s="188"/>
      <c r="C294" s="305"/>
      <c r="D294" s="305"/>
      <c r="E294" s="305"/>
      <c r="F294" s="305"/>
      <c r="G294" s="305"/>
      <c r="H294" s="263"/>
    </row>
    <row r="295" customFormat="false" ht="12" hidden="false" customHeight="true" outlineLevel="0" collapsed="false">
      <c r="A295" s="188"/>
      <c r="B295" s="193"/>
      <c r="C295" s="192"/>
      <c r="D295" s="192"/>
      <c r="E295" s="192"/>
      <c r="F295" s="192"/>
      <c r="G295" s="192"/>
      <c r="H295" s="192"/>
    </row>
    <row r="296" customFormat="false" ht="12" hidden="false" customHeight="true" outlineLevel="0" collapsed="false">
      <c r="A296" s="188"/>
      <c r="B296" s="188"/>
      <c r="C296" s="192"/>
      <c r="D296" s="192"/>
      <c r="E296" s="192"/>
      <c r="F296" s="192"/>
      <c r="G296" s="192"/>
      <c r="H296" s="305"/>
    </row>
    <row r="297" customFormat="false" ht="12" hidden="false" customHeight="true" outlineLevel="0" collapsed="false">
      <c r="A297" s="188"/>
      <c r="B297" s="188"/>
      <c r="C297" s="305"/>
      <c r="D297" s="305"/>
      <c r="E297" s="305"/>
      <c r="F297" s="305"/>
      <c r="G297" s="305"/>
      <c r="H297" s="263"/>
    </row>
    <row r="298" customFormat="false" ht="12" hidden="false" customHeight="true" outlineLevel="0" collapsed="false">
      <c r="A298" s="188"/>
      <c r="B298" s="193"/>
      <c r="C298" s="192"/>
      <c r="D298" s="192"/>
      <c r="E298" s="192"/>
      <c r="F298" s="192"/>
      <c r="G298" s="192"/>
      <c r="H298" s="192"/>
    </row>
    <row r="299" customFormat="false" ht="12" hidden="false" customHeight="true" outlineLevel="0" collapsed="false">
      <c r="A299" s="188"/>
      <c r="B299" s="188"/>
      <c r="C299" s="192"/>
      <c r="D299" s="192"/>
      <c r="E299" s="192"/>
      <c r="F299" s="192"/>
      <c r="G299" s="192"/>
      <c r="H299" s="305"/>
    </row>
    <row r="300" customFormat="false" ht="12" hidden="false" customHeight="true" outlineLevel="0" collapsed="false">
      <c r="A300" s="188"/>
      <c r="B300" s="188"/>
      <c r="C300" s="305"/>
      <c r="D300" s="305"/>
      <c r="E300" s="305"/>
      <c r="F300" s="305"/>
      <c r="G300" s="305"/>
      <c r="H300" s="263"/>
    </row>
    <row r="301" customFormat="false" ht="12" hidden="false" customHeight="true" outlineLevel="0" collapsed="false">
      <c r="A301" s="188"/>
      <c r="B301" s="193"/>
      <c r="C301" s="192"/>
      <c r="D301" s="192"/>
      <c r="E301" s="192"/>
      <c r="F301" s="192"/>
      <c r="G301" s="192"/>
      <c r="H301" s="192"/>
    </row>
    <row r="302" customFormat="false" ht="12" hidden="false" customHeight="true" outlineLevel="0" collapsed="false">
      <c r="A302" s="188"/>
      <c r="B302" s="188"/>
      <c r="C302" s="192"/>
      <c r="D302" s="192"/>
      <c r="E302" s="192"/>
      <c r="F302" s="192"/>
      <c r="G302" s="192"/>
      <c r="H302" s="305"/>
    </row>
    <row r="303" customFormat="false" ht="12" hidden="false" customHeight="true" outlineLevel="0" collapsed="false">
      <c r="A303" s="188"/>
      <c r="B303" s="188"/>
      <c r="C303" s="305"/>
      <c r="D303" s="305"/>
      <c r="E303" s="305"/>
      <c r="F303" s="305"/>
      <c r="G303" s="305"/>
      <c r="H303" s="263"/>
    </row>
    <row r="304" customFormat="false" ht="12" hidden="false" customHeight="true" outlineLevel="0" collapsed="false">
      <c r="A304" s="188"/>
      <c r="B304" s="193"/>
      <c r="C304" s="192"/>
      <c r="D304" s="192"/>
      <c r="E304" s="192"/>
      <c r="F304" s="192"/>
      <c r="G304" s="192"/>
      <c r="H304" s="192"/>
    </row>
    <row r="305" customFormat="false" ht="12" hidden="false" customHeight="true" outlineLevel="0" collapsed="false">
      <c r="A305" s="188"/>
      <c r="B305" s="188"/>
      <c r="C305" s="192"/>
      <c r="D305" s="192"/>
      <c r="E305" s="192"/>
      <c r="F305" s="192"/>
      <c r="G305" s="192"/>
      <c r="H305" s="305"/>
    </row>
    <row r="306" customFormat="false" ht="12" hidden="false" customHeight="true" outlineLevel="0" collapsed="false">
      <c r="A306" s="188"/>
      <c r="B306" s="188"/>
      <c r="C306" s="263"/>
      <c r="D306" s="305"/>
      <c r="E306" s="305"/>
      <c r="F306" s="305"/>
      <c r="G306" s="305"/>
      <c r="H306" s="263"/>
    </row>
    <row r="307" customFormat="false" ht="12" hidden="false" customHeight="true" outlineLevel="0" collapsed="false">
      <c r="A307" s="188"/>
      <c r="B307" s="193"/>
      <c r="C307" s="192"/>
      <c r="D307" s="192"/>
      <c r="E307" s="192"/>
      <c r="F307" s="192"/>
      <c r="G307" s="192"/>
      <c r="H307" s="192"/>
    </row>
    <row r="308" customFormat="false" ht="12" hidden="false" customHeight="true" outlineLevel="0" collapsed="false">
      <c r="A308" s="188"/>
      <c r="B308" s="188"/>
      <c r="C308" s="192"/>
      <c r="D308" s="192"/>
      <c r="E308" s="192"/>
      <c r="F308" s="192"/>
      <c r="G308" s="192"/>
      <c r="H308" s="305"/>
    </row>
    <row r="309" customFormat="false" ht="12" hidden="false" customHeight="true" outlineLevel="0" collapsed="false">
      <c r="A309" s="188"/>
      <c r="B309" s="193"/>
      <c r="C309" s="305"/>
      <c r="D309" s="305"/>
      <c r="E309" s="305"/>
      <c r="F309" s="305"/>
      <c r="G309" s="305"/>
      <c r="H309" s="263"/>
    </row>
    <row r="310" customFormat="false" ht="12" hidden="false" customHeight="true" outlineLevel="0" collapsed="false">
      <c r="A310" s="188"/>
      <c r="B310" s="193"/>
      <c r="C310" s="192"/>
      <c r="D310" s="192"/>
      <c r="E310" s="192"/>
      <c r="F310" s="192"/>
      <c r="G310" s="192"/>
      <c r="H310" s="192"/>
    </row>
    <row r="311" customFormat="false" ht="12" hidden="false" customHeight="true" outlineLevel="0" collapsed="false">
      <c r="A311" s="188"/>
      <c r="B311" s="188"/>
      <c r="C311" s="192"/>
      <c r="D311" s="192"/>
      <c r="E311" s="192"/>
      <c r="F311" s="192"/>
      <c r="G311" s="192"/>
      <c r="H311" s="192"/>
    </row>
    <row r="312" customFormat="false" ht="12" hidden="false" customHeight="true" outlineLevel="0" collapsed="false">
      <c r="A312" s="188"/>
      <c r="B312" s="188"/>
      <c r="C312" s="263"/>
      <c r="D312" s="305"/>
      <c r="E312" s="305"/>
      <c r="F312" s="305"/>
      <c r="G312" s="305"/>
      <c r="H312" s="263"/>
    </row>
    <row r="313" customFormat="false" ht="12" hidden="false" customHeight="true" outlineLevel="0" collapsed="false">
      <c r="A313" s="188"/>
      <c r="B313" s="193"/>
      <c r="C313" s="192"/>
      <c r="D313" s="192"/>
      <c r="E313" s="192"/>
      <c r="F313" s="192"/>
      <c r="G313" s="192"/>
      <c r="H313" s="192"/>
    </row>
    <row r="314" customFormat="false" ht="12" hidden="false" customHeight="true" outlineLevel="0" collapsed="false">
      <c r="A314" s="188"/>
      <c r="B314" s="188"/>
      <c r="C314" s="192"/>
      <c r="D314" s="192"/>
      <c r="E314" s="192"/>
      <c r="F314" s="192"/>
      <c r="G314" s="192"/>
      <c r="H314" s="305"/>
    </row>
    <row r="315" customFormat="false" ht="12" hidden="false" customHeight="true" outlineLevel="0" collapsed="false">
      <c r="A315" s="188"/>
      <c r="B315" s="188"/>
      <c r="C315" s="305"/>
      <c r="D315" s="305"/>
      <c r="E315" s="305"/>
      <c r="F315" s="305"/>
      <c r="G315" s="305"/>
      <c r="H315" s="263"/>
    </row>
    <row r="316" customFormat="false" ht="12" hidden="false" customHeight="true" outlineLevel="0" collapsed="false">
      <c r="A316" s="188"/>
      <c r="B316" s="193"/>
      <c r="C316" s="192"/>
      <c r="D316" s="192"/>
      <c r="E316" s="192"/>
      <c r="F316" s="192"/>
      <c r="G316" s="192"/>
      <c r="H316" s="192"/>
    </row>
    <row r="317" customFormat="false" ht="12" hidden="false" customHeight="true" outlineLevel="0" collapsed="false">
      <c r="A317" s="188"/>
      <c r="B317" s="188"/>
      <c r="C317" s="192"/>
      <c r="D317" s="192"/>
      <c r="E317" s="192"/>
      <c r="F317" s="192"/>
      <c r="G317" s="192"/>
      <c r="H317" s="305"/>
    </row>
    <row r="318" customFormat="false" ht="12" hidden="false" customHeight="true" outlineLevel="0" collapsed="false">
      <c r="A318" s="188"/>
      <c r="B318" s="188"/>
      <c r="C318" s="263"/>
      <c r="D318" s="263"/>
      <c r="E318" s="305"/>
      <c r="F318" s="305"/>
      <c r="G318" s="305"/>
      <c r="H318" s="263"/>
    </row>
    <row r="319" customFormat="false" ht="12" hidden="false" customHeight="true" outlineLevel="0" collapsed="false">
      <c r="A319" s="188"/>
      <c r="B319" s="193"/>
      <c r="C319" s="192"/>
      <c r="D319" s="192"/>
      <c r="E319" s="192"/>
      <c r="F319" s="192"/>
      <c r="G319" s="192"/>
      <c r="H319" s="192"/>
    </row>
    <row r="320" customFormat="false" ht="12" hidden="false" customHeight="true" outlineLevel="0" collapsed="false">
      <c r="A320" s="188"/>
      <c r="B320" s="188"/>
      <c r="C320" s="192"/>
      <c r="D320" s="192"/>
      <c r="E320" s="192"/>
      <c r="F320" s="192"/>
      <c r="G320" s="192"/>
      <c r="H320" s="305"/>
    </row>
    <row r="321" customFormat="false" ht="12" hidden="false" customHeight="true" outlineLevel="0" collapsed="false">
      <c r="A321" s="188"/>
      <c r="B321" s="193"/>
      <c r="C321" s="263"/>
      <c r="D321" s="305"/>
      <c r="E321" s="305"/>
      <c r="F321" s="305"/>
      <c r="G321" s="305"/>
      <c r="H321" s="263"/>
    </row>
    <row r="322" customFormat="false" ht="12" hidden="false" customHeight="true" outlineLevel="0" collapsed="false">
      <c r="A322" s="188"/>
      <c r="B322" s="193"/>
      <c r="C322" s="192"/>
      <c r="D322" s="192"/>
      <c r="E322" s="192"/>
      <c r="F322" s="192"/>
      <c r="G322" s="192"/>
      <c r="H322" s="192"/>
    </row>
    <row r="323" customFormat="false" ht="12" hidden="false" customHeight="true" outlineLevel="0" collapsed="false">
      <c r="A323" s="188"/>
      <c r="B323" s="188"/>
      <c r="C323" s="192"/>
      <c r="D323" s="192"/>
      <c r="E323" s="192"/>
      <c r="F323" s="192"/>
      <c r="G323" s="192"/>
      <c r="H323" s="305"/>
    </row>
    <row r="324" customFormat="false" ht="12" hidden="false" customHeight="true" outlineLevel="0" collapsed="false">
      <c r="A324" s="188"/>
      <c r="B324" s="193"/>
      <c r="C324" s="263"/>
      <c r="D324" s="305"/>
      <c r="E324" s="305"/>
      <c r="F324" s="305"/>
      <c r="G324" s="305"/>
      <c r="H324" s="263"/>
    </row>
    <row r="325" customFormat="false" ht="12" hidden="false" customHeight="true" outlineLevel="0" collapsed="false">
      <c r="A325" s="188"/>
      <c r="B325" s="193"/>
      <c r="C325" s="192"/>
      <c r="D325" s="192"/>
      <c r="E325" s="192"/>
      <c r="F325" s="192"/>
      <c r="G325" s="192"/>
      <c r="H325" s="192"/>
    </row>
    <row r="326" customFormat="false" ht="12" hidden="false" customHeight="true" outlineLevel="0" collapsed="false">
      <c r="A326" s="188"/>
      <c r="B326" s="188"/>
      <c r="C326" s="192"/>
      <c r="D326" s="192"/>
      <c r="E326" s="192"/>
      <c r="F326" s="192"/>
      <c r="G326" s="192"/>
      <c r="H326" s="305"/>
    </row>
    <row r="327" customFormat="false" ht="12" hidden="false" customHeight="true" outlineLevel="0" collapsed="false">
      <c r="A327" s="188"/>
      <c r="B327" s="193"/>
      <c r="C327" s="305"/>
      <c r="D327" s="305"/>
      <c r="E327" s="305"/>
      <c r="F327" s="305"/>
      <c r="G327" s="305"/>
      <c r="H327" s="263"/>
    </row>
    <row r="328" customFormat="false" ht="12" hidden="false" customHeight="true" outlineLevel="0" collapsed="false">
      <c r="A328" s="188"/>
      <c r="B328" s="193"/>
      <c r="C328" s="192"/>
      <c r="D328" s="192"/>
      <c r="E328" s="192"/>
      <c r="F328" s="192"/>
      <c r="G328" s="192"/>
      <c r="H328" s="192"/>
    </row>
    <row r="329" customFormat="false" ht="12" hidden="false" customHeight="true" outlineLevel="0" collapsed="false">
      <c r="A329" s="188"/>
      <c r="B329" s="188"/>
      <c r="C329" s="192"/>
      <c r="D329" s="192"/>
      <c r="E329" s="192"/>
      <c r="F329" s="192"/>
      <c r="G329" s="192"/>
      <c r="H329" s="305"/>
    </row>
    <row r="330" customFormat="false" ht="12" hidden="false" customHeight="true" outlineLevel="0" collapsed="false">
      <c r="A330" s="188"/>
      <c r="B330" s="193"/>
      <c r="C330" s="263"/>
      <c r="D330" s="305"/>
      <c r="E330" s="305"/>
      <c r="F330" s="305"/>
      <c r="G330" s="305"/>
      <c r="H330" s="263"/>
    </row>
    <row r="331" customFormat="false" ht="12" hidden="false" customHeight="true" outlineLevel="0" collapsed="false">
      <c r="A331" s="188"/>
      <c r="B331" s="193"/>
      <c r="C331" s="192"/>
      <c r="D331" s="192"/>
      <c r="E331" s="192"/>
      <c r="F331" s="192"/>
      <c r="G331" s="192"/>
      <c r="H331" s="192"/>
    </row>
    <row r="332" customFormat="false" ht="12" hidden="false" customHeight="true" outlineLevel="0" collapsed="false">
      <c r="A332" s="188"/>
      <c r="B332" s="188"/>
      <c r="C332" s="192"/>
      <c r="D332" s="192"/>
      <c r="E332" s="192"/>
      <c r="F332" s="192"/>
      <c r="G332" s="192"/>
      <c r="H332" s="305"/>
    </row>
    <row r="333" customFormat="false" ht="12" hidden="false" customHeight="true" outlineLevel="0" collapsed="false">
      <c r="A333" s="188"/>
      <c r="B333" s="193"/>
      <c r="C333" s="305"/>
      <c r="D333" s="305"/>
      <c r="E333" s="305"/>
      <c r="F333" s="305"/>
      <c r="G333" s="305"/>
      <c r="H333" s="263"/>
    </row>
    <row r="334" customFormat="false" ht="12" hidden="false" customHeight="true" outlineLevel="0" collapsed="false">
      <c r="A334" s="188"/>
      <c r="B334" s="193"/>
      <c r="C334" s="192"/>
      <c r="D334" s="192"/>
      <c r="E334" s="192"/>
      <c r="F334" s="192"/>
      <c r="G334" s="192"/>
      <c r="H334" s="192"/>
    </row>
    <row r="335" customFormat="false" ht="12" hidden="false" customHeight="true" outlineLevel="0" collapsed="false">
      <c r="A335" s="188"/>
      <c r="B335" s="188"/>
      <c r="C335" s="192"/>
      <c r="D335" s="192"/>
      <c r="E335" s="192"/>
      <c r="F335" s="192"/>
      <c r="G335" s="192"/>
      <c r="H335" s="305"/>
    </row>
    <row r="336" customFormat="false" ht="12" hidden="false" customHeight="true" outlineLevel="0" collapsed="false">
      <c r="A336" s="188"/>
      <c r="B336" s="188"/>
      <c r="C336" s="305"/>
      <c r="D336" s="305"/>
      <c r="E336" s="305"/>
      <c r="F336" s="305"/>
      <c r="G336" s="263"/>
      <c r="H336" s="263"/>
    </row>
    <row r="337" customFormat="false" ht="12" hidden="false" customHeight="true" outlineLevel="0" collapsed="false">
      <c r="A337" s="188"/>
      <c r="B337" s="193"/>
      <c r="C337" s="192"/>
      <c r="D337" s="192"/>
      <c r="E337" s="192"/>
      <c r="F337" s="192"/>
      <c r="G337" s="192"/>
      <c r="H337" s="192"/>
    </row>
    <row r="338" customFormat="false" ht="12" hidden="false" customHeight="true" outlineLevel="0" collapsed="false">
      <c r="A338" s="188"/>
      <c r="B338" s="188"/>
      <c r="C338" s="192"/>
      <c r="D338" s="192"/>
      <c r="E338" s="192"/>
      <c r="F338" s="192"/>
      <c r="G338" s="192"/>
      <c r="H338" s="305"/>
    </row>
    <row r="339" customFormat="false" ht="12" hidden="false" customHeight="true" outlineLevel="0" collapsed="false">
      <c r="A339" s="188"/>
      <c r="B339" s="188"/>
      <c r="C339" s="263"/>
      <c r="D339" s="305"/>
      <c r="E339" s="305"/>
      <c r="F339" s="305"/>
      <c r="G339" s="305"/>
      <c r="H339" s="263"/>
    </row>
    <row r="340" customFormat="false" ht="12" hidden="false" customHeight="true" outlineLevel="0" collapsed="false">
      <c r="A340" s="188"/>
      <c r="B340" s="193"/>
      <c r="C340" s="192"/>
      <c r="D340" s="192"/>
      <c r="E340" s="192"/>
      <c r="F340" s="192"/>
      <c r="G340" s="192"/>
      <c r="H340" s="192"/>
    </row>
    <row r="341" customFormat="false" ht="12" hidden="false" customHeight="true" outlineLevel="0" collapsed="false">
      <c r="A341" s="188"/>
      <c r="B341" s="188"/>
      <c r="C341" s="192"/>
      <c r="D341" s="192"/>
      <c r="E341" s="192"/>
      <c r="F341" s="192"/>
      <c r="G341" s="192"/>
      <c r="H341" s="305"/>
    </row>
    <row r="342" customFormat="false" ht="12" hidden="false" customHeight="true" outlineLevel="0" collapsed="false">
      <c r="A342" s="188"/>
      <c r="B342" s="188"/>
      <c r="C342" s="305"/>
      <c r="D342" s="305"/>
      <c r="E342" s="305"/>
      <c r="F342" s="305"/>
      <c r="G342" s="305"/>
      <c r="H342" s="263"/>
    </row>
    <row r="343" customFormat="false" ht="12" hidden="false" customHeight="true" outlineLevel="0" collapsed="false">
      <c r="A343" s="188"/>
      <c r="B343" s="193"/>
      <c r="C343" s="192"/>
      <c r="D343" s="192"/>
      <c r="E343" s="192"/>
      <c r="F343" s="192"/>
      <c r="G343" s="192"/>
      <c r="H343" s="192"/>
    </row>
    <row r="344" customFormat="false" ht="12" hidden="false" customHeight="true" outlineLevel="0" collapsed="false">
      <c r="A344" s="188"/>
      <c r="B344" s="188"/>
      <c r="C344" s="192"/>
      <c r="D344" s="192"/>
      <c r="E344" s="192"/>
      <c r="F344" s="192"/>
      <c r="G344" s="192"/>
      <c r="H344" s="305"/>
    </row>
    <row r="345" customFormat="false" ht="12" hidden="false" customHeight="true" outlineLevel="0" collapsed="false">
      <c r="A345" s="188"/>
      <c r="B345" s="193"/>
      <c r="C345" s="305"/>
      <c r="D345" s="305"/>
      <c r="E345" s="305"/>
      <c r="F345" s="305"/>
      <c r="G345" s="305"/>
      <c r="H345" s="263"/>
    </row>
    <row r="346" customFormat="false" ht="12" hidden="false" customHeight="true" outlineLevel="0" collapsed="false">
      <c r="A346" s="188"/>
      <c r="B346" s="193"/>
      <c r="C346" s="192"/>
      <c r="D346" s="192"/>
      <c r="E346" s="192"/>
      <c r="F346" s="192"/>
      <c r="G346" s="192"/>
      <c r="H346" s="192"/>
    </row>
    <row r="347" customFormat="false" ht="12" hidden="false" customHeight="true" outlineLevel="0" collapsed="false">
      <c r="A347" s="188"/>
      <c r="B347" s="188"/>
      <c r="C347" s="192"/>
      <c r="D347" s="192"/>
      <c r="E347" s="192"/>
      <c r="F347" s="192"/>
      <c r="G347" s="192"/>
      <c r="H347" s="305"/>
    </row>
    <row r="348" customFormat="false" ht="12" hidden="false" customHeight="true" outlineLevel="0" collapsed="false">
      <c r="A348" s="188"/>
      <c r="B348" s="188"/>
      <c r="C348" s="305"/>
      <c r="D348" s="305"/>
      <c r="E348" s="305"/>
      <c r="F348" s="305"/>
      <c r="G348" s="305"/>
      <c r="H348" s="263"/>
    </row>
    <row r="349" customFormat="false" ht="12" hidden="false" customHeight="true" outlineLevel="0" collapsed="false">
      <c r="A349" s="188"/>
      <c r="B349" s="193"/>
      <c r="C349" s="192"/>
      <c r="D349" s="192"/>
      <c r="E349" s="192"/>
      <c r="F349" s="192"/>
      <c r="G349" s="192"/>
      <c r="H349" s="192"/>
    </row>
    <row r="350" customFormat="false" ht="12" hidden="false" customHeight="true" outlineLevel="0" collapsed="false">
      <c r="A350" s="188"/>
      <c r="B350" s="188"/>
      <c r="C350" s="192"/>
      <c r="D350" s="192"/>
      <c r="E350" s="192"/>
      <c r="F350" s="192"/>
      <c r="G350" s="192"/>
      <c r="H350" s="305"/>
    </row>
    <row r="351" customFormat="false" ht="12" hidden="false" customHeight="true" outlineLevel="0" collapsed="false">
      <c r="A351" s="188"/>
      <c r="B351" s="188"/>
      <c r="C351" s="305"/>
      <c r="D351" s="305"/>
      <c r="E351" s="305"/>
      <c r="F351" s="305"/>
      <c r="G351" s="305"/>
      <c r="H351" s="263"/>
    </row>
    <row r="352" customFormat="false" ht="12" hidden="false" customHeight="true" outlineLevel="0" collapsed="false">
      <c r="A352" s="188"/>
      <c r="B352" s="193"/>
      <c r="C352" s="192"/>
      <c r="D352" s="192"/>
      <c r="E352" s="192"/>
      <c r="F352" s="192"/>
      <c r="G352" s="192"/>
      <c r="H352" s="192"/>
    </row>
    <row r="353" customFormat="false" ht="12" hidden="false" customHeight="true" outlineLevel="0" collapsed="false">
      <c r="A353" s="188"/>
      <c r="B353" s="188"/>
      <c r="C353" s="192"/>
      <c r="D353" s="192"/>
      <c r="E353" s="192"/>
      <c r="F353" s="192"/>
      <c r="G353" s="192"/>
      <c r="H353" s="305"/>
    </row>
    <row r="354" customFormat="false" ht="12" hidden="false" customHeight="true" outlineLevel="0" collapsed="false">
      <c r="A354" s="188"/>
      <c r="B354" s="193"/>
      <c r="C354" s="305"/>
      <c r="D354" s="305"/>
      <c r="E354" s="305"/>
      <c r="F354" s="305"/>
      <c r="G354" s="305"/>
      <c r="H354" s="263"/>
    </row>
    <row r="355" customFormat="false" ht="12" hidden="false" customHeight="true" outlineLevel="0" collapsed="false">
      <c r="A355" s="188"/>
      <c r="B355" s="193"/>
      <c r="C355" s="192"/>
      <c r="D355" s="192"/>
      <c r="E355" s="192"/>
      <c r="F355" s="192"/>
      <c r="G355" s="192"/>
      <c r="H355" s="192"/>
    </row>
    <row r="356" customFormat="false" ht="12" hidden="false" customHeight="true" outlineLevel="0" collapsed="false">
      <c r="A356" s="188"/>
      <c r="B356" s="188"/>
      <c r="C356" s="192"/>
      <c r="D356" s="192"/>
      <c r="E356" s="192"/>
      <c r="F356" s="192"/>
      <c r="G356" s="192"/>
      <c r="H356" s="305"/>
    </row>
    <row r="357" customFormat="false" ht="12" hidden="false" customHeight="true" outlineLevel="0" collapsed="false">
      <c r="A357" s="188"/>
      <c r="B357" s="188"/>
      <c r="C357" s="305"/>
      <c r="D357" s="305"/>
      <c r="E357" s="305"/>
      <c r="F357" s="305"/>
      <c r="G357" s="305"/>
      <c r="H357" s="263"/>
    </row>
    <row r="358" customFormat="false" ht="12" hidden="false" customHeight="true" outlineLevel="0" collapsed="false">
      <c r="A358" s="188"/>
      <c r="B358" s="193"/>
      <c r="C358" s="192"/>
      <c r="D358" s="192"/>
      <c r="E358" s="192"/>
      <c r="F358" s="192"/>
      <c r="G358" s="192"/>
      <c r="H358" s="192"/>
    </row>
    <row r="359" customFormat="false" ht="12" hidden="false" customHeight="true" outlineLevel="0" collapsed="false">
      <c r="A359" s="188"/>
      <c r="B359" s="188"/>
      <c r="C359" s="192"/>
      <c r="D359" s="192"/>
      <c r="E359" s="192"/>
      <c r="F359" s="192"/>
      <c r="G359" s="192"/>
      <c r="H359" s="305"/>
    </row>
    <row r="360" customFormat="false" ht="12" hidden="false" customHeight="true" outlineLevel="0" collapsed="false">
      <c r="A360" s="188"/>
      <c r="B360" s="193"/>
      <c r="C360" s="305"/>
      <c r="D360" s="305"/>
      <c r="E360" s="305"/>
      <c r="F360" s="305"/>
      <c r="G360" s="305"/>
      <c r="H360" s="263"/>
    </row>
    <row r="361" customFormat="false" ht="12" hidden="false" customHeight="true" outlineLevel="0" collapsed="false">
      <c r="A361" s="188"/>
      <c r="B361" s="193"/>
      <c r="C361" s="192"/>
      <c r="D361" s="192"/>
      <c r="E361" s="192"/>
      <c r="F361" s="192"/>
      <c r="G361" s="192"/>
      <c r="H361" s="192"/>
    </row>
    <row r="362" customFormat="false" ht="12" hidden="false" customHeight="true" outlineLevel="0" collapsed="false">
      <c r="A362" s="188"/>
      <c r="B362" s="188"/>
      <c r="C362" s="192"/>
      <c r="D362" s="192"/>
      <c r="E362" s="192"/>
      <c r="F362" s="192"/>
      <c r="G362" s="192"/>
      <c r="H362" s="305"/>
    </row>
    <row r="363" customFormat="false" ht="12" hidden="false" customHeight="true" outlineLevel="0" collapsed="false">
      <c r="A363" s="188"/>
      <c r="B363" s="188"/>
      <c r="C363" s="263"/>
      <c r="D363" s="305"/>
      <c r="E363" s="305"/>
      <c r="F363" s="305"/>
      <c r="G363" s="305"/>
      <c r="H363" s="263"/>
    </row>
    <row r="364" customFormat="false" ht="12" hidden="false" customHeight="true" outlineLevel="0" collapsed="false">
      <c r="A364" s="188"/>
      <c r="B364" s="188"/>
      <c r="C364" s="192"/>
      <c r="D364" s="192"/>
      <c r="E364" s="192"/>
      <c r="F364" s="192"/>
      <c r="G364" s="192"/>
      <c r="H364" s="192"/>
    </row>
    <row r="365" customFormat="false" ht="12" hidden="false" customHeight="true" outlineLevel="0" collapsed="false">
      <c r="A365" s="188"/>
      <c r="B365" s="188"/>
      <c r="C365" s="192"/>
      <c r="D365" s="192"/>
      <c r="E365" s="192"/>
      <c r="F365" s="192"/>
      <c r="G365" s="192"/>
      <c r="H365" s="305"/>
    </row>
    <row r="366" customFormat="false" ht="12" hidden="false" customHeight="true" outlineLevel="0" collapsed="false">
      <c r="A366" s="188"/>
      <c r="B366" s="188"/>
      <c r="C366" s="263"/>
      <c r="D366" s="263"/>
      <c r="E366" s="305"/>
      <c r="F366" s="305"/>
      <c r="G366" s="305"/>
      <c r="H366" s="263"/>
    </row>
    <row r="367" customFormat="false" ht="12" hidden="false" customHeight="true" outlineLevel="0" collapsed="false">
      <c r="A367" s="188"/>
      <c r="B367" s="193"/>
      <c r="C367" s="192"/>
      <c r="D367" s="192"/>
      <c r="E367" s="192"/>
      <c r="F367" s="192"/>
      <c r="G367" s="192"/>
      <c r="H367" s="192"/>
    </row>
    <row r="368" customFormat="false" ht="12" hidden="false" customHeight="true" outlineLevel="0" collapsed="false">
      <c r="A368" s="188"/>
      <c r="B368" s="188"/>
      <c r="C368" s="192"/>
      <c r="D368" s="192"/>
      <c r="E368" s="192"/>
      <c r="F368" s="192"/>
      <c r="G368" s="192"/>
      <c r="H368" s="305"/>
    </row>
    <row r="369" customFormat="false" ht="12" hidden="false" customHeight="true" outlineLevel="0" collapsed="false">
      <c r="A369" s="188"/>
      <c r="B369" s="193"/>
      <c r="C369" s="305"/>
      <c r="D369" s="305"/>
      <c r="E369" s="305"/>
      <c r="F369" s="305"/>
      <c r="G369" s="305"/>
      <c r="H369" s="263"/>
    </row>
    <row r="370" customFormat="false" ht="12" hidden="false" customHeight="true" outlineLevel="0" collapsed="false">
      <c r="A370" s="188"/>
      <c r="B370" s="193"/>
      <c r="C370" s="192"/>
      <c r="D370" s="192"/>
      <c r="E370" s="192"/>
      <c r="F370" s="192"/>
      <c r="G370" s="192"/>
      <c r="H370" s="192"/>
    </row>
    <row r="371" customFormat="false" ht="12" hidden="false" customHeight="true" outlineLevel="0" collapsed="false">
      <c r="A371" s="188"/>
      <c r="B371" s="188"/>
      <c r="C371" s="192"/>
      <c r="D371" s="192"/>
      <c r="E371" s="192"/>
      <c r="F371" s="192"/>
      <c r="G371" s="192"/>
      <c r="H371" s="305"/>
    </row>
    <row r="372" customFormat="false" ht="12" hidden="false" customHeight="true" outlineLevel="0" collapsed="false">
      <c r="A372" s="188"/>
      <c r="B372" s="188"/>
      <c r="C372" s="263"/>
      <c r="D372" s="305"/>
      <c r="E372" s="305"/>
      <c r="F372" s="305"/>
      <c r="G372" s="305"/>
      <c r="H372" s="263"/>
    </row>
    <row r="373" customFormat="false" ht="12" hidden="false" customHeight="true" outlineLevel="0" collapsed="false">
      <c r="A373" s="188"/>
      <c r="B373" s="193"/>
      <c r="C373" s="192"/>
      <c r="D373" s="192"/>
      <c r="E373" s="192"/>
      <c r="F373" s="192"/>
      <c r="G373" s="192"/>
      <c r="H373" s="192"/>
    </row>
    <row r="374" customFormat="false" ht="12" hidden="false" customHeight="true" outlineLevel="0" collapsed="false">
      <c r="A374" s="188"/>
      <c r="B374" s="188"/>
      <c r="C374" s="192"/>
      <c r="D374" s="192"/>
      <c r="E374" s="192"/>
      <c r="F374" s="192"/>
      <c r="G374" s="192"/>
      <c r="H374" s="305"/>
    </row>
    <row r="375" customFormat="false" ht="12" hidden="false" customHeight="true" outlineLevel="0" collapsed="false">
      <c r="A375" s="188"/>
      <c r="B375" s="193"/>
      <c r="C375" s="305"/>
      <c r="D375" s="305"/>
      <c r="E375" s="305"/>
      <c r="F375" s="305"/>
      <c r="G375" s="305"/>
      <c r="H375" s="263"/>
    </row>
    <row r="376" customFormat="false" ht="12" hidden="false" customHeight="true" outlineLevel="0" collapsed="false">
      <c r="A376" s="188"/>
      <c r="B376" s="193"/>
      <c r="C376" s="192"/>
      <c r="D376" s="192"/>
      <c r="E376" s="192"/>
      <c r="F376" s="192"/>
      <c r="G376" s="192"/>
      <c r="H376" s="192"/>
    </row>
    <row r="377" customFormat="false" ht="12" hidden="false" customHeight="true" outlineLevel="0" collapsed="false">
      <c r="A377" s="188"/>
      <c r="B377" s="188"/>
      <c r="C377" s="192"/>
      <c r="D377" s="192"/>
      <c r="E377" s="192"/>
      <c r="F377" s="192"/>
      <c r="G377" s="192"/>
      <c r="H377" s="305"/>
    </row>
    <row r="378" customFormat="false" ht="12" hidden="false" customHeight="true" outlineLevel="0" collapsed="false">
      <c r="A378" s="188"/>
      <c r="B378" s="193"/>
      <c r="C378" s="263"/>
      <c r="D378" s="305"/>
      <c r="E378" s="305"/>
      <c r="F378" s="305"/>
      <c r="G378" s="305"/>
      <c r="H378" s="263"/>
    </row>
    <row r="379" customFormat="false" ht="12" hidden="false" customHeight="true" outlineLevel="0" collapsed="false">
      <c r="A379" s="188"/>
      <c r="B379" s="193"/>
      <c r="C379" s="192"/>
      <c r="D379" s="192"/>
      <c r="E379" s="192"/>
      <c r="F379" s="192"/>
      <c r="G379" s="192"/>
      <c r="H379" s="192"/>
    </row>
    <row r="380" customFormat="false" ht="12" hidden="false" customHeight="true" outlineLevel="0" collapsed="false">
      <c r="A380" s="188"/>
      <c r="B380" s="188"/>
      <c r="C380" s="192"/>
      <c r="D380" s="192"/>
      <c r="E380" s="192"/>
      <c r="F380" s="192"/>
      <c r="G380" s="192"/>
      <c r="H380" s="305"/>
    </row>
    <row r="381" customFormat="false" ht="12" hidden="false" customHeight="true" outlineLevel="0" collapsed="false">
      <c r="A381" s="188"/>
      <c r="B381" s="188"/>
      <c r="C381" s="305"/>
      <c r="D381" s="305"/>
      <c r="E381" s="305"/>
      <c r="F381" s="305"/>
      <c r="G381" s="305"/>
      <c r="H381" s="263"/>
    </row>
    <row r="382" customFormat="false" ht="12" hidden="false" customHeight="true" outlineLevel="0" collapsed="false">
      <c r="A382" s="188"/>
      <c r="B382" s="193"/>
      <c r="C382" s="192"/>
      <c r="D382" s="192"/>
      <c r="E382" s="192"/>
      <c r="F382" s="192"/>
      <c r="G382" s="192"/>
      <c r="H382" s="192"/>
    </row>
    <row r="383" customFormat="false" ht="12" hidden="false" customHeight="true" outlineLevel="0" collapsed="false">
      <c r="A383" s="188"/>
      <c r="B383" s="188"/>
      <c r="C383" s="192"/>
      <c r="D383" s="192"/>
      <c r="E383" s="192"/>
      <c r="F383" s="192"/>
      <c r="G383" s="192"/>
      <c r="H383" s="305"/>
    </row>
    <row r="384" customFormat="false" ht="12" hidden="false" customHeight="true" outlineLevel="0" collapsed="false">
      <c r="A384" s="188"/>
      <c r="B384" s="188"/>
      <c r="C384" s="305"/>
      <c r="D384" s="305"/>
      <c r="E384" s="305"/>
      <c r="F384" s="305"/>
      <c r="G384" s="305"/>
      <c r="H384" s="263"/>
    </row>
    <row r="385" customFormat="false" ht="12" hidden="false" customHeight="true" outlineLevel="0" collapsed="false">
      <c r="A385" s="188"/>
      <c r="B385" s="193"/>
      <c r="C385" s="192"/>
      <c r="D385" s="192"/>
      <c r="E385" s="192"/>
      <c r="F385" s="192"/>
      <c r="G385" s="192"/>
      <c r="H385" s="192"/>
    </row>
    <row r="386" customFormat="false" ht="12" hidden="false" customHeight="true" outlineLevel="0" collapsed="false">
      <c r="A386" s="188"/>
      <c r="B386" s="188"/>
      <c r="C386" s="192"/>
      <c r="D386" s="192"/>
      <c r="E386" s="192"/>
      <c r="F386" s="192"/>
      <c r="G386" s="192"/>
      <c r="H386" s="305"/>
    </row>
    <row r="387" customFormat="false" ht="12" hidden="false" customHeight="true" outlineLevel="0" collapsed="false">
      <c r="A387" s="188"/>
      <c r="B387" s="188"/>
      <c r="C387" s="305"/>
      <c r="D387" s="305"/>
      <c r="E387" s="305"/>
      <c r="F387" s="305"/>
      <c r="G387" s="305"/>
      <c r="H387" s="263"/>
    </row>
    <row r="388" customFormat="false" ht="12" hidden="false" customHeight="true" outlineLevel="0" collapsed="false">
      <c r="A388" s="188"/>
      <c r="B388" s="193"/>
      <c r="C388" s="192"/>
      <c r="D388" s="192"/>
      <c r="E388" s="192"/>
      <c r="F388" s="192"/>
      <c r="G388" s="192"/>
      <c r="H388" s="192"/>
    </row>
    <row r="389" customFormat="false" ht="12" hidden="false" customHeight="true" outlineLevel="0" collapsed="false">
      <c r="A389" s="188"/>
      <c r="B389" s="188"/>
      <c r="C389" s="192"/>
      <c r="D389" s="192"/>
      <c r="E389" s="192"/>
      <c r="F389" s="192"/>
      <c r="G389" s="192"/>
      <c r="H389" s="305"/>
    </row>
    <row r="390" customFormat="false" ht="12" hidden="false" customHeight="true" outlineLevel="0" collapsed="false">
      <c r="A390" s="188"/>
      <c r="B390" s="193"/>
      <c r="C390" s="305"/>
      <c r="D390" s="305"/>
      <c r="E390" s="305"/>
      <c r="F390" s="305"/>
      <c r="G390" s="305"/>
      <c r="H390" s="263"/>
    </row>
    <row r="391" customFormat="false" ht="12" hidden="false" customHeight="true" outlineLevel="0" collapsed="false">
      <c r="A391" s="188"/>
      <c r="B391" s="193"/>
      <c r="C391" s="192"/>
      <c r="D391" s="192"/>
      <c r="E391" s="192"/>
      <c r="F391" s="192"/>
      <c r="G391" s="192"/>
      <c r="H391" s="192"/>
    </row>
    <row r="392" customFormat="false" ht="12" hidden="false" customHeight="true" outlineLevel="0" collapsed="false">
      <c r="A392" s="188"/>
      <c r="B392" s="188"/>
      <c r="C392" s="192"/>
      <c r="D392" s="192"/>
      <c r="E392" s="192"/>
      <c r="F392" s="192"/>
      <c r="G392" s="192"/>
      <c r="H392" s="305"/>
    </row>
    <row r="393" customFormat="false" ht="12" hidden="false" customHeight="true" outlineLevel="0" collapsed="false">
      <c r="A393" s="188"/>
      <c r="B393" s="188"/>
      <c r="C393" s="305"/>
      <c r="D393" s="305"/>
      <c r="E393" s="305"/>
      <c r="F393" s="305"/>
      <c r="G393" s="305"/>
      <c r="H393" s="263"/>
    </row>
    <row r="394" customFormat="false" ht="12" hidden="false" customHeight="true" outlineLevel="0" collapsed="false">
      <c r="A394" s="188"/>
      <c r="B394" s="193"/>
      <c r="C394" s="192"/>
      <c r="D394" s="192"/>
      <c r="E394" s="192"/>
      <c r="F394" s="192"/>
      <c r="G394" s="192"/>
      <c r="H394" s="192"/>
    </row>
    <row r="395" customFormat="false" ht="12" hidden="false" customHeight="true" outlineLevel="0" collapsed="false">
      <c r="A395" s="188"/>
      <c r="B395" s="188"/>
      <c r="C395" s="192"/>
      <c r="D395" s="192"/>
      <c r="E395" s="192"/>
      <c r="F395" s="192"/>
      <c r="G395" s="192"/>
      <c r="H395" s="305"/>
    </row>
    <row r="396" customFormat="false" ht="12" hidden="false" customHeight="true" outlineLevel="0" collapsed="false">
      <c r="A396" s="188"/>
      <c r="B396" s="188"/>
      <c r="C396" s="305"/>
      <c r="D396" s="305"/>
      <c r="E396" s="305"/>
      <c r="F396" s="305"/>
      <c r="G396" s="305"/>
      <c r="H396" s="263"/>
    </row>
    <row r="397" customFormat="false" ht="12" hidden="false" customHeight="true" outlineLevel="0" collapsed="false">
      <c r="A397" s="188"/>
      <c r="B397" s="193"/>
      <c r="C397" s="192"/>
      <c r="D397" s="192"/>
      <c r="E397" s="192"/>
      <c r="F397" s="192"/>
      <c r="G397" s="192"/>
      <c r="H397" s="192"/>
    </row>
    <row r="398" customFormat="false" ht="12" hidden="false" customHeight="true" outlineLevel="0" collapsed="false">
      <c r="A398" s="188"/>
      <c r="B398" s="188"/>
      <c r="C398" s="192"/>
      <c r="D398" s="192"/>
      <c r="E398" s="192"/>
      <c r="F398" s="192"/>
      <c r="G398" s="192"/>
      <c r="H398" s="305"/>
    </row>
    <row r="399" customFormat="false" ht="12" hidden="false" customHeight="true" outlineLevel="0" collapsed="false">
      <c r="A399" s="188"/>
      <c r="B399" s="188"/>
      <c r="C399" s="263"/>
      <c r="D399" s="305"/>
      <c r="E399" s="305"/>
      <c r="F399" s="305"/>
      <c r="G399" s="263"/>
      <c r="H399" s="263"/>
    </row>
    <row r="400" customFormat="false" ht="12" hidden="false" customHeight="true" outlineLevel="0" collapsed="false">
      <c r="A400" s="188"/>
      <c r="B400" s="193"/>
      <c r="C400" s="192"/>
      <c r="D400" s="192"/>
      <c r="E400" s="192"/>
      <c r="F400" s="192"/>
      <c r="G400" s="192"/>
      <c r="H400" s="192"/>
    </row>
    <row r="401" customFormat="false" ht="12" hidden="false" customHeight="true" outlineLevel="0" collapsed="false">
      <c r="A401" s="188"/>
      <c r="B401" s="188"/>
      <c r="C401" s="192"/>
      <c r="D401" s="192"/>
      <c r="E401" s="192"/>
      <c r="F401" s="192"/>
      <c r="G401" s="192"/>
      <c r="H401" s="305"/>
    </row>
    <row r="402" customFormat="false" ht="12" hidden="false" customHeight="true" outlineLevel="0" collapsed="false">
      <c r="A402" s="188"/>
      <c r="B402" s="188"/>
      <c r="C402" s="305"/>
      <c r="D402" s="305"/>
      <c r="E402" s="305"/>
      <c r="F402" s="305"/>
      <c r="G402" s="305"/>
      <c r="H402" s="263"/>
    </row>
    <row r="403" customFormat="false" ht="12" hidden="false" customHeight="true" outlineLevel="0" collapsed="false">
      <c r="A403" s="188"/>
      <c r="B403" s="193"/>
      <c r="C403" s="192"/>
      <c r="D403" s="192"/>
      <c r="E403" s="192"/>
      <c r="F403" s="192"/>
      <c r="G403" s="192"/>
      <c r="H403" s="192"/>
    </row>
    <row r="404" customFormat="false" ht="12" hidden="false" customHeight="true" outlineLevel="0" collapsed="false">
      <c r="A404" s="188"/>
      <c r="B404" s="188"/>
      <c r="C404" s="192"/>
      <c r="D404" s="192"/>
      <c r="E404" s="192"/>
      <c r="F404" s="192"/>
      <c r="G404" s="192"/>
      <c r="H404" s="305"/>
    </row>
    <row r="405" customFormat="false" ht="12" hidden="false" customHeight="true" outlineLevel="0" collapsed="false">
      <c r="A405" s="188"/>
      <c r="B405" s="193"/>
      <c r="C405" s="305"/>
      <c r="D405" s="305"/>
      <c r="E405" s="305"/>
      <c r="F405" s="305"/>
      <c r="G405" s="305"/>
      <c r="H405" s="263"/>
    </row>
    <row r="406" customFormat="false" ht="12" hidden="false" customHeight="true" outlineLevel="0" collapsed="false">
      <c r="A406" s="188"/>
      <c r="B406" s="193"/>
      <c r="C406" s="192"/>
      <c r="D406" s="192"/>
      <c r="E406" s="192"/>
      <c r="F406" s="192"/>
      <c r="G406" s="192"/>
      <c r="H406" s="192"/>
    </row>
    <row r="407" customFormat="false" ht="12" hidden="false" customHeight="true" outlineLevel="0" collapsed="false">
      <c r="A407" s="188"/>
      <c r="B407" s="188"/>
      <c r="C407" s="192"/>
      <c r="D407" s="192"/>
      <c r="E407" s="192"/>
      <c r="F407" s="192"/>
      <c r="G407" s="192"/>
      <c r="H407" s="305"/>
    </row>
    <row r="408" customFormat="false" ht="12" hidden="false" customHeight="true" outlineLevel="0" collapsed="false">
      <c r="A408" s="188"/>
      <c r="B408" s="188"/>
      <c r="C408" s="305"/>
      <c r="D408" s="305"/>
      <c r="E408" s="305"/>
      <c r="F408" s="305"/>
      <c r="G408" s="305"/>
      <c r="H408" s="263"/>
    </row>
    <row r="409" customFormat="false" ht="12" hidden="false" customHeight="true" outlineLevel="0" collapsed="false">
      <c r="A409" s="188"/>
      <c r="B409" s="193"/>
      <c r="C409" s="192"/>
      <c r="D409" s="192"/>
      <c r="E409" s="192"/>
      <c r="F409" s="192"/>
      <c r="G409" s="192"/>
      <c r="H409" s="192"/>
    </row>
    <row r="410" customFormat="false" ht="12" hidden="false" customHeight="true" outlineLevel="0" collapsed="false">
      <c r="A410" s="188"/>
      <c r="B410" s="188"/>
      <c r="C410" s="192"/>
      <c r="D410" s="192"/>
      <c r="E410" s="192"/>
      <c r="F410" s="192"/>
      <c r="G410" s="192"/>
      <c r="H410" s="305"/>
    </row>
    <row r="411" customFormat="false" ht="12" hidden="false" customHeight="true" outlineLevel="0" collapsed="false">
      <c r="A411" s="188"/>
      <c r="B411" s="188"/>
      <c r="C411" s="263"/>
      <c r="D411" s="305"/>
      <c r="E411" s="305"/>
      <c r="F411" s="305"/>
      <c r="G411" s="305"/>
      <c r="H411" s="263"/>
    </row>
    <row r="412" customFormat="false" ht="12" hidden="false" customHeight="true" outlineLevel="0" collapsed="false">
      <c r="A412" s="188"/>
      <c r="B412" s="193"/>
      <c r="C412" s="192"/>
      <c r="D412" s="192"/>
      <c r="E412" s="192"/>
      <c r="F412" s="192"/>
      <c r="G412" s="192"/>
      <c r="H412" s="192"/>
    </row>
    <row r="413" customFormat="false" ht="12" hidden="false" customHeight="true" outlineLevel="0" collapsed="false">
      <c r="A413" s="188"/>
      <c r="B413" s="188"/>
      <c r="C413" s="192"/>
      <c r="D413" s="192"/>
      <c r="E413" s="192"/>
      <c r="F413" s="192"/>
      <c r="G413" s="192"/>
      <c r="H413" s="305"/>
    </row>
    <row r="414" customFormat="false" ht="12" hidden="false" customHeight="true" outlineLevel="0" collapsed="false">
      <c r="A414" s="188"/>
      <c r="B414" s="188"/>
      <c r="C414" s="305"/>
      <c r="D414" s="305"/>
      <c r="E414" s="305"/>
      <c r="F414" s="305"/>
      <c r="G414" s="305"/>
      <c r="H414" s="263"/>
    </row>
    <row r="415" customFormat="false" ht="12" hidden="false" customHeight="true" outlineLevel="0" collapsed="false">
      <c r="A415" s="188"/>
      <c r="B415" s="193"/>
      <c r="C415" s="192"/>
      <c r="D415" s="192"/>
      <c r="E415" s="192"/>
      <c r="F415" s="192"/>
      <c r="G415" s="192"/>
      <c r="H415" s="192"/>
    </row>
    <row r="416" customFormat="false" ht="12" hidden="false" customHeight="true" outlineLevel="0" collapsed="false">
      <c r="A416" s="188"/>
      <c r="B416" s="188"/>
      <c r="C416" s="192"/>
      <c r="D416" s="192"/>
      <c r="E416" s="192"/>
      <c r="F416" s="192"/>
      <c r="G416" s="192"/>
      <c r="H416" s="305"/>
    </row>
    <row r="417" customFormat="false" ht="12" hidden="false" customHeight="true" outlineLevel="0" collapsed="false">
      <c r="A417" s="188"/>
      <c r="B417" s="188"/>
      <c r="C417" s="305"/>
      <c r="D417" s="305"/>
      <c r="E417" s="305"/>
      <c r="F417" s="305"/>
      <c r="G417" s="305"/>
      <c r="H417" s="263"/>
    </row>
    <row r="418" customFormat="false" ht="12" hidden="false" customHeight="true" outlineLevel="0" collapsed="false">
      <c r="A418" s="188"/>
      <c r="B418" s="188"/>
      <c r="C418" s="192"/>
      <c r="D418" s="192"/>
      <c r="E418" s="192"/>
      <c r="F418" s="192"/>
      <c r="G418" s="192"/>
      <c r="H418" s="192"/>
    </row>
    <row r="419" customFormat="false" ht="12" hidden="false" customHeight="true" outlineLevel="0" collapsed="false">
      <c r="A419" s="188"/>
      <c r="B419" s="188"/>
      <c r="C419" s="192"/>
      <c r="D419" s="192"/>
      <c r="E419" s="192"/>
      <c r="F419" s="192"/>
      <c r="G419" s="192"/>
      <c r="H419" s="305"/>
    </row>
    <row r="420" customFormat="false" ht="12" hidden="false" customHeight="true" outlineLevel="0" collapsed="false">
      <c r="A420" s="188"/>
      <c r="B420" s="188"/>
      <c r="C420" s="305"/>
      <c r="D420" s="305"/>
      <c r="E420" s="305"/>
      <c r="F420" s="305"/>
      <c r="G420" s="305"/>
      <c r="H420" s="263"/>
    </row>
    <row r="421" customFormat="false" ht="12" hidden="false" customHeight="true" outlineLevel="0" collapsed="false">
      <c r="A421" s="188"/>
      <c r="B421" s="193"/>
      <c r="C421" s="192"/>
      <c r="D421" s="192"/>
      <c r="E421" s="192"/>
      <c r="F421" s="192"/>
      <c r="G421" s="192"/>
      <c r="H421" s="192"/>
    </row>
    <row r="422" customFormat="false" ht="12" hidden="false" customHeight="true" outlineLevel="0" collapsed="false">
      <c r="A422" s="188"/>
      <c r="B422" s="188"/>
      <c r="C422" s="192"/>
      <c r="D422" s="192"/>
      <c r="E422" s="192"/>
      <c r="F422" s="192"/>
      <c r="G422" s="192"/>
      <c r="H422" s="305"/>
    </row>
    <row r="423" customFormat="false" ht="12" hidden="false" customHeight="true" outlineLevel="0" collapsed="false">
      <c r="A423" s="188"/>
      <c r="B423" s="188"/>
      <c r="C423" s="305"/>
      <c r="D423" s="305"/>
      <c r="E423" s="305"/>
      <c r="F423" s="305"/>
      <c r="G423" s="305"/>
      <c r="H423" s="263"/>
    </row>
    <row r="424" customFormat="false" ht="12" hidden="false" customHeight="true" outlineLevel="0" collapsed="false">
      <c r="A424" s="188"/>
      <c r="B424" s="193"/>
      <c r="C424" s="192"/>
      <c r="D424" s="192"/>
      <c r="E424" s="192"/>
      <c r="F424" s="192"/>
      <c r="G424" s="192"/>
      <c r="H424" s="192"/>
    </row>
    <row r="425" customFormat="false" ht="12" hidden="false" customHeight="true" outlineLevel="0" collapsed="false">
      <c r="A425" s="188"/>
      <c r="B425" s="188"/>
      <c r="C425" s="192"/>
      <c r="D425" s="192"/>
      <c r="E425" s="192"/>
      <c r="F425" s="192"/>
      <c r="G425" s="192"/>
      <c r="H425" s="192"/>
    </row>
    <row r="426" customFormat="false" ht="12" hidden="false" customHeight="true" outlineLevel="0" collapsed="false">
      <c r="A426" s="188"/>
      <c r="B426" s="188"/>
      <c r="C426" s="263"/>
      <c r="D426" s="305"/>
      <c r="E426" s="305"/>
      <c r="F426" s="305"/>
      <c r="G426" s="263"/>
      <c r="H426" s="263"/>
    </row>
    <row r="427" customFormat="false" ht="12" hidden="false" customHeight="true" outlineLevel="0" collapsed="false">
      <c r="A427" s="188"/>
      <c r="B427" s="193"/>
      <c r="C427" s="192"/>
      <c r="D427" s="192"/>
      <c r="E427" s="192"/>
      <c r="F427" s="192"/>
      <c r="G427" s="192"/>
      <c r="H427" s="192"/>
    </row>
    <row r="428" customFormat="false" ht="12" hidden="false" customHeight="true" outlineLevel="0" collapsed="false">
      <c r="A428" s="188"/>
      <c r="B428" s="188"/>
      <c r="C428" s="192"/>
      <c r="D428" s="192"/>
      <c r="E428" s="192"/>
      <c r="F428" s="192"/>
      <c r="G428" s="192"/>
      <c r="H428" s="305"/>
    </row>
    <row r="429" customFormat="false" ht="12" hidden="false" customHeight="true" outlineLevel="0" collapsed="false">
      <c r="A429" s="188"/>
      <c r="B429" s="193"/>
      <c r="C429" s="305"/>
      <c r="D429" s="305"/>
      <c r="E429" s="305"/>
      <c r="F429" s="305"/>
      <c r="G429" s="305"/>
      <c r="H429" s="263"/>
    </row>
    <row r="430" customFormat="false" ht="12" hidden="false" customHeight="true" outlineLevel="0" collapsed="false">
      <c r="A430" s="188"/>
      <c r="B430" s="193"/>
      <c r="C430" s="192"/>
      <c r="D430" s="192"/>
      <c r="E430" s="192"/>
      <c r="F430" s="192"/>
      <c r="G430" s="192"/>
      <c r="H430" s="192"/>
    </row>
    <row r="431" customFormat="false" ht="12" hidden="false" customHeight="true" outlineLevel="0" collapsed="false">
      <c r="A431" s="188"/>
      <c r="B431" s="188"/>
      <c r="C431" s="192"/>
      <c r="D431" s="192"/>
      <c r="E431" s="192"/>
      <c r="F431" s="192"/>
      <c r="G431" s="192"/>
      <c r="H431" s="305"/>
    </row>
    <row r="432" customFormat="false" ht="12" hidden="false" customHeight="true" outlineLevel="0" collapsed="false">
      <c r="A432" s="188"/>
      <c r="B432" s="188"/>
      <c r="C432" s="305"/>
      <c r="D432" s="305"/>
      <c r="E432" s="305"/>
      <c r="F432" s="305"/>
      <c r="G432" s="305"/>
      <c r="H432" s="263"/>
    </row>
    <row r="433" customFormat="false" ht="12" hidden="false" customHeight="true" outlineLevel="0" collapsed="false">
      <c r="A433" s="188"/>
      <c r="B433" s="193"/>
      <c r="C433" s="192"/>
      <c r="D433" s="192"/>
      <c r="E433" s="192"/>
      <c r="F433" s="192"/>
      <c r="G433" s="192"/>
      <c r="H433" s="192"/>
    </row>
    <row r="434" customFormat="false" ht="12" hidden="false" customHeight="true" outlineLevel="0" collapsed="false">
      <c r="A434" s="188"/>
      <c r="B434" s="188"/>
      <c r="C434" s="192"/>
      <c r="D434" s="192"/>
      <c r="E434" s="192"/>
      <c r="F434" s="192"/>
      <c r="G434" s="192"/>
      <c r="H434" s="305"/>
    </row>
    <row r="435" customFormat="false" ht="12" hidden="false" customHeight="true" outlineLevel="0" collapsed="false">
      <c r="A435" s="188"/>
      <c r="B435" s="188"/>
      <c r="C435" s="263"/>
      <c r="D435" s="305"/>
      <c r="E435" s="305"/>
      <c r="F435" s="305"/>
      <c r="G435" s="263"/>
      <c r="H435" s="263"/>
    </row>
    <row r="436" customFormat="false" ht="12" hidden="false" customHeight="true" outlineLevel="0" collapsed="false">
      <c r="A436" s="188"/>
      <c r="B436" s="193"/>
      <c r="C436" s="192"/>
      <c r="D436" s="192"/>
      <c r="E436" s="192"/>
      <c r="F436" s="192"/>
      <c r="G436" s="192"/>
      <c r="H436" s="192"/>
    </row>
    <row r="437" customFormat="false" ht="12" hidden="false" customHeight="true" outlineLevel="0" collapsed="false">
      <c r="A437" s="188"/>
      <c r="B437" s="188"/>
      <c r="C437" s="192"/>
      <c r="D437" s="192"/>
      <c r="E437" s="192"/>
      <c r="F437" s="192"/>
      <c r="G437" s="192"/>
      <c r="H437" s="305"/>
    </row>
    <row r="438" customFormat="false" ht="12" hidden="false" customHeight="true" outlineLevel="0" collapsed="false">
      <c r="A438" s="188"/>
      <c r="B438" s="188"/>
      <c r="C438" s="305"/>
      <c r="D438" s="305"/>
      <c r="E438" s="305"/>
      <c r="F438" s="305"/>
      <c r="G438" s="305"/>
      <c r="H438" s="263"/>
    </row>
    <row r="439" customFormat="false" ht="12" hidden="false" customHeight="true" outlineLevel="0" collapsed="false">
      <c r="A439" s="188"/>
      <c r="B439" s="193"/>
      <c r="C439" s="192"/>
      <c r="D439" s="192"/>
      <c r="E439" s="192"/>
      <c r="F439" s="192"/>
      <c r="G439" s="192"/>
      <c r="H439" s="192"/>
    </row>
    <row r="440" customFormat="false" ht="12" hidden="false" customHeight="true" outlineLevel="0" collapsed="false">
      <c r="A440" s="188"/>
      <c r="B440" s="188"/>
      <c r="C440" s="192"/>
      <c r="D440" s="192"/>
      <c r="E440" s="192"/>
      <c r="F440" s="192"/>
      <c r="G440" s="192"/>
      <c r="H440" s="305"/>
    </row>
    <row r="441" customFormat="false" ht="12" hidden="false" customHeight="true" outlineLevel="0" collapsed="false">
      <c r="A441" s="188"/>
      <c r="B441" s="188"/>
      <c r="C441" s="305"/>
      <c r="D441" s="305"/>
      <c r="E441" s="305"/>
      <c r="F441" s="305"/>
      <c r="G441" s="305"/>
      <c r="H441" s="263"/>
    </row>
    <row r="442" customFormat="false" ht="12" hidden="false" customHeight="true" outlineLevel="0" collapsed="false">
      <c r="A442" s="188"/>
      <c r="B442" s="193"/>
      <c r="C442" s="192"/>
      <c r="D442" s="192"/>
      <c r="E442" s="192"/>
      <c r="F442" s="192"/>
      <c r="G442" s="192"/>
      <c r="H442" s="192"/>
    </row>
    <row r="443" customFormat="false" ht="12" hidden="false" customHeight="true" outlineLevel="0" collapsed="false">
      <c r="A443" s="188"/>
      <c r="B443" s="188"/>
      <c r="C443" s="192"/>
      <c r="D443" s="192"/>
      <c r="E443" s="192"/>
      <c r="F443" s="192"/>
      <c r="G443" s="192"/>
      <c r="H443" s="305"/>
    </row>
    <row r="444" customFormat="false" ht="12" hidden="false" customHeight="true" outlineLevel="0" collapsed="false">
      <c r="A444" s="188"/>
      <c r="B444" s="188"/>
      <c r="C444" s="305"/>
      <c r="D444" s="305"/>
      <c r="E444" s="305"/>
      <c r="F444" s="305"/>
      <c r="G444" s="305"/>
      <c r="H444" s="263"/>
    </row>
    <row r="445" customFormat="false" ht="12" hidden="false" customHeight="true" outlineLevel="0" collapsed="false">
      <c r="A445" s="188"/>
      <c r="B445" s="193"/>
      <c r="C445" s="192"/>
      <c r="D445" s="192"/>
      <c r="E445" s="192"/>
      <c r="F445" s="192"/>
      <c r="G445" s="192"/>
      <c r="H445" s="192"/>
    </row>
    <row r="446" customFormat="false" ht="12" hidden="false" customHeight="true" outlineLevel="0" collapsed="false">
      <c r="A446" s="188"/>
      <c r="B446" s="188"/>
      <c r="C446" s="192"/>
      <c r="D446" s="192"/>
      <c r="E446" s="192"/>
      <c r="F446" s="192"/>
      <c r="G446" s="192"/>
      <c r="H446" s="305"/>
    </row>
    <row r="447" customFormat="false" ht="12" hidden="false" customHeight="true" outlineLevel="0" collapsed="false">
      <c r="A447" s="188"/>
      <c r="B447" s="188"/>
      <c r="C447" s="263"/>
      <c r="D447" s="263"/>
      <c r="E447" s="305"/>
      <c r="F447" s="305"/>
      <c r="G447" s="305"/>
      <c r="H447" s="263"/>
    </row>
    <row r="448" customFormat="false" ht="12" hidden="false" customHeight="true" outlineLevel="0" collapsed="false">
      <c r="A448" s="188"/>
      <c r="B448" s="193"/>
      <c r="C448" s="192"/>
      <c r="D448" s="192"/>
      <c r="E448" s="192"/>
      <c r="F448" s="192"/>
      <c r="G448" s="192"/>
      <c r="H448" s="192"/>
    </row>
    <row r="449" customFormat="false" ht="12" hidden="false" customHeight="true" outlineLevel="0" collapsed="false">
      <c r="A449" s="188"/>
      <c r="B449" s="188"/>
      <c r="C449" s="192"/>
      <c r="D449" s="192"/>
      <c r="E449" s="192"/>
      <c r="F449" s="192"/>
      <c r="G449" s="192"/>
      <c r="H449" s="305"/>
    </row>
    <row r="450" customFormat="false" ht="12" hidden="false" customHeight="true" outlineLevel="0" collapsed="false">
      <c r="A450" s="188"/>
      <c r="B450" s="188"/>
      <c r="C450" s="305"/>
      <c r="D450" s="305"/>
      <c r="E450" s="305"/>
      <c r="F450" s="305"/>
      <c r="G450" s="305"/>
      <c r="H450" s="263"/>
    </row>
    <row r="451" customFormat="false" ht="12" hidden="false" customHeight="true" outlineLevel="0" collapsed="false">
      <c r="A451" s="188"/>
      <c r="B451" s="193"/>
      <c r="C451" s="192"/>
      <c r="D451" s="192"/>
      <c r="E451" s="192"/>
      <c r="F451" s="192"/>
      <c r="G451" s="192"/>
      <c r="H451" s="192"/>
    </row>
    <row r="452" customFormat="false" ht="12" hidden="false" customHeight="true" outlineLevel="0" collapsed="false">
      <c r="A452" s="188"/>
      <c r="B452" s="188"/>
      <c r="C452" s="192"/>
      <c r="D452" s="192"/>
      <c r="E452" s="192"/>
      <c r="F452" s="192"/>
      <c r="G452" s="192"/>
      <c r="H452" s="305"/>
    </row>
    <row r="453" customFormat="false" ht="12" hidden="false" customHeight="true" outlineLevel="0" collapsed="false">
      <c r="A453" s="188"/>
      <c r="B453" s="188"/>
      <c r="C453" s="305"/>
      <c r="D453" s="305"/>
      <c r="E453" s="305"/>
      <c r="F453" s="305"/>
      <c r="G453" s="305"/>
      <c r="H453" s="263"/>
    </row>
    <row r="454" customFormat="false" ht="12" hidden="false" customHeight="true" outlineLevel="0" collapsed="false">
      <c r="A454" s="188"/>
      <c r="B454" s="193"/>
      <c r="C454" s="192"/>
      <c r="D454" s="192"/>
      <c r="E454" s="192"/>
      <c r="F454" s="192"/>
      <c r="G454" s="192"/>
      <c r="H454" s="192"/>
    </row>
    <row r="455" customFormat="false" ht="12" hidden="false" customHeight="true" outlineLevel="0" collapsed="false">
      <c r="A455" s="188"/>
      <c r="B455" s="188"/>
      <c r="C455" s="192"/>
      <c r="D455" s="192"/>
      <c r="E455" s="192"/>
      <c r="F455" s="192"/>
      <c r="G455" s="192"/>
      <c r="H455" s="305"/>
    </row>
    <row r="456" customFormat="false" ht="12" hidden="false" customHeight="true" outlineLevel="0" collapsed="false">
      <c r="A456" s="188"/>
      <c r="B456" s="188"/>
      <c r="C456" s="305"/>
      <c r="D456" s="305"/>
      <c r="E456" s="305"/>
      <c r="F456" s="305"/>
      <c r="G456" s="305"/>
      <c r="H456" s="263"/>
    </row>
    <row r="457" customFormat="false" ht="12" hidden="false" customHeight="true" outlineLevel="0" collapsed="false">
      <c r="A457" s="188"/>
      <c r="B457" s="193"/>
      <c r="C457" s="192"/>
      <c r="D457" s="192"/>
      <c r="E457" s="192"/>
      <c r="F457" s="192"/>
      <c r="G457" s="192"/>
      <c r="H457" s="192"/>
    </row>
    <row r="458" customFormat="false" ht="12" hidden="false" customHeight="true" outlineLevel="0" collapsed="false">
      <c r="A458" s="188"/>
      <c r="B458" s="188"/>
      <c r="C458" s="192"/>
      <c r="D458" s="192"/>
      <c r="E458" s="192"/>
      <c r="F458" s="192"/>
      <c r="G458" s="192"/>
      <c r="H458" s="305"/>
    </row>
    <row r="459" customFormat="false" ht="12" hidden="false" customHeight="true" outlineLevel="0" collapsed="false">
      <c r="A459" s="188"/>
      <c r="B459" s="188"/>
      <c r="C459" s="263"/>
      <c r="D459" s="305"/>
      <c r="E459" s="305"/>
      <c r="F459" s="305"/>
      <c r="G459" s="305"/>
      <c r="H459" s="263"/>
    </row>
    <row r="460" customFormat="false" ht="12" hidden="false" customHeight="true" outlineLevel="0" collapsed="false">
      <c r="A460" s="188"/>
      <c r="B460" s="193"/>
      <c r="C460" s="192"/>
      <c r="D460" s="192"/>
      <c r="E460" s="192"/>
      <c r="F460" s="192"/>
      <c r="G460" s="192"/>
      <c r="H460" s="192"/>
    </row>
    <row r="461" customFormat="false" ht="12" hidden="false" customHeight="true" outlineLevel="0" collapsed="false">
      <c r="A461" s="188"/>
      <c r="B461" s="188"/>
      <c r="C461" s="192"/>
      <c r="D461" s="192"/>
      <c r="E461" s="192"/>
      <c r="F461" s="192"/>
      <c r="G461" s="192"/>
      <c r="H461" s="305"/>
    </row>
    <row r="462" customFormat="false" ht="12" hidden="false" customHeight="true" outlineLevel="0" collapsed="false">
      <c r="A462" s="188"/>
      <c r="B462" s="188"/>
      <c r="C462" s="305"/>
      <c r="D462" s="305"/>
      <c r="E462" s="305"/>
      <c r="F462" s="305"/>
      <c r="G462" s="305"/>
      <c r="H462" s="263"/>
    </row>
    <row r="463" customFormat="false" ht="12" hidden="false" customHeight="true" outlineLevel="0" collapsed="false">
      <c r="A463" s="188"/>
      <c r="B463" s="193"/>
      <c r="C463" s="192"/>
      <c r="D463" s="192"/>
      <c r="E463" s="192"/>
      <c r="F463" s="192"/>
      <c r="G463" s="192"/>
      <c r="H463" s="192"/>
    </row>
    <row r="464" customFormat="false" ht="12" hidden="false" customHeight="true" outlineLevel="0" collapsed="false">
      <c r="A464" s="188"/>
      <c r="B464" s="188"/>
      <c r="C464" s="192"/>
      <c r="D464" s="192"/>
      <c r="E464" s="192"/>
      <c r="F464" s="192"/>
      <c r="G464" s="192"/>
      <c r="H464" s="192"/>
    </row>
    <row r="465" customFormat="false" ht="12" hidden="false" customHeight="true" outlineLevel="0" collapsed="false">
      <c r="A465" s="188"/>
      <c r="B465" s="188"/>
      <c r="C465" s="305"/>
      <c r="D465" s="305"/>
      <c r="E465" s="305"/>
      <c r="F465" s="305"/>
      <c r="G465" s="263"/>
      <c r="H465" s="263"/>
    </row>
    <row r="466" customFormat="false" ht="12" hidden="false" customHeight="true" outlineLevel="0" collapsed="false">
      <c r="A466" s="188"/>
      <c r="B466" s="193"/>
      <c r="C466" s="192"/>
      <c r="D466" s="192"/>
      <c r="E466" s="192"/>
      <c r="F466" s="192"/>
      <c r="G466" s="192"/>
      <c r="H466" s="192"/>
    </row>
    <row r="467" customFormat="false" ht="12" hidden="false" customHeight="true" outlineLevel="0" collapsed="false">
      <c r="A467" s="188"/>
      <c r="B467" s="188"/>
      <c r="C467" s="192"/>
      <c r="D467" s="192"/>
      <c r="E467" s="192"/>
      <c r="F467" s="192"/>
      <c r="G467" s="192"/>
      <c r="H467" s="305"/>
    </row>
    <row r="468" customFormat="false" ht="12" hidden="false" customHeight="true" outlineLevel="0" collapsed="false">
      <c r="A468" s="188"/>
      <c r="B468" s="188"/>
      <c r="C468" s="263"/>
      <c r="D468" s="305"/>
      <c r="E468" s="305"/>
      <c r="F468" s="305"/>
      <c r="G468" s="305"/>
      <c r="H468" s="263"/>
    </row>
    <row r="469" customFormat="false" ht="12" hidden="false" customHeight="true" outlineLevel="0" collapsed="false">
      <c r="A469" s="188"/>
      <c r="B469" s="193"/>
      <c r="C469" s="192"/>
      <c r="D469" s="192"/>
      <c r="E469" s="192"/>
      <c r="F469" s="192"/>
      <c r="G469" s="192"/>
      <c r="H469" s="192"/>
    </row>
    <row r="470" customFormat="false" ht="12" hidden="false" customHeight="true" outlineLevel="0" collapsed="false">
      <c r="A470" s="188"/>
      <c r="B470" s="188"/>
      <c r="C470" s="192"/>
      <c r="D470" s="192"/>
      <c r="E470" s="192"/>
      <c r="F470" s="192"/>
      <c r="G470" s="192"/>
      <c r="H470" s="305"/>
    </row>
    <row r="471" customFormat="false" ht="12" hidden="false" customHeight="true" outlineLevel="0" collapsed="false">
      <c r="A471" s="188"/>
      <c r="B471" s="188"/>
      <c r="C471" s="305"/>
      <c r="D471" s="305"/>
      <c r="E471" s="305"/>
      <c r="F471" s="305"/>
      <c r="G471" s="305"/>
      <c r="H471" s="263"/>
    </row>
    <row r="472" customFormat="false" ht="12" hidden="false" customHeight="true" outlineLevel="0" collapsed="false">
      <c r="A472" s="188"/>
      <c r="B472" s="193"/>
      <c r="C472" s="192"/>
      <c r="D472" s="192"/>
      <c r="E472" s="192"/>
      <c r="F472" s="192"/>
      <c r="G472" s="192"/>
      <c r="H472" s="192"/>
    </row>
    <row r="473" customFormat="false" ht="12" hidden="false" customHeight="true" outlineLevel="0" collapsed="false">
      <c r="A473" s="188"/>
      <c r="B473" s="188"/>
      <c r="C473" s="192"/>
      <c r="D473" s="192"/>
      <c r="E473" s="192"/>
      <c r="F473" s="192"/>
      <c r="G473" s="192"/>
      <c r="H473" s="305"/>
    </row>
    <row r="474" customFormat="false" ht="12" hidden="false" customHeight="true" outlineLevel="0" collapsed="false">
      <c r="A474" s="188"/>
      <c r="B474" s="188"/>
      <c r="C474" s="305"/>
      <c r="D474" s="305"/>
      <c r="E474" s="305"/>
      <c r="F474" s="305"/>
      <c r="G474" s="305"/>
      <c r="H474" s="263"/>
    </row>
    <row r="475" customFormat="false" ht="12" hidden="false" customHeight="true" outlineLevel="0" collapsed="false">
      <c r="A475" s="188"/>
      <c r="B475" s="193"/>
      <c r="C475" s="192"/>
      <c r="D475" s="192"/>
      <c r="E475" s="192"/>
      <c r="F475" s="192"/>
      <c r="G475" s="192"/>
      <c r="H475" s="192"/>
    </row>
    <row r="476" customFormat="false" ht="12" hidden="false" customHeight="true" outlineLevel="0" collapsed="false">
      <c r="A476" s="188"/>
      <c r="B476" s="188"/>
      <c r="C476" s="192"/>
      <c r="D476" s="192"/>
      <c r="E476" s="192"/>
      <c r="F476" s="192"/>
      <c r="G476" s="192"/>
      <c r="H476" s="305"/>
    </row>
    <row r="477" customFormat="false" ht="12" hidden="false" customHeight="true" outlineLevel="0" collapsed="false">
      <c r="A477" s="188"/>
      <c r="B477" s="188"/>
      <c r="C477" s="305"/>
      <c r="D477" s="305"/>
      <c r="E477" s="305"/>
      <c r="F477" s="305"/>
      <c r="G477" s="305"/>
      <c r="H477" s="263"/>
    </row>
    <row r="478" customFormat="false" ht="12" hidden="false" customHeight="true" outlineLevel="0" collapsed="false">
      <c r="A478" s="188"/>
      <c r="B478" s="193"/>
      <c r="C478" s="192"/>
      <c r="D478" s="192"/>
      <c r="E478" s="192"/>
      <c r="F478" s="192"/>
      <c r="G478" s="192"/>
      <c r="H478" s="192"/>
    </row>
    <row r="479" customFormat="false" ht="12" hidden="false" customHeight="true" outlineLevel="0" collapsed="false">
      <c r="A479" s="188"/>
      <c r="B479" s="188"/>
      <c r="C479" s="192"/>
      <c r="D479" s="192"/>
      <c r="E479" s="192"/>
      <c r="F479" s="192"/>
      <c r="G479" s="192"/>
      <c r="H479" s="192"/>
    </row>
    <row r="480" customFormat="false" ht="12" hidden="false" customHeight="true" outlineLevel="0" collapsed="false">
      <c r="A480" s="188"/>
      <c r="B480" s="188"/>
      <c r="C480" s="305"/>
      <c r="D480" s="305"/>
      <c r="E480" s="305"/>
      <c r="F480" s="305"/>
      <c r="G480" s="263"/>
      <c r="H480" s="263"/>
    </row>
    <row r="481" customFormat="false" ht="12" hidden="false" customHeight="true" outlineLevel="0" collapsed="false">
      <c r="A481" s="188"/>
      <c r="B481" s="193"/>
      <c r="C481" s="192"/>
      <c r="D481" s="192"/>
      <c r="E481" s="192"/>
      <c r="F481" s="192"/>
      <c r="G481" s="192"/>
      <c r="H481" s="192"/>
    </row>
    <row r="482" customFormat="false" ht="12" hidden="false" customHeight="true" outlineLevel="0" collapsed="false">
      <c r="A482" s="188"/>
      <c r="B482" s="188"/>
      <c r="C482" s="192"/>
      <c r="D482" s="192"/>
      <c r="E482" s="192"/>
      <c r="F482" s="192"/>
      <c r="G482" s="192"/>
      <c r="H482" s="305"/>
    </row>
    <row r="483" customFormat="false" ht="12" hidden="false" customHeight="true" outlineLevel="0" collapsed="false">
      <c r="A483" s="188"/>
      <c r="B483" s="188"/>
      <c r="C483" s="305"/>
      <c r="D483" s="305"/>
      <c r="E483" s="305"/>
      <c r="F483" s="305"/>
      <c r="G483" s="305"/>
      <c r="H483" s="263"/>
    </row>
    <row r="484" customFormat="false" ht="12" hidden="false" customHeight="true" outlineLevel="0" collapsed="false">
      <c r="A484" s="188"/>
      <c r="B484" s="193"/>
      <c r="C484" s="192"/>
      <c r="D484" s="192"/>
      <c r="E484" s="192"/>
      <c r="F484" s="192"/>
      <c r="G484" s="192"/>
      <c r="H484" s="192"/>
    </row>
    <row r="485" customFormat="false" ht="12" hidden="false" customHeight="true" outlineLevel="0" collapsed="false">
      <c r="A485" s="188"/>
      <c r="B485" s="188"/>
      <c r="C485" s="192"/>
      <c r="D485" s="192"/>
      <c r="E485" s="192"/>
      <c r="F485" s="192"/>
      <c r="G485" s="192"/>
      <c r="H485" s="305"/>
    </row>
    <row r="486" customFormat="false" ht="12" hidden="false" customHeight="true" outlineLevel="0" collapsed="false">
      <c r="A486" s="188"/>
      <c r="B486" s="193"/>
      <c r="C486" s="305"/>
      <c r="D486" s="305"/>
      <c r="E486" s="305"/>
      <c r="F486" s="305"/>
      <c r="G486" s="305"/>
      <c r="H486" s="263"/>
    </row>
    <row r="487" customFormat="false" ht="12" hidden="false" customHeight="true" outlineLevel="0" collapsed="false">
      <c r="A487" s="188"/>
      <c r="B487" s="193"/>
      <c r="C487" s="192"/>
      <c r="D487" s="192"/>
      <c r="E487" s="192"/>
      <c r="F487" s="192"/>
      <c r="G487" s="192"/>
      <c r="H487" s="192"/>
    </row>
    <row r="488" customFormat="false" ht="12" hidden="false" customHeight="true" outlineLevel="0" collapsed="false">
      <c r="A488" s="188"/>
      <c r="B488" s="188"/>
      <c r="C488" s="192"/>
      <c r="D488" s="192"/>
      <c r="E488" s="192"/>
      <c r="F488" s="192"/>
      <c r="G488" s="192"/>
      <c r="H488" s="305"/>
    </row>
    <row r="489" customFormat="false" ht="12" hidden="false" customHeight="true" outlineLevel="0" collapsed="false">
      <c r="A489" s="188"/>
      <c r="B489" s="188"/>
      <c r="C489" s="305"/>
      <c r="D489" s="305"/>
      <c r="E489" s="305"/>
      <c r="F489" s="305"/>
      <c r="G489" s="305"/>
      <c r="H489" s="263"/>
    </row>
    <row r="490" customFormat="false" ht="12" hidden="false" customHeight="true" outlineLevel="0" collapsed="false">
      <c r="A490" s="188"/>
      <c r="B490" s="193"/>
      <c r="C490" s="192"/>
      <c r="D490" s="192"/>
      <c r="E490" s="192"/>
      <c r="F490" s="192"/>
      <c r="G490" s="192"/>
      <c r="H490" s="192"/>
    </row>
    <row r="491" customFormat="false" ht="12" hidden="false" customHeight="true" outlineLevel="0" collapsed="false">
      <c r="A491" s="188"/>
      <c r="B491" s="188"/>
      <c r="C491" s="192"/>
      <c r="D491" s="192"/>
      <c r="E491" s="192"/>
      <c r="F491" s="192"/>
      <c r="G491" s="192"/>
      <c r="H491" s="305"/>
    </row>
    <row r="492" customFormat="false" ht="12" hidden="false" customHeight="true" outlineLevel="0" collapsed="false">
      <c r="A492" s="188"/>
      <c r="B492" s="188"/>
      <c r="C492" s="305"/>
      <c r="D492" s="305"/>
      <c r="E492" s="305"/>
      <c r="F492" s="305"/>
      <c r="G492" s="305"/>
      <c r="H492" s="263"/>
    </row>
    <row r="493" customFormat="false" ht="12" hidden="false" customHeight="true" outlineLevel="0" collapsed="false">
      <c r="A493" s="188"/>
      <c r="B493" s="193"/>
      <c r="C493" s="192"/>
      <c r="D493" s="192"/>
      <c r="E493" s="192"/>
      <c r="F493" s="192"/>
      <c r="G493" s="192"/>
      <c r="H493" s="192"/>
    </row>
    <row r="494" customFormat="false" ht="12" hidden="false" customHeight="true" outlineLevel="0" collapsed="false">
      <c r="A494" s="188"/>
      <c r="B494" s="188"/>
      <c r="C494" s="192"/>
      <c r="D494" s="192"/>
      <c r="E494" s="192"/>
      <c r="F494" s="192"/>
      <c r="G494" s="192"/>
      <c r="H494" s="305"/>
    </row>
    <row r="495" customFormat="false" ht="12" hidden="false" customHeight="true" outlineLevel="0" collapsed="false">
      <c r="A495" s="188"/>
      <c r="B495" s="188"/>
      <c r="C495" s="305"/>
      <c r="D495" s="305"/>
      <c r="E495" s="305"/>
      <c r="F495" s="305"/>
      <c r="G495" s="305"/>
      <c r="H495" s="263"/>
    </row>
    <row r="496" customFormat="false" ht="12" hidden="false" customHeight="true" outlineLevel="0" collapsed="false">
      <c r="A496" s="188"/>
      <c r="B496" s="193"/>
      <c r="C496" s="192"/>
      <c r="D496" s="192"/>
      <c r="E496" s="192"/>
      <c r="F496" s="192"/>
      <c r="G496" s="192"/>
      <c r="H496" s="192"/>
    </row>
    <row r="497" customFormat="false" ht="12" hidden="false" customHeight="true" outlineLevel="0" collapsed="false">
      <c r="A497" s="188"/>
      <c r="B497" s="188"/>
      <c r="C497" s="192"/>
      <c r="D497" s="192"/>
      <c r="E497" s="192"/>
      <c r="F497" s="192"/>
      <c r="G497" s="192"/>
      <c r="H497" s="305"/>
    </row>
    <row r="498" customFormat="false" ht="12" hidden="false" customHeight="true" outlineLevel="0" collapsed="false">
      <c r="A498" s="188"/>
      <c r="B498" s="188"/>
      <c r="C498" s="263"/>
      <c r="D498" s="305"/>
      <c r="E498" s="305"/>
      <c r="F498" s="305"/>
      <c r="G498" s="305"/>
      <c r="H498" s="263"/>
    </row>
    <row r="499" customFormat="false" ht="12" hidden="false" customHeight="true" outlineLevel="0" collapsed="false">
      <c r="A499" s="188"/>
      <c r="B499" s="193"/>
      <c r="C499" s="192"/>
      <c r="D499" s="192"/>
      <c r="E499" s="192"/>
      <c r="F499" s="192"/>
      <c r="G499" s="192"/>
      <c r="H499" s="192"/>
    </row>
    <row r="500" customFormat="false" ht="12" hidden="false" customHeight="true" outlineLevel="0" collapsed="false">
      <c r="A500" s="188"/>
      <c r="B500" s="188"/>
      <c r="C500" s="192"/>
      <c r="D500" s="192"/>
      <c r="E500" s="192"/>
      <c r="F500" s="192"/>
      <c r="G500" s="192"/>
      <c r="H500" s="305"/>
    </row>
    <row r="501" customFormat="false" ht="12" hidden="false" customHeight="true" outlineLevel="0" collapsed="false">
      <c r="A501" s="188"/>
      <c r="B501" s="193"/>
      <c r="C501" s="305"/>
      <c r="D501" s="305"/>
      <c r="E501" s="305"/>
      <c r="F501" s="305"/>
      <c r="G501" s="305"/>
      <c r="H501" s="263"/>
    </row>
    <row r="502" customFormat="false" ht="12" hidden="false" customHeight="true" outlineLevel="0" collapsed="false">
      <c r="A502" s="188"/>
      <c r="B502" s="193"/>
      <c r="C502" s="192"/>
      <c r="D502" s="192"/>
      <c r="E502" s="192"/>
      <c r="F502" s="192"/>
      <c r="G502" s="192"/>
      <c r="H502" s="192"/>
    </row>
    <row r="503" customFormat="false" ht="12" hidden="false" customHeight="true" outlineLevel="0" collapsed="false">
      <c r="A503" s="188"/>
      <c r="B503" s="188"/>
      <c r="C503" s="192"/>
      <c r="D503" s="192"/>
      <c r="E503" s="192"/>
      <c r="F503" s="192"/>
      <c r="G503" s="192"/>
      <c r="H503" s="305"/>
    </row>
    <row r="504" customFormat="false" ht="12" hidden="false" customHeight="true" outlineLevel="0" collapsed="false">
      <c r="A504" s="188"/>
      <c r="B504" s="193"/>
      <c r="C504" s="305"/>
      <c r="D504" s="305"/>
      <c r="E504" s="305"/>
      <c r="F504" s="305"/>
      <c r="G504" s="305"/>
      <c r="H504" s="263"/>
    </row>
    <row r="505" customFormat="false" ht="12" hidden="false" customHeight="true" outlineLevel="0" collapsed="false">
      <c r="A505" s="188"/>
      <c r="B505" s="193"/>
      <c r="C505" s="192"/>
      <c r="D505" s="192"/>
      <c r="E505" s="192"/>
      <c r="F505" s="192"/>
      <c r="G505" s="192"/>
      <c r="H505" s="192"/>
    </row>
    <row r="506" customFormat="false" ht="12" hidden="false" customHeight="true" outlineLevel="0" collapsed="false">
      <c r="A506" s="188"/>
      <c r="B506" s="188"/>
      <c r="C506" s="192"/>
      <c r="D506" s="192"/>
      <c r="E506" s="192"/>
      <c r="F506" s="192"/>
      <c r="G506" s="192"/>
      <c r="H506" s="305"/>
    </row>
    <row r="507" customFormat="false" ht="12" hidden="false" customHeight="true" outlineLevel="0" collapsed="false">
      <c r="A507" s="188"/>
      <c r="B507" s="193"/>
      <c r="C507" s="305"/>
      <c r="D507" s="305"/>
      <c r="E507" s="305"/>
      <c r="F507" s="305"/>
      <c r="G507" s="263"/>
      <c r="H507" s="263"/>
    </row>
    <row r="508" customFormat="false" ht="12" hidden="false" customHeight="true" outlineLevel="0" collapsed="false">
      <c r="A508" s="188"/>
      <c r="B508" s="193"/>
      <c r="C508" s="192"/>
      <c r="D508" s="192"/>
      <c r="E508" s="192"/>
      <c r="F508" s="192"/>
      <c r="G508" s="192"/>
      <c r="H508" s="192"/>
    </row>
    <row r="509" customFormat="false" ht="12" hidden="false" customHeight="true" outlineLevel="0" collapsed="false">
      <c r="A509" s="188"/>
      <c r="B509" s="188"/>
      <c r="C509" s="192"/>
      <c r="D509" s="192"/>
      <c r="E509" s="192"/>
      <c r="F509" s="192"/>
      <c r="G509" s="192"/>
      <c r="H509" s="305"/>
    </row>
    <row r="510" customFormat="false" ht="12" hidden="false" customHeight="true" outlineLevel="0" collapsed="false">
      <c r="A510" s="188"/>
      <c r="B510" s="193"/>
      <c r="C510" s="305"/>
      <c r="D510" s="305"/>
      <c r="E510" s="305"/>
      <c r="F510" s="305"/>
      <c r="G510" s="305"/>
      <c r="H510" s="263"/>
    </row>
    <row r="511" customFormat="false" ht="12" hidden="false" customHeight="true" outlineLevel="0" collapsed="false">
      <c r="A511" s="188"/>
      <c r="B511" s="193"/>
      <c r="C511" s="192"/>
      <c r="D511" s="192"/>
      <c r="E511" s="192"/>
      <c r="F511" s="192"/>
      <c r="G511" s="192"/>
      <c r="H511" s="192"/>
    </row>
    <row r="512" customFormat="false" ht="12" hidden="false" customHeight="true" outlineLevel="0" collapsed="false">
      <c r="A512" s="188"/>
      <c r="B512" s="188"/>
      <c r="C512" s="192"/>
      <c r="D512" s="192"/>
      <c r="E512" s="192"/>
      <c r="F512" s="192"/>
      <c r="G512" s="192"/>
      <c r="H512" s="305"/>
    </row>
    <row r="513" customFormat="false" ht="12" hidden="false" customHeight="true" outlineLevel="0" collapsed="false">
      <c r="A513" s="188"/>
      <c r="B513" s="188"/>
      <c r="C513" s="263"/>
      <c r="D513" s="305"/>
      <c r="E513" s="305"/>
      <c r="F513" s="305"/>
      <c r="G513" s="305"/>
      <c r="H513" s="263"/>
    </row>
    <row r="514" customFormat="false" ht="12" hidden="false" customHeight="true" outlineLevel="0" collapsed="false">
      <c r="A514" s="188"/>
      <c r="B514" s="193"/>
      <c r="C514" s="192"/>
      <c r="D514" s="192"/>
      <c r="E514" s="192"/>
      <c r="F514" s="192"/>
      <c r="G514" s="192"/>
      <c r="H514" s="192"/>
    </row>
    <row r="515" customFormat="false" ht="12" hidden="false" customHeight="true" outlineLevel="0" collapsed="false">
      <c r="A515" s="188"/>
      <c r="B515" s="188"/>
      <c r="C515" s="192"/>
      <c r="D515" s="192"/>
      <c r="E515" s="192"/>
      <c r="F515" s="192"/>
      <c r="G515" s="192"/>
      <c r="H515" s="305"/>
    </row>
    <row r="516" customFormat="false" ht="12" hidden="false" customHeight="true" outlineLevel="0" collapsed="false">
      <c r="A516" s="188"/>
      <c r="B516" s="188"/>
      <c r="C516" s="263"/>
      <c r="D516" s="305"/>
      <c r="E516" s="305"/>
      <c r="F516" s="305"/>
      <c r="G516" s="305"/>
      <c r="H516" s="263"/>
    </row>
    <row r="517" customFormat="false" ht="12" hidden="false" customHeight="true" outlineLevel="0" collapsed="false">
      <c r="A517" s="188"/>
      <c r="B517" s="193"/>
      <c r="C517" s="192"/>
      <c r="D517" s="192"/>
      <c r="E517" s="192"/>
      <c r="F517" s="192"/>
      <c r="G517" s="192"/>
      <c r="H517" s="192"/>
    </row>
    <row r="518" customFormat="false" ht="12" hidden="false" customHeight="true" outlineLevel="0" collapsed="false">
      <c r="A518" s="188"/>
      <c r="B518" s="188"/>
      <c r="C518" s="192"/>
      <c r="D518" s="192"/>
      <c r="E518" s="192"/>
      <c r="F518" s="192"/>
      <c r="G518" s="192"/>
      <c r="H518" s="305"/>
    </row>
    <row r="519" customFormat="false" ht="12" hidden="false" customHeight="true" outlineLevel="0" collapsed="false">
      <c r="A519" s="188"/>
      <c r="B519" s="193"/>
      <c r="C519" s="305"/>
      <c r="D519" s="305"/>
      <c r="E519" s="305"/>
      <c r="F519" s="305"/>
      <c r="G519" s="305"/>
      <c r="H519" s="263"/>
    </row>
    <row r="520" customFormat="false" ht="12" hidden="false" customHeight="true" outlineLevel="0" collapsed="false">
      <c r="A520" s="188"/>
      <c r="B520" s="193"/>
      <c r="C520" s="192"/>
      <c r="D520" s="192"/>
      <c r="E520" s="192"/>
      <c r="F520" s="192"/>
      <c r="G520" s="192"/>
      <c r="H520" s="192"/>
    </row>
    <row r="521" customFormat="false" ht="12" hidden="false" customHeight="true" outlineLevel="0" collapsed="false">
      <c r="A521" s="188"/>
      <c r="B521" s="188"/>
      <c r="C521" s="192"/>
      <c r="D521" s="192"/>
      <c r="E521" s="192"/>
      <c r="F521" s="192"/>
      <c r="G521" s="192"/>
      <c r="H521" s="305"/>
    </row>
    <row r="522" customFormat="false" ht="12" hidden="false" customHeight="true" outlineLevel="0" collapsed="false">
      <c r="A522" s="188"/>
      <c r="B522" s="193"/>
      <c r="C522" s="305"/>
      <c r="D522" s="305"/>
      <c r="E522" s="305"/>
      <c r="F522" s="305"/>
      <c r="G522" s="305"/>
      <c r="H522" s="263"/>
    </row>
    <row r="523" customFormat="false" ht="12" hidden="false" customHeight="true" outlineLevel="0" collapsed="false">
      <c r="A523" s="188"/>
      <c r="B523" s="193"/>
      <c r="C523" s="192"/>
      <c r="D523" s="192"/>
      <c r="E523" s="192"/>
      <c r="F523" s="192"/>
      <c r="G523" s="192"/>
      <c r="H523" s="192"/>
    </row>
    <row r="524" customFormat="false" ht="12" hidden="false" customHeight="true" outlineLevel="0" collapsed="false">
      <c r="A524" s="188"/>
      <c r="B524" s="188"/>
      <c r="C524" s="192"/>
      <c r="D524" s="192"/>
      <c r="E524" s="192"/>
      <c r="F524" s="192"/>
      <c r="G524" s="192"/>
      <c r="H524" s="305"/>
    </row>
    <row r="525" customFormat="false" ht="12" hidden="false" customHeight="true" outlineLevel="0" collapsed="false">
      <c r="A525" s="188"/>
      <c r="B525" s="193"/>
      <c r="C525" s="305"/>
      <c r="D525" s="305"/>
      <c r="E525" s="305"/>
      <c r="F525" s="305"/>
      <c r="G525" s="305"/>
      <c r="H525" s="263"/>
    </row>
    <row r="526" customFormat="false" ht="12" hidden="false" customHeight="true" outlineLevel="0" collapsed="false">
      <c r="A526" s="188"/>
      <c r="B526" s="193"/>
      <c r="C526" s="192"/>
      <c r="D526" s="192"/>
      <c r="E526" s="192"/>
      <c r="F526" s="192"/>
      <c r="G526" s="192"/>
      <c r="H526" s="192"/>
    </row>
    <row r="527" customFormat="false" ht="12" hidden="false" customHeight="true" outlineLevel="0" collapsed="false">
      <c r="A527" s="188"/>
      <c r="B527" s="188"/>
      <c r="C527" s="192"/>
      <c r="D527" s="192"/>
      <c r="E527" s="192"/>
      <c r="F527" s="192"/>
      <c r="G527" s="192"/>
      <c r="H527" s="305"/>
    </row>
    <row r="528" customFormat="false" ht="12" hidden="false" customHeight="true" outlineLevel="0" collapsed="false">
      <c r="A528" s="188"/>
      <c r="B528" s="193"/>
      <c r="C528" s="305"/>
      <c r="D528" s="305"/>
      <c r="E528" s="305"/>
      <c r="F528" s="305"/>
      <c r="G528" s="305"/>
      <c r="H528" s="263"/>
    </row>
    <row r="529" customFormat="false" ht="12" hidden="false" customHeight="true" outlineLevel="0" collapsed="false">
      <c r="A529" s="188"/>
      <c r="B529" s="193"/>
      <c r="C529" s="192"/>
      <c r="D529" s="192"/>
      <c r="E529" s="192"/>
      <c r="F529" s="192"/>
      <c r="G529" s="192"/>
      <c r="H529" s="192"/>
    </row>
    <row r="530" customFormat="false" ht="12" hidden="false" customHeight="true" outlineLevel="0" collapsed="false">
      <c r="A530" s="188"/>
      <c r="B530" s="188"/>
      <c r="C530" s="192"/>
      <c r="D530" s="192"/>
      <c r="E530" s="192"/>
      <c r="F530" s="192"/>
      <c r="G530" s="192"/>
      <c r="H530" s="305"/>
    </row>
    <row r="531" customFormat="false" ht="12" hidden="false" customHeight="true" outlineLevel="0" collapsed="false">
      <c r="A531" s="188"/>
      <c r="B531" s="193"/>
      <c r="C531" s="263"/>
      <c r="D531" s="305"/>
      <c r="E531" s="305"/>
      <c r="F531" s="305"/>
      <c r="G531" s="305"/>
      <c r="H531" s="263"/>
    </row>
    <row r="532" customFormat="false" ht="12" hidden="false" customHeight="true" outlineLevel="0" collapsed="false">
      <c r="A532" s="188"/>
      <c r="B532" s="193"/>
      <c r="C532" s="192"/>
      <c r="D532" s="192"/>
      <c r="E532" s="192"/>
      <c r="F532" s="192"/>
      <c r="G532" s="192"/>
      <c r="H532" s="192"/>
    </row>
    <row r="533" customFormat="false" ht="12" hidden="false" customHeight="true" outlineLevel="0" collapsed="false">
      <c r="A533" s="188"/>
      <c r="B533" s="188"/>
      <c r="C533" s="192"/>
      <c r="D533" s="192"/>
      <c r="E533" s="192"/>
      <c r="F533" s="192"/>
      <c r="G533" s="192"/>
      <c r="H533" s="305"/>
    </row>
    <row r="534" customFormat="false" ht="12" hidden="false" customHeight="true" outlineLevel="0" collapsed="false">
      <c r="A534" s="188"/>
      <c r="B534" s="188"/>
      <c r="C534" s="305"/>
      <c r="D534" s="305"/>
      <c r="E534" s="305"/>
      <c r="F534" s="305"/>
      <c r="G534" s="305"/>
      <c r="H534" s="263"/>
    </row>
    <row r="535" customFormat="false" ht="12" hidden="false" customHeight="true" outlineLevel="0" collapsed="false">
      <c r="A535" s="188"/>
      <c r="B535" s="193"/>
      <c r="C535" s="192"/>
      <c r="D535" s="192"/>
      <c r="E535" s="192"/>
      <c r="F535" s="192"/>
      <c r="G535" s="192"/>
      <c r="H535" s="192"/>
    </row>
    <row r="536" customFormat="false" ht="12" hidden="false" customHeight="true" outlineLevel="0" collapsed="false">
      <c r="A536" s="188"/>
      <c r="B536" s="188"/>
      <c r="C536" s="192"/>
      <c r="D536" s="192"/>
      <c r="E536" s="192"/>
      <c r="F536" s="192"/>
      <c r="G536" s="192"/>
      <c r="H536" s="305"/>
    </row>
    <row r="537" customFormat="false" ht="12" hidden="false" customHeight="true" outlineLevel="0" collapsed="false">
      <c r="A537" s="188"/>
      <c r="B537" s="188"/>
      <c r="C537" s="305"/>
      <c r="D537" s="305"/>
      <c r="E537" s="305"/>
      <c r="F537" s="305"/>
      <c r="G537" s="305"/>
      <c r="H537" s="263"/>
    </row>
    <row r="538" customFormat="false" ht="12" hidden="false" customHeight="true" outlineLevel="0" collapsed="false">
      <c r="A538" s="188"/>
      <c r="B538" s="193"/>
      <c r="C538" s="192"/>
      <c r="D538" s="192"/>
      <c r="E538" s="192"/>
      <c r="F538" s="192"/>
      <c r="G538" s="192"/>
      <c r="H538" s="192"/>
    </row>
    <row r="539" customFormat="false" ht="12" hidden="false" customHeight="true" outlineLevel="0" collapsed="false">
      <c r="A539" s="188"/>
      <c r="B539" s="188"/>
      <c r="C539" s="192"/>
      <c r="D539" s="192"/>
      <c r="E539" s="192"/>
      <c r="F539" s="192"/>
      <c r="G539" s="192"/>
      <c r="H539" s="305"/>
    </row>
    <row r="540" customFormat="false" ht="12" hidden="false" customHeight="true" outlineLevel="0" collapsed="false">
      <c r="A540" s="188"/>
      <c r="B540" s="188"/>
      <c r="C540" s="305"/>
      <c r="D540" s="305"/>
      <c r="E540" s="305"/>
      <c r="F540" s="305"/>
      <c r="G540" s="305"/>
      <c r="H540" s="263"/>
    </row>
    <row r="541" customFormat="false" ht="12" hidden="false" customHeight="true" outlineLevel="0" collapsed="false">
      <c r="A541" s="188"/>
      <c r="B541" s="193"/>
      <c r="C541" s="192"/>
      <c r="D541" s="192"/>
      <c r="E541" s="192"/>
      <c r="F541" s="192"/>
      <c r="G541" s="192"/>
      <c r="H541" s="192"/>
    </row>
    <row r="542" customFormat="false" ht="12" hidden="false" customHeight="true" outlineLevel="0" collapsed="false">
      <c r="A542" s="188"/>
      <c r="B542" s="188"/>
      <c r="C542" s="192"/>
      <c r="D542" s="192"/>
      <c r="E542" s="192"/>
      <c r="F542" s="192"/>
      <c r="G542" s="192"/>
      <c r="H542" s="305"/>
    </row>
    <row r="543" customFormat="false" ht="12" hidden="false" customHeight="true" outlineLevel="0" collapsed="false">
      <c r="A543" s="188"/>
      <c r="B543" s="193"/>
      <c r="C543" s="305"/>
      <c r="D543" s="305"/>
      <c r="E543" s="305"/>
      <c r="F543" s="305"/>
      <c r="G543" s="305"/>
      <c r="H543" s="263"/>
    </row>
    <row r="544" customFormat="false" ht="12" hidden="false" customHeight="true" outlineLevel="0" collapsed="false">
      <c r="A544" s="188"/>
      <c r="B544" s="193"/>
      <c r="C544" s="192"/>
      <c r="D544" s="192"/>
      <c r="E544" s="192"/>
      <c r="F544" s="192"/>
      <c r="G544" s="192"/>
      <c r="H544" s="192"/>
    </row>
    <row r="545" customFormat="false" ht="12" hidden="false" customHeight="true" outlineLevel="0" collapsed="false">
      <c r="A545" s="188"/>
      <c r="B545" s="188"/>
      <c r="C545" s="192"/>
      <c r="D545" s="192"/>
      <c r="E545" s="192"/>
      <c r="F545" s="192"/>
      <c r="G545" s="192"/>
      <c r="H545" s="305"/>
    </row>
    <row r="546" customFormat="false" ht="12" hidden="false" customHeight="true" outlineLevel="0" collapsed="false">
      <c r="A546" s="188"/>
      <c r="B546" s="188"/>
      <c r="C546" s="305"/>
      <c r="D546" s="305"/>
      <c r="E546" s="305"/>
      <c r="F546" s="305"/>
      <c r="G546" s="305"/>
      <c r="H546" s="263"/>
    </row>
    <row r="547" customFormat="false" ht="12" hidden="false" customHeight="true" outlineLevel="0" collapsed="false">
      <c r="A547" s="188"/>
      <c r="B547" s="193"/>
      <c r="C547" s="192"/>
      <c r="D547" s="192"/>
      <c r="E547" s="192"/>
      <c r="F547" s="192"/>
      <c r="G547" s="192"/>
      <c r="H547" s="192"/>
    </row>
    <row r="548" customFormat="false" ht="12" hidden="false" customHeight="true" outlineLevel="0" collapsed="false">
      <c r="A548" s="188"/>
      <c r="B548" s="188"/>
      <c r="C548" s="192"/>
      <c r="D548" s="192"/>
      <c r="E548" s="192"/>
      <c r="F548" s="192"/>
      <c r="G548" s="192"/>
      <c r="H548" s="305"/>
    </row>
    <row r="549" customFormat="false" ht="12" hidden="false" customHeight="true" outlineLevel="0" collapsed="false">
      <c r="A549" s="188"/>
      <c r="B549" s="188"/>
      <c r="C549" s="305"/>
      <c r="D549" s="305"/>
      <c r="E549" s="305"/>
      <c r="F549" s="305"/>
      <c r="G549" s="305"/>
      <c r="H549" s="263"/>
    </row>
    <row r="550" customFormat="false" ht="12" hidden="false" customHeight="true" outlineLevel="0" collapsed="false">
      <c r="A550" s="188"/>
      <c r="B550" s="193"/>
      <c r="C550" s="192"/>
      <c r="D550" s="192"/>
      <c r="E550" s="192"/>
      <c r="F550" s="192"/>
      <c r="G550" s="192"/>
      <c r="H550" s="192"/>
    </row>
    <row r="551" customFormat="false" ht="12" hidden="false" customHeight="true" outlineLevel="0" collapsed="false">
      <c r="A551" s="188"/>
      <c r="B551" s="188"/>
      <c r="C551" s="192"/>
      <c r="D551" s="192"/>
      <c r="E551" s="192"/>
      <c r="F551" s="192"/>
      <c r="G551" s="192"/>
      <c r="H551" s="305"/>
    </row>
    <row r="552" customFormat="false" ht="12" hidden="false" customHeight="true" outlineLevel="0" collapsed="false">
      <c r="A552" s="188"/>
      <c r="B552" s="188"/>
      <c r="C552" s="305"/>
      <c r="D552" s="305"/>
      <c r="E552" s="305"/>
      <c r="F552" s="305"/>
      <c r="G552" s="305"/>
      <c r="H552" s="263"/>
    </row>
    <row r="553" customFormat="false" ht="12" hidden="false" customHeight="true" outlineLevel="0" collapsed="false">
      <c r="A553" s="188"/>
      <c r="B553" s="193"/>
      <c r="C553" s="192"/>
      <c r="D553" s="192"/>
      <c r="E553" s="192"/>
      <c r="F553" s="192"/>
      <c r="G553" s="192"/>
      <c r="H553" s="192"/>
    </row>
    <row r="554" customFormat="false" ht="12" hidden="false" customHeight="true" outlineLevel="0" collapsed="false">
      <c r="A554" s="188"/>
      <c r="B554" s="188"/>
      <c r="C554" s="192"/>
      <c r="D554" s="192"/>
      <c r="E554" s="192"/>
      <c r="F554" s="192"/>
      <c r="G554" s="192"/>
      <c r="H554" s="192"/>
    </row>
    <row r="555" customFormat="false" ht="12" hidden="false" customHeight="true" outlineLevel="0" collapsed="false">
      <c r="A555" s="188"/>
      <c r="B555" s="188"/>
      <c r="C555" s="305"/>
      <c r="D555" s="305"/>
      <c r="E555" s="305"/>
      <c r="F555" s="305"/>
      <c r="G555" s="305"/>
      <c r="H555" s="263"/>
    </row>
    <row r="556" customFormat="false" ht="12" hidden="false" customHeight="true" outlineLevel="0" collapsed="false">
      <c r="A556" s="188"/>
      <c r="B556" s="193"/>
      <c r="C556" s="192"/>
      <c r="D556" s="192"/>
      <c r="E556" s="192"/>
      <c r="F556" s="192"/>
      <c r="G556" s="192"/>
      <c r="H556" s="192"/>
    </row>
    <row r="557" customFormat="false" ht="12" hidden="false" customHeight="true" outlineLevel="0" collapsed="false">
      <c r="A557" s="188"/>
      <c r="B557" s="188"/>
      <c r="C557" s="192"/>
      <c r="D557" s="192"/>
      <c r="E557" s="192"/>
      <c r="F557" s="192"/>
      <c r="G557" s="192"/>
      <c r="H557" s="305"/>
    </row>
    <row r="558" customFormat="false" ht="12" hidden="false" customHeight="true" outlineLevel="0" collapsed="false">
      <c r="A558" s="188"/>
      <c r="B558" s="193"/>
      <c r="C558" s="305"/>
      <c r="D558" s="305"/>
      <c r="E558" s="305"/>
      <c r="F558" s="305"/>
      <c r="G558" s="305"/>
      <c r="H558" s="263"/>
    </row>
    <row r="559" customFormat="false" ht="12" hidden="false" customHeight="true" outlineLevel="0" collapsed="false">
      <c r="A559" s="188"/>
      <c r="B559" s="193"/>
      <c r="C559" s="192"/>
      <c r="D559" s="192"/>
      <c r="E559" s="192"/>
      <c r="F559" s="192"/>
      <c r="G559" s="192"/>
      <c r="H559" s="192"/>
    </row>
    <row r="560" customFormat="false" ht="12" hidden="false" customHeight="true" outlineLevel="0" collapsed="false">
      <c r="A560" s="188"/>
      <c r="B560" s="188"/>
      <c r="C560" s="192"/>
      <c r="D560" s="192"/>
      <c r="E560" s="192"/>
      <c r="F560" s="192"/>
      <c r="G560" s="192"/>
      <c r="H560" s="305"/>
    </row>
    <row r="561" customFormat="false" ht="12" hidden="false" customHeight="true" outlineLevel="0" collapsed="false">
      <c r="A561" s="188"/>
      <c r="B561" s="188"/>
      <c r="C561" s="305"/>
      <c r="D561" s="305"/>
      <c r="E561" s="305"/>
      <c r="F561" s="305"/>
      <c r="G561" s="305"/>
      <c r="H561" s="263"/>
    </row>
    <row r="562" customFormat="false" ht="12" hidden="false" customHeight="true" outlineLevel="0" collapsed="false">
      <c r="A562" s="188"/>
      <c r="B562" s="193"/>
      <c r="C562" s="192"/>
      <c r="D562" s="192"/>
      <c r="E562" s="192"/>
      <c r="F562" s="192"/>
      <c r="G562" s="192"/>
      <c r="H562" s="192"/>
    </row>
    <row r="563" customFormat="false" ht="12" hidden="false" customHeight="true" outlineLevel="0" collapsed="false">
      <c r="A563" s="188"/>
      <c r="B563" s="188"/>
      <c r="C563" s="192"/>
      <c r="D563" s="192"/>
      <c r="E563" s="192"/>
      <c r="F563" s="192"/>
      <c r="G563" s="192"/>
      <c r="H563" s="305"/>
    </row>
    <row r="564" customFormat="false" ht="12" hidden="false" customHeight="true" outlineLevel="0" collapsed="false">
      <c r="A564" s="188"/>
      <c r="B564" s="188"/>
      <c r="C564" s="305"/>
      <c r="D564" s="305"/>
      <c r="E564" s="305"/>
      <c r="F564" s="305"/>
      <c r="G564" s="305"/>
      <c r="H564" s="263"/>
    </row>
    <row r="565" customFormat="false" ht="12" hidden="false" customHeight="true" outlineLevel="0" collapsed="false">
      <c r="A565" s="188"/>
      <c r="B565" s="193"/>
      <c r="C565" s="192"/>
      <c r="D565" s="192"/>
      <c r="E565" s="192"/>
      <c r="F565" s="192"/>
      <c r="G565" s="192"/>
      <c r="H565" s="192"/>
    </row>
    <row r="566" customFormat="false" ht="12" hidden="false" customHeight="true" outlineLevel="0" collapsed="false">
      <c r="A566" s="188"/>
      <c r="B566" s="188"/>
      <c r="C566" s="192"/>
      <c r="D566" s="192"/>
      <c r="E566" s="192"/>
      <c r="F566" s="192"/>
      <c r="G566" s="192"/>
      <c r="H566" s="305"/>
    </row>
    <row r="567" customFormat="false" ht="12" hidden="false" customHeight="true" outlineLevel="0" collapsed="false">
      <c r="A567" s="188"/>
      <c r="B567" s="188"/>
      <c r="C567" s="305"/>
      <c r="D567" s="305"/>
      <c r="E567" s="305"/>
      <c r="F567" s="305"/>
      <c r="G567" s="305"/>
      <c r="H567" s="263"/>
    </row>
    <row r="568" customFormat="false" ht="12" hidden="false" customHeight="true" outlineLevel="0" collapsed="false">
      <c r="A568" s="188"/>
      <c r="B568" s="193"/>
      <c r="C568" s="192"/>
      <c r="D568" s="192"/>
      <c r="E568" s="192"/>
      <c r="F568" s="192"/>
      <c r="G568" s="192"/>
      <c r="H568" s="192"/>
    </row>
    <row r="569" customFormat="false" ht="12" hidden="false" customHeight="true" outlineLevel="0" collapsed="false">
      <c r="A569" s="188"/>
      <c r="B569" s="188"/>
      <c r="C569" s="192"/>
      <c r="D569" s="192"/>
      <c r="E569" s="192"/>
      <c r="F569" s="192"/>
      <c r="G569" s="192"/>
      <c r="H569" s="305"/>
    </row>
    <row r="570" customFormat="false" ht="12" hidden="false" customHeight="true" outlineLevel="0" collapsed="false">
      <c r="A570" s="188"/>
      <c r="B570" s="188"/>
      <c r="C570" s="305"/>
      <c r="D570" s="305"/>
      <c r="E570" s="305"/>
      <c r="F570" s="305"/>
      <c r="G570" s="305"/>
      <c r="H570" s="263"/>
    </row>
    <row r="571" customFormat="false" ht="12" hidden="false" customHeight="true" outlineLevel="0" collapsed="false">
      <c r="A571" s="188"/>
      <c r="B571" s="188"/>
      <c r="C571" s="192"/>
      <c r="D571" s="192"/>
      <c r="E571" s="192"/>
      <c r="F571" s="192"/>
      <c r="G571" s="192"/>
      <c r="H571" s="192"/>
    </row>
    <row r="572" customFormat="false" ht="12" hidden="false" customHeight="true" outlineLevel="0" collapsed="false">
      <c r="A572" s="188"/>
      <c r="B572" s="188"/>
      <c r="C572" s="192"/>
      <c r="D572" s="192"/>
      <c r="E572" s="192"/>
      <c r="F572" s="192"/>
      <c r="G572" s="192"/>
      <c r="H572" s="305"/>
    </row>
    <row r="573" customFormat="false" ht="12" hidden="false" customHeight="true" outlineLevel="0" collapsed="false">
      <c r="A573" s="188"/>
      <c r="B573" s="188"/>
      <c r="C573" s="263"/>
      <c r="D573" s="305"/>
      <c r="E573" s="305"/>
      <c r="F573" s="305"/>
      <c r="G573" s="305"/>
      <c r="H573" s="263"/>
    </row>
    <row r="574" customFormat="false" ht="12" hidden="false" customHeight="true" outlineLevel="0" collapsed="false">
      <c r="A574" s="188"/>
      <c r="B574" s="193"/>
      <c r="C574" s="192"/>
      <c r="D574" s="192"/>
      <c r="E574" s="192"/>
      <c r="F574" s="192"/>
      <c r="G574" s="192"/>
      <c r="H574" s="192"/>
    </row>
    <row r="575" customFormat="false" ht="12" hidden="false" customHeight="true" outlineLevel="0" collapsed="false">
      <c r="A575" s="264"/>
      <c r="B575" s="264"/>
      <c r="C575" s="254"/>
      <c r="D575" s="254"/>
      <c r="E575" s="254"/>
      <c r="F575" s="254"/>
      <c r="G575" s="254"/>
      <c r="H575" s="305"/>
    </row>
    <row r="576" customFormat="false" ht="12" hidden="false" customHeight="true" outlineLevel="0" collapsed="false">
      <c r="A576" s="264"/>
      <c r="B576" s="264"/>
      <c r="C576" s="305"/>
      <c r="D576" s="305"/>
      <c r="E576" s="305"/>
      <c r="F576" s="305"/>
      <c r="G576" s="305"/>
      <c r="H576" s="263"/>
    </row>
    <row r="577" customFormat="false" ht="12" hidden="false" customHeight="true" outlineLevel="0" collapsed="false">
      <c r="A577" s="188"/>
      <c r="B577" s="193"/>
      <c r="C577" s="192"/>
      <c r="D577" s="192"/>
      <c r="E577" s="192"/>
      <c r="F577" s="192"/>
      <c r="G577" s="192"/>
      <c r="H577" s="192"/>
    </row>
    <row r="578" customFormat="false" ht="12" hidden="false" customHeight="true" outlineLevel="0" collapsed="false">
      <c r="A578" s="265"/>
      <c r="B578" s="265"/>
      <c r="C578" s="262"/>
      <c r="D578" s="262"/>
      <c r="E578" s="262"/>
      <c r="F578" s="262"/>
      <c r="G578" s="262"/>
      <c r="H578" s="262"/>
    </row>
    <row r="579" customFormat="false" ht="12" hidden="false" customHeight="true" outlineLevel="0" collapsed="false">
      <c r="A579" s="265"/>
      <c r="B579" s="265"/>
      <c r="C579" s="318"/>
      <c r="D579" s="314"/>
      <c r="E579" s="314"/>
      <c r="F579" s="314"/>
      <c r="G579" s="318"/>
      <c r="H579" s="318"/>
    </row>
    <row r="580" customFormat="false" ht="12" hidden="false" customHeight="true" outlineLevel="0" collapsed="false">
      <c r="A580" s="188"/>
      <c r="B580" s="193"/>
      <c r="C580" s="192"/>
      <c r="D580" s="192"/>
      <c r="E580" s="192"/>
      <c r="F580" s="192"/>
      <c r="G580" s="192"/>
      <c r="H580" s="192"/>
    </row>
    <row r="581" customFormat="false" ht="12" hidden="false" customHeight="true" outlineLevel="0" collapsed="false">
      <c r="A581" s="188"/>
      <c r="B581" s="188"/>
      <c r="C581" s="192"/>
      <c r="D581" s="192"/>
      <c r="E581" s="192"/>
      <c r="F581" s="192"/>
      <c r="G581" s="192"/>
      <c r="H581" s="305"/>
    </row>
    <row r="582" customFormat="false" ht="12" hidden="false" customHeight="true" outlineLevel="0" collapsed="false">
      <c r="A582" s="188"/>
      <c r="B582" s="193"/>
      <c r="C582" s="305"/>
      <c r="D582" s="305"/>
      <c r="E582" s="305"/>
      <c r="F582" s="305"/>
      <c r="G582" s="305"/>
      <c r="H582" s="263"/>
    </row>
    <row r="583" customFormat="false" ht="12" hidden="false" customHeight="true" outlineLevel="0" collapsed="false">
      <c r="A583" s="188"/>
      <c r="B583" s="193"/>
      <c r="C583" s="192"/>
      <c r="D583" s="192"/>
      <c r="E583" s="192"/>
      <c r="F583" s="192"/>
      <c r="G583" s="192"/>
      <c r="H583" s="192"/>
    </row>
    <row r="584" customFormat="false" ht="12" hidden="false" customHeight="true" outlineLevel="0" collapsed="false">
      <c r="A584" s="188"/>
      <c r="B584" s="188"/>
      <c r="C584" s="192"/>
      <c r="D584" s="192"/>
      <c r="E584" s="192"/>
      <c r="F584" s="192"/>
      <c r="G584" s="192"/>
      <c r="H584" s="305"/>
    </row>
    <row r="585" customFormat="false" ht="12" hidden="false" customHeight="true" outlineLevel="0" collapsed="false">
      <c r="A585" s="188"/>
      <c r="B585" s="188"/>
      <c r="C585" s="263"/>
      <c r="D585" s="305"/>
      <c r="E585" s="305"/>
      <c r="F585" s="305"/>
      <c r="G585" s="305"/>
      <c r="H585" s="263"/>
    </row>
    <row r="586" customFormat="false" ht="12" hidden="false" customHeight="true" outlineLevel="0" collapsed="false">
      <c r="A586" s="188"/>
      <c r="B586" s="193"/>
      <c r="C586" s="192"/>
      <c r="D586" s="192"/>
      <c r="E586" s="192"/>
      <c r="F586" s="192"/>
      <c r="G586" s="192"/>
      <c r="H586" s="192"/>
    </row>
    <row r="587" customFormat="false" ht="12" hidden="false" customHeight="true" outlineLevel="0" collapsed="false">
      <c r="A587" s="188"/>
      <c r="B587" s="188"/>
      <c r="C587" s="192"/>
      <c r="D587" s="192"/>
      <c r="E587" s="192"/>
      <c r="F587" s="192"/>
      <c r="G587" s="192"/>
      <c r="H587" s="192"/>
    </row>
    <row r="588" customFormat="false" ht="12" hidden="false" customHeight="true" outlineLevel="0" collapsed="false">
      <c r="A588" s="188"/>
      <c r="B588" s="188"/>
      <c r="C588" s="305"/>
      <c r="D588" s="263"/>
      <c r="E588" s="305"/>
      <c r="F588" s="305"/>
      <c r="G588" s="305"/>
      <c r="H588" s="263"/>
    </row>
    <row r="589" customFormat="false" ht="12" hidden="false" customHeight="true" outlineLevel="0" collapsed="false">
      <c r="A589" s="188"/>
      <c r="B589" s="193"/>
      <c r="C589" s="192"/>
      <c r="D589" s="192"/>
      <c r="E589" s="192"/>
      <c r="F589" s="192"/>
      <c r="G589" s="192"/>
      <c r="H589" s="192"/>
    </row>
    <row r="590" customFormat="false" ht="12" hidden="false" customHeight="true" outlineLevel="0" collapsed="false">
      <c r="A590" s="188"/>
      <c r="B590" s="188"/>
      <c r="C590" s="192"/>
      <c r="D590" s="192"/>
      <c r="E590" s="192"/>
      <c r="F590" s="192"/>
      <c r="G590" s="192"/>
      <c r="H590" s="305"/>
    </row>
    <row r="591" customFormat="false" ht="12" hidden="false" customHeight="true" outlineLevel="0" collapsed="false">
      <c r="A591" s="188"/>
      <c r="B591" s="188"/>
      <c r="C591" s="263"/>
      <c r="D591" s="305"/>
      <c r="E591" s="305"/>
      <c r="F591" s="305"/>
      <c r="G591" s="305"/>
      <c r="H591" s="263"/>
    </row>
    <row r="592" customFormat="false" ht="12" hidden="false" customHeight="true" outlineLevel="0" collapsed="false">
      <c r="A592" s="188"/>
      <c r="B592" s="193"/>
      <c r="C592" s="192"/>
      <c r="D592" s="192"/>
      <c r="E592" s="192"/>
      <c r="F592" s="192"/>
      <c r="G592" s="192"/>
      <c r="H592" s="192"/>
    </row>
    <row r="593" customFormat="false" ht="12" hidden="false" customHeight="true" outlineLevel="0" collapsed="false">
      <c r="A593" s="188"/>
      <c r="B593" s="188"/>
      <c r="C593" s="192"/>
      <c r="D593" s="192"/>
      <c r="E593" s="192"/>
      <c r="F593" s="192"/>
      <c r="G593" s="192"/>
      <c r="H593" s="305"/>
    </row>
    <row r="594" customFormat="false" ht="12" hidden="false" customHeight="true" outlineLevel="0" collapsed="false">
      <c r="A594" s="188"/>
      <c r="B594" s="188"/>
      <c r="C594" s="263"/>
      <c r="D594" s="305"/>
      <c r="E594" s="305"/>
      <c r="F594" s="305"/>
      <c r="G594" s="305"/>
      <c r="H594" s="263"/>
    </row>
    <row r="595" customFormat="false" ht="12" hidden="false" customHeight="true" outlineLevel="0" collapsed="false">
      <c r="A595" s="188"/>
      <c r="B595" s="193"/>
      <c r="C595" s="192"/>
      <c r="D595" s="192"/>
      <c r="E595" s="192"/>
      <c r="F595" s="192"/>
      <c r="G595" s="192"/>
      <c r="H595" s="192"/>
    </row>
    <row r="596" customFormat="false" ht="12" hidden="false" customHeight="true" outlineLevel="0" collapsed="false">
      <c r="A596" s="188"/>
      <c r="B596" s="188"/>
      <c r="C596" s="192"/>
      <c r="D596" s="192"/>
      <c r="E596" s="192"/>
      <c r="F596" s="192"/>
      <c r="G596" s="192"/>
      <c r="H596" s="305"/>
    </row>
    <row r="597" customFormat="false" ht="12" hidden="false" customHeight="true" outlineLevel="0" collapsed="false">
      <c r="A597" s="188"/>
      <c r="B597" s="188"/>
      <c r="C597" s="305"/>
      <c r="D597" s="305"/>
      <c r="E597" s="305"/>
      <c r="F597" s="305"/>
      <c r="G597" s="305"/>
      <c r="H597" s="263"/>
    </row>
    <row r="598" customFormat="false" ht="12" hidden="false" customHeight="true" outlineLevel="0" collapsed="false">
      <c r="A598" s="188"/>
      <c r="B598" s="193"/>
      <c r="C598" s="192"/>
      <c r="D598" s="192"/>
      <c r="E598" s="192"/>
      <c r="F598" s="192"/>
      <c r="G598" s="192"/>
      <c r="H598" s="192"/>
    </row>
    <row r="599" customFormat="false" ht="12" hidden="false" customHeight="true" outlineLevel="0" collapsed="false">
      <c r="A599" s="188"/>
      <c r="B599" s="188"/>
      <c r="C599" s="192"/>
      <c r="D599" s="192"/>
      <c r="E599" s="192"/>
      <c r="F599" s="192"/>
      <c r="G599" s="192"/>
      <c r="H599" s="305"/>
    </row>
    <row r="600" customFormat="false" ht="12" hidden="false" customHeight="true" outlineLevel="0" collapsed="false">
      <c r="A600" s="188"/>
      <c r="B600" s="188"/>
      <c r="C600" s="305"/>
      <c r="D600" s="305"/>
      <c r="E600" s="305"/>
      <c r="F600" s="305"/>
      <c r="G600" s="305"/>
      <c r="H600" s="263"/>
    </row>
    <row r="601" customFormat="false" ht="12" hidden="false" customHeight="true" outlineLevel="0" collapsed="false">
      <c r="A601" s="188"/>
      <c r="B601" s="193"/>
      <c r="C601" s="192"/>
      <c r="D601" s="192"/>
      <c r="E601" s="192"/>
      <c r="F601" s="192"/>
      <c r="G601" s="192"/>
      <c r="H601" s="192"/>
    </row>
    <row r="602" customFormat="false" ht="12" hidden="false" customHeight="true" outlineLevel="0" collapsed="false">
      <c r="A602" s="188"/>
      <c r="B602" s="188"/>
      <c r="C602" s="192"/>
      <c r="D602" s="192"/>
      <c r="E602" s="192"/>
      <c r="F602" s="192"/>
      <c r="G602" s="192"/>
      <c r="H602" s="305"/>
    </row>
    <row r="603" customFormat="false" ht="12" hidden="false" customHeight="true" outlineLevel="0" collapsed="false">
      <c r="A603" s="188"/>
      <c r="B603" s="188"/>
      <c r="C603" s="305"/>
      <c r="D603" s="305"/>
      <c r="E603" s="305"/>
      <c r="F603" s="305"/>
      <c r="G603" s="305"/>
      <c r="H603" s="263"/>
    </row>
    <row r="604" customFormat="false" ht="12" hidden="false" customHeight="true" outlineLevel="0" collapsed="false">
      <c r="A604" s="188"/>
      <c r="B604" s="193"/>
      <c r="C604" s="192"/>
      <c r="D604" s="192"/>
      <c r="E604" s="192"/>
      <c r="F604" s="192"/>
      <c r="G604" s="192"/>
      <c r="H604" s="192"/>
    </row>
    <row r="605" customFormat="false" ht="12" hidden="false" customHeight="true" outlineLevel="0" collapsed="false">
      <c r="A605" s="188"/>
      <c r="B605" s="188"/>
      <c r="C605" s="192"/>
      <c r="D605" s="192"/>
      <c r="E605" s="192"/>
      <c r="F605" s="192"/>
      <c r="G605" s="192"/>
      <c r="H605" s="305"/>
    </row>
    <row r="606" customFormat="false" ht="12.75" hidden="false" customHeight="true" outlineLevel="0" collapsed="false">
      <c r="A606" s="188"/>
      <c r="B606" s="188"/>
      <c r="C606" s="263"/>
      <c r="D606" s="305"/>
      <c r="E606" s="305"/>
      <c r="F606" s="305"/>
      <c r="G606" s="305"/>
      <c r="H606" s="263"/>
    </row>
    <row r="607" customFormat="false" ht="9.6" hidden="false" customHeight="true" outlineLevel="0" collapsed="false">
      <c r="A607" s="188"/>
      <c r="B607" s="193"/>
      <c r="C607" s="192"/>
      <c r="D607" s="192"/>
      <c r="E607" s="192"/>
      <c r="F607" s="192"/>
      <c r="G607" s="192"/>
      <c r="H607" s="192"/>
    </row>
    <row r="608" customFormat="false" ht="12.75" hidden="false" customHeight="true" outlineLevel="0" collapsed="false">
      <c r="A608" s="188"/>
      <c r="B608" s="188"/>
      <c r="C608" s="192"/>
      <c r="D608" s="192"/>
      <c r="E608" s="192"/>
      <c r="F608" s="192"/>
      <c r="G608" s="192"/>
      <c r="H608" s="192"/>
    </row>
    <row r="609" customFormat="false" ht="12.75" hidden="false" customHeight="true" outlineLevel="0" collapsed="false">
      <c r="A609" s="188"/>
      <c r="B609" s="188"/>
      <c r="C609" s="305"/>
      <c r="D609" s="305"/>
      <c r="E609" s="305"/>
      <c r="F609" s="305"/>
      <c r="G609" s="305"/>
      <c r="H609" s="263"/>
    </row>
    <row r="610" customFormat="false" ht="9.6" hidden="false" customHeight="true" outlineLevel="0" collapsed="false">
      <c r="A610" s="188"/>
      <c r="B610" s="193"/>
      <c r="C610" s="192"/>
      <c r="D610" s="192"/>
      <c r="E610" s="192"/>
      <c r="F610" s="192"/>
      <c r="G610" s="192"/>
      <c r="H610" s="192"/>
    </row>
    <row r="611" customFormat="false" ht="12.75" hidden="false" customHeight="true" outlineLevel="0" collapsed="false">
      <c r="A611" s="188"/>
      <c r="B611" s="188"/>
      <c r="C611" s="192"/>
      <c r="D611" s="192"/>
      <c r="E611" s="192"/>
      <c r="F611" s="192"/>
      <c r="G611" s="192"/>
      <c r="H611" s="305"/>
    </row>
    <row r="612" customFormat="false" ht="12.75" hidden="false" customHeight="true" outlineLevel="0" collapsed="false">
      <c r="A612" s="188"/>
      <c r="B612" s="188"/>
      <c r="C612" s="305"/>
      <c r="D612" s="305"/>
      <c r="E612" s="305"/>
      <c r="F612" s="305"/>
      <c r="G612" s="305"/>
      <c r="H612" s="263"/>
    </row>
    <row r="613" customFormat="false" ht="9.6" hidden="false" customHeight="true" outlineLevel="0" collapsed="false">
      <c r="A613" s="188"/>
      <c r="B613" s="193"/>
      <c r="C613" s="192"/>
      <c r="D613" s="192"/>
      <c r="E613" s="192"/>
      <c r="F613" s="192"/>
      <c r="G613" s="192"/>
      <c r="H613" s="192"/>
    </row>
    <row r="614" customFormat="false" ht="12.75" hidden="false" customHeight="true" outlineLevel="0" collapsed="false">
      <c r="A614" s="188"/>
      <c r="B614" s="188"/>
      <c r="C614" s="192"/>
      <c r="D614" s="192"/>
      <c r="E614" s="192"/>
      <c r="F614" s="192"/>
      <c r="G614" s="192"/>
      <c r="H614" s="305"/>
    </row>
    <row r="615" customFormat="false" ht="12.75" hidden="false" customHeight="true" outlineLevel="0" collapsed="false">
      <c r="A615" s="193"/>
      <c r="B615" s="188"/>
      <c r="C615" s="305"/>
      <c r="D615" s="305"/>
      <c r="E615" s="305"/>
      <c r="F615" s="305"/>
      <c r="G615" s="305"/>
      <c r="H615" s="263"/>
    </row>
    <row r="616" customFormat="false" ht="9.6" hidden="false" customHeight="true" outlineLevel="0" collapsed="false">
      <c r="A616" s="193"/>
      <c r="B616" s="193"/>
      <c r="C616" s="192"/>
      <c r="D616" s="192"/>
      <c r="E616" s="192"/>
      <c r="F616" s="192"/>
      <c r="G616" s="192"/>
      <c r="H616" s="192"/>
    </row>
    <row r="617" customFormat="false" ht="12.75" hidden="false" customHeight="true" outlineLevel="0" collapsed="false">
      <c r="A617" s="188"/>
      <c r="B617" s="188"/>
      <c r="C617" s="192"/>
      <c r="D617" s="192"/>
      <c r="E617" s="192"/>
      <c r="F617" s="192"/>
      <c r="G617" s="192"/>
      <c r="H617" s="305"/>
    </row>
    <row r="618" customFormat="false" ht="12.75" hidden="false" customHeight="true" outlineLevel="0" collapsed="false">
      <c r="A618" s="193"/>
      <c r="B618" s="188"/>
      <c r="C618" s="305"/>
      <c r="D618" s="305"/>
      <c r="E618" s="305"/>
      <c r="F618" s="305"/>
      <c r="G618" s="305"/>
      <c r="H618" s="263"/>
    </row>
    <row r="619" customFormat="false" ht="9.6" hidden="false" customHeight="true" outlineLevel="0" collapsed="false"/>
    <row r="620" customFormat="false" ht="12.75" hidden="false" customHeight="true" outlineLevel="0" collapsed="false">
      <c r="A620" s="188"/>
      <c r="B620" s="188"/>
      <c r="C620" s="192"/>
      <c r="D620" s="192"/>
      <c r="E620" s="192"/>
      <c r="F620" s="192"/>
      <c r="G620" s="192"/>
      <c r="H620" s="305"/>
    </row>
    <row r="621" customFormat="false" ht="12.75" hidden="false" customHeight="true" outlineLevel="0" collapsed="false">
      <c r="A621" s="193"/>
      <c r="B621" s="188"/>
      <c r="C621" s="305"/>
      <c r="D621" s="305"/>
      <c r="E621" s="305"/>
      <c r="F621" s="305"/>
      <c r="G621" s="305"/>
      <c r="H621" s="263"/>
    </row>
    <row r="622" customFormat="false" ht="9.6" hidden="false" customHeight="true" outlineLevel="0" collapsed="false"/>
    <row r="623" customFormat="false" ht="12.75" hidden="false" customHeight="true" outlineLevel="0" collapsed="false">
      <c r="A623" s="188"/>
      <c r="B623" s="188"/>
      <c r="C623" s="192"/>
      <c r="D623" s="192"/>
      <c r="E623" s="192"/>
      <c r="F623" s="192"/>
      <c r="G623" s="192"/>
      <c r="H623" s="305"/>
    </row>
    <row r="624" customFormat="false" ht="12.75" hidden="false" customHeight="true" outlineLevel="0" collapsed="false">
      <c r="A624" s="193"/>
      <c r="B624" s="188"/>
      <c r="C624" s="263"/>
      <c r="D624" s="305"/>
      <c r="E624" s="305"/>
      <c r="F624" s="305"/>
      <c r="G624" s="305"/>
      <c r="H624" s="263"/>
    </row>
    <row r="625" customFormat="false" ht="9.6" hidden="false" customHeight="true" outlineLevel="0" collapsed="false"/>
    <row r="626" customFormat="false" ht="12.75" hidden="false" customHeight="true" outlineLevel="0" collapsed="false">
      <c r="A626" s="188"/>
      <c r="B626" s="188"/>
      <c r="C626" s="192"/>
      <c r="D626" s="192"/>
      <c r="E626" s="192"/>
      <c r="F626" s="192"/>
      <c r="G626" s="192"/>
      <c r="H626" s="305"/>
    </row>
    <row r="627" customFormat="false" ht="12.75" hidden="false" customHeight="true" outlineLevel="0" collapsed="false">
      <c r="A627" s="193"/>
      <c r="B627" s="188"/>
      <c r="C627" s="305"/>
      <c r="D627" s="305"/>
      <c r="E627" s="305"/>
      <c r="F627" s="305"/>
      <c r="G627" s="305"/>
      <c r="H627" s="263"/>
    </row>
    <row r="628" customFormat="false" ht="9.6" hidden="false" customHeight="true" outlineLevel="0" collapsed="false"/>
    <row r="629" customFormat="false" ht="12.75" hidden="false" customHeight="true" outlineLevel="0" collapsed="false">
      <c r="A629" s="188"/>
      <c r="B629" s="188"/>
      <c r="C629" s="192"/>
      <c r="D629" s="192"/>
      <c r="E629" s="192"/>
      <c r="F629" s="192"/>
      <c r="G629" s="192"/>
      <c r="H629" s="192"/>
    </row>
    <row r="630" customFormat="false" ht="12.75" hidden="false" customHeight="true" outlineLevel="0" collapsed="false">
      <c r="A630" s="193"/>
      <c r="B630" s="188"/>
      <c r="C630" s="263"/>
      <c r="D630" s="305"/>
      <c r="E630" s="305"/>
      <c r="F630" s="305"/>
      <c r="G630" s="263"/>
      <c r="H630" s="263"/>
    </row>
    <row r="631" customFormat="false" ht="9.6" hidden="false" customHeight="true" outlineLevel="0" collapsed="false"/>
    <row r="632" customFormat="false" ht="12.75" hidden="false" customHeight="true" outlineLevel="0" collapsed="false">
      <c r="A632" s="265"/>
      <c r="B632" s="265"/>
      <c r="C632" s="262"/>
      <c r="D632" s="262"/>
      <c r="E632" s="262"/>
      <c r="F632" s="262"/>
      <c r="G632" s="262"/>
      <c r="H632" s="314"/>
    </row>
    <row r="633" customFormat="false" ht="12.75" hidden="false" customHeight="true" outlineLevel="0" collapsed="false">
      <c r="A633" s="260"/>
      <c r="B633" s="265"/>
      <c r="C633" s="314"/>
      <c r="D633" s="314"/>
      <c r="E633" s="314"/>
      <c r="F633" s="314"/>
      <c r="G633" s="314"/>
      <c r="H633" s="318"/>
    </row>
  </sheetData>
  <mergeCells count="24">
    <mergeCell ref="A1:H1"/>
    <mergeCell ref="A2:H2"/>
    <mergeCell ref="A4:A7"/>
    <mergeCell ref="B4:B7"/>
    <mergeCell ref="C4:C6"/>
    <mergeCell ref="D4:D6"/>
    <mergeCell ref="E4:E6"/>
    <mergeCell ref="F4:H4"/>
    <mergeCell ref="F5:F6"/>
    <mergeCell ref="G5:H6"/>
    <mergeCell ref="C7:D7"/>
    <mergeCell ref="E7:G7"/>
    <mergeCell ref="C19:C20"/>
    <mergeCell ref="D19:D20"/>
    <mergeCell ref="E19:E20"/>
    <mergeCell ref="F19:F20"/>
    <mergeCell ref="G19:G20"/>
    <mergeCell ref="H19:H20"/>
    <mergeCell ref="C21:C22"/>
    <mergeCell ref="D21:D22"/>
    <mergeCell ref="E21:E22"/>
    <mergeCell ref="F21:F22"/>
    <mergeCell ref="G21:G22"/>
    <mergeCell ref="H21:H22"/>
  </mergeCells>
  <conditionalFormatting sqref="D205:G207 C24:G24 D18:G18 D15:F16 G26 G28 D26:F28 G30 D30:F31 D33:F33 D35:F36 G36 D38:E38 D40:F40 D43:G44 D46:G46 D48:F49 D56:G56 G62 G64:G65 D62:F65 G67:G70 D67:F71 D73:F74 G74 F212:G212 F83:G83 D83 D85:F85 D88:G88 G90 F90:F91 E90:E93 G95:G96 G98:G101 F93:F101 D90:D102 E95:E102 D106:G106 F109 D109 G111:G112 D111:F114 G117:G118 D117:F119 D122:F122 D125:G125 G78 D132:G132 D136:F137 G137 G127:G128 D127:F129 D143:G144 D147:G147 G150 G152 D150:F152 D154:G155 G158:G159 D158:F160 D162:G163 D165:F165 G167:G168 D167:F170 D172:G173 G177 D176:F177 E179:G182 D179:D183 F187 D186:E187 D190:F191 G191 D193:G194 G196:G197 D196:F199 D202:F203 G203 D209:E213 F209:G210 D76:F78 G76">
    <cfRule type="cellIs" priority="2" operator="equal" aboveAverage="0" equalAverage="0" bottom="0" percent="0" rank="0" text="" dxfId="5">
      <formula>"•"</formula>
    </cfRule>
  </conditionalFormatting>
  <conditionalFormatting sqref="D11:G14 G15:G17 D17:F17 G27 D29:G29 G31:G35 D32:F32 D34:F34 D37:G37 F38:G39 D39:E39 G40:G42 D41:F42 D45:G45 D47:G47 G48:G55 D50:F55 D57:G61 G63 D66:G66 G71:G73 D72:F72 D75:G75 D79:G82 E83 D84:G84 G85:G87 D86:F87 D89:G89 G91:G94 F92 E94 G97 F102:G105 D103:E105 D107:G108 G109:G110 E109 D110:F110 G113:G116 D115:F116 G119:G124 D120:F121 D123:F124 D126:G126 D130:G131 G136 D145:G146 D148:G149 G151 D153:G153 D156:G157 G160:G161 D161:F161 D164:G164 G165:G166 D166:F166 G169:G171 D171:F171 D174:G175 G176 D178:G178 E183:G185 D184:D185 F186:G186 G187:G190 D188:F189 D192:G192 D195:G195 G198:G202 D200:F201 D204:G204 F211:G211 F213:G213 G77 G129 D133:G135 D138:G142">
    <cfRule type="cellIs" priority="3" operator="equal" aboveAverage="0" equalAverage="0" bottom="0" percent="0" rank="0" text="" dxfId="6">
      <formula>"•"</formula>
    </cfRule>
  </conditionalFormatting>
  <hyperlinks>
    <hyperlink ref="A1" location="Inhaltsverzeichnis!A1" display="3.2  Betriebe des Verarbeitenden Gewerbes (sowie Bergbau und Gewinnung von Steinen und Erden)&#10;       im Land Brandenburg 2012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9" manualBreakCount="9">
    <brk id="61" man="true" max="16383" min="0"/>
    <brk id="114" man="true" max="16383" min="0"/>
    <brk id="167" man="true" max="16383" min="0"/>
    <brk id="244" man="true" max="16383" min="0"/>
    <brk id="301" man="true" max="16383" min="0"/>
    <brk id="358" man="true" max="16383" min="0"/>
    <brk id="415" man="true" max="16383" min="0"/>
    <brk id="472" man="true" max="16383" min="0"/>
    <brk id="52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5.13"/>
    <col collapsed="false" customWidth="true" hidden="false" outlineLevel="0" max="2" min="2" style="207" width="33.41"/>
    <col collapsed="false" customWidth="true" hidden="false" outlineLevel="0" max="8" min="3" style="207" width="8.7"/>
    <col collapsed="false" customWidth="false" hidden="false" outlineLevel="0" max="257" min="9" style="207" width="11.42"/>
  </cols>
  <sheetData>
    <row r="1" customFormat="false" ht="24" hidden="false" customHeight="true" outlineLevel="0" collapsed="false">
      <c r="A1" s="163" t="s">
        <v>860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>
      <c r="A2" s="295" t="s">
        <v>671</v>
      </c>
      <c r="B2" s="295"/>
      <c r="C2" s="295"/>
      <c r="D2" s="295"/>
      <c r="E2" s="295"/>
      <c r="F2" s="295"/>
      <c r="G2" s="295"/>
      <c r="H2" s="295"/>
    </row>
    <row r="3" customFormat="false" ht="12" hidden="false" customHeight="true" outlineLevel="0" collapsed="false">
      <c r="A3" s="165"/>
      <c r="B3" s="165"/>
      <c r="C3" s="165"/>
      <c r="D3" s="165"/>
      <c r="E3" s="165"/>
      <c r="F3" s="165"/>
      <c r="G3" s="165"/>
      <c r="H3" s="165"/>
    </row>
    <row r="4" customFormat="false" ht="12" hidden="false" customHeight="true" outlineLevel="0" collapsed="false">
      <c r="A4" s="166" t="s">
        <v>196</v>
      </c>
      <c r="B4" s="296" t="s">
        <v>687</v>
      </c>
      <c r="C4" s="269" t="s">
        <v>160</v>
      </c>
      <c r="D4" s="270" t="s">
        <v>1</v>
      </c>
      <c r="E4" s="270"/>
      <c r="F4" s="271" t="s">
        <v>163</v>
      </c>
      <c r="G4" s="297" t="s">
        <v>2</v>
      </c>
      <c r="H4" s="297"/>
    </row>
    <row r="5" customFormat="false" ht="12" hidden="false" customHeight="true" outlineLevel="0" collapsed="false">
      <c r="A5" s="166"/>
      <c r="B5" s="296"/>
      <c r="C5" s="269"/>
      <c r="D5" s="270"/>
      <c r="E5" s="270"/>
      <c r="F5" s="271"/>
      <c r="G5" s="298" t="s">
        <v>164</v>
      </c>
      <c r="H5" s="299" t="s">
        <v>198</v>
      </c>
      <c r="J5" s="300"/>
      <c r="K5" s="301"/>
    </row>
    <row r="6" customFormat="false" ht="12" hidden="false" customHeight="true" outlineLevel="0" collapsed="false">
      <c r="A6" s="166"/>
      <c r="B6" s="296"/>
      <c r="C6" s="269"/>
      <c r="D6" s="270"/>
      <c r="E6" s="270"/>
      <c r="F6" s="271"/>
      <c r="G6" s="298"/>
      <c r="H6" s="299"/>
    </row>
    <row r="7" s="304" customFormat="true" ht="12" hidden="false" customHeight="true" outlineLevel="0" collapsed="false">
      <c r="A7" s="166"/>
      <c r="B7" s="296"/>
      <c r="C7" s="302" t="s">
        <v>689</v>
      </c>
      <c r="D7" s="302"/>
      <c r="E7" s="297" t="s">
        <v>465</v>
      </c>
      <c r="F7" s="297"/>
      <c r="G7" s="297"/>
      <c r="H7" s="297"/>
    </row>
    <row r="8" customFormat="false" ht="12" hidden="false" customHeight="true" outlineLevel="0" collapsed="false">
      <c r="A8" s="213"/>
      <c r="B8" s="214"/>
      <c r="C8" s="214"/>
      <c r="D8" s="214"/>
      <c r="E8" s="214"/>
      <c r="F8" s="214"/>
      <c r="G8" s="214"/>
    </row>
    <row r="9" s="304" customFormat="true" ht="12" hidden="false" customHeight="true" outlineLevel="0" collapsed="false">
      <c r="A9" s="188" t="s">
        <v>210</v>
      </c>
      <c r="B9" s="188" t="s">
        <v>691</v>
      </c>
      <c r="C9" s="319" t="n">
        <v>0</v>
      </c>
      <c r="D9" s="320" t="s">
        <v>861</v>
      </c>
      <c r="E9" s="321" t="s">
        <v>527</v>
      </c>
      <c r="F9" s="321" t="n">
        <v>2.3</v>
      </c>
      <c r="G9" s="321" t="n">
        <v>2.3</v>
      </c>
      <c r="H9" s="321" t="s">
        <v>63</v>
      </c>
    </row>
    <row r="10" customFormat="false" ht="12" hidden="false" customHeight="true" outlineLevel="0" collapsed="false">
      <c r="A10" s="188"/>
      <c r="B10" s="188"/>
      <c r="C10" s="319" t="n">
        <v>0</v>
      </c>
      <c r="D10" s="192"/>
      <c r="E10" s="322"/>
      <c r="F10" s="322"/>
      <c r="G10" s="322"/>
      <c r="H10" s="322"/>
    </row>
    <row r="11" customFormat="false" ht="12" hidden="false" customHeight="true" outlineLevel="0" collapsed="false">
      <c r="A11" s="188" t="s">
        <v>200</v>
      </c>
      <c r="B11" s="323" t="s">
        <v>201</v>
      </c>
      <c r="C11" s="319" t="n">
        <v>0</v>
      </c>
      <c r="D11" s="320" t="s">
        <v>63</v>
      </c>
      <c r="E11" s="321" t="s">
        <v>63</v>
      </c>
      <c r="F11" s="321" t="s">
        <v>63</v>
      </c>
      <c r="G11" s="321" t="s">
        <v>63</v>
      </c>
      <c r="H11" s="321" t="s">
        <v>63</v>
      </c>
    </row>
    <row r="12" customFormat="false" ht="12" hidden="false" customHeight="true" outlineLevel="0" collapsed="false">
      <c r="A12" s="188" t="s">
        <v>202</v>
      </c>
      <c r="B12" s="323" t="s">
        <v>203</v>
      </c>
      <c r="C12" s="319" t="n">
        <v>0</v>
      </c>
      <c r="D12" s="320" t="s">
        <v>63</v>
      </c>
      <c r="E12" s="321" t="s">
        <v>63</v>
      </c>
      <c r="F12" s="321" t="s">
        <v>63</v>
      </c>
      <c r="G12" s="321" t="s">
        <v>63</v>
      </c>
      <c r="H12" s="321" t="s">
        <v>63</v>
      </c>
    </row>
    <row r="13" customFormat="false" ht="12" hidden="false" customHeight="true" outlineLevel="0" collapsed="false">
      <c r="A13" s="188" t="s">
        <v>862</v>
      </c>
      <c r="B13" s="323" t="s">
        <v>694</v>
      </c>
      <c r="C13" s="319" t="n">
        <v>0</v>
      </c>
      <c r="D13" s="320" t="s">
        <v>63</v>
      </c>
      <c r="E13" s="321" t="s">
        <v>63</v>
      </c>
      <c r="F13" s="321" t="s">
        <v>63</v>
      </c>
      <c r="G13" s="321" t="s">
        <v>63</v>
      </c>
      <c r="H13" s="321" t="s">
        <v>63</v>
      </c>
    </row>
    <row r="14" customFormat="false" ht="12" hidden="false" customHeight="true" outlineLevel="0" collapsed="false">
      <c r="A14" s="188" t="s">
        <v>695</v>
      </c>
      <c r="B14" s="188" t="s">
        <v>696</v>
      </c>
      <c r="C14" s="319" t="n">
        <v>0</v>
      </c>
      <c r="D14" s="320" t="s">
        <v>63</v>
      </c>
      <c r="E14" s="321" t="s">
        <v>63</v>
      </c>
      <c r="F14" s="321" t="s">
        <v>63</v>
      </c>
      <c r="G14" s="321" t="s">
        <v>63</v>
      </c>
      <c r="H14" s="321" t="s">
        <v>63</v>
      </c>
    </row>
    <row r="15" customFormat="false" ht="12" hidden="false" customHeight="true" outlineLevel="0" collapsed="false">
      <c r="A15" s="188" t="s">
        <v>204</v>
      </c>
      <c r="B15" s="188" t="s">
        <v>697</v>
      </c>
      <c r="C15" s="319" t="n">
        <v>0</v>
      </c>
      <c r="D15" s="320" t="s">
        <v>863</v>
      </c>
      <c r="E15" s="321" t="s">
        <v>864</v>
      </c>
      <c r="F15" s="321" t="s">
        <v>865</v>
      </c>
      <c r="G15" s="321" t="n">
        <v>1.6</v>
      </c>
      <c r="H15" s="321" t="s">
        <v>63</v>
      </c>
    </row>
    <row r="16" customFormat="false" ht="12" hidden="false" customHeight="true" outlineLevel="0" collapsed="false">
      <c r="A16" s="188" t="s">
        <v>206</v>
      </c>
      <c r="B16" s="188" t="s">
        <v>698</v>
      </c>
      <c r="C16" s="319" t="n">
        <v>0</v>
      </c>
      <c r="D16" s="320" t="s">
        <v>489</v>
      </c>
      <c r="E16" s="321" t="s">
        <v>866</v>
      </c>
      <c r="F16" s="321" t="s">
        <v>867</v>
      </c>
      <c r="G16" s="321" t="s">
        <v>868</v>
      </c>
      <c r="H16" s="321" t="s">
        <v>63</v>
      </c>
    </row>
    <row r="17" customFormat="false" ht="12" hidden="false" customHeight="true" outlineLevel="0" collapsed="false">
      <c r="A17" s="188" t="s">
        <v>699</v>
      </c>
      <c r="B17" s="188" t="s">
        <v>700</v>
      </c>
      <c r="C17" s="319" t="n">
        <v>0</v>
      </c>
      <c r="D17" s="320" t="s">
        <v>63</v>
      </c>
      <c r="E17" s="321" t="s">
        <v>63</v>
      </c>
      <c r="F17" s="321" t="s">
        <v>63</v>
      </c>
      <c r="G17" s="321" t="s">
        <v>63</v>
      </c>
      <c r="H17" s="321" t="s">
        <v>63</v>
      </c>
    </row>
    <row r="18" customFormat="false" ht="12" hidden="false" customHeight="true" outlineLevel="0" collapsed="false">
      <c r="A18" s="188" t="s">
        <v>208</v>
      </c>
      <c r="B18" s="188" t="s">
        <v>701</v>
      </c>
      <c r="C18" s="319" t="n">
        <v>0</v>
      </c>
      <c r="D18" s="320" t="s">
        <v>869</v>
      </c>
      <c r="E18" s="321" t="s">
        <v>471</v>
      </c>
      <c r="F18" s="321" t="s">
        <v>543</v>
      </c>
      <c r="G18" s="321" t="s">
        <v>870</v>
      </c>
      <c r="H18" s="321" t="s">
        <v>871</v>
      </c>
    </row>
    <row r="19" customFormat="false" ht="12" hidden="false" customHeight="true" outlineLevel="0" collapsed="false">
      <c r="A19" s="188" t="s">
        <v>872</v>
      </c>
      <c r="B19" s="188" t="s">
        <v>703</v>
      </c>
      <c r="C19" s="319" t="n">
        <v>0</v>
      </c>
      <c r="D19" s="320" t="s">
        <v>63</v>
      </c>
      <c r="E19" s="321" t="s">
        <v>63</v>
      </c>
      <c r="F19" s="321" t="s">
        <v>63</v>
      </c>
      <c r="G19" s="321" t="s">
        <v>63</v>
      </c>
      <c r="H19" s="321" t="s">
        <v>63</v>
      </c>
    </row>
    <row r="20" customFormat="false" ht="12" hidden="false" customHeight="true" outlineLevel="0" collapsed="false">
      <c r="A20" s="188"/>
      <c r="B20" s="308" t="s">
        <v>704</v>
      </c>
      <c r="C20" s="324"/>
      <c r="D20" s="324"/>
      <c r="E20" s="324"/>
      <c r="F20" s="324"/>
      <c r="G20" s="324"/>
      <c r="H20" s="324"/>
    </row>
    <row r="21" customFormat="false" ht="12" hidden="false" customHeight="true" outlineLevel="0" collapsed="false">
      <c r="A21" s="188" t="s">
        <v>705</v>
      </c>
      <c r="B21" s="188" t="s">
        <v>706</v>
      </c>
      <c r="C21" s="319" t="n">
        <v>0</v>
      </c>
      <c r="D21" s="320" t="s">
        <v>63</v>
      </c>
      <c r="E21" s="321" t="s">
        <v>63</v>
      </c>
      <c r="F21" s="321" t="s">
        <v>63</v>
      </c>
      <c r="G21" s="321" t="s">
        <v>63</v>
      </c>
      <c r="H21" s="321" t="s">
        <v>63</v>
      </c>
    </row>
    <row r="22" customFormat="false" ht="12" hidden="false" customHeight="true" outlineLevel="0" collapsed="false">
      <c r="A22" s="188"/>
      <c r="B22" s="308" t="s">
        <v>704</v>
      </c>
      <c r="C22" s="324"/>
      <c r="D22" s="324"/>
      <c r="E22" s="324"/>
      <c r="F22" s="324"/>
      <c r="G22" s="324"/>
      <c r="H22" s="324"/>
    </row>
    <row r="23" customFormat="false" ht="12" hidden="false" customHeight="true" outlineLevel="0" collapsed="false">
      <c r="A23" s="188"/>
      <c r="B23" s="308"/>
      <c r="C23" s="320"/>
      <c r="D23" s="320"/>
      <c r="E23" s="325"/>
      <c r="F23" s="325"/>
      <c r="G23" s="325"/>
      <c r="H23" s="325"/>
    </row>
    <row r="24" customFormat="false" ht="12" hidden="false" customHeight="true" outlineLevel="0" collapsed="false">
      <c r="A24" s="188" t="s">
        <v>707</v>
      </c>
      <c r="B24" s="188" t="s">
        <v>451</v>
      </c>
      <c r="C24" s="319" t="n">
        <v>24</v>
      </c>
      <c r="D24" s="320" t="n">
        <v>588</v>
      </c>
      <c r="E24" s="321" t="n">
        <v>0.6</v>
      </c>
      <c r="F24" s="321" t="n">
        <v>4.4</v>
      </c>
      <c r="G24" s="321" t="s">
        <v>491</v>
      </c>
      <c r="H24" s="321" t="s">
        <v>63</v>
      </c>
    </row>
    <row r="25" s="309" customFormat="true" ht="12" hidden="false" customHeight="true" outlineLevel="0" collapsed="false">
      <c r="A25" s="304"/>
      <c r="B25" s="304"/>
      <c r="C25" s="304"/>
      <c r="D25" s="304"/>
      <c r="E25" s="326"/>
      <c r="F25" s="326"/>
      <c r="G25" s="326"/>
      <c r="H25" s="326"/>
    </row>
    <row r="26" s="309" customFormat="true" ht="12" hidden="false" customHeight="true" outlineLevel="0" collapsed="false">
      <c r="A26" s="188" t="s">
        <v>212</v>
      </c>
      <c r="B26" s="188" t="s">
        <v>708</v>
      </c>
      <c r="C26" s="319" t="s">
        <v>873</v>
      </c>
      <c r="D26" s="320" t="s">
        <v>874</v>
      </c>
      <c r="E26" s="321" t="s">
        <v>577</v>
      </c>
      <c r="F26" s="321" t="s">
        <v>875</v>
      </c>
      <c r="G26" s="321" t="s">
        <v>876</v>
      </c>
      <c r="H26" s="321" t="s">
        <v>877</v>
      </c>
    </row>
    <row r="27" s="310" customFormat="true" ht="12" hidden="false" customHeight="true" outlineLevel="0" collapsed="false">
      <c r="A27" s="188" t="s">
        <v>214</v>
      </c>
      <c r="B27" s="188" t="s">
        <v>709</v>
      </c>
      <c r="C27" s="319" t="n">
        <v>0</v>
      </c>
      <c r="D27" s="320" t="s">
        <v>878</v>
      </c>
      <c r="E27" s="321" t="s">
        <v>879</v>
      </c>
      <c r="F27" s="321" t="s">
        <v>880</v>
      </c>
      <c r="G27" s="321" t="s">
        <v>621</v>
      </c>
      <c r="H27" s="321" t="s">
        <v>63</v>
      </c>
    </row>
    <row r="28" s="309" customFormat="true" ht="12" hidden="false" customHeight="true" outlineLevel="0" collapsed="false">
      <c r="A28" s="188" t="n">
        <v>1013</v>
      </c>
      <c r="B28" s="188" t="s">
        <v>216</v>
      </c>
      <c r="C28" s="319" t="n">
        <v>0</v>
      </c>
      <c r="D28" s="320" t="s">
        <v>669</v>
      </c>
      <c r="E28" s="321" t="s">
        <v>881</v>
      </c>
      <c r="F28" s="321" t="s">
        <v>882</v>
      </c>
      <c r="G28" s="321" t="s">
        <v>545</v>
      </c>
      <c r="H28" s="321" t="s">
        <v>883</v>
      </c>
    </row>
    <row r="29" s="310" customFormat="true" ht="12" hidden="false" customHeight="true" outlineLevel="0" collapsed="false">
      <c r="A29" s="188" t="n">
        <v>1032</v>
      </c>
      <c r="B29" s="188" t="s">
        <v>710</v>
      </c>
      <c r="C29" s="319" t="s">
        <v>497</v>
      </c>
      <c r="D29" s="320" t="s">
        <v>63</v>
      </c>
      <c r="E29" s="321" t="s">
        <v>63</v>
      </c>
      <c r="F29" s="321" t="s">
        <v>63</v>
      </c>
      <c r="G29" s="321" t="s">
        <v>63</v>
      </c>
      <c r="H29" s="321" t="s">
        <v>63</v>
      </c>
    </row>
    <row r="30" s="310" customFormat="true" ht="12" hidden="false" customHeight="true" outlineLevel="0" collapsed="false">
      <c r="A30" s="188" t="n">
        <v>1039</v>
      </c>
      <c r="B30" s="188" t="s">
        <v>711</v>
      </c>
      <c r="C30" s="319" t="n">
        <v>0</v>
      </c>
      <c r="D30" s="320" t="n">
        <v>35</v>
      </c>
      <c r="E30" s="321" t="n">
        <v>4.5</v>
      </c>
      <c r="F30" s="321" t="n">
        <v>5.3</v>
      </c>
      <c r="G30" s="321" t="n">
        <v>7.7</v>
      </c>
      <c r="H30" s="321" t="n">
        <v>25</v>
      </c>
    </row>
    <row r="31" s="309" customFormat="true" ht="12" hidden="false" customHeight="true" outlineLevel="0" collapsed="false">
      <c r="A31" s="188" t="n">
        <v>1051</v>
      </c>
      <c r="B31" s="188" t="s">
        <v>712</v>
      </c>
      <c r="C31" s="319" t="n">
        <v>1</v>
      </c>
      <c r="D31" s="320" t="n">
        <v>45</v>
      </c>
      <c r="E31" s="321" t="n">
        <v>16.2</v>
      </c>
      <c r="F31" s="321" t="n">
        <v>20.4</v>
      </c>
      <c r="G31" s="321" t="s">
        <v>884</v>
      </c>
      <c r="H31" s="321" t="s">
        <v>63</v>
      </c>
    </row>
    <row r="32" s="309" customFormat="true" ht="12" hidden="false" customHeight="true" outlineLevel="0" collapsed="false">
      <c r="A32" s="188" t="n">
        <v>1052</v>
      </c>
      <c r="B32" s="188" t="s">
        <v>713</v>
      </c>
      <c r="C32" s="319" t="n">
        <v>0</v>
      </c>
      <c r="D32" s="320" t="s">
        <v>63</v>
      </c>
      <c r="E32" s="321" t="s">
        <v>63</v>
      </c>
      <c r="F32" s="321" t="s">
        <v>63</v>
      </c>
      <c r="G32" s="321" t="s">
        <v>63</v>
      </c>
      <c r="H32" s="321" t="s">
        <v>63</v>
      </c>
    </row>
    <row r="33" s="309" customFormat="true" ht="12" hidden="false" customHeight="true" outlineLevel="0" collapsed="false">
      <c r="A33" s="188" t="n">
        <v>1061</v>
      </c>
      <c r="B33" s="188" t="s">
        <v>486</v>
      </c>
      <c r="C33" s="319" t="n">
        <v>0</v>
      </c>
      <c r="D33" s="320" t="n">
        <v>8</v>
      </c>
      <c r="E33" s="321" t="n">
        <v>3.7</v>
      </c>
      <c r="F33" s="321" t="n">
        <v>0.4</v>
      </c>
      <c r="G33" s="321" t="n">
        <v>0.7</v>
      </c>
      <c r="H33" s="321" t="s">
        <v>63</v>
      </c>
    </row>
    <row r="34" s="309" customFormat="true" ht="12" hidden="false" customHeight="true" outlineLevel="0" collapsed="false">
      <c r="A34" s="188" t="n">
        <v>1062</v>
      </c>
      <c r="B34" s="188" t="s">
        <v>714</v>
      </c>
      <c r="C34" s="319" t="n">
        <v>0</v>
      </c>
      <c r="D34" s="320" t="s">
        <v>63</v>
      </c>
      <c r="E34" s="321" t="s">
        <v>63</v>
      </c>
      <c r="F34" s="321" t="s">
        <v>63</v>
      </c>
      <c r="G34" s="321" t="s">
        <v>63</v>
      </c>
      <c r="H34" s="321" t="s">
        <v>63</v>
      </c>
    </row>
    <row r="35" s="309" customFormat="true" ht="12" hidden="false" customHeight="true" outlineLevel="0" collapsed="false">
      <c r="A35" s="188" t="n">
        <v>1071</v>
      </c>
      <c r="B35" s="188" t="s">
        <v>715</v>
      </c>
      <c r="C35" s="319" t="n">
        <v>0</v>
      </c>
      <c r="D35" s="320" t="n">
        <v>190</v>
      </c>
      <c r="E35" s="321" t="n">
        <v>4.7</v>
      </c>
      <c r="F35" s="321" t="s">
        <v>552</v>
      </c>
      <c r="G35" s="321" t="s">
        <v>555</v>
      </c>
      <c r="H35" s="321" t="s">
        <v>63</v>
      </c>
    </row>
    <row r="36" s="309" customFormat="true" ht="12" hidden="false" customHeight="true" outlineLevel="0" collapsed="false">
      <c r="A36" s="188" t="n">
        <v>1072</v>
      </c>
      <c r="B36" s="193" t="s">
        <v>716</v>
      </c>
      <c r="C36" s="319" t="s">
        <v>497</v>
      </c>
      <c r="D36" s="320" t="n">
        <v>20</v>
      </c>
      <c r="E36" s="321" t="n">
        <v>7.5</v>
      </c>
      <c r="F36" s="321" t="n">
        <v>4.1</v>
      </c>
      <c r="G36" s="321" t="n">
        <v>6.8</v>
      </c>
      <c r="H36" s="321" t="n">
        <v>11.5</v>
      </c>
    </row>
    <row r="37" s="309" customFormat="true" ht="12" hidden="false" customHeight="true" outlineLevel="0" collapsed="false">
      <c r="A37" s="188" t="n">
        <v>1081</v>
      </c>
      <c r="B37" s="193" t="s">
        <v>885</v>
      </c>
      <c r="C37" s="319" t="n">
        <v>0</v>
      </c>
      <c r="D37" s="320" t="s">
        <v>63</v>
      </c>
      <c r="E37" s="321" t="s">
        <v>63</v>
      </c>
      <c r="F37" s="321" t="s">
        <v>63</v>
      </c>
      <c r="G37" s="321" t="s">
        <v>63</v>
      </c>
      <c r="H37" s="321" t="s">
        <v>63</v>
      </c>
    </row>
    <row r="38" s="311" customFormat="true" ht="12" hidden="false" customHeight="true" outlineLevel="0" collapsed="false">
      <c r="A38" s="188" t="n">
        <v>1082</v>
      </c>
      <c r="B38" s="188" t="s">
        <v>717</v>
      </c>
      <c r="C38" s="319" t="n">
        <v>1</v>
      </c>
      <c r="D38" s="320" t="n">
        <v>38</v>
      </c>
      <c r="E38" s="321" t="n">
        <v>16.1</v>
      </c>
      <c r="F38" s="321" t="n">
        <v>35.9</v>
      </c>
      <c r="G38" s="321" t="s">
        <v>63</v>
      </c>
      <c r="H38" s="321" t="s">
        <v>63</v>
      </c>
    </row>
    <row r="39" s="309" customFormat="true" ht="12" hidden="false" customHeight="true" outlineLevel="0" collapsed="false">
      <c r="A39" s="188" t="n">
        <v>1083</v>
      </c>
      <c r="B39" s="188" t="s">
        <v>718</v>
      </c>
      <c r="C39" s="319" t="n">
        <v>0</v>
      </c>
      <c r="D39" s="320" t="s">
        <v>63</v>
      </c>
      <c r="E39" s="321" t="s">
        <v>63</v>
      </c>
      <c r="F39" s="321" t="s">
        <v>63</v>
      </c>
      <c r="G39" s="321" t="s">
        <v>63</v>
      </c>
      <c r="H39" s="321" t="s">
        <v>63</v>
      </c>
    </row>
    <row r="40" s="309" customFormat="true" ht="12" hidden="false" customHeight="true" outlineLevel="0" collapsed="false">
      <c r="A40" s="188" t="n">
        <v>1084</v>
      </c>
      <c r="B40" s="188" t="s">
        <v>719</v>
      </c>
      <c r="C40" s="319" t="n">
        <v>0</v>
      </c>
      <c r="D40" s="320" t="s">
        <v>548</v>
      </c>
      <c r="E40" s="321" t="s">
        <v>886</v>
      </c>
      <c r="F40" s="321" t="n">
        <v>3</v>
      </c>
      <c r="G40" s="321" t="n">
        <v>9.4</v>
      </c>
      <c r="H40" s="321" t="s">
        <v>63</v>
      </c>
    </row>
    <row r="41" s="309" customFormat="true" ht="12" hidden="false" customHeight="true" outlineLevel="0" collapsed="false">
      <c r="A41" s="188" t="n">
        <v>1085</v>
      </c>
      <c r="B41" s="188" t="s">
        <v>720</v>
      </c>
      <c r="C41" s="319" t="n">
        <v>1</v>
      </c>
      <c r="D41" s="320" t="s">
        <v>63</v>
      </c>
      <c r="E41" s="321" t="s">
        <v>63</v>
      </c>
      <c r="F41" s="321" t="s">
        <v>63</v>
      </c>
      <c r="G41" s="321" t="s">
        <v>63</v>
      </c>
      <c r="H41" s="321" t="s">
        <v>63</v>
      </c>
    </row>
    <row r="42" s="309" customFormat="true" ht="12" hidden="false" customHeight="true" outlineLevel="0" collapsed="false">
      <c r="A42" s="188" t="n">
        <v>1086</v>
      </c>
      <c r="B42" s="188" t="s">
        <v>721</v>
      </c>
      <c r="C42" s="319" t="n">
        <v>0</v>
      </c>
      <c r="D42" s="320" t="s">
        <v>63</v>
      </c>
      <c r="E42" s="321" t="s">
        <v>63</v>
      </c>
      <c r="F42" s="321" t="s">
        <v>63</v>
      </c>
      <c r="G42" s="321" t="s">
        <v>63</v>
      </c>
      <c r="H42" s="321" t="s">
        <v>63</v>
      </c>
    </row>
    <row r="43" s="309" customFormat="true" ht="12" hidden="false" customHeight="true" outlineLevel="0" collapsed="false">
      <c r="A43" s="188" t="n">
        <v>1089</v>
      </c>
      <c r="B43" s="188" t="s">
        <v>722</v>
      </c>
      <c r="C43" s="319" t="n">
        <v>0</v>
      </c>
      <c r="D43" s="320" t="s">
        <v>522</v>
      </c>
      <c r="E43" s="321" t="s">
        <v>475</v>
      </c>
      <c r="F43" s="321" t="s">
        <v>887</v>
      </c>
      <c r="G43" s="321" t="s">
        <v>888</v>
      </c>
      <c r="H43" s="321" t="s">
        <v>63</v>
      </c>
    </row>
    <row r="44" s="309" customFormat="true" ht="12" hidden="false" customHeight="true" outlineLevel="0" collapsed="false">
      <c r="A44" s="188" t="n">
        <v>1091</v>
      </c>
      <c r="B44" s="188" t="s">
        <v>723</v>
      </c>
      <c r="C44" s="319" t="s">
        <v>478</v>
      </c>
      <c r="D44" s="320" t="n">
        <v>17</v>
      </c>
      <c r="E44" s="321" t="n">
        <v>4.8</v>
      </c>
      <c r="F44" s="321" t="n">
        <v>0.3</v>
      </c>
      <c r="G44" s="321" t="n">
        <v>7.8</v>
      </c>
      <c r="H44" s="321" t="n">
        <v>7</v>
      </c>
    </row>
    <row r="45" s="309" customFormat="true" ht="12" hidden="false" customHeight="true" outlineLevel="0" collapsed="false">
      <c r="A45" s="188" t="n">
        <v>1092</v>
      </c>
      <c r="B45" s="188" t="s">
        <v>724</v>
      </c>
      <c r="C45" s="319" t="n">
        <v>1</v>
      </c>
      <c r="D45" s="320" t="s">
        <v>63</v>
      </c>
      <c r="E45" s="321" t="s">
        <v>63</v>
      </c>
      <c r="F45" s="321" t="s">
        <v>63</v>
      </c>
      <c r="G45" s="321" t="s">
        <v>63</v>
      </c>
      <c r="H45" s="321" t="s">
        <v>63</v>
      </c>
    </row>
    <row r="46" s="309" customFormat="true" ht="12" hidden="false" customHeight="true" outlineLevel="0" collapsed="false">
      <c r="A46" s="188" t="s">
        <v>232</v>
      </c>
      <c r="B46" s="188" t="s">
        <v>727</v>
      </c>
      <c r="C46" s="319" t="s">
        <v>873</v>
      </c>
      <c r="D46" s="320" t="s">
        <v>557</v>
      </c>
      <c r="E46" s="321" t="s">
        <v>523</v>
      </c>
      <c r="F46" s="321" t="s">
        <v>620</v>
      </c>
      <c r="G46" s="321" t="s">
        <v>513</v>
      </c>
      <c r="H46" s="321" t="n">
        <v>3.5</v>
      </c>
    </row>
    <row r="47" s="309" customFormat="true" ht="12" hidden="false" customHeight="true" outlineLevel="0" collapsed="false">
      <c r="A47" s="188" t="s">
        <v>234</v>
      </c>
      <c r="B47" s="188" t="s">
        <v>728</v>
      </c>
      <c r="C47" s="319" t="n">
        <v>0</v>
      </c>
      <c r="D47" s="320" t="s">
        <v>63</v>
      </c>
      <c r="E47" s="321" t="s">
        <v>63</v>
      </c>
      <c r="F47" s="321" t="s">
        <v>63</v>
      </c>
      <c r="G47" s="321" t="s">
        <v>63</v>
      </c>
      <c r="H47" s="321" t="s">
        <v>63</v>
      </c>
    </row>
    <row r="48" s="309" customFormat="true" ht="12" hidden="false" customHeight="true" outlineLevel="0" collapsed="false">
      <c r="A48" s="188" t="s">
        <v>236</v>
      </c>
      <c r="B48" s="188" t="s">
        <v>729</v>
      </c>
      <c r="C48" s="319" t="n">
        <v>0</v>
      </c>
      <c r="D48" s="320" t="n">
        <v>15</v>
      </c>
      <c r="E48" s="321" t="n">
        <v>1.7</v>
      </c>
      <c r="F48" s="321" t="n">
        <v>4.7</v>
      </c>
      <c r="G48" s="321" t="n">
        <v>7</v>
      </c>
      <c r="H48" s="321" t="s">
        <v>63</v>
      </c>
    </row>
    <row r="49" s="309" customFormat="true" ht="12" hidden="false" customHeight="true" outlineLevel="0" collapsed="false">
      <c r="A49" s="188" t="s">
        <v>238</v>
      </c>
      <c r="B49" s="188" t="s">
        <v>239</v>
      </c>
      <c r="C49" s="319" t="n">
        <v>0</v>
      </c>
      <c r="D49" s="320" t="n">
        <v>16</v>
      </c>
      <c r="E49" s="321" t="n">
        <v>1.5</v>
      </c>
      <c r="F49" s="321" t="n">
        <v>4.4</v>
      </c>
      <c r="G49" s="321" t="n">
        <v>4.6</v>
      </c>
      <c r="H49" s="321" t="s">
        <v>63</v>
      </c>
    </row>
    <row r="50" s="309" customFormat="true" ht="12" hidden="false" customHeight="true" outlineLevel="0" collapsed="false">
      <c r="A50" s="188" t="s">
        <v>240</v>
      </c>
      <c r="B50" s="188" t="s">
        <v>241</v>
      </c>
      <c r="C50" s="319" t="n">
        <v>0</v>
      </c>
      <c r="D50" s="320" t="s">
        <v>63</v>
      </c>
      <c r="E50" s="321" t="s">
        <v>63</v>
      </c>
      <c r="F50" s="321" t="s">
        <v>63</v>
      </c>
      <c r="G50" s="321" t="s">
        <v>63</v>
      </c>
      <c r="H50" s="321" t="s">
        <v>63</v>
      </c>
    </row>
    <row r="51" s="309" customFormat="true" ht="12" hidden="false" customHeight="true" outlineLevel="0" collapsed="false">
      <c r="A51" s="188" t="s">
        <v>889</v>
      </c>
      <c r="B51" s="188" t="s">
        <v>731</v>
      </c>
      <c r="C51" s="319" t="n">
        <v>0</v>
      </c>
      <c r="D51" s="320" t="s">
        <v>63</v>
      </c>
      <c r="E51" s="321" t="s">
        <v>63</v>
      </c>
      <c r="F51" s="321" t="s">
        <v>63</v>
      </c>
      <c r="G51" s="321" t="s">
        <v>63</v>
      </c>
      <c r="H51" s="321" t="s">
        <v>63</v>
      </c>
    </row>
    <row r="52" s="309" customFormat="true" ht="12" hidden="false" customHeight="true" outlineLevel="0" collapsed="false">
      <c r="A52" s="304" t="s">
        <v>732</v>
      </c>
      <c r="B52" s="304" t="s">
        <v>733</v>
      </c>
      <c r="C52" s="319" t="n">
        <v>1</v>
      </c>
      <c r="D52" s="320" t="s">
        <v>63</v>
      </c>
      <c r="E52" s="321" t="s">
        <v>63</v>
      </c>
      <c r="F52" s="321" t="s">
        <v>63</v>
      </c>
      <c r="G52" s="321" t="s">
        <v>63</v>
      </c>
      <c r="H52" s="321" t="s">
        <v>63</v>
      </c>
    </row>
    <row r="53" s="309" customFormat="true" ht="12" hidden="false" customHeight="true" outlineLevel="0" collapsed="false">
      <c r="A53" s="188" t="s">
        <v>242</v>
      </c>
      <c r="B53" s="188" t="s">
        <v>890</v>
      </c>
      <c r="C53" s="319" t="s">
        <v>497</v>
      </c>
      <c r="D53" s="320" t="s">
        <v>63</v>
      </c>
      <c r="E53" s="321" t="s">
        <v>63</v>
      </c>
      <c r="F53" s="321" t="s">
        <v>63</v>
      </c>
      <c r="G53" s="321" t="s">
        <v>63</v>
      </c>
      <c r="H53" s="321" t="s">
        <v>63</v>
      </c>
    </row>
    <row r="54" s="311" customFormat="true" ht="12" hidden="false" customHeight="true" outlineLevel="0" collapsed="false">
      <c r="A54" s="188" t="s">
        <v>891</v>
      </c>
      <c r="B54" s="188" t="s">
        <v>734</v>
      </c>
      <c r="C54" s="319" t="n">
        <v>1</v>
      </c>
      <c r="D54" s="320" t="s">
        <v>63</v>
      </c>
      <c r="E54" s="321" t="s">
        <v>63</v>
      </c>
      <c r="F54" s="321" t="s">
        <v>63</v>
      </c>
      <c r="G54" s="321" t="s">
        <v>63</v>
      </c>
      <c r="H54" s="321" t="s">
        <v>63</v>
      </c>
    </row>
    <row r="55" s="311" customFormat="true" ht="12" hidden="false" customHeight="true" outlineLevel="0" collapsed="false">
      <c r="A55" s="188" t="s">
        <v>892</v>
      </c>
      <c r="B55" s="188" t="s">
        <v>735</v>
      </c>
      <c r="C55" s="319" t="n">
        <v>0</v>
      </c>
      <c r="D55" s="320" t="s">
        <v>63</v>
      </c>
      <c r="E55" s="321" t="s">
        <v>63</v>
      </c>
      <c r="F55" s="321" t="s">
        <v>63</v>
      </c>
      <c r="G55" s="321" t="s">
        <v>63</v>
      </c>
      <c r="H55" s="321" t="s">
        <v>63</v>
      </c>
    </row>
    <row r="56" s="309" customFormat="true" ht="12" hidden="false" customHeight="true" outlineLevel="0" collapsed="false">
      <c r="A56" s="188" t="s">
        <v>736</v>
      </c>
      <c r="B56" s="188" t="s">
        <v>893</v>
      </c>
      <c r="C56" s="319" t="n">
        <v>1</v>
      </c>
      <c r="D56" s="320" t="s">
        <v>63</v>
      </c>
      <c r="E56" s="321" t="s">
        <v>63</v>
      </c>
      <c r="F56" s="321" t="s">
        <v>63</v>
      </c>
      <c r="G56" s="321" t="s">
        <v>63</v>
      </c>
      <c r="H56" s="321" t="s">
        <v>63</v>
      </c>
    </row>
    <row r="57" s="309" customFormat="true" ht="12" hidden="false" customHeight="true" outlineLevel="0" collapsed="false">
      <c r="A57" s="188" t="s">
        <v>244</v>
      </c>
      <c r="B57" s="188" t="s">
        <v>738</v>
      </c>
      <c r="C57" s="319" t="n">
        <v>2</v>
      </c>
      <c r="D57" s="320" t="n">
        <v>6</v>
      </c>
      <c r="E57" s="321" t="n">
        <v>3.5</v>
      </c>
      <c r="F57" s="321" t="n">
        <v>4.2</v>
      </c>
      <c r="G57" s="321" t="s">
        <v>894</v>
      </c>
      <c r="H57" s="321" t="s">
        <v>895</v>
      </c>
    </row>
    <row r="58" s="309" customFormat="true" ht="12" hidden="false" customHeight="true" outlineLevel="0" collapsed="false">
      <c r="A58" s="188" t="s">
        <v>896</v>
      </c>
      <c r="B58" s="188" t="s">
        <v>739</v>
      </c>
      <c r="C58" s="319" t="n">
        <v>0</v>
      </c>
      <c r="D58" s="320" t="s">
        <v>63</v>
      </c>
      <c r="E58" s="321" t="s">
        <v>63</v>
      </c>
      <c r="F58" s="321" t="s">
        <v>63</v>
      </c>
      <c r="G58" s="321" t="s">
        <v>63</v>
      </c>
      <c r="H58" s="321" t="s">
        <v>63</v>
      </c>
    </row>
    <row r="59" s="309" customFormat="true" ht="12" hidden="false" customHeight="true" outlineLevel="0" collapsed="false">
      <c r="A59" s="188" t="s">
        <v>897</v>
      </c>
      <c r="B59" s="188" t="s">
        <v>740</v>
      </c>
      <c r="C59" s="319" t="n">
        <v>0</v>
      </c>
      <c r="D59" s="320" t="s">
        <v>63</v>
      </c>
      <c r="E59" s="321" t="s">
        <v>63</v>
      </c>
      <c r="F59" s="321" t="s">
        <v>63</v>
      </c>
      <c r="G59" s="321" t="s">
        <v>63</v>
      </c>
      <c r="H59" s="321" t="s">
        <v>63</v>
      </c>
    </row>
    <row r="60" s="309" customFormat="true" ht="12" hidden="false" customHeight="true" outlineLevel="0" collapsed="false">
      <c r="A60" s="188" t="s">
        <v>652</v>
      </c>
      <c r="B60" s="188" t="s">
        <v>741</v>
      </c>
      <c r="C60" s="319" t="n">
        <v>0</v>
      </c>
      <c r="D60" s="320" t="s">
        <v>63</v>
      </c>
      <c r="E60" s="321" t="s">
        <v>63</v>
      </c>
      <c r="F60" s="321" t="s">
        <v>63</v>
      </c>
      <c r="G60" s="321" t="s">
        <v>63</v>
      </c>
      <c r="H60" s="321" t="s">
        <v>63</v>
      </c>
    </row>
    <row r="61" s="309" customFormat="true" ht="12" hidden="false" customHeight="true" outlineLevel="0" collapsed="false">
      <c r="A61" s="188" t="s">
        <v>246</v>
      </c>
      <c r="B61" s="188" t="s">
        <v>742</v>
      </c>
      <c r="C61" s="319" t="n">
        <v>0</v>
      </c>
      <c r="D61" s="320" t="s">
        <v>63</v>
      </c>
      <c r="E61" s="321" t="s">
        <v>63</v>
      </c>
      <c r="F61" s="321" t="s">
        <v>63</v>
      </c>
      <c r="G61" s="321" t="s">
        <v>63</v>
      </c>
      <c r="H61" s="321" t="s">
        <v>63</v>
      </c>
    </row>
    <row r="62" s="309" customFormat="true" ht="12" hidden="false" customHeight="true" outlineLevel="0" collapsed="false">
      <c r="A62" s="188" t="s">
        <v>248</v>
      </c>
      <c r="B62" s="188" t="s">
        <v>744</v>
      </c>
      <c r="C62" s="319" t="n">
        <v>0</v>
      </c>
      <c r="D62" s="320" t="s">
        <v>63</v>
      </c>
      <c r="E62" s="321" t="s">
        <v>63</v>
      </c>
      <c r="F62" s="321" t="s">
        <v>63</v>
      </c>
      <c r="G62" s="321" t="s">
        <v>63</v>
      </c>
      <c r="H62" s="321" t="s">
        <v>63</v>
      </c>
    </row>
    <row r="63" s="311" customFormat="true" ht="12" hidden="false" customHeight="true" outlineLevel="0" collapsed="false">
      <c r="A63" s="188" t="s">
        <v>250</v>
      </c>
      <c r="B63" s="188" t="s">
        <v>745</v>
      </c>
      <c r="C63" s="319" t="n">
        <v>0</v>
      </c>
      <c r="D63" s="320" t="n">
        <v>19</v>
      </c>
      <c r="E63" s="321" t="n">
        <v>5</v>
      </c>
      <c r="F63" s="321" t="n">
        <v>11.6</v>
      </c>
      <c r="G63" s="321" t="s">
        <v>898</v>
      </c>
      <c r="H63" s="321" t="s">
        <v>899</v>
      </c>
    </row>
    <row r="64" s="309" customFormat="true" ht="12" hidden="false" customHeight="true" outlineLevel="0" collapsed="false">
      <c r="A64" s="188" t="s">
        <v>252</v>
      </c>
      <c r="B64" s="188" t="s">
        <v>746</v>
      </c>
      <c r="C64" s="319" t="s">
        <v>497</v>
      </c>
      <c r="D64" s="320" t="s">
        <v>900</v>
      </c>
      <c r="E64" s="321" t="s">
        <v>901</v>
      </c>
      <c r="F64" s="321" t="s">
        <v>902</v>
      </c>
      <c r="G64" s="321" t="n">
        <v>1.1</v>
      </c>
      <c r="H64" s="321" t="s">
        <v>63</v>
      </c>
    </row>
    <row r="65" s="309" customFormat="true" ht="12" hidden="false" customHeight="true" outlineLevel="0" collapsed="false">
      <c r="A65" s="188" t="s">
        <v>253</v>
      </c>
      <c r="B65" s="188" t="s">
        <v>747</v>
      </c>
      <c r="C65" s="319" t="n">
        <v>0</v>
      </c>
      <c r="D65" s="320" t="s">
        <v>903</v>
      </c>
      <c r="E65" s="321" t="s">
        <v>491</v>
      </c>
      <c r="F65" s="321" t="s">
        <v>517</v>
      </c>
      <c r="G65" s="321" t="n">
        <v>1</v>
      </c>
      <c r="H65" s="321" t="s">
        <v>518</v>
      </c>
    </row>
    <row r="66" s="311" customFormat="true" ht="12" hidden="false" customHeight="true" outlineLevel="0" collapsed="false">
      <c r="A66" s="188" t="s">
        <v>255</v>
      </c>
      <c r="B66" s="188" t="s">
        <v>748</v>
      </c>
      <c r="C66" s="319" t="s">
        <v>497</v>
      </c>
      <c r="D66" s="320" t="s">
        <v>904</v>
      </c>
      <c r="E66" s="321" t="s">
        <v>603</v>
      </c>
      <c r="F66" s="321" t="n">
        <v>2.7</v>
      </c>
      <c r="G66" s="321" t="s">
        <v>905</v>
      </c>
      <c r="H66" s="321" t="n">
        <v>6.6</v>
      </c>
    </row>
    <row r="67" s="309" customFormat="true" ht="12" hidden="false" customHeight="true" outlineLevel="0" collapsed="false">
      <c r="A67" s="188" t="s">
        <v>906</v>
      </c>
      <c r="B67" s="188" t="s">
        <v>749</v>
      </c>
      <c r="C67" s="319" t="n">
        <v>0</v>
      </c>
      <c r="D67" s="320" t="s">
        <v>63</v>
      </c>
      <c r="E67" s="321" t="s">
        <v>63</v>
      </c>
      <c r="F67" s="321" t="s">
        <v>63</v>
      </c>
      <c r="G67" s="321" t="s">
        <v>63</v>
      </c>
      <c r="H67" s="321" t="s">
        <v>63</v>
      </c>
    </row>
    <row r="68" s="309" customFormat="true" ht="12" hidden="false" customHeight="true" outlineLevel="0" collapsed="false">
      <c r="A68" s="188" t="s">
        <v>257</v>
      </c>
      <c r="B68" s="188" t="s">
        <v>750</v>
      </c>
      <c r="C68" s="319" t="s">
        <v>478</v>
      </c>
      <c r="D68" s="320" t="s">
        <v>907</v>
      </c>
      <c r="E68" s="321" t="s">
        <v>621</v>
      </c>
      <c r="F68" s="321" t="s">
        <v>569</v>
      </c>
      <c r="G68" s="321" t="n">
        <v>0.2</v>
      </c>
      <c r="H68" s="321" t="s">
        <v>507</v>
      </c>
    </row>
    <row r="69" s="309" customFormat="true" ht="12" hidden="false" customHeight="true" outlineLevel="0" collapsed="false">
      <c r="A69" s="188" t="s">
        <v>259</v>
      </c>
      <c r="B69" s="188" t="s">
        <v>751</v>
      </c>
      <c r="C69" s="319" t="n">
        <v>0</v>
      </c>
      <c r="D69" s="320" t="n">
        <v>11</v>
      </c>
      <c r="E69" s="321" t="n">
        <v>0.8</v>
      </c>
      <c r="F69" s="321" t="n">
        <v>4.9</v>
      </c>
      <c r="G69" s="321" t="s">
        <v>908</v>
      </c>
      <c r="H69" s="321" t="s">
        <v>477</v>
      </c>
    </row>
    <row r="70" s="309" customFormat="true" ht="12" hidden="false" customHeight="true" outlineLevel="0" collapsed="false">
      <c r="A70" s="188" t="s">
        <v>261</v>
      </c>
      <c r="B70" s="188" t="s">
        <v>752</v>
      </c>
      <c r="C70" s="319" t="n">
        <v>0</v>
      </c>
      <c r="D70" s="320" t="n">
        <v>63</v>
      </c>
      <c r="E70" s="321" t="n">
        <v>4.2</v>
      </c>
      <c r="F70" s="321" t="n">
        <v>8.3</v>
      </c>
      <c r="G70" s="321" t="s">
        <v>513</v>
      </c>
      <c r="H70" s="321" t="s">
        <v>527</v>
      </c>
    </row>
    <row r="71" s="309" customFormat="true" ht="12" hidden="false" customHeight="true" outlineLevel="0" collapsed="false">
      <c r="A71" s="188" t="s">
        <v>263</v>
      </c>
      <c r="B71" s="188" t="s">
        <v>753</v>
      </c>
      <c r="C71" s="319" t="n">
        <v>0</v>
      </c>
      <c r="D71" s="320" t="s">
        <v>909</v>
      </c>
      <c r="E71" s="321" t="s">
        <v>910</v>
      </c>
      <c r="F71" s="321" t="s">
        <v>880</v>
      </c>
      <c r="G71" s="321" t="s">
        <v>911</v>
      </c>
      <c r="H71" s="321" t="s">
        <v>912</v>
      </c>
    </row>
    <row r="72" s="309" customFormat="true" ht="12" hidden="false" customHeight="true" outlineLevel="0" collapsed="false">
      <c r="A72" s="188" t="s">
        <v>265</v>
      </c>
      <c r="B72" s="188" t="s">
        <v>754</v>
      </c>
      <c r="C72" s="319" t="s">
        <v>497</v>
      </c>
      <c r="D72" s="320" t="s">
        <v>913</v>
      </c>
      <c r="E72" s="321" t="s">
        <v>914</v>
      </c>
      <c r="F72" s="321" t="s">
        <v>915</v>
      </c>
      <c r="G72" s="321" t="s">
        <v>916</v>
      </c>
      <c r="H72" s="321" t="s">
        <v>63</v>
      </c>
    </row>
    <row r="73" s="309" customFormat="true" ht="12" hidden="false" customHeight="true" outlineLevel="0" collapsed="false">
      <c r="A73" s="188" t="s">
        <v>917</v>
      </c>
      <c r="B73" s="188" t="s">
        <v>755</v>
      </c>
      <c r="C73" s="319" t="n">
        <v>0</v>
      </c>
      <c r="D73" s="320" t="s">
        <v>63</v>
      </c>
      <c r="E73" s="321" t="s">
        <v>63</v>
      </c>
      <c r="F73" s="321" t="s">
        <v>63</v>
      </c>
      <c r="G73" s="321" t="s">
        <v>63</v>
      </c>
      <c r="H73" s="321" t="s">
        <v>63</v>
      </c>
    </row>
    <row r="74" s="309" customFormat="true" ht="12" hidden="false" customHeight="true" outlineLevel="0" collapsed="false">
      <c r="A74" s="188" t="s">
        <v>267</v>
      </c>
      <c r="B74" s="188" t="s">
        <v>756</v>
      </c>
      <c r="C74" s="319" t="n">
        <v>0</v>
      </c>
      <c r="D74" s="320" t="s">
        <v>918</v>
      </c>
      <c r="E74" s="321" t="s">
        <v>919</v>
      </c>
      <c r="F74" s="321" t="n">
        <v>4.7</v>
      </c>
      <c r="G74" s="321" t="n">
        <v>3.1</v>
      </c>
      <c r="H74" s="321" t="s">
        <v>63</v>
      </c>
    </row>
    <row r="75" s="309" customFormat="true" ht="12" hidden="false" customHeight="true" outlineLevel="0" collapsed="false">
      <c r="A75" s="188" t="s">
        <v>269</v>
      </c>
      <c r="B75" s="188" t="s">
        <v>757</v>
      </c>
      <c r="C75" s="319" t="s">
        <v>497</v>
      </c>
      <c r="D75" s="320" t="s">
        <v>920</v>
      </c>
      <c r="E75" s="321" t="s">
        <v>594</v>
      </c>
      <c r="F75" s="321" t="n">
        <v>1.7</v>
      </c>
      <c r="G75" s="321" t="s">
        <v>887</v>
      </c>
      <c r="H75" s="321" t="s">
        <v>921</v>
      </c>
    </row>
    <row r="76" s="309" customFormat="true" ht="12" hidden="false" customHeight="true" outlineLevel="0" collapsed="false">
      <c r="A76" s="188" t="n">
        <v>1811</v>
      </c>
      <c r="B76" s="188" t="s">
        <v>758</v>
      </c>
      <c r="C76" s="319" t="n">
        <v>0</v>
      </c>
      <c r="D76" s="320" t="s">
        <v>63</v>
      </c>
      <c r="E76" s="321" t="s">
        <v>63</v>
      </c>
      <c r="F76" s="321" t="s">
        <v>63</v>
      </c>
      <c r="G76" s="321" t="s">
        <v>63</v>
      </c>
      <c r="H76" s="321" t="s">
        <v>63</v>
      </c>
    </row>
    <row r="77" s="309" customFormat="true" ht="12" hidden="false" customHeight="true" outlineLevel="0" collapsed="false">
      <c r="A77" s="188" t="n">
        <v>1812</v>
      </c>
      <c r="B77" s="188" t="s">
        <v>759</v>
      </c>
      <c r="C77" s="319" t="n">
        <v>0</v>
      </c>
      <c r="D77" s="320" t="n">
        <v>103</v>
      </c>
      <c r="E77" s="321" t="n">
        <v>16</v>
      </c>
      <c r="F77" s="321" t="n">
        <v>26.9</v>
      </c>
      <c r="G77" s="321" t="n">
        <v>11.9</v>
      </c>
      <c r="H77" s="321" t="s">
        <v>894</v>
      </c>
    </row>
    <row r="78" s="309" customFormat="true" ht="12" hidden="false" customHeight="true" outlineLevel="0" collapsed="false">
      <c r="A78" s="188" t="n">
        <v>1813</v>
      </c>
      <c r="B78" s="188" t="s">
        <v>760</v>
      </c>
      <c r="C78" s="319" t="n">
        <v>0</v>
      </c>
      <c r="D78" s="320" t="s">
        <v>922</v>
      </c>
      <c r="E78" s="321" t="s">
        <v>923</v>
      </c>
      <c r="F78" s="321" t="s">
        <v>888</v>
      </c>
      <c r="G78" s="321" t="n">
        <v>3</v>
      </c>
      <c r="H78" s="321" t="s">
        <v>63</v>
      </c>
    </row>
    <row r="79" s="309" customFormat="true" ht="12" hidden="false" customHeight="true" outlineLevel="0" collapsed="false">
      <c r="A79" s="188" t="s">
        <v>273</v>
      </c>
      <c r="B79" s="188" t="s">
        <v>761</v>
      </c>
      <c r="C79" s="319" t="n">
        <v>0</v>
      </c>
      <c r="D79" s="320" t="n">
        <v>109</v>
      </c>
      <c r="E79" s="321" t="n">
        <v>12.2</v>
      </c>
      <c r="F79" s="321" t="n">
        <v>18.4</v>
      </c>
      <c r="G79" s="321" t="n">
        <v>10.6</v>
      </c>
      <c r="H79" s="321" t="s">
        <v>924</v>
      </c>
    </row>
    <row r="80" s="309" customFormat="true" ht="12" hidden="false" customHeight="true" outlineLevel="0" collapsed="false">
      <c r="A80" s="188" t="s">
        <v>275</v>
      </c>
      <c r="B80" s="188" t="s">
        <v>276</v>
      </c>
      <c r="C80" s="319" t="n">
        <v>0</v>
      </c>
      <c r="D80" s="320" t="s">
        <v>63</v>
      </c>
      <c r="E80" s="321" t="s">
        <v>63</v>
      </c>
      <c r="F80" s="321" t="s">
        <v>63</v>
      </c>
      <c r="G80" s="321" t="s">
        <v>63</v>
      </c>
      <c r="H80" s="321" t="s">
        <v>63</v>
      </c>
    </row>
    <row r="81" s="309" customFormat="true" ht="12" hidden="false" customHeight="true" outlineLevel="0" collapsed="false">
      <c r="A81" s="188" t="s">
        <v>277</v>
      </c>
      <c r="B81" s="188" t="s">
        <v>762</v>
      </c>
      <c r="C81" s="319" t="n">
        <v>0</v>
      </c>
      <c r="D81" s="320" t="s">
        <v>63</v>
      </c>
      <c r="E81" s="321" t="s">
        <v>63</v>
      </c>
      <c r="F81" s="321" t="s">
        <v>63</v>
      </c>
      <c r="G81" s="321" t="s">
        <v>63</v>
      </c>
      <c r="H81" s="321" t="s">
        <v>63</v>
      </c>
    </row>
    <row r="82" s="309" customFormat="true" ht="12" hidden="false" customHeight="true" outlineLevel="0" collapsed="false">
      <c r="A82" s="188" t="n">
        <v>2011</v>
      </c>
      <c r="B82" s="188" t="s">
        <v>763</v>
      </c>
      <c r="C82" s="319" t="n">
        <v>0</v>
      </c>
      <c r="D82" s="320" t="s">
        <v>63</v>
      </c>
      <c r="E82" s="321" t="s">
        <v>63</v>
      </c>
      <c r="F82" s="321" t="s">
        <v>63</v>
      </c>
      <c r="G82" s="321" t="s">
        <v>63</v>
      </c>
      <c r="H82" s="321" t="s">
        <v>63</v>
      </c>
    </row>
    <row r="83" s="309" customFormat="true" ht="12" hidden="false" customHeight="true" outlineLevel="0" collapsed="false">
      <c r="A83" s="188" t="n">
        <v>2013</v>
      </c>
      <c r="B83" s="188" t="s">
        <v>764</v>
      </c>
      <c r="C83" s="319" t="n">
        <v>1</v>
      </c>
      <c r="D83" s="320" t="s">
        <v>63</v>
      </c>
      <c r="E83" s="321" t="s">
        <v>63</v>
      </c>
      <c r="F83" s="321" t="s">
        <v>63</v>
      </c>
      <c r="G83" s="321" t="s">
        <v>63</v>
      </c>
      <c r="H83" s="321" t="s">
        <v>63</v>
      </c>
    </row>
    <row r="84" s="309" customFormat="true" ht="12" hidden="false" customHeight="true" outlineLevel="0" collapsed="false">
      <c r="A84" s="188" t="n">
        <v>2016</v>
      </c>
      <c r="B84" s="188" t="s">
        <v>280</v>
      </c>
      <c r="C84" s="319" t="n">
        <v>0</v>
      </c>
      <c r="D84" s="320" t="s">
        <v>63</v>
      </c>
      <c r="E84" s="321" t="s">
        <v>63</v>
      </c>
      <c r="F84" s="321" t="s">
        <v>63</v>
      </c>
      <c r="G84" s="321" t="s">
        <v>553</v>
      </c>
      <c r="H84" s="321" t="n">
        <v>3.9</v>
      </c>
    </row>
    <row r="85" s="309" customFormat="true" ht="12" hidden="false" customHeight="true" outlineLevel="0" collapsed="false">
      <c r="A85" s="188" t="n">
        <v>2020</v>
      </c>
      <c r="B85" s="188" t="s">
        <v>765</v>
      </c>
      <c r="C85" s="319" t="n">
        <v>0</v>
      </c>
      <c r="D85" s="320" t="s">
        <v>63</v>
      </c>
      <c r="E85" s="321" t="s">
        <v>63</v>
      </c>
      <c r="F85" s="321" t="s">
        <v>63</v>
      </c>
      <c r="G85" s="321" t="s">
        <v>63</v>
      </c>
      <c r="H85" s="321" t="s">
        <v>63</v>
      </c>
    </row>
    <row r="86" s="309" customFormat="true" ht="12" hidden="false" customHeight="true" outlineLevel="0" collapsed="false">
      <c r="A86" s="188" t="s">
        <v>281</v>
      </c>
      <c r="B86" s="188" t="s">
        <v>766</v>
      </c>
      <c r="C86" s="319" t="n">
        <v>0</v>
      </c>
      <c r="D86" s="320" t="s">
        <v>525</v>
      </c>
      <c r="E86" s="321" t="s">
        <v>925</v>
      </c>
      <c r="F86" s="321" t="s">
        <v>562</v>
      </c>
      <c r="G86" s="321" t="s">
        <v>618</v>
      </c>
      <c r="H86" s="321" t="s">
        <v>63</v>
      </c>
    </row>
    <row r="87" s="311" customFormat="true" ht="12" hidden="false" customHeight="true" outlineLevel="0" collapsed="false">
      <c r="A87" s="188" t="n">
        <v>2041</v>
      </c>
      <c r="B87" s="188" t="s">
        <v>767</v>
      </c>
      <c r="C87" s="319" t="n">
        <v>0</v>
      </c>
      <c r="D87" s="320" t="s">
        <v>63</v>
      </c>
      <c r="E87" s="321" t="s">
        <v>63</v>
      </c>
      <c r="F87" s="321" t="s">
        <v>63</v>
      </c>
      <c r="G87" s="321" t="s">
        <v>63</v>
      </c>
      <c r="H87" s="321" t="s">
        <v>63</v>
      </c>
    </row>
    <row r="88" s="309" customFormat="true" ht="12" hidden="false" customHeight="true" outlineLevel="0" collapsed="false">
      <c r="A88" s="188" t="n">
        <v>2042</v>
      </c>
      <c r="B88" s="188" t="s">
        <v>768</v>
      </c>
      <c r="C88" s="319" t="n">
        <v>0</v>
      </c>
      <c r="D88" s="320" t="s">
        <v>63</v>
      </c>
      <c r="E88" s="321" t="s">
        <v>63</v>
      </c>
      <c r="F88" s="321" t="s">
        <v>63</v>
      </c>
      <c r="G88" s="321" t="s">
        <v>63</v>
      </c>
      <c r="H88" s="321" t="s">
        <v>63</v>
      </c>
    </row>
    <row r="89" s="311" customFormat="true" ht="12" hidden="false" customHeight="true" outlineLevel="0" collapsed="false">
      <c r="A89" s="188" t="n">
        <v>2059</v>
      </c>
      <c r="B89" s="188" t="s">
        <v>769</v>
      </c>
      <c r="C89" s="319" t="n">
        <v>1</v>
      </c>
      <c r="D89" s="320" t="n">
        <v>33</v>
      </c>
      <c r="E89" s="321" t="n">
        <v>5</v>
      </c>
      <c r="F89" s="321" t="n">
        <v>7.4</v>
      </c>
      <c r="G89" s="321" t="s">
        <v>926</v>
      </c>
      <c r="H89" s="321" t="s">
        <v>927</v>
      </c>
    </row>
    <row r="90" s="309" customFormat="true" ht="12" hidden="false" customHeight="true" outlineLevel="0" collapsed="false">
      <c r="A90" s="188" t="s">
        <v>285</v>
      </c>
      <c r="B90" s="188" t="s">
        <v>286</v>
      </c>
      <c r="C90" s="319" t="s">
        <v>497</v>
      </c>
      <c r="D90" s="320" t="s">
        <v>63</v>
      </c>
      <c r="E90" s="321" t="s">
        <v>63</v>
      </c>
      <c r="F90" s="321" t="s">
        <v>63</v>
      </c>
      <c r="G90" s="321" t="s">
        <v>63</v>
      </c>
      <c r="H90" s="321" t="s">
        <v>63</v>
      </c>
    </row>
    <row r="91" s="309" customFormat="true" ht="12" hidden="false" customHeight="true" outlineLevel="0" collapsed="false">
      <c r="A91" s="188" t="s">
        <v>287</v>
      </c>
      <c r="B91" s="188" t="s">
        <v>770</v>
      </c>
      <c r="C91" s="319" t="n">
        <v>1</v>
      </c>
      <c r="D91" s="320" t="n">
        <v>17</v>
      </c>
      <c r="E91" s="321" t="n">
        <v>0.4</v>
      </c>
      <c r="F91" s="321" t="n">
        <v>3.6</v>
      </c>
      <c r="G91" s="321" t="s">
        <v>534</v>
      </c>
      <c r="H91" s="321" t="s">
        <v>553</v>
      </c>
    </row>
    <row r="92" s="309" customFormat="true" ht="12" hidden="false" customHeight="true" outlineLevel="0" collapsed="false">
      <c r="A92" s="188" t="n">
        <v>2110</v>
      </c>
      <c r="B92" s="188" t="s">
        <v>771</v>
      </c>
      <c r="C92" s="319" t="n">
        <v>1</v>
      </c>
      <c r="D92" s="320" t="s">
        <v>63</v>
      </c>
      <c r="E92" s="321" t="s">
        <v>63</v>
      </c>
      <c r="F92" s="321" t="s">
        <v>63</v>
      </c>
      <c r="G92" s="321" t="s">
        <v>63</v>
      </c>
      <c r="H92" s="321" t="s">
        <v>63</v>
      </c>
    </row>
    <row r="93" s="309" customFormat="true" ht="12" hidden="false" customHeight="true" outlineLevel="0" collapsed="false">
      <c r="A93" s="188" t="s">
        <v>289</v>
      </c>
      <c r="B93" s="188" t="s">
        <v>772</v>
      </c>
      <c r="C93" s="319" t="n">
        <v>0</v>
      </c>
      <c r="D93" s="320" t="n">
        <v>52</v>
      </c>
      <c r="E93" s="321" t="n">
        <v>6.2</v>
      </c>
      <c r="F93" s="321" t="n">
        <v>13.8</v>
      </c>
      <c r="G93" s="321" t="s">
        <v>63</v>
      </c>
      <c r="H93" s="321" t="s">
        <v>63</v>
      </c>
    </row>
    <row r="94" s="309" customFormat="true" ht="12" hidden="false" customHeight="true" outlineLevel="0" collapsed="false">
      <c r="A94" s="188" t="s">
        <v>291</v>
      </c>
      <c r="B94" s="188" t="s">
        <v>773</v>
      </c>
      <c r="C94" s="319" t="n">
        <v>1</v>
      </c>
      <c r="D94" s="320" t="n">
        <v>106</v>
      </c>
      <c r="E94" s="321" t="n">
        <v>12.1</v>
      </c>
      <c r="F94" s="321" t="n">
        <v>18.8</v>
      </c>
      <c r="G94" s="321" t="n">
        <v>25.8</v>
      </c>
      <c r="H94" s="321" t="s">
        <v>63</v>
      </c>
    </row>
    <row r="95" s="309" customFormat="true" ht="12" hidden="false" customHeight="true" outlineLevel="0" collapsed="false">
      <c r="A95" s="188" t="n">
        <v>2211</v>
      </c>
      <c r="B95" s="188" t="s">
        <v>774</v>
      </c>
      <c r="C95" s="319" t="n">
        <v>0</v>
      </c>
      <c r="D95" s="320" t="s">
        <v>538</v>
      </c>
      <c r="E95" s="321" t="s">
        <v>620</v>
      </c>
      <c r="F95" s="321" t="s">
        <v>63</v>
      </c>
      <c r="G95" s="321" t="s">
        <v>902</v>
      </c>
      <c r="H95" s="321" t="s">
        <v>63</v>
      </c>
    </row>
    <row r="96" s="309" customFormat="true" ht="12" hidden="false" customHeight="true" outlineLevel="0" collapsed="false">
      <c r="A96" s="188" t="n">
        <v>2219</v>
      </c>
      <c r="B96" s="188" t="s">
        <v>775</v>
      </c>
      <c r="C96" s="319" t="n">
        <v>0</v>
      </c>
      <c r="D96" s="320" t="n">
        <v>40</v>
      </c>
      <c r="E96" s="321" t="n">
        <v>4.7</v>
      </c>
      <c r="F96" s="321" t="n">
        <v>12</v>
      </c>
      <c r="G96" s="321" t="n">
        <v>1.4</v>
      </c>
      <c r="H96" s="321" t="n">
        <v>18.2</v>
      </c>
    </row>
    <row r="97" s="309" customFormat="true" ht="12" hidden="false" customHeight="true" outlineLevel="0" collapsed="false">
      <c r="A97" s="188" t="n">
        <v>2221</v>
      </c>
      <c r="B97" s="188" t="s">
        <v>776</v>
      </c>
      <c r="C97" s="319" t="n">
        <v>0</v>
      </c>
      <c r="D97" s="320" t="n">
        <v>55</v>
      </c>
      <c r="E97" s="321" t="n">
        <v>7.1</v>
      </c>
      <c r="F97" s="321" t="n">
        <v>10.7</v>
      </c>
      <c r="G97" s="321" t="s">
        <v>510</v>
      </c>
      <c r="H97" s="321" t="s">
        <v>589</v>
      </c>
    </row>
    <row r="98" s="309" customFormat="true" ht="12" hidden="false" customHeight="true" outlineLevel="0" collapsed="false">
      <c r="A98" s="188" t="n">
        <v>2222</v>
      </c>
      <c r="B98" s="188" t="s">
        <v>296</v>
      </c>
      <c r="C98" s="319" t="s">
        <v>497</v>
      </c>
      <c r="D98" s="320" t="s">
        <v>497</v>
      </c>
      <c r="E98" s="321" t="s">
        <v>601</v>
      </c>
      <c r="F98" s="321" t="s">
        <v>530</v>
      </c>
      <c r="G98" s="321" t="n">
        <v>7.2</v>
      </c>
      <c r="H98" s="321" t="s">
        <v>63</v>
      </c>
    </row>
    <row r="99" s="309" customFormat="true" ht="12" hidden="false" customHeight="true" outlineLevel="0" collapsed="false">
      <c r="A99" s="188" t="n">
        <v>2223</v>
      </c>
      <c r="B99" s="188" t="s">
        <v>297</v>
      </c>
      <c r="C99" s="319" t="n">
        <v>4</v>
      </c>
      <c r="D99" s="320" t="n">
        <v>148</v>
      </c>
      <c r="E99" s="321" t="n">
        <v>14.3</v>
      </c>
      <c r="F99" s="321" t="n">
        <v>20.7</v>
      </c>
      <c r="G99" s="321" t="n">
        <v>8</v>
      </c>
      <c r="H99" s="321" t="s">
        <v>550</v>
      </c>
    </row>
    <row r="100" s="309" customFormat="true" ht="12" hidden="false" customHeight="true" outlineLevel="0" collapsed="false">
      <c r="A100" s="188" t="n">
        <v>2229</v>
      </c>
      <c r="B100" s="193" t="s">
        <v>777</v>
      </c>
      <c r="C100" s="319" t="n">
        <v>0</v>
      </c>
      <c r="D100" s="320" t="n">
        <v>134</v>
      </c>
      <c r="E100" s="321" t="n">
        <v>7.9</v>
      </c>
      <c r="F100" s="321" t="n">
        <v>11.2</v>
      </c>
      <c r="G100" s="321" t="n">
        <v>1.7</v>
      </c>
      <c r="H100" s="321" t="n">
        <v>7.6</v>
      </c>
    </row>
    <row r="101" s="309" customFormat="true" ht="12" hidden="false" customHeight="true" outlineLevel="0" collapsed="false">
      <c r="A101" s="188" t="s">
        <v>299</v>
      </c>
      <c r="B101" s="188" t="s">
        <v>655</v>
      </c>
      <c r="C101" s="319" t="n">
        <v>3</v>
      </c>
      <c r="D101" s="320" t="n">
        <v>371</v>
      </c>
      <c r="E101" s="321" t="n">
        <v>6.2</v>
      </c>
      <c r="F101" s="321" t="n">
        <v>10.6</v>
      </c>
      <c r="G101" s="321" t="n">
        <v>1.3</v>
      </c>
      <c r="H101" s="321" t="n">
        <v>6.3</v>
      </c>
    </row>
    <row r="102" s="309" customFormat="true" ht="12" hidden="false" customHeight="true" outlineLevel="0" collapsed="false">
      <c r="A102" s="188" t="n">
        <v>2312</v>
      </c>
      <c r="B102" s="188" t="s">
        <v>778</v>
      </c>
      <c r="C102" s="319" t="n">
        <v>0</v>
      </c>
      <c r="D102" s="320" t="n">
        <v>14</v>
      </c>
      <c r="E102" s="321" t="n">
        <v>1.8</v>
      </c>
      <c r="F102" s="321" t="n">
        <v>3.2</v>
      </c>
      <c r="G102" s="321" t="s">
        <v>928</v>
      </c>
      <c r="H102" s="321" t="s">
        <v>929</v>
      </c>
    </row>
    <row r="103" s="311" customFormat="true" ht="12" hidden="false" customHeight="true" outlineLevel="0" collapsed="false">
      <c r="A103" s="188" t="n">
        <v>2313</v>
      </c>
      <c r="B103" s="188" t="s">
        <v>302</v>
      </c>
      <c r="C103" s="319" t="n">
        <v>1</v>
      </c>
      <c r="D103" s="320" t="s">
        <v>63</v>
      </c>
      <c r="E103" s="321" t="s">
        <v>63</v>
      </c>
      <c r="F103" s="321" t="s">
        <v>63</v>
      </c>
      <c r="G103" s="321" t="s">
        <v>63</v>
      </c>
      <c r="H103" s="321" t="s">
        <v>63</v>
      </c>
    </row>
    <row r="104" s="309" customFormat="true" ht="12" hidden="false" customHeight="true" outlineLevel="0" collapsed="false">
      <c r="A104" s="188" t="n">
        <v>2319</v>
      </c>
      <c r="B104" s="188" t="s">
        <v>779</v>
      </c>
      <c r="C104" s="319" t="n">
        <v>0</v>
      </c>
      <c r="D104" s="320" t="s">
        <v>63</v>
      </c>
      <c r="E104" s="321" t="s">
        <v>63</v>
      </c>
      <c r="F104" s="321" t="s">
        <v>63</v>
      </c>
      <c r="G104" s="321" t="s">
        <v>63</v>
      </c>
      <c r="H104" s="321" t="s">
        <v>63</v>
      </c>
    </row>
    <row r="105" s="309" customFormat="true" ht="12" hidden="false" customHeight="true" outlineLevel="0" collapsed="false">
      <c r="A105" s="188" t="n">
        <v>2320</v>
      </c>
      <c r="B105" s="304" t="s">
        <v>930</v>
      </c>
      <c r="C105" s="319" t="n">
        <v>1</v>
      </c>
      <c r="D105" s="320" t="s">
        <v>63</v>
      </c>
      <c r="E105" s="321" t="s">
        <v>63</v>
      </c>
      <c r="F105" s="321" t="s">
        <v>63</v>
      </c>
      <c r="G105" s="321" t="s">
        <v>63</v>
      </c>
      <c r="H105" s="321" t="s">
        <v>63</v>
      </c>
    </row>
    <row r="106" s="309" customFormat="true" ht="12" hidden="false" customHeight="true" outlineLevel="0" collapsed="false">
      <c r="A106" s="188" t="n">
        <v>2331</v>
      </c>
      <c r="B106" s="188" t="s">
        <v>931</v>
      </c>
      <c r="C106" s="319" t="n">
        <v>0</v>
      </c>
      <c r="D106" s="320" t="s">
        <v>63</v>
      </c>
      <c r="E106" s="321" t="s">
        <v>63</v>
      </c>
      <c r="F106" s="321" t="s">
        <v>63</v>
      </c>
      <c r="G106" s="321" t="s">
        <v>63</v>
      </c>
      <c r="H106" s="321" t="s">
        <v>63</v>
      </c>
    </row>
    <row r="107" s="309" customFormat="true" ht="12" hidden="false" customHeight="true" outlineLevel="0" collapsed="false">
      <c r="A107" s="188" t="n">
        <v>2332</v>
      </c>
      <c r="B107" s="188" t="s">
        <v>783</v>
      </c>
      <c r="C107" s="319" t="n">
        <v>0</v>
      </c>
      <c r="D107" s="320" t="n">
        <v>8</v>
      </c>
      <c r="E107" s="321" t="n">
        <v>2.5</v>
      </c>
      <c r="F107" s="321" t="n">
        <v>5</v>
      </c>
      <c r="G107" s="321" t="n">
        <v>5</v>
      </c>
      <c r="H107" s="321" t="n">
        <v>1</v>
      </c>
    </row>
    <row r="108" s="309" customFormat="true" ht="12" hidden="false" customHeight="true" outlineLevel="0" collapsed="false">
      <c r="A108" s="188" t="n">
        <v>2341</v>
      </c>
      <c r="B108" s="188" t="s">
        <v>784</v>
      </c>
      <c r="C108" s="319" t="n">
        <v>0</v>
      </c>
      <c r="D108" s="320" t="s">
        <v>63</v>
      </c>
      <c r="E108" s="321" t="s">
        <v>63</v>
      </c>
      <c r="F108" s="321" t="s">
        <v>63</v>
      </c>
      <c r="G108" s="321" t="s">
        <v>63</v>
      </c>
      <c r="H108" s="321" t="s">
        <v>63</v>
      </c>
    </row>
    <row r="109" s="311" customFormat="true" ht="12" hidden="false" customHeight="true" outlineLevel="0" collapsed="false">
      <c r="A109" s="188" t="n">
        <v>2344</v>
      </c>
      <c r="B109" s="188" t="s">
        <v>785</v>
      </c>
      <c r="C109" s="319" t="n">
        <v>0</v>
      </c>
      <c r="D109" s="320" t="s">
        <v>63</v>
      </c>
      <c r="E109" s="321" t="s">
        <v>63</v>
      </c>
      <c r="F109" s="321" t="s">
        <v>63</v>
      </c>
      <c r="G109" s="321" t="s">
        <v>63</v>
      </c>
      <c r="H109" s="321" t="s">
        <v>63</v>
      </c>
    </row>
    <row r="110" s="309" customFormat="true" ht="12" hidden="false" customHeight="true" outlineLevel="0" collapsed="false">
      <c r="A110" s="188" t="s">
        <v>305</v>
      </c>
      <c r="B110" s="188" t="s">
        <v>306</v>
      </c>
      <c r="C110" s="319" t="n">
        <v>0</v>
      </c>
      <c r="D110" s="320" t="s">
        <v>497</v>
      </c>
      <c r="E110" s="321" t="s">
        <v>520</v>
      </c>
      <c r="F110" s="321" t="s">
        <v>63</v>
      </c>
      <c r="G110" s="321" t="s">
        <v>474</v>
      </c>
      <c r="H110" s="321" t="s">
        <v>63</v>
      </c>
    </row>
    <row r="111" s="309" customFormat="true" ht="12" hidden="false" customHeight="true" outlineLevel="0" collapsed="false">
      <c r="A111" s="188" t="s">
        <v>307</v>
      </c>
      <c r="B111" s="188" t="s">
        <v>786</v>
      </c>
      <c r="C111" s="319" t="n">
        <v>0</v>
      </c>
      <c r="D111" s="320" t="s">
        <v>63</v>
      </c>
      <c r="E111" s="321" t="s">
        <v>63</v>
      </c>
      <c r="F111" s="321" t="s">
        <v>63</v>
      </c>
      <c r="G111" s="321" t="s">
        <v>63</v>
      </c>
      <c r="H111" s="321" t="s">
        <v>63</v>
      </c>
    </row>
    <row r="112" s="309" customFormat="true" ht="12" hidden="false" customHeight="true" outlineLevel="0" collapsed="false">
      <c r="A112" s="188" t="s">
        <v>309</v>
      </c>
      <c r="B112" s="188" t="s">
        <v>787</v>
      </c>
      <c r="C112" s="319" t="s">
        <v>478</v>
      </c>
      <c r="D112" s="320" t="s">
        <v>468</v>
      </c>
      <c r="E112" s="321" t="s">
        <v>506</v>
      </c>
      <c r="F112" s="321" t="s">
        <v>513</v>
      </c>
      <c r="G112" s="321" t="s">
        <v>574</v>
      </c>
      <c r="H112" s="321" t="s">
        <v>932</v>
      </c>
    </row>
    <row r="113" s="309" customFormat="true" ht="12" hidden="false" customHeight="true" outlineLevel="0" collapsed="false">
      <c r="A113" s="188" t="s">
        <v>312</v>
      </c>
      <c r="B113" s="188" t="s">
        <v>313</v>
      </c>
      <c r="C113" s="319" t="n">
        <v>0</v>
      </c>
      <c r="D113" s="320" t="s">
        <v>933</v>
      </c>
      <c r="E113" s="321" t="s">
        <v>555</v>
      </c>
      <c r="F113" s="321" t="s">
        <v>510</v>
      </c>
      <c r="G113" s="321" t="s">
        <v>603</v>
      </c>
      <c r="H113" s="321" t="s">
        <v>63</v>
      </c>
    </row>
    <row r="114" s="309" customFormat="true" ht="12" hidden="false" customHeight="true" outlineLevel="0" collapsed="false">
      <c r="A114" s="188" t="s">
        <v>934</v>
      </c>
      <c r="B114" s="188" t="s">
        <v>788</v>
      </c>
      <c r="C114" s="319" t="n">
        <v>3</v>
      </c>
      <c r="D114" s="320" t="n">
        <v>35</v>
      </c>
      <c r="E114" s="321" t="n">
        <v>13.5</v>
      </c>
      <c r="F114" s="321" t="n">
        <v>15.8</v>
      </c>
      <c r="G114" s="321" t="s">
        <v>543</v>
      </c>
      <c r="H114" s="321" t="s">
        <v>63</v>
      </c>
    </row>
    <row r="115" s="309" customFormat="true" ht="12" hidden="false" customHeight="true" outlineLevel="0" collapsed="false">
      <c r="A115" s="188" t="s">
        <v>314</v>
      </c>
      <c r="B115" s="188" t="s">
        <v>789</v>
      </c>
      <c r="C115" s="319" t="n">
        <v>0</v>
      </c>
      <c r="D115" s="320" t="n">
        <v>2</v>
      </c>
      <c r="E115" s="321" t="n">
        <v>1.4</v>
      </c>
      <c r="F115" s="321" t="n">
        <v>0.3</v>
      </c>
      <c r="G115" s="321" t="n">
        <v>0.1</v>
      </c>
      <c r="H115" s="321" t="s">
        <v>63</v>
      </c>
    </row>
    <row r="116" s="311" customFormat="true" ht="12" hidden="false" customHeight="true" outlineLevel="0" collapsed="false">
      <c r="A116" s="188" t="s">
        <v>935</v>
      </c>
      <c r="B116" s="188" t="s">
        <v>790</v>
      </c>
      <c r="C116" s="319" t="n">
        <v>0</v>
      </c>
      <c r="D116" s="320" t="s">
        <v>63</v>
      </c>
      <c r="E116" s="321" t="s">
        <v>63</v>
      </c>
      <c r="F116" s="321" t="s">
        <v>63</v>
      </c>
      <c r="G116" s="321" t="s">
        <v>63</v>
      </c>
      <c r="H116" s="321" t="s">
        <v>63</v>
      </c>
    </row>
    <row r="117" s="309" customFormat="true" ht="12" hidden="false" customHeight="true" outlineLevel="0" collapsed="false">
      <c r="A117" s="304" t="s">
        <v>791</v>
      </c>
      <c r="B117" s="304" t="s">
        <v>936</v>
      </c>
      <c r="C117" s="319" t="n">
        <v>1</v>
      </c>
      <c r="D117" s="320" t="s">
        <v>63</v>
      </c>
      <c r="E117" s="321" t="s">
        <v>63</v>
      </c>
      <c r="F117" s="321" t="s">
        <v>63</v>
      </c>
      <c r="G117" s="321" t="s">
        <v>63</v>
      </c>
      <c r="H117" s="321" t="s">
        <v>63</v>
      </c>
    </row>
    <row r="118" s="309" customFormat="true" ht="12" hidden="false" customHeight="true" outlineLevel="0" collapsed="false">
      <c r="A118" s="188" t="s">
        <v>937</v>
      </c>
      <c r="B118" s="188" t="s">
        <v>793</v>
      </c>
      <c r="C118" s="319" t="n">
        <v>2</v>
      </c>
      <c r="D118" s="320" t="n">
        <v>17</v>
      </c>
      <c r="E118" s="321" t="n">
        <v>13.3</v>
      </c>
      <c r="F118" s="321" t="n">
        <v>11.6</v>
      </c>
      <c r="G118" s="321" t="s">
        <v>938</v>
      </c>
      <c r="H118" s="321" t="s">
        <v>63</v>
      </c>
    </row>
    <row r="119" s="309" customFormat="true" ht="12" hidden="false" customHeight="true" outlineLevel="0" collapsed="false">
      <c r="A119" s="188" t="s">
        <v>316</v>
      </c>
      <c r="B119" s="188" t="s">
        <v>794</v>
      </c>
      <c r="C119" s="319" t="n">
        <v>6</v>
      </c>
      <c r="D119" s="320" t="n">
        <v>144</v>
      </c>
      <c r="E119" s="321" t="n">
        <v>3.1</v>
      </c>
      <c r="F119" s="321" t="n">
        <v>4.9</v>
      </c>
      <c r="G119" s="321" t="s">
        <v>507</v>
      </c>
      <c r="H119" s="321" t="s">
        <v>574</v>
      </c>
    </row>
    <row r="120" s="309" customFormat="true" ht="12" hidden="false" customHeight="true" outlineLevel="0" collapsed="false">
      <c r="A120" s="188" t="s">
        <v>318</v>
      </c>
      <c r="B120" s="188" t="s">
        <v>795</v>
      </c>
      <c r="C120" s="319" t="n">
        <v>0</v>
      </c>
      <c r="D120" s="320" t="n">
        <v>9</v>
      </c>
      <c r="E120" s="321" t="n">
        <v>0.2</v>
      </c>
      <c r="F120" s="321" t="n">
        <v>3.1</v>
      </c>
      <c r="G120" s="321" t="s">
        <v>535</v>
      </c>
      <c r="H120" s="321" t="s">
        <v>63</v>
      </c>
    </row>
    <row r="121" s="309" customFormat="true" ht="12" hidden="false" customHeight="true" outlineLevel="0" collapsed="false">
      <c r="A121" s="188" t="s">
        <v>320</v>
      </c>
      <c r="B121" s="188" t="s">
        <v>796</v>
      </c>
      <c r="C121" s="319" t="s">
        <v>497</v>
      </c>
      <c r="D121" s="320" t="s">
        <v>63</v>
      </c>
      <c r="E121" s="321" t="s">
        <v>63</v>
      </c>
      <c r="F121" s="321" t="s">
        <v>63</v>
      </c>
      <c r="G121" s="321" t="s">
        <v>63</v>
      </c>
      <c r="H121" s="321" t="s">
        <v>63</v>
      </c>
    </row>
    <row r="122" s="309" customFormat="true" ht="12" hidden="false" customHeight="true" outlineLevel="0" collapsed="false">
      <c r="A122" s="188" t="s">
        <v>939</v>
      </c>
      <c r="B122" s="188" t="s">
        <v>797</v>
      </c>
      <c r="C122" s="319" t="n">
        <v>0</v>
      </c>
      <c r="D122" s="320" t="s">
        <v>63</v>
      </c>
      <c r="E122" s="321" t="s">
        <v>63</v>
      </c>
      <c r="F122" s="321" t="s">
        <v>63</v>
      </c>
      <c r="G122" s="321" t="s">
        <v>63</v>
      </c>
      <c r="H122" s="321" t="s">
        <v>63</v>
      </c>
    </row>
    <row r="123" s="309" customFormat="true" ht="12" hidden="false" customHeight="true" outlineLevel="0" collapsed="false">
      <c r="A123" s="188" t="s">
        <v>322</v>
      </c>
      <c r="B123" s="188" t="s">
        <v>323</v>
      </c>
      <c r="C123" s="319" t="n">
        <v>0</v>
      </c>
      <c r="D123" s="320" t="s">
        <v>538</v>
      </c>
      <c r="E123" s="321" t="s">
        <v>515</v>
      </c>
      <c r="F123" s="321" t="n">
        <v>2</v>
      </c>
      <c r="G123" s="321" t="s">
        <v>574</v>
      </c>
      <c r="H123" s="321" t="s">
        <v>63</v>
      </c>
    </row>
    <row r="124" s="309" customFormat="true" ht="12" hidden="false" customHeight="true" outlineLevel="0" collapsed="false">
      <c r="A124" s="188" t="s">
        <v>324</v>
      </c>
      <c r="B124" s="188" t="s">
        <v>325</v>
      </c>
      <c r="C124" s="319" t="n">
        <v>0</v>
      </c>
      <c r="D124" s="320" t="s">
        <v>63</v>
      </c>
      <c r="E124" s="321" t="s">
        <v>63</v>
      </c>
      <c r="F124" s="321" t="s">
        <v>63</v>
      </c>
      <c r="G124" s="321" t="s">
        <v>63</v>
      </c>
      <c r="H124" s="321" t="s">
        <v>63</v>
      </c>
    </row>
    <row r="125" s="309" customFormat="true" ht="12" hidden="false" customHeight="true" outlineLevel="0" collapsed="false">
      <c r="A125" s="188" t="s">
        <v>326</v>
      </c>
      <c r="B125" s="188" t="s">
        <v>327</v>
      </c>
      <c r="C125" s="319" t="n">
        <v>0</v>
      </c>
      <c r="D125" s="320" t="s">
        <v>63</v>
      </c>
      <c r="E125" s="321" t="s">
        <v>63</v>
      </c>
      <c r="F125" s="321" t="s">
        <v>63</v>
      </c>
      <c r="G125" s="321" t="s">
        <v>63</v>
      </c>
      <c r="H125" s="321" t="s">
        <v>63</v>
      </c>
    </row>
    <row r="126" s="309" customFormat="true" ht="12" hidden="false" customHeight="true" outlineLevel="0" collapsed="false">
      <c r="A126" s="188" t="s">
        <v>328</v>
      </c>
      <c r="B126" s="188" t="s">
        <v>329</v>
      </c>
      <c r="C126" s="319" t="n">
        <v>1</v>
      </c>
      <c r="D126" s="320" t="s">
        <v>63</v>
      </c>
      <c r="E126" s="321" t="s">
        <v>63</v>
      </c>
      <c r="F126" s="321" t="s">
        <v>63</v>
      </c>
      <c r="G126" s="321" t="s">
        <v>63</v>
      </c>
      <c r="H126" s="321" t="s">
        <v>63</v>
      </c>
    </row>
    <row r="127" s="309" customFormat="true" ht="12" hidden="false" customHeight="true" outlineLevel="0" collapsed="false">
      <c r="A127" s="188" t="s">
        <v>940</v>
      </c>
      <c r="B127" s="323" t="s">
        <v>798</v>
      </c>
      <c r="C127" s="319" t="n">
        <v>0</v>
      </c>
      <c r="D127" s="320" t="s">
        <v>63</v>
      </c>
      <c r="E127" s="321" t="s">
        <v>63</v>
      </c>
      <c r="F127" s="321" t="s">
        <v>63</v>
      </c>
      <c r="G127" s="321" t="s">
        <v>63</v>
      </c>
      <c r="H127" s="321" t="s">
        <v>63</v>
      </c>
    </row>
    <row r="128" s="309" customFormat="true" ht="12" hidden="false" customHeight="true" outlineLevel="0" collapsed="false">
      <c r="A128" s="188" t="s">
        <v>330</v>
      </c>
      <c r="B128" s="188" t="s">
        <v>657</v>
      </c>
      <c r="C128" s="319" t="n">
        <v>0</v>
      </c>
      <c r="D128" s="320" t="s">
        <v>941</v>
      </c>
      <c r="E128" s="321" t="s">
        <v>533</v>
      </c>
      <c r="F128" s="321" t="n">
        <v>2</v>
      </c>
      <c r="G128" s="321" t="s">
        <v>925</v>
      </c>
      <c r="H128" s="321" t="n">
        <v>1.2</v>
      </c>
    </row>
    <row r="129" s="309" customFormat="true" ht="12" hidden="false" customHeight="true" outlineLevel="0" collapsed="false">
      <c r="A129" s="188" t="s">
        <v>332</v>
      </c>
      <c r="B129" s="188" t="s">
        <v>333</v>
      </c>
      <c r="C129" s="319" t="n">
        <v>1</v>
      </c>
      <c r="D129" s="320" t="s">
        <v>942</v>
      </c>
      <c r="E129" s="321" t="s">
        <v>943</v>
      </c>
      <c r="F129" s="321" t="n">
        <v>0.5</v>
      </c>
      <c r="G129" s="321" t="n">
        <v>1.1</v>
      </c>
      <c r="H129" s="321" t="s">
        <v>543</v>
      </c>
    </row>
    <row r="130" s="309" customFormat="true" ht="12" hidden="false" customHeight="true" outlineLevel="0" collapsed="false">
      <c r="A130" s="188" t="s">
        <v>334</v>
      </c>
      <c r="B130" s="188" t="s">
        <v>335</v>
      </c>
      <c r="C130" s="319" t="s">
        <v>489</v>
      </c>
      <c r="D130" s="320" t="s">
        <v>944</v>
      </c>
      <c r="E130" s="321" t="s">
        <v>945</v>
      </c>
      <c r="F130" s="321" t="s">
        <v>946</v>
      </c>
      <c r="G130" s="321" t="s">
        <v>947</v>
      </c>
      <c r="H130" s="321" t="s">
        <v>63</v>
      </c>
    </row>
    <row r="131" s="309" customFormat="true" ht="12" hidden="false" customHeight="true" outlineLevel="0" collapsed="false">
      <c r="A131" s="188" t="s">
        <v>336</v>
      </c>
      <c r="B131" s="188" t="s">
        <v>799</v>
      </c>
      <c r="C131" s="319" t="s">
        <v>497</v>
      </c>
      <c r="D131" s="320" t="s">
        <v>63</v>
      </c>
      <c r="E131" s="321" t="s">
        <v>63</v>
      </c>
      <c r="F131" s="321" t="s">
        <v>63</v>
      </c>
      <c r="G131" s="321" t="s">
        <v>63</v>
      </c>
      <c r="H131" s="321" t="s">
        <v>63</v>
      </c>
    </row>
    <row r="132" s="309" customFormat="true" ht="12" hidden="false" customHeight="true" outlineLevel="0" collapsed="false">
      <c r="A132" s="188" t="s">
        <v>338</v>
      </c>
      <c r="B132" s="188" t="s">
        <v>948</v>
      </c>
      <c r="C132" s="319" t="s">
        <v>497</v>
      </c>
      <c r="D132" s="320" t="s">
        <v>949</v>
      </c>
      <c r="E132" s="321" t="s">
        <v>950</v>
      </c>
      <c r="F132" s="321" t="s">
        <v>951</v>
      </c>
      <c r="G132" s="321" t="n">
        <v>11.6</v>
      </c>
      <c r="H132" s="321" t="s">
        <v>63</v>
      </c>
    </row>
    <row r="133" s="309" customFormat="true" ht="12" hidden="false" customHeight="true" outlineLevel="0" collapsed="false">
      <c r="A133" s="188" t="s">
        <v>340</v>
      </c>
      <c r="B133" s="188" t="s">
        <v>952</v>
      </c>
      <c r="C133" s="319" t="n">
        <v>0</v>
      </c>
      <c r="D133" s="320" t="n">
        <v>74</v>
      </c>
      <c r="E133" s="321" t="n">
        <v>7.8</v>
      </c>
      <c r="F133" s="321" t="n">
        <v>16.2</v>
      </c>
      <c r="G133" s="321" t="n">
        <v>0.8</v>
      </c>
      <c r="H133" s="321" t="n">
        <v>11.7</v>
      </c>
    </row>
    <row r="134" s="309" customFormat="true" ht="12" hidden="false" customHeight="true" outlineLevel="0" collapsed="false">
      <c r="A134" s="188" t="s">
        <v>342</v>
      </c>
      <c r="B134" s="188" t="s">
        <v>953</v>
      </c>
      <c r="C134" s="319" t="n">
        <v>1</v>
      </c>
      <c r="D134" s="320" t="n">
        <v>39</v>
      </c>
      <c r="E134" s="321" t="n">
        <v>3.9</v>
      </c>
      <c r="F134" s="321" t="n">
        <v>6.7</v>
      </c>
      <c r="G134" s="321" t="s">
        <v>932</v>
      </c>
      <c r="H134" s="321" t="n">
        <v>5.1</v>
      </c>
    </row>
    <row r="135" s="309" customFormat="true" ht="12" hidden="false" customHeight="true" outlineLevel="0" collapsed="false">
      <c r="A135" s="188" t="s">
        <v>344</v>
      </c>
      <c r="B135" s="188" t="s">
        <v>954</v>
      </c>
      <c r="C135" s="319" t="n">
        <v>4</v>
      </c>
      <c r="D135" s="320" t="n">
        <v>54</v>
      </c>
      <c r="E135" s="321" t="n">
        <v>5.7</v>
      </c>
      <c r="F135" s="321" t="n">
        <v>7.5</v>
      </c>
      <c r="G135" s="321" t="n">
        <v>10.5</v>
      </c>
      <c r="H135" s="321" t="s">
        <v>63</v>
      </c>
    </row>
    <row r="136" s="309" customFormat="true" ht="12" hidden="false" customHeight="true" outlineLevel="0" collapsed="false">
      <c r="A136" s="188" t="s">
        <v>346</v>
      </c>
      <c r="B136" s="188" t="s">
        <v>802</v>
      </c>
      <c r="C136" s="319" t="n">
        <v>0</v>
      </c>
      <c r="D136" s="320" t="s">
        <v>63</v>
      </c>
      <c r="E136" s="321" t="s">
        <v>63</v>
      </c>
      <c r="F136" s="321" t="s">
        <v>63</v>
      </c>
      <c r="G136" s="321" t="s">
        <v>63</v>
      </c>
      <c r="H136" s="321" t="s">
        <v>63</v>
      </c>
    </row>
    <row r="137" s="309" customFormat="true" ht="12" hidden="false" customHeight="true" outlineLevel="0" collapsed="false">
      <c r="A137" s="188" t="s">
        <v>348</v>
      </c>
      <c r="B137" s="188" t="s">
        <v>803</v>
      </c>
      <c r="C137" s="319" t="n">
        <v>0</v>
      </c>
      <c r="D137" s="320" t="s">
        <v>538</v>
      </c>
      <c r="E137" s="321" t="s">
        <v>527</v>
      </c>
      <c r="F137" s="321" t="n">
        <v>1.6</v>
      </c>
      <c r="G137" s="321" t="n">
        <v>6.4</v>
      </c>
      <c r="H137" s="321" t="n">
        <v>1.8</v>
      </c>
    </row>
    <row r="138" s="309" customFormat="true" ht="12" hidden="false" customHeight="true" outlineLevel="0" collapsed="false">
      <c r="A138" s="188" t="s">
        <v>350</v>
      </c>
      <c r="B138" s="188" t="s">
        <v>351</v>
      </c>
      <c r="C138" s="319" t="n">
        <v>1</v>
      </c>
      <c r="D138" s="320" t="n">
        <v>40</v>
      </c>
      <c r="E138" s="321" t="n">
        <v>16.5</v>
      </c>
      <c r="F138" s="321" t="n">
        <v>13.1</v>
      </c>
      <c r="G138" s="321" t="n">
        <v>18.1</v>
      </c>
      <c r="H138" s="321" t="s">
        <v>493</v>
      </c>
    </row>
    <row r="139" s="311" customFormat="true" ht="12" hidden="false" customHeight="true" outlineLevel="0" collapsed="false">
      <c r="A139" s="188" t="s">
        <v>352</v>
      </c>
      <c r="B139" s="188" t="s">
        <v>804</v>
      </c>
      <c r="C139" s="319" t="n">
        <v>0</v>
      </c>
      <c r="D139" s="320" t="s">
        <v>63</v>
      </c>
      <c r="E139" s="321" t="s">
        <v>63</v>
      </c>
      <c r="F139" s="321" t="s">
        <v>63</v>
      </c>
      <c r="G139" s="321" t="s">
        <v>63</v>
      </c>
      <c r="H139" s="321" t="s">
        <v>63</v>
      </c>
    </row>
    <row r="140" s="309" customFormat="true" ht="12" hidden="false" customHeight="true" outlineLevel="0" collapsed="false">
      <c r="A140" s="188" t="s">
        <v>354</v>
      </c>
      <c r="B140" s="188" t="s">
        <v>955</v>
      </c>
      <c r="C140" s="319" t="n">
        <v>0</v>
      </c>
      <c r="D140" s="320" t="s">
        <v>63</v>
      </c>
      <c r="E140" s="321" t="s">
        <v>63</v>
      </c>
      <c r="F140" s="321" t="s">
        <v>63</v>
      </c>
      <c r="G140" s="321" t="s">
        <v>63</v>
      </c>
      <c r="H140" s="321" t="s">
        <v>63</v>
      </c>
    </row>
    <row r="141" s="309" customFormat="true" ht="12" hidden="false" customHeight="true" outlineLevel="0" collapsed="false">
      <c r="A141" s="188" t="s">
        <v>356</v>
      </c>
      <c r="B141" s="188" t="s">
        <v>956</v>
      </c>
      <c r="C141" s="319" t="n">
        <v>0</v>
      </c>
      <c r="D141" s="320" t="s">
        <v>63</v>
      </c>
      <c r="E141" s="321" t="s">
        <v>63</v>
      </c>
      <c r="F141" s="321" t="s">
        <v>63</v>
      </c>
      <c r="G141" s="321" t="s">
        <v>63</v>
      </c>
      <c r="H141" s="321" t="s">
        <v>63</v>
      </c>
    </row>
    <row r="142" s="309" customFormat="true" ht="12" hidden="false" customHeight="true" outlineLevel="0" collapsed="false">
      <c r="A142" s="188" t="s">
        <v>358</v>
      </c>
      <c r="B142" s="188" t="s">
        <v>957</v>
      </c>
      <c r="C142" s="319" t="n">
        <v>2</v>
      </c>
      <c r="D142" s="320" t="n">
        <v>33</v>
      </c>
      <c r="E142" s="321" t="n">
        <v>4.8</v>
      </c>
      <c r="F142" s="321" t="n">
        <v>6.9</v>
      </c>
      <c r="G142" s="321" t="n">
        <v>4.8</v>
      </c>
      <c r="H142" s="321" t="s">
        <v>63</v>
      </c>
    </row>
    <row r="143" s="309" customFormat="true" ht="12" hidden="false" customHeight="true" outlineLevel="0" collapsed="false">
      <c r="A143" s="188" t="s">
        <v>360</v>
      </c>
      <c r="B143" s="188" t="s">
        <v>361</v>
      </c>
      <c r="C143" s="319" t="n">
        <v>3</v>
      </c>
      <c r="D143" s="320" t="s">
        <v>958</v>
      </c>
      <c r="E143" s="321" t="s">
        <v>959</v>
      </c>
      <c r="F143" s="321" t="n">
        <v>2.8</v>
      </c>
      <c r="G143" s="321" t="n">
        <v>1.9</v>
      </c>
      <c r="H143" s="321" t="n">
        <v>2.2</v>
      </c>
    </row>
    <row r="144" s="309" customFormat="true" ht="12" hidden="false" customHeight="true" outlineLevel="0" collapsed="false">
      <c r="A144" s="188" t="n">
        <v>2611</v>
      </c>
      <c r="B144" s="188" t="s">
        <v>362</v>
      </c>
      <c r="C144" s="319" t="s">
        <v>873</v>
      </c>
      <c r="D144" s="320" t="s">
        <v>960</v>
      </c>
      <c r="E144" s="321" t="s">
        <v>961</v>
      </c>
      <c r="F144" s="321" t="n">
        <v>0.1</v>
      </c>
      <c r="G144" s="321" t="s">
        <v>617</v>
      </c>
      <c r="H144" s="321" t="s">
        <v>962</v>
      </c>
    </row>
    <row r="145" s="309" customFormat="true" ht="12" hidden="false" customHeight="true" outlineLevel="0" collapsed="false">
      <c r="A145" s="188" t="n">
        <v>2612</v>
      </c>
      <c r="B145" s="188" t="s">
        <v>363</v>
      </c>
      <c r="C145" s="319" t="n">
        <v>0</v>
      </c>
      <c r="D145" s="320" t="s">
        <v>497</v>
      </c>
      <c r="E145" s="321" t="s">
        <v>615</v>
      </c>
      <c r="F145" s="321" t="n">
        <v>0.9</v>
      </c>
      <c r="G145" s="321" t="s">
        <v>493</v>
      </c>
      <c r="H145" s="321" t="s">
        <v>963</v>
      </c>
    </row>
    <row r="146" s="309" customFormat="true" ht="12" hidden="false" customHeight="true" outlineLevel="0" collapsed="false">
      <c r="A146" s="188" t="s">
        <v>364</v>
      </c>
      <c r="B146" s="188" t="s">
        <v>365</v>
      </c>
      <c r="C146" s="319" t="s">
        <v>497</v>
      </c>
      <c r="D146" s="320" t="s">
        <v>63</v>
      </c>
      <c r="E146" s="321" t="s">
        <v>63</v>
      </c>
      <c r="F146" s="321" t="s">
        <v>63</v>
      </c>
      <c r="G146" s="321" t="s">
        <v>63</v>
      </c>
      <c r="H146" s="321" t="s">
        <v>63</v>
      </c>
    </row>
    <row r="147" s="309" customFormat="true" ht="12" hidden="false" customHeight="true" outlineLevel="0" collapsed="false">
      <c r="A147" s="188" t="s">
        <v>366</v>
      </c>
      <c r="B147" s="188" t="s">
        <v>805</v>
      </c>
      <c r="C147" s="319" t="s">
        <v>497</v>
      </c>
      <c r="D147" s="320" t="s">
        <v>63</v>
      </c>
      <c r="E147" s="321" t="s">
        <v>63</v>
      </c>
      <c r="F147" s="321" t="s">
        <v>63</v>
      </c>
      <c r="G147" s="321" t="s">
        <v>63</v>
      </c>
      <c r="H147" s="321" t="s">
        <v>63</v>
      </c>
    </row>
    <row r="148" s="309" customFormat="true" ht="12" hidden="false" customHeight="true" outlineLevel="0" collapsed="false">
      <c r="A148" s="188" t="n">
        <v>2651</v>
      </c>
      <c r="B148" s="188" t="s">
        <v>806</v>
      </c>
      <c r="C148" s="319" t="n">
        <v>2</v>
      </c>
      <c r="D148" s="320" t="n">
        <v>80</v>
      </c>
      <c r="E148" s="321" t="n">
        <v>8.3</v>
      </c>
      <c r="F148" s="321" t="n">
        <v>23.2</v>
      </c>
      <c r="G148" s="321" t="n">
        <v>15</v>
      </c>
      <c r="H148" s="321" t="n">
        <v>26.8</v>
      </c>
    </row>
    <row r="149" s="309" customFormat="true" ht="12" hidden="false" customHeight="true" outlineLevel="0" collapsed="false">
      <c r="A149" s="188" t="s">
        <v>369</v>
      </c>
      <c r="B149" s="188" t="s">
        <v>807</v>
      </c>
      <c r="C149" s="319" t="n">
        <v>0</v>
      </c>
      <c r="D149" s="320" t="s">
        <v>63</v>
      </c>
      <c r="E149" s="321" t="s">
        <v>63</v>
      </c>
      <c r="F149" s="321" t="s">
        <v>63</v>
      </c>
      <c r="G149" s="321" t="s">
        <v>63</v>
      </c>
      <c r="H149" s="321" t="s">
        <v>63</v>
      </c>
    </row>
    <row r="150" s="309" customFormat="true" ht="12" hidden="false" customHeight="true" outlineLevel="0" collapsed="false">
      <c r="A150" s="188" t="n">
        <v>2670</v>
      </c>
      <c r="B150" s="304" t="s">
        <v>964</v>
      </c>
      <c r="C150" s="319" t="n">
        <v>1</v>
      </c>
      <c r="D150" s="320" t="s">
        <v>63</v>
      </c>
      <c r="E150" s="321" t="s">
        <v>63</v>
      </c>
      <c r="F150" s="321" t="s">
        <v>63</v>
      </c>
      <c r="G150" s="321" t="s">
        <v>63</v>
      </c>
      <c r="H150" s="321" t="s">
        <v>63</v>
      </c>
    </row>
    <row r="151" s="309" customFormat="true" ht="12" hidden="false" customHeight="true" outlineLevel="0" collapsed="false">
      <c r="A151" s="188" t="s">
        <v>371</v>
      </c>
      <c r="B151" s="188" t="s">
        <v>809</v>
      </c>
      <c r="C151" s="319" t="s">
        <v>478</v>
      </c>
      <c r="D151" s="320" t="s">
        <v>965</v>
      </c>
      <c r="E151" s="321" t="s">
        <v>966</v>
      </c>
      <c r="F151" s="321" t="s">
        <v>620</v>
      </c>
      <c r="G151" s="321" t="s">
        <v>967</v>
      </c>
      <c r="H151" s="321" t="s">
        <v>968</v>
      </c>
    </row>
    <row r="152" s="311" customFormat="true" ht="12" hidden="false" customHeight="true" outlineLevel="0" collapsed="false">
      <c r="A152" s="188" t="n">
        <v>2711</v>
      </c>
      <c r="B152" s="188" t="s">
        <v>810</v>
      </c>
      <c r="C152" s="319" t="n">
        <v>0</v>
      </c>
      <c r="D152" s="320" t="n">
        <v>41</v>
      </c>
      <c r="E152" s="321" t="n">
        <v>3.7</v>
      </c>
      <c r="F152" s="321" t="n">
        <v>6.2</v>
      </c>
      <c r="G152" s="321" t="n">
        <v>14.2</v>
      </c>
      <c r="H152" s="321" t="s">
        <v>63</v>
      </c>
    </row>
    <row r="153" s="309" customFormat="true" ht="12" hidden="false" customHeight="true" outlineLevel="0" collapsed="false">
      <c r="A153" s="188" t="n">
        <v>2712</v>
      </c>
      <c r="B153" s="188" t="s">
        <v>811</v>
      </c>
      <c r="C153" s="319" t="n">
        <v>0</v>
      </c>
      <c r="D153" s="320" t="s">
        <v>969</v>
      </c>
      <c r="E153" s="321" t="s">
        <v>506</v>
      </c>
      <c r="F153" s="321" t="s">
        <v>516</v>
      </c>
      <c r="G153" s="321" t="s">
        <v>970</v>
      </c>
      <c r="H153" s="321" t="s">
        <v>515</v>
      </c>
    </row>
    <row r="154" s="309" customFormat="true" ht="12" hidden="false" customHeight="true" outlineLevel="0" collapsed="false">
      <c r="A154" s="188" t="n">
        <v>2732</v>
      </c>
      <c r="B154" s="188" t="s">
        <v>812</v>
      </c>
      <c r="C154" s="319" t="n">
        <v>0</v>
      </c>
      <c r="D154" s="320" t="s">
        <v>63</v>
      </c>
      <c r="E154" s="321" t="s">
        <v>63</v>
      </c>
      <c r="F154" s="321" t="s">
        <v>63</v>
      </c>
      <c r="G154" s="321" t="s">
        <v>63</v>
      </c>
      <c r="H154" s="321" t="s">
        <v>63</v>
      </c>
    </row>
    <row r="155" s="309" customFormat="true" ht="12" hidden="false" customHeight="true" outlineLevel="0" collapsed="false">
      <c r="A155" s="188" t="n">
        <v>2733</v>
      </c>
      <c r="B155" s="188" t="s">
        <v>375</v>
      </c>
      <c r="C155" s="319" t="n">
        <v>0</v>
      </c>
      <c r="D155" s="320" t="n">
        <v>32</v>
      </c>
      <c r="E155" s="321" t="n">
        <v>11.2</v>
      </c>
      <c r="F155" s="321" t="n">
        <v>4.6</v>
      </c>
      <c r="G155" s="321" t="n">
        <v>8.2</v>
      </c>
      <c r="H155" s="321" t="n">
        <v>82.5</v>
      </c>
    </row>
    <row r="156" s="309" customFormat="true" ht="12" hidden="false" customHeight="true" outlineLevel="0" collapsed="false">
      <c r="A156" s="188" t="s">
        <v>376</v>
      </c>
      <c r="B156" s="188" t="s">
        <v>813</v>
      </c>
      <c r="C156" s="319" t="n">
        <v>0</v>
      </c>
      <c r="D156" s="320" t="n">
        <v>12</v>
      </c>
      <c r="E156" s="321" t="n">
        <v>3.7</v>
      </c>
      <c r="F156" s="321" t="n">
        <v>3.8</v>
      </c>
      <c r="G156" s="321" t="n">
        <v>10.2</v>
      </c>
      <c r="H156" s="321" t="s">
        <v>63</v>
      </c>
    </row>
    <row r="157" s="309" customFormat="true" ht="12" hidden="false" customHeight="true" outlineLevel="0" collapsed="false">
      <c r="A157" s="188" t="n">
        <v>2751</v>
      </c>
      <c r="B157" s="188" t="s">
        <v>378</v>
      </c>
      <c r="C157" s="319" t="n">
        <v>0</v>
      </c>
      <c r="D157" s="320" t="s">
        <v>63</v>
      </c>
      <c r="E157" s="321" t="s">
        <v>63</v>
      </c>
      <c r="F157" s="321" t="s">
        <v>63</v>
      </c>
      <c r="G157" s="321" t="s">
        <v>63</v>
      </c>
      <c r="H157" s="321" t="s">
        <v>63</v>
      </c>
    </row>
    <row r="158" s="309" customFormat="true" ht="12" hidden="false" customHeight="true" outlineLevel="0" collapsed="false">
      <c r="A158" s="188" t="n">
        <v>2752</v>
      </c>
      <c r="B158" s="188" t="s">
        <v>379</v>
      </c>
      <c r="C158" s="319" t="n">
        <v>0</v>
      </c>
      <c r="D158" s="320" t="s">
        <v>63</v>
      </c>
      <c r="E158" s="321" t="s">
        <v>63</v>
      </c>
      <c r="F158" s="321" t="s">
        <v>63</v>
      </c>
      <c r="G158" s="321" t="s">
        <v>63</v>
      </c>
      <c r="H158" s="321" t="s">
        <v>63</v>
      </c>
    </row>
    <row r="159" s="309" customFormat="true" ht="12" hidden="false" customHeight="true" outlineLevel="0" collapsed="false">
      <c r="A159" s="188" t="s">
        <v>380</v>
      </c>
      <c r="B159" s="188" t="s">
        <v>814</v>
      </c>
      <c r="C159" s="319" t="n">
        <v>0</v>
      </c>
      <c r="D159" s="320" t="s">
        <v>971</v>
      </c>
      <c r="E159" s="321" t="s">
        <v>972</v>
      </c>
      <c r="F159" s="321" t="s">
        <v>973</v>
      </c>
      <c r="G159" s="321" t="s">
        <v>974</v>
      </c>
      <c r="H159" s="321" t="s">
        <v>63</v>
      </c>
    </row>
    <row r="160" s="309" customFormat="true" ht="12" hidden="false" customHeight="true" outlineLevel="0" collapsed="false">
      <c r="A160" s="188" t="s">
        <v>382</v>
      </c>
      <c r="B160" s="188" t="s">
        <v>383</v>
      </c>
      <c r="C160" s="319" t="n">
        <v>0</v>
      </c>
      <c r="D160" s="320" t="s">
        <v>975</v>
      </c>
      <c r="E160" s="321" t="s">
        <v>921</v>
      </c>
      <c r="F160" s="321" t="s">
        <v>507</v>
      </c>
      <c r="G160" s="321" t="s">
        <v>910</v>
      </c>
      <c r="H160" s="321" t="n">
        <v>30.1</v>
      </c>
    </row>
    <row r="161" s="309" customFormat="true" ht="12" hidden="false" customHeight="true" outlineLevel="0" collapsed="false">
      <c r="A161" s="188" t="n">
        <v>2811</v>
      </c>
      <c r="B161" s="188" t="s">
        <v>815</v>
      </c>
      <c r="C161" s="319" t="n">
        <v>1</v>
      </c>
      <c r="D161" s="320" t="s">
        <v>976</v>
      </c>
      <c r="E161" s="321" t="s">
        <v>494</v>
      </c>
      <c r="F161" s="321" t="s">
        <v>601</v>
      </c>
      <c r="G161" s="321" t="s">
        <v>977</v>
      </c>
      <c r="H161" s="321" t="s">
        <v>63</v>
      </c>
    </row>
    <row r="162" s="309" customFormat="true" ht="12" hidden="false" customHeight="true" outlineLevel="0" collapsed="false">
      <c r="A162" s="188" t="n">
        <v>2813</v>
      </c>
      <c r="B162" s="188" t="s">
        <v>816</v>
      </c>
      <c r="C162" s="319" t="s">
        <v>497</v>
      </c>
      <c r="D162" s="320" t="s">
        <v>63</v>
      </c>
      <c r="E162" s="321" t="s">
        <v>63</v>
      </c>
      <c r="F162" s="321" t="s">
        <v>63</v>
      </c>
      <c r="G162" s="321" t="s">
        <v>63</v>
      </c>
      <c r="H162" s="321" t="s">
        <v>63</v>
      </c>
    </row>
    <row r="163" s="309" customFormat="true" ht="12" hidden="false" customHeight="true" outlineLevel="0" collapsed="false">
      <c r="A163" s="188" t="n">
        <v>2814</v>
      </c>
      <c r="B163" s="188" t="s">
        <v>817</v>
      </c>
      <c r="C163" s="319" t="n">
        <v>0</v>
      </c>
      <c r="D163" s="320" t="s">
        <v>904</v>
      </c>
      <c r="E163" s="321" t="s">
        <v>867</v>
      </c>
      <c r="F163" s="321" t="n">
        <v>0.6</v>
      </c>
      <c r="G163" s="321" t="n">
        <v>0.5</v>
      </c>
      <c r="H163" s="321" t="s">
        <v>510</v>
      </c>
    </row>
    <row r="164" s="309" customFormat="true" ht="12" hidden="false" customHeight="true" outlineLevel="0" collapsed="false">
      <c r="A164" s="188" t="n">
        <v>2815</v>
      </c>
      <c r="B164" s="188" t="s">
        <v>818</v>
      </c>
      <c r="C164" s="319" t="n">
        <v>2</v>
      </c>
      <c r="D164" s="320" t="n">
        <v>52</v>
      </c>
      <c r="E164" s="321" t="n">
        <v>7.9</v>
      </c>
      <c r="F164" s="321" t="n">
        <v>11</v>
      </c>
      <c r="G164" s="321" t="n">
        <v>2.3</v>
      </c>
      <c r="H164" s="321" t="s">
        <v>978</v>
      </c>
    </row>
    <row r="165" s="309" customFormat="true" ht="12" hidden="false" customHeight="true" outlineLevel="0" collapsed="false">
      <c r="A165" s="188" t="n">
        <v>2821</v>
      </c>
      <c r="B165" s="188" t="s">
        <v>819</v>
      </c>
      <c r="C165" s="319" t="s">
        <v>497</v>
      </c>
      <c r="D165" s="320" t="s">
        <v>63</v>
      </c>
      <c r="E165" s="321" t="s">
        <v>63</v>
      </c>
      <c r="F165" s="321" t="s">
        <v>63</v>
      </c>
      <c r="G165" s="321" t="s">
        <v>63</v>
      </c>
      <c r="H165" s="321" t="s">
        <v>63</v>
      </c>
    </row>
    <row r="166" s="309" customFormat="true" ht="12" hidden="false" customHeight="true" outlineLevel="0" collapsed="false">
      <c r="A166" s="188" t="n">
        <v>2822</v>
      </c>
      <c r="B166" s="188" t="s">
        <v>820</v>
      </c>
      <c r="C166" s="319" t="n">
        <v>2</v>
      </c>
      <c r="D166" s="320" t="n">
        <v>74</v>
      </c>
      <c r="E166" s="321" t="n">
        <v>28.6</v>
      </c>
      <c r="F166" s="321" t="n">
        <v>12.7</v>
      </c>
      <c r="G166" s="321" t="s">
        <v>620</v>
      </c>
      <c r="H166" s="321" t="s">
        <v>63</v>
      </c>
    </row>
    <row r="167" s="309" customFormat="true" ht="12" hidden="false" customHeight="true" outlineLevel="0" collapsed="false">
      <c r="A167" s="188" t="n">
        <v>2823</v>
      </c>
      <c r="B167" s="188" t="s">
        <v>821</v>
      </c>
      <c r="C167" s="319" t="n">
        <v>0</v>
      </c>
      <c r="D167" s="320" t="s">
        <v>63</v>
      </c>
      <c r="E167" s="321" t="s">
        <v>63</v>
      </c>
      <c r="F167" s="321" t="s">
        <v>63</v>
      </c>
      <c r="G167" s="321" t="s">
        <v>63</v>
      </c>
      <c r="H167" s="321" t="s">
        <v>63</v>
      </c>
    </row>
    <row r="168" s="309" customFormat="true" ht="12" hidden="false" customHeight="true" outlineLevel="0" collapsed="false">
      <c r="A168" s="188" t="n">
        <v>2825</v>
      </c>
      <c r="B168" s="188" t="s">
        <v>822</v>
      </c>
      <c r="C168" s="319" t="n">
        <v>0</v>
      </c>
      <c r="D168" s="320" t="s">
        <v>979</v>
      </c>
      <c r="E168" s="321" t="s">
        <v>618</v>
      </c>
      <c r="F168" s="321" t="n">
        <v>5.9</v>
      </c>
      <c r="G168" s="321" t="s">
        <v>531</v>
      </c>
      <c r="H168" s="321" t="n">
        <v>2.6</v>
      </c>
    </row>
    <row r="169" s="309" customFormat="true" ht="12" hidden="false" customHeight="true" outlineLevel="0" collapsed="false">
      <c r="A169" s="188" t="n">
        <v>2829</v>
      </c>
      <c r="B169" s="188" t="s">
        <v>823</v>
      </c>
      <c r="C169" s="319" t="s">
        <v>497</v>
      </c>
      <c r="D169" s="320" t="s">
        <v>980</v>
      </c>
      <c r="E169" s="321" t="s">
        <v>483</v>
      </c>
      <c r="F169" s="321" t="n">
        <v>4.9</v>
      </c>
      <c r="G169" s="321" t="n">
        <v>5.6</v>
      </c>
      <c r="H169" s="321" t="n">
        <v>9.5</v>
      </c>
    </row>
    <row r="170" s="309" customFormat="true" ht="12" hidden="false" customHeight="true" outlineLevel="0" collapsed="false">
      <c r="A170" s="188" t="s">
        <v>391</v>
      </c>
      <c r="B170" s="188" t="s">
        <v>824</v>
      </c>
      <c r="C170" s="319" t="n">
        <v>0</v>
      </c>
      <c r="D170" s="320" t="n">
        <v>5</v>
      </c>
      <c r="E170" s="321" t="n">
        <v>1.9</v>
      </c>
      <c r="F170" s="321" t="n">
        <v>7.8</v>
      </c>
      <c r="G170" s="321" t="n">
        <v>30</v>
      </c>
      <c r="H170" s="321" t="s">
        <v>63</v>
      </c>
    </row>
    <row r="171" s="309" customFormat="true" ht="12" hidden="false" customHeight="true" outlineLevel="0" collapsed="false">
      <c r="A171" s="188" t="n">
        <v>2841</v>
      </c>
      <c r="B171" s="188" t="s">
        <v>825</v>
      </c>
      <c r="C171" s="319" t="n">
        <v>1</v>
      </c>
      <c r="D171" s="320" t="n">
        <v>316</v>
      </c>
      <c r="E171" s="321" t="n">
        <v>206.5</v>
      </c>
      <c r="F171" s="321" t="n">
        <v>237.6</v>
      </c>
      <c r="G171" s="321" t="n">
        <v>242.6</v>
      </c>
      <c r="H171" s="321" t="s">
        <v>63</v>
      </c>
    </row>
    <row r="172" s="311" customFormat="true" ht="12" hidden="false" customHeight="true" outlineLevel="0" collapsed="false">
      <c r="A172" s="188" t="n">
        <v>2849</v>
      </c>
      <c r="B172" s="188" t="s">
        <v>826</v>
      </c>
      <c r="C172" s="319" t="n">
        <v>0</v>
      </c>
      <c r="D172" s="320" t="s">
        <v>63</v>
      </c>
      <c r="E172" s="321" t="s">
        <v>63</v>
      </c>
      <c r="F172" s="321" t="s">
        <v>63</v>
      </c>
      <c r="G172" s="321" t="s">
        <v>63</v>
      </c>
      <c r="H172" s="321" t="s">
        <v>63</v>
      </c>
    </row>
    <row r="173" s="309" customFormat="true" ht="12" hidden="false" customHeight="true" outlineLevel="0" collapsed="false">
      <c r="A173" s="188" t="n">
        <v>2891</v>
      </c>
      <c r="B173" s="188" t="s">
        <v>827</v>
      </c>
      <c r="C173" s="319" t="n">
        <v>0</v>
      </c>
      <c r="D173" s="320" t="s">
        <v>525</v>
      </c>
      <c r="E173" s="321" t="s">
        <v>588</v>
      </c>
      <c r="F173" s="321" t="n">
        <v>1.3</v>
      </c>
      <c r="G173" s="321" t="n">
        <v>16.8</v>
      </c>
      <c r="H173" s="321" t="s">
        <v>558</v>
      </c>
    </row>
    <row r="174" s="309" customFormat="true" ht="12" hidden="false" customHeight="true" outlineLevel="0" collapsed="false">
      <c r="A174" s="188" t="n">
        <v>2892</v>
      </c>
      <c r="B174" s="188" t="s">
        <v>828</v>
      </c>
      <c r="C174" s="319" t="n">
        <v>1</v>
      </c>
      <c r="D174" s="320" t="s">
        <v>63</v>
      </c>
      <c r="E174" s="321" t="s">
        <v>63</v>
      </c>
      <c r="F174" s="321" t="s">
        <v>63</v>
      </c>
      <c r="G174" s="321" t="s">
        <v>63</v>
      </c>
      <c r="H174" s="321" t="s">
        <v>63</v>
      </c>
    </row>
    <row r="175" s="309" customFormat="true" ht="12" hidden="false" customHeight="true" outlineLevel="0" collapsed="false">
      <c r="A175" s="188" t="n">
        <v>2893</v>
      </c>
      <c r="B175" s="188" t="s">
        <v>829</v>
      </c>
      <c r="C175" s="319" t="s">
        <v>497</v>
      </c>
      <c r="D175" s="320" t="s">
        <v>63</v>
      </c>
      <c r="E175" s="321" t="s">
        <v>63</v>
      </c>
      <c r="F175" s="321" t="s">
        <v>63</v>
      </c>
      <c r="G175" s="321" t="s">
        <v>63</v>
      </c>
      <c r="H175" s="321" t="s">
        <v>63</v>
      </c>
    </row>
    <row r="176" s="309" customFormat="true" ht="12" hidden="false" customHeight="true" outlineLevel="0" collapsed="false">
      <c r="A176" s="188" t="n">
        <v>2896</v>
      </c>
      <c r="B176" s="188" t="s">
        <v>830</v>
      </c>
      <c r="C176" s="319" t="n">
        <v>0</v>
      </c>
      <c r="D176" s="320" t="s">
        <v>63</v>
      </c>
      <c r="E176" s="321" t="s">
        <v>63</v>
      </c>
      <c r="F176" s="321" t="s">
        <v>63</v>
      </c>
      <c r="G176" s="321" t="s">
        <v>63</v>
      </c>
      <c r="H176" s="321" t="s">
        <v>63</v>
      </c>
    </row>
    <row r="177" s="309" customFormat="true" ht="12" hidden="false" customHeight="true" outlineLevel="0" collapsed="false">
      <c r="A177" s="188" t="n">
        <v>2899</v>
      </c>
      <c r="B177" s="188" t="s">
        <v>831</v>
      </c>
      <c r="C177" s="319" t="n">
        <v>0</v>
      </c>
      <c r="D177" s="320" t="s">
        <v>981</v>
      </c>
      <c r="E177" s="321" t="s">
        <v>919</v>
      </c>
      <c r="F177" s="321" t="n">
        <v>1.5</v>
      </c>
      <c r="G177" s="321" t="n">
        <v>10.3</v>
      </c>
      <c r="H177" s="321" t="s">
        <v>63</v>
      </c>
    </row>
    <row r="178" s="309" customFormat="true" ht="12" hidden="false" customHeight="true" outlineLevel="0" collapsed="false">
      <c r="A178" s="188" t="s">
        <v>398</v>
      </c>
      <c r="B178" s="188" t="s">
        <v>399</v>
      </c>
      <c r="C178" s="319" t="n">
        <v>3</v>
      </c>
      <c r="D178" s="320" t="n">
        <v>179</v>
      </c>
      <c r="E178" s="321" t="n">
        <v>3</v>
      </c>
      <c r="F178" s="321" t="n">
        <v>6.4</v>
      </c>
      <c r="G178" s="321" t="n">
        <v>5.9</v>
      </c>
      <c r="H178" s="321" t="n">
        <v>21.1</v>
      </c>
    </row>
    <row r="179" s="309" customFormat="true" ht="12" hidden="false" customHeight="true" outlineLevel="0" collapsed="false">
      <c r="A179" s="188" t="s">
        <v>400</v>
      </c>
      <c r="B179" s="188" t="s">
        <v>832</v>
      </c>
      <c r="C179" s="319" t="n">
        <v>1</v>
      </c>
      <c r="D179" s="320" t="s">
        <v>63</v>
      </c>
      <c r="E179" s="321" t="s">
        <v>63</v>
      </c>
      <c r="F179" s="321" t="s">
        <v>63</v>
      </c>
      <c r="G179" s="321" t="s">
        <v>63</v>
      </c>
      <c r="H179" s="321" t="s">
        <v>63</v>
      </c>
    </row>
    <row r="180" s="309" customFormat="true" ht="12" hidden="false" customHeight="true" outlineLevel="0" collapsed="false">
      <c r="A180" s="188" t="s">
        <v>402</v>
      </c>
      <c r="B180" s="188" t="s">
        <v>833</v>
      </c>
      <c r="C180" s="319" t="n">
        <v>0</v>
      </c>
      <c r="D180" s="320" t="n">
        <v>66</v>
      </c>
      <c r="E180" s="321" t="n">
        <v>8</v>
      </c>
      <c r="F180" s="321" t="n">
        <v>6.4</v>
      </c>
      <c r="G180" s="321" t="n">
        <v>9.1</v>
      </c>
      <c r="H180" s="321" t="s">
        <v>494</v>
      </c>
    </row>
    <row r="181" s="309" customFormat="true" ht="12" hidden="false" customHeight="true" outlineLevel="0" collapsed="false">
      <c r="A181" s="188" t="s">
        <v>404</v>
      </c>
      <c r="B181" s="188" t="s">
        <v>834</v>
      </c>
      <c r="C181" s="319" t="s">
        <v>497</v>
      </c>
      <c r="D181" s="320" t="n">
        <v>23</v>
      </c>
      <c r="E181" s="321" t="n">
        <v>6.2</v>
      </c>
      <c r="F181" s="321" t="n">
        <v>3.6</v>
      </c>
      <c r="G181" s="321" t="n">
        <v>12.6</v>
      </c>
      <c r="H181" s="321" t="n">
        <v>3</v>
      </c>
    </row>
    <row r="182" s="309" customFormat="true" ht="12" hidden="false" customHeight="true" outlineLevel="0" collapsed="false">
      <c r="A182" s="188" t="s">
        <v>406</v>
      </c>
      <c r="B182" s="188" t="s">
        <v>835</v>
      </c>
      <c r="C182" s="319" t="n">
        <v>2</v>
      </c>
      <c r="D182" s="320" t="n">
        <v>126</v>
      </c>
      <c r="E182" s="321" t="n">
        <v>4.7</v>
      </c>
      <c r="F182" s="321" t="n">
        <v>10.3</v>
      </c>
      <c r="G182" s="321" t="n">
        <v>1.8</v>
      </c>
      <c r="H182" s="321" t="n">
        <v>0.2</v>
      </c>
    </row>
    <row r="183" s="309" customFormat="true" ht="12" hidden="false" customHeight="true" outlineLevel="0" collapsed="false">
      <c r="A183" s="188" t="s">
        <v>408</v>
      </c>
      <c r="B183" s="188" t="s">
        <v>836</v>
      </c>
      <c r="C183" s="319" t="n">
        <v>2</v>
      </c>
      <c r="D183" s="320" t="n">
        <v>229</v>
      </c>
      <c r="E183" s="321" t="n">
        <v>3.9</v>
      </c>
      <c r="F183" s="321" t="n">
        <v>6.4</v>
      </c>
      <c r="G183" s="321" t="s">
        <v>520</v>
      </c>
      <c r="H183" s="321" t="s">
        <v>533</v>
      </c>
    </row>
    <row r="184" s="309" customFormat="true" ht="12" hidden="false" customHeight="true" outlineLevel="0" collapsed="false">
      <c r="A184" s="188" t="s">
        <v>410</v>
      </c>
      <c r="B184" s="188" t="s">
        <v>411</v>
      </c>
      <c r="C184" s="319" t="n">
        <v>2</v>
      </c>
      <c r="D184" s="320" t="s">
        <v>63</v>
      </c>
      <c r="E184" s="321" t="s">
        <v>63</v>
      </c>
      <c r="F184" s="321" t="s">
        <v>63</v>
      </c>
      <c r="G184" s="321" t="s">
        <v>63</v>
      </c>
      <c r="H184" s="321" t="s">
        <v>63</v>
      </c>
    </row>
    <row r="185" s="309" customFormat="true" ht="12" hidden="false" customHeight="true" outlineLevel="0" collapsed="false">
      <c r="A185" s="188" t="s">
        <v>412</v>
      </c>
      <c r="B185" s="188" t="s">
        <v>837</v>
      </c>
      <c r="C185" s="319" t="n">
        <v>0</v>
      </c>
      <c r="D185" s="320" t="s">
        <v>63</v>
      </c>
      <c r="E185" s="321" t="s">
        <v>63</v>
      </c>
      <c r="F185" s="321" t="s">
        <v>63</v>
      </c>
      <c r="G185" s="321" t="s">
        <v>63</v>
      </c>
      <c r="H185" s="321" t="s">
        <v>63</v>
      </c>
    </row>
    <row r="186" s="309" customFormat="true" ht="12" hidden="false" customHeight="true" outlineLevel="0" collapsed="false">
      <c r="A186" s="188" t="s">
        <v>414</v>
      </c>
      <c r="B186" s="188" t="s">
        <v>838</v>
      </c>
      <c r="C186" s="319" t="n">
        <v>0</v>
      </c>
      <c r="D186" s="320" t="s">
        <v>63</v>
      </c>
      <c r="E186" s="321" t="s">
        <v>63</v>
      </c>
      <c r="F186" s="321" t="s">
        <v>63</v>
      </c>
      <c r="G186" s="321" t="s">
        <v>63</v>
      </c>
      <c r="H186" s="321" t="s">
        <v>63</v>
      </c>
    </row>
    <row r="187" customFormat="false" ht="12" hidden="false" customHeight="true" outlineLevel="0" collapsed="false">
      <c r="A187" s="188" t="s">
        <v>416</v>
      </c>
      <c r="B187" s="188" t="s">
        <v>417</v>
      </c>
      <c r="C187" s="319" t="n">
        <v>2</v>
      </c>
      <c r="D187" s="320" t="n">
        <v>565</v>
      </c>
      <c r="E187" s="321" t="n">
        <v>13.3</v>
      </c>
      <c r="F187" s="321" t="n">
        <v>13.7</v>
      </c>
      <c r="G187" s="321" t="s">
        <v>63</v>
      </c>
      <c r="H187" s="321" t="s">
        <v>63</v>
      </c>
    </row>
    <row r="188" customFormat="false" ht="12" hidden="false" customHeight="true" outlineLevel="0" collapsed="false">
      <c r="A188" s="188" t="s">
        <v>418</v>
      </c>
      <c r="B188" s="188" t="s">
        <v>839</v>
      </c>
      <c r="C188" s="319" t="n">
        <v>0</v>
      </c>
      <c r="D188" s="320" t="s">
        <v>979</v>
      </c>
      <c r="E188" s="321" t="s">
        <v>510</v>
      </c>
      <c r="F188" s="321" t="s">
        <v>905</v>
      </c>
      <c r="G188" s="321" t="s">
        <v>475</v>
      </c>
      <c r="H188" s="321" t="s">
        <v>63</v>
      </c>
    </row>
    <row r="189" customFormat="false" ht="12" hidden="false" customHeight="true" outlineLevel="0" collapsed="false">
      <c r="A189" s="188" t="s">
        <v>420</v>
      </c>
      <c r="B189" s="188" t="s">
        <v>421</v>
      </c>
      <c r="C189" s="319" t="n">
        <v>0</v>
      </c>
      <c r="D189" s="320" t="s">
        <v>63</v>
      </c>
      <c r="E189" s="321" t="s">
        <v>63</v>
      </c>
      <c r="F189" s="321" t="s">
        <v>63</v>
      </c>
      <c r="G189" s="321" t="s">
        <v>63</v>
      </c>
      <c r="H189" s="321" t="s">
        <v>63</v>
      </c>
    </row>
    <row r="190" customFormat="false" ht="12" hidden="false" customHeight="true" outlineLevel="0" collapsed="false">
      <c r="A190" s="304" t="s">
        <v>840</v>
      </c>
      <c r="B190" s="304" t="s">
        <v>841</v>
      </c>
      <c r="C190" s="319" t="n">
        <v>1</v>
      </c>
      <c r="D190" s="320" t="s">
        <v>63</v>
      </c>
      <c r="E190" s="321" t="s">
        <v>63</v>
      </c>
      <c r="F190" s="321" t="s">
        <v>63</v>
      </c>
      <c r="G190" s="321" t="s">
        <v>63</v>
      </c>
      <c r="H190" s="321" t="s">
        <v>63</v>
      </c>
    </row>
    <row r="191" customFormat="false" ht="12" hidden="false" customHeight="true" outlineLevel="0" collapsed="false">
      <c r="A191" s="188" t="s">
        <v>422</v>
      </c>
      <c r="B191" s="188" t="s">
        <v>842</v>
      </c>
      <c r="C191" s="319" t="s">
        <v>497</v>
      </c>
      <c r="D191" s="320" t="s">
        <v>982</v>
      </c>
      <c r="E191" s="321" t="s">
        <v>983</v>
      </c>
      <c r="F191" s="321" t="s">
        <v>620</v>
      </c>
      <c r="G191" s="321" t="s">
        <v>984</v>
      </c>
      <c r="H191" s="321" t="s">
        <v>63</v>
      </c>
    </row>
    <row r="192" customFormat="false" ht="12" hidden="false" customHeight="true" outlineLevel="0" collapsed="false">
      <c r="A192" s="188" t="s">
        <v>424</v>
      </c>
      <c r="B192" s="188" t="s">
        <v>425</v>
      </c>
      <c r="C192" s="319" t="n">
        <v>0</v>
      </c>
      <c r="D192" s="320" t="n">
        <v>22</v>
      </c>
      <c r="E192" s="321" t="n">
        <v>2</v>
      </c>
      <c r="F192" s="321" t="n">
        <v>2.4</v>
      </c>
      <c r="G192" s="321" t="s">
        <v>899</v>
      </c>
      <c r="H192" s="321" t="s">
        <v>63</v>
      </c>
    </row>
    <row r="193" customFormat="false" ht="12" hidden="false" customHeight="true" outlineLevel="0" collapsed="false">
      <c r="A193" s="188" t="s">
        <v>985</v>
      </c>
      <c r="B193" s="188" t="s">
        <v>843</v>
      </c>
      <c r="C193" s="319" t="n">
        <v>0</v>
      </c>
      <c r="D193" s="320" t="s">
        <v>63</v>
      </c>
      <c r="E193" s="321" t="s">
        <v>63</v>
      </c>
      <c r="F193" s="321" t="s">
        <v>63</v>
      </c>
      <c r="G193" s="321" t="s">
        <v>63</v>
      </c>
      <c r="H193" s="321" t="s">
        <v>63</v>
      </c>
    </row>
    <row r="194" customFormat="false" ht="12" hidden="false" customHeight="true" outlineLevel="0" collapsed="false">
      <c r="A194" s="188" t="s">
        <v>426</v>
      </c>
      <c r="B194" s="188" t="s">
        <v>427</v>
      </c>
      <c r="C194" s="319" t="n">
        <v>2</v>
      </c>
      <c r="D194" s="320" t="s">
        <v>63</v>
      </c>
      <c r="E194" s="321" t="s">
        <v>63</v>
      </c>
      <c r="F194" s="321" t="s">
        <v>63</v>
      </c>
      <c r="G194" s="321" t="s">
        <v>63</v>
      </c>
      <c r="H194" s="321" t="s">
        <v>63</v>
      </c>
    </row>
    <row r="195" customFormat="false" ht="12" hidden="false" customHeight="true" outlineLevel="0" collapsed="false">
      <c r="A195" s="188" t="s">
        <v>986</v>
      </c>
      <c r="B195" s="323" t="s">
        <v>987</v>
      </c>
      <c r="C195" s="319" t="s">
        <v>497</v>
      </c>
      <c r="D195" s="320" t="s">
        <v>63</v>
      </c>
      <c r="E195" s="321" t="s">
        <v>63</v>
      </c>
      <c r="F195" s="321" t="s">
        <v>63</v>
      </c>
      <c r="G195" s="321" t="s">
        <v>63</v>
      </c>
      <c r="H195" s="321" t="s">
        <v>63</v>
      </c>
    </row>
    <row r="196" customFormat="false" ht="12" hidden="false" customHeight="true" outlineLevel="0" collapsed="false">
      <c r="A196" s="188" t="s">
        <v>428</v>
      </c>
      <c r="B196" s="188" t="s">
        <v>844</v>
      </c>
      <c r="C196" s="319" t="n">
        <v>0</v>
      </c>
      <c r="D196" s="320" t="s">
        <v>988</v>
      </c>
      <c r="E196" s="321" t="s">
        <v>925</v>
      </c>
      <c r="F196" s="321" t="s">
        <v>989</v>
      </c>
      <c r="G196" s="321" t="s">
        <v>990</v>
      </c>
      <c r="H196" s="321" t="s">
        <v>991</v>
      </c>
    </row>
    <row r="197" customFormat="false" ht="12" hidden="false" customHeight="true" outlineLevel="0" collapsed="false">
      <c r="A197" s="188" t="s">
        <v>430</v>
      </c>
      <c r="B197" s="188" t="s">
        <v>845</v>
      </c>
      <c r="C197" s="319" t="n">
        <v>0</v>
      </c>
      <c r="D197" s="320" t="s">
        <v>63</v>
      </c>
      <c r="E197" s="321" t="s">
        <v>63</v>
      </c>
      <c r="F197" s="321" t="s">
        <v>63</v>
      </c>
      <c r="G197" s="321" t="s">
        <v>63</v>
      </c>
      <c r="H197" s="321" t="s">
        <v>63</v>
      </c>
    </row>
    <row r="198" customFormat="false" ht="12" hidden="false" customHeight="true" outlineLevel="0" collapsed="false">
      <c r="A198" s="188" t="s">
        <v>432</v>
      </c>
      <c r="B198" s="188" t="s">
        <v>433</v>
      </c>
      <c r="C198" s="319" t="n">
        <v>1</v>
      </c>
      <c r="D198" s="320" t="s">
        <v>992</v>
      </c>
      <c r="E198" s="321" t="s">
        <v>899</v>
      </c>
      <c r="F198" s="321" t="s">
        <v>993</v>
      </c>
      <c r="G198" s="321" t="s">
        <v>994</v>
      </c>
      <c r="H198" s="321" t="s">
        <v>995</v>
      </c>
    </row>
    <row r="199" customFormat="false" ht="12" hidden="false" customHeight="true" outlineLevel="0" collapsed="false">
      <c r="A199" s="188" t="s">
        <v>434</v>
      </c>
      <c r="B199" s="188" t="s">
        <v>996</v>
      </c>
      <c r="C199" s="319" t="n">
        <v>0</v>
      </c>
      <c r="D199" s="320" t="n">
        <v>238</v>
      </c>
      <c r="E199" s="321" t="n">
        <v>24</v>
      </c>
      <c r="F199" s="321" t="n">
        <v>33.4</v>
      </c>
      <c r="G199" s="321" t="n">
        <v>35.1</v>
      </c>
      <c r="H199" s="321" t="n">
        <v>65.2</v>
      </c>
    </row>
    <row r="200" customFormat="false" ht="12" hidden="false" customHeight="true" outlineLevel="0" collapsed="false">
      <c r="A200" s="188" t="s">
        <v>436</v>
      </c>
      <c r="B200" s="188" t="s">
        <v>997</v>
      </c>
      <c r="C200" s="319" t="n">
        <v>6</v>
      </c>
      <c r="D200" s="320" t="n">
        <v>982</v>
      </c>
      <c r="E200" s="321" t="n">
        <v>72</v>
      </c>
      <c r="F200" s="321" t="n">
        <v>95</v>
      </c>
      <c r="G200" s="321" t="n">
        <v>180.6</v>
      </c>
      <c r="H200" s="321" t="s">
        <v>63</v>
      </c>
    </row>
    <row r="201" customFormat="false" ht="12" hidden="false" customHeight="true" outlineLevel="0" collapsed="false">
      <c r="A201" s="188" t="s">
        <v>438</v>
      </c>
      <c r="B201" s="188" t="s">
        <v>998</v>
      </c>
      <c r="C201" s="319" t="n">
        <v>0</v>
      </c>
      <c r="D201" s="320" t="s">
        <v>933</v>
      </c>
      <c r="E201" s="321" t="s">
        <v>588</v>
      </c>
      <c r="F201" s="321" t="s">
        <v>867</v>
      </c>
      <c r="G201" s="321" t="n">
        <v>0.6</v>
      </c>
      <c r="H201" s="321" t="s">
        <v>63</v>
      </c>
    </row>
    <row r="202" customFormat="false" ht="12" hidden="false" customHeight="true" outlineLevel="0" collapsed="false">
      <c r="A202" s="188" t="s">
        <v>440</v>
      </c>
      <c r="B202" s="188" t="s">
        <v>999</v>
      </c>
      <c r="C202" s="319" t="s">
        <v>497</v>
      </c>
      <c r="D202" s="320" t="s">
        <v>63</v>
      </c>
      <c r="E202" s="321" t="s">
        <v>63</v>
      </c>
      <c r="F202" s="321" t="s">
        <v>63</v>
      </c>
      <c r="G202" s="321" t="s">
        <v>63</v>
      </c>
      <c r="H202" s="321" t="s">
        <v>63</v>
      </c>
    </row>
    <row r="203" customFormat="false" ht="12" hidden="false" customHeight="true" outlineLevel="0" collapsed="false">
      <c r="A203" s="188" t="s">
        <v>850</v>
      </c>
      <c r="B203" s="188" t="s">
        <v>851</v>
      </c>
      <c r="C203" s="319" t="n">
        <v>0</v>
      </c>
      <c r="D203" s="320" t="s">
        <v>63</v>
      </c>
      <c r="E203" s="321" t="s">
        <v>63</v>
      </c>
      <c r="F203" s="321" t="s">
        <v>63</v>
      </c>
      <c r="G203" s="321" t="s">
        <v>63</v>
      </c>
      <c r="H203" s="321" t="s">
        <v>63</v>
      </c>
    </row>
    <row r="204" customFormat="false" ht="12" hidden="false" customHeight="true" outlineLevel="0" collapsed="false">
      <c r="A204" s="188" t="s">
        <v>442</v>
      </c>
      <c r="B204" s="188" t="s">
        <v>852</v>
      </c>
      <c r="C204" s="319" t="n">
        <v>0</v>
      </c>
      <c r="D204" s="320" t="s">
        <v>1000</v>
      </c>
      <c r="E204" s="321" t="s">
        <v>1001</v>
      </c>
      <c r="F204" s="321" t="s">
        <v>1002</v>
      </c>
      <c r="G204" s="321" t="s">
        <v>1003</v>
      </c>
      <c r="H204" s="321" t="s">
        <v>63</v>
      </c>
    </row>
    <row r="205" customFormat="false" ht="12" hidden="false" customHeight="true" outlineLevel="0" collapsed="false">
      <c r="A205" s="188" t="s">
        <v>444</v>
      </c>
      <c r="B205" s="188" t="s">
        <v>853</v>
      </c>
      <c r="C205" s="319" t="n">
        <v>0</v>
      </c>
      <c r="D205" s="320" t="s">
        <v>1004</v>
      </c>
      <c r="E205" s="321" t="s">
        <v>921</v>
      </c>
      <c r="F205" s="321" t="n">
        <v>0.1</v>
      </c>
      <c r="G205" s="321" t="s">
        <v>471</v>
      </c>
      <c r="H205" s="321" t="s">
        <v>1005</v>
      </c>
    </row>
    <row r="206" customFormat="false" ht="12" hidden="false" customHeight="true" outlineLevel="0" collapsed="false">
      <c r="A206" s="188" t="s">
        <v>854</v>
      </c>
      <c r="B206" s="188" t="s">
        <v>855</v>
      </c>
      <c r="C206" s="319" t="n">
        <v>0</v>
      </c>
      <c r="D206" s="320" t="s">
        <v>63</v>
      </c>
      <c r="E206" s="321" t="s">
        <v>63</v>
      </c>
      <c r="F206" s="321" t="s">
        <v>63</v>
      </c>
      <c r="G206" s="321" t="s">
        <v>63</v>
      </c>
      <c r="H206" s="321" t="s">
        <v>63</v>
      </c>
    </row>
    <row r="207" customFormat="false" ht="12" hidden="false" customHeight="true" outlineLevel="0" collapsed="false">
      <c r="A207" s="188" t="s">
        <v>446</v>
      </c>
      <c r="B207" s="188" t="s">
        <v>1006</v>
      </c>
      <c r="C207" s="319" t="n">
        <v>3</v>
      </c>
      <c r="D207" s="320" t="n">
        <v>180</v>
      </c>
      <c r="E207" s="321" t="n">
        <v>7.3</v>
      </c>
      <c r="F207" s="321" t="n">
        <v>9.3</v>
      </c>
      <c r="G207" s="321" t="n">
        <v>7.3</v>
      </c>
      <c r="H207" s="321" t="n">
        <v>28.8</v>
      </c>
    </row>
    <row r="208" customFormat="false" ht="12" hidden="false" customHeight="true" outlineLevel="0" collapsed="false">
      <c r="A208" s="188" t="s">
        <v>448</v>
      </c>
      <c r="B208" s="188" t="s">
        <v>1007</v>
      </c>
      <c r="C208" s="319" t="n">
        <v>8</v>
      </c>
      <c r="D208" s="320" t="n">
        <v>559</v>
      </c>
      <c r="E208" s="321" t="n">
        <v>5.9</v>
      </c>
      <c r="F208" s="321" t="n">
        <v>7.2</v>
      </c>
      <c r="G208" s="321" t="n">
        <v>4.3</v>
      </c>
      <c r="H208" s="321" t="n">
        <v>7.3</v>
      </c>
    </row>
    <row r="209" customFormat="false" ht="12" hidden="false" customHeight="true" outlineLevel="0" collapsed="false">
      <c r="A209" s="304"/>
      <c r="B209" s="304"/>
      <c r="C209" s="320"/>
      <c r="D209" s="320"/>
      <c r="E209" s="327"/>
      <c r="F209" s="327"/>
      <c r="G209" s="327"/>
      <c r="H209" s="327"/>
    </row>
    <row r="210" customFormat="false" ht="12" hidden="false" customHeight="true" outlineLevel="0" collapsed="false">
      <c r="A210" s="188" t="s">
        <v>452</v>
      </c>
      <c r="B210" s="188" t="s">
        <v>453</v>
      </c>
      <c r="C210" s="319" t="n">
        <v>11</v>
      </c>
      <c r="D210" s="320" t="s">
        <v>1008</v>
      </c>
      <c r="E210" s="321" t="s">
        <v>569</v>
      </c>
      <c r="F210" s="321" t="n">
        <v>3.1</v>
      </c>
      <c r="G210" s="321" t="s">
        <v>494</v>
      </c>
      <c r="H210" s="321" t="s">
        <v>508</v>
      </c>
    </row>
    <row r="211" customFormat="false" ht="12" hidden="false" customHeight="true" outlineLevel="0" collapsed="false">
      <c r="A211" s="188" t="s">
        <v>210</v>
      </c>
      <c r="B211" s="188" t="s">
        <v>454</v>
      </c>
      <c r="C211" s="319" t="n">
        <v>10</v>
      </c>
      <c r="D211" s="320" t="n">
        <v>846</v>
      </c>
      <c r="E211" s="321" t="n">
        <v>2.4</v>
      </c>
      <c r="F211" s="321" t="n">
        <v>5.9</v>
      </c>
      <c r="G211" s="321" t="n">
        <v>11</v>
      </c>
      <c r="H211" s="321" t="n">
        <v>11.4</v>
      </c>
    </row>
    <row r="212" customFormat="false" ht="12" hidden="false" customHeight="true" outlineLevel="0" collapsed="false">
      <c r="A212" s="188" t="s">
        <v>455</v>
      </c>
      <c r="B212" s="188" t="s">
        <v>456</v>
      </c>
      <c r="C212" s="319" t="n">
        <v>1</v>
      </c>
      <c r="D212" s="320" t="n">
        <v>41</v>
      </c>
      <c r="E212" s="321" t="n">
        <v>2.3</v>
      </c>
      <c r="F212" s="321" t="n">
        <v>3.1</v>
      </c>
      <c r="G212" s="321" t="s">
        <v>63</v>
      </c>
      <c r="H212" s="321" t="s">
        <v>63</v>
      </c>
    </row>
    <row r="213" customFormat="false" ht="12" hidden="false" customHeight="true" outlineLevel="0" collapsed="false">
      <c r="A213" s="188" t="s">
        <v>457</v>
      </c>
      <c r="B213" s="188" t="s">
        <v>458</v>
      </c>
      <c r="C213" s="319" t="n">
        <v>2</v>
      </c>
      <c r="D213" s="320" t="n">
        <v>128</v>
      </c>
      <c r="E213" s="321" t="n">
        <v>0.9</v>
      </c>
      <c r="F213" s="321" t="n">
        <v>3.3</v>
      </c>
      <c r="G213" s="321" t="s">
        <v>552</v>
      </c>
      <c r="H213" s="321" t="n">
        <v>3</v>
      </c>
    </row>
    <row r="214" customFormat="false" ht="12" hidden="false" customHeight="true" outlineLevel="0" collapsed="false">
      <c r="A214" s="188" t="s">
        <v>459</v>
      </c>
      <c r="B214" s="188" t="s">
        <v>460</v>
      </c>
      <c r="C214" s="319" t="n">
        <v>0</v>
      </c>
      <c r="D214" s="320" t="n">
        <v>50</v>
      </c>
      <c r="E214" s="321" t="n">
        <v>1</v>
      </c>
      <c r="F214" s="321" t="n">
        <v>3.6</v>
      </c>
      <c r="G214" s="321" t="s">
        <v>63</v>
      </c>
      <c r="H214" s="321" t="s">
        <v>63</v>
      </c>
    </row>
    <row r="215" customFormat="false" ht="12" hidden="false" customHeight="true" outlineLevel="0" collapsed="false">
      <c r="A215" s="188"/>
      <c r="B215" s="188"/>
      <c r="C215" s="328"/>
      <c r="D215" s="328"/>
      <c r="E215" s="328"/>
      <c r="F215" s="328"/>
      <c r="G215" s="328"/>
      <c r="H215" s="328"/>
    </row>
    <row r="216" customFormat="false" ht="12" hidden="false" customHeight="true" outlineLevel="0" collapsed="false">
      <c r="A216" s="329" t="s">
        <v>461</v>
      </c>
      <c r="B216" s="329" t="s">
        <v>462</v>
      </c>
      <c r="C216" s="330" t="n">
        <v>24</v>
      </c>
      <c r="D216" s="331" t="n">
        <v>543</v>
      </c>
      <c r="E216" s="332" t="n">
        <v>0.6</v>
      </c>
      <c r="F216" s="332" t="n">
        <v>4.3</v>
      </c>
      <c r="G216" s="332" t="s">
        <v>866</v>
      </c>
      <c r="H216" s="332" t="n">
        <v>3.7</v>
      </c>
    </row>
    <row r="217" customFormat="false" ht="12" hidden="false" customHeight="true" outlineLevel="0" collapsed="false">
      <c r="A217" s="188"/>
      <c r="B217" s="188"/>
      <c r="C217" s="192"/>
      <c r="D217" s="192"/>
      <c r="E217" s="192"/>
      <c r="F217" s="192"/>
      <c r="G217" s="192"/>
      <c r="H217" s="192"/>
    </row>
    <row r="218" customFormat="false" ht="12" hidden="false" customHeight="true" outlineLevel="0" collapsed="false">
      <c r="A218" s="188"/>
      <c r="B218" s="188"/>
      <c r="C218" s="305"/>
      <c r="D218" s="305"/>
      <c r="E218" s="305"/>
      <c r="F218" s="305"/>
      <c r="G218" s="305"/>
      <c r="H218" s="305"/>
    </row>
    <row r="219" customFormat="false" ht="12" hidden="false" customHeight="true" outlineLevel="0" collapsed="false">
      <c r="A219" s="188"/>
      <c r="B219" s="193"/>
      <c r="C219" s="192"/>
      <c r="D219" s="192"/>
      <c r="E219" s="192"/>
      <c r="F219" s="192"/>
      <c r="G219" s="192"/>
      <c r="H219" s="192"/>
    </row>
    <row r="220" customFormat="false" ht="12" hidden="false" customHeight="true" outlineLevel="0" collapsed="false">
      <c r="A220" s="188"/>
      <c r="B220" s="188"/>
      <c r="C220" s="181"/>
      <c r="D220" s="181"/>
      <c r="E220" s="181"/>
      <c r="F220" s="181"/>
      <c r="G220" s="181"/>
      <c r="H220" s="192"/>
    </row>
    <row r="221" customFormat="false" ht="12" hidden="false" customHeight="true" outlineLevel="0" collapsed="false">
      <c r="A221" s="188"/>
      <c r="B221" s="188"/>
      <c r="C221" s="315"/>
      <c r="D221" s="315"/>
      <c r="E221" s="315"/>
      <c r="F221" s="315"/>
      <c r="G221" s="315"/>
      <c r="H221" s="305"/>
    </row>
    <row r="222" customFormat="false" ht="12" hidden="false" customHeight="true" outlineLevel="0" collapsed="false">
      <c r="A222" s="188"/>
      <c r="B222" s="193"/>
      <c r="C222" s="177"/>
      <c r="D222" s="177"/>
      <c r="E222" s="177"/>
      <c r="F222" s="177"/>
      <c r="G222" s="177"/>
      <c r="H222" s="192"/>
    </row>
    <row r="223" customFormat="false" ht="12" hidden="false" customHeight="true" outlineLevel="0" collapsed="false">
      <c r="A223" s="188"/>
      <c r="B223" s="188"/>
      <c r="C223" s="177"/>
      <c r="D223" s="177"/>
      <c r="E223" s="177"/>
      <c r="F223" s="177"/>
      <c r="G223" s="177"/>
      <c r="H223" s="192"/>
      <c r="K223" s="301"/>
    </row>
    <row r="224" customFormat="false" ht="12" hidden="false" customHeight="true" outlineLevel="0" collapsed="false">
      <c r="A224" s="188"/>
      <c r="B224" s="188"/>
      <c r="C224" s="315"/>
      <c r="D224" s="315"/>
      <c r="E224" s="315"/>
      <c r="F224" s="315"/>
      <c r="G224" s="315"/>
      <c r="H224" s="305"/>
    </row>
    <row r="225" customFormat="false" ht="12" hidden="false" customHeight="true" outlineLevel="0" collapsed="false">
      <c r="A225" s="316"/>
      <c r="B225" s="317"/>
      <c r="C225" s="177"/>
      <c r="D225" s="177"/>
      <c r="E225" s="177"/>
      <c r="F225" s="177"/>
      <c r="G225" s="177"/>
      <c r="H225" s="192"/>
    </row>
    <row r="226" customFormat="false" ht="12" hidden="false" customHeight="true" outlineLevel="0" collapsed="false">
      <c r="A226" s="188"/>
      <c r="B226" s="188"/>
      <c r="C226" s="192"/>
      <c r="D226" s="192"/>
      <c r="E226" s="192"/>
      <c r="F226" s="192"/>
      <c r="G226" s="192"/>
      <c r="H226" s="192"/>
    </row>
    <row r="227" customFormat="false" ht="12" hidden="false" customHeight="true" outlineLevel="0" collapsed="false">
      <c r="A227" s="188"/>
      <c r="B227" s="188"/>
      <c r="C227" s="305"/>
      <c r="D227" s="305"/>
      <c r="E227" s="305"/>
      <c r="F227" s="305"/>
      <c r="G227" s="263"/>
      <c r="H227" s="263"/>
    </row>
    <row r="228" customFormat="false" ht="12" hidden="false" customHeight="true" outlineLevel="0" collapsed="false">
      <c r="A228" s="188"/>
      <c r="B228" s="193"/>
      <c r="C228" s="192"/>
      <c r="D228" s="192"/>
      <c r="E228" s="192"/>
      <c r="F228" s="192"/>
      <c r="G228" s="192"/>
      <c r="H228" s="192"/>
    </row>
    <row r="229" customFormat="false" ht="12" hidden="false" customHeight="true" outlineLevel="0" collapsed="false">
      <c r="A229" s="188"/>
      <c r="B229" s="188"/>
      <c r="C229" s="192"/>
      <c r="D229" s="192"/>
      <c r="E229" s="192"/>
      <c r="F229" s="192"/>
      <c r="G229" s="192"/>
      <c r="H229" s="192"/>
    </row>
    <row r="230" customFormat="false" ht="12" hidden="false" customHeight="true" outlineLevel="0" collapsed="false">
      <c r="A230" s="188"/>
      <c r="B230" s="188"/>
      <c r="C230" s="263"/>
      <c r="D230" s="263"/>
      <c r="E230" s="305"/>
      <c r="F230" s="305"/>
      <c r="G230" s="305"/>
      <c r="H230" s="263"/>
    </row>
    <row r="231" customFormat="false" ht="12" hidden="false" customHeight="true" outlineLevel="0" collapsed="false">
      <c r="A231" s="188"/>
      <c r="B231" s="193"/>
      <c r="C231" s="192"/>
      <c r="D231" s="192"/>
      <c r="E231" s="192"/>
      <c r="F231" s="192"/>
      <c r="G231" s="192"/>
      <c r="H231" s="192"/>
    </row>
    <row r="232" customFormat="false" ht="12" hidden="false" customHeight="true" outlineLevel="0" collapsed="false">
      <c r="A232" s="188"/>
      <c r="B232" s="188"/>
      <c r="C232" s="192"/>
      <c r="D232" s="192"/>
      <c r="E232" s="192"/>
      <c r="F232" s="192"/>
      <c r="G232" s="192"/>
      <c r="H232" s="192"/>
    </row>
    <row r="233" customFormat="false" ht="12" hidden="false" customHeight="true" outlineLevel="0" collapsed="false">
      <c r="A233" s="188"/>
      <c r="B233" s="188"/>
      <c r="C233" s="263"/>
      <c r="D233" s="263"/>
      <c r="E233" s="263"/>
      <c r="F233" s="263"/>
      <c r="G233" s="263"/>
      <c r="H233" s="263"/>
    </row>
    <row r="234" customFormat="false" ht="12" hidden="false" customHeight="true" outlineLevel="0" collapsed="false">
      <c r="A234" s="188"/>
      <c r="B234" s="193"/>
      <c r="C234" s="192"/>
      <c r="D234" s="192"/>
      <c r="E234" s="192"/>
      <c r="F234" s="192"/>
      <c r="G234" s="192"/>
      <c r="H234" s="192"/>
    </row>
    <row r="235" customFormat="false" ht="12" hidden="false" customHeight="true" outlineLevel="0" collapsed="false">
      <c r="A235" s="188"/>
      <c r="B235" s="188"/>
      <c r="C235" s="192"/>
      <c r="D235" s="192"/>
      <c r="E235" s="192"/>
      <c r="F235" s="192"/>
      <c r="G235" s="192"/>
      <c r="H235" s="192"/>
    </row>
    <row r="236" customFormat="false" ht="12" hidden="false" customHeight="true" outlineLevel="0" collapsed="false">
      <c r="A236" s="188"/>
      <c r="B236" s="188"/>
      <c r="C236" s="263"/>
      <c r="D236" s="263"/>
      <c r="E236" s="263"/>
      <c r="F236" s="263"/>
      <c r="G236" s="263"/>
      <c r="H236" s="263"/>
    </row>
    <row r="237" customFormat="false" ht="12" hidden="false" customHeight="true" outlineLevel="0" collapsed="false">
      <c r="A237" s="188"/>
      <c r="B237" s="193"/>
      <c r="C237" s="192"/>
      <c r="D237" s="192"/>
      <c r="E237" s="192"/>
      <c r="F237" s="192"/>
      <c r="G237" s="192"/>
      <c r="H237" s="192"/>
    </row>
    <row r="238" customFormat="false" ht="12" hidden="false" customHeight="true" outlineLevel="0" collapsed="false">
      <c r="A238" s="188"/>
      <c r="B238" s="188"/>
      <c r="C238" s="192"/>
      <c r="D238" s="192"/>
      <c r="E238" s="192"/>
      <c r="F238" s="192"/>
      <c r="G238" s="192"/>
      <c r="H238" s="192"/>
    </row>
    <row r="239" customFormat="false" ht="12" hidden="false" customHeight="true" outlineLevel="0" collapsed="false">
      <c r="A239" s="188"/>
      <c r="B239" s="193"/>
      <c r="C239" s="305"/>
      <c r="D239" s="305"/>
      <c r="E239" s="305"/>
      <c r="F239" s="305"/>
      <c r="G239" s="305"/>
      <c r="H239" s="305"/>
    </row>
    <row r="240" customFormat="false" ht="12" hidden="false" customHeight="true" outlineLevel="0" collapsed="false">
      <c r="A240" s="188"/>
      <c r="B240" s="193"/>
      <c r="C240" s="192"/>
      <c r="D240" s="192"/>
      <c r="E240" s="192"/>
      <c r="F240" s="192"/>
      <c r="G240" s="192"/>
      <c r="H240" s="192"/>
    </row>
    <row r="241" customFormat="false" ht="12" hidden="false" customHeight="true" outlineLevel="0" collapsed="false">
      <c r="A241" s="188"/>
      <c r="B241" s="188"/>
      <c r="C241" s="192"/>
      <c r="D241" s="192"/>
      <c r="E241" s="192"/>
      <c r="F241" s="192"/>
      <c r="G241" s="192"/>
      <c r="H241" s="263"/>
    </row>
    <row r="242" customFormat="false" ht="12" hidden="false" customHeight="true" outlineLevel="0" collapsed="false">
      <c r="A242" s="188"/>
      <c r="B242" s="188"/>
      <c r="C242" s="263"/>
      <c r="D242" s="263"/>
      <c r="E242" s="305"/>
      <c r="F242" s="305"/>
      <c r="G242" s="305"/>
      <c r="H242" s="263"/>
    </row>
    <row r="243" customFormat="false" ht="12" hidden="false" customHeight="true" outlineLevel="0" collapsed="false">
      <c r="A243" s="188"/>
      <c r="B243" s="193"/>
      <c r="C243" s="192"/>
      <c r="D243" s="192"/>
      <c r="E243" s="192"/>
      <c r="F243" s="192"/>
      <c r="G243" s="192"/>
      <c r="H243" s="192"/>
    </row>
    <row r="244" customFormat="false" ht="12" hidden="false" customHeight="true" outlineLevel="0" collapsed="false">
      <c r="A244" s="188"/>
      <c r="B244" s="188"/>
      <c r="C244" s="192"/>
      <c r="D244" s="192"/>
      <c r="E244" s="192"/>
      <c r="F244" s="192"/>
      <c r="G244" s="192"/>
      <c r="H244" s="192"/>
    </row>
    <row r="245" customFormat="false" ht="12" hidden="false" customHeight="true" outlineLevel="0" collapsed="false">
      <c r="A245" s="188"/>
      <c r="B245" s="188"/>
      <c r="C245" s="305"/>
      <c r="D245" s="305"/>
      <c r="E245" s="305"/>
      <c r="F245" s="305"/>
      <c r="G245" s="305"/>
      <c r="H245" s="305"/>
    </row>
    <row r="246" customFormat="false" ht="12" hidden="false" customHeight="true" outlineLevel="0" collapsed="false">
      <c r="A246" s="188"/>
      <c r="B246" s="193"/>
      <c r="C246" s="192"/>
      <c r="D246" s="192"/>
      <c r="E246" s="192"/>
      <c r="F246" s="192"/>
      <c r="G246" s="192"/>
      <c r="H246" s="192"/>
    </row>
    <row r="247" customFormat="false" ht="12" hidden="false" customHeight="true" outlineLevel="0" collapsed="false">
      <c r="A247" s="188"/>
      <c r="B247" s="188"/>
      <c r="C247" s="192"/>
      <c r="D247" s="192"/>
      <c r="E247" s="192"/>
      <c r="F247" s="192"/>
      <c r="G247" s="192"/>
      <c r="H247" s="192"/>
    </row>
    <row r="248" customFormat="false" ht="12" hidden="false" customHeight="true" outlineLevel="0" collapsed="false">
      <c r="A248" s="188"/>
      <c r="B248" s="193"/>
      <c r="C248" s="305"/>
      <c r="D248" s="305"/>
      <c r="E248" s="263"/>
      <c r="F248" s="305"/>
      <c r="G248" s="305"/>
      <c r="H248" s="263"/>
    </row>
    <row r="249" customFormat="false" ht="12" hidden="false" customHeight="true" outlineLevel="0" collapsed="false">
      <c r="A249" s="188"/>
      <c r="B249" s="193"/>
      <c r="C249" s="192"/>
      <c r="D249" s="192"/>
      <c r="E249" s="192"/>
      <c r="F249" s="192"/>
      <c r="G249" s="192"/>
      <c r="H249" s="192"/>
    </row>
    <row r="250" customFormat="false" ht="12" hidden="false" customHeight="true" outlineLevel="0" collapsed="false">
      <c r="A250" s="188"/>
      <c r="B250" s="188"/>
      <c r="C250" s="192"/>
      <c r="D250" s="192"/>
      <c r="E250" s="192"/>
      <c r="F250" s="192"/>
      <c r="G250" s="192"/>
      <c r="H250" s="192"/>
    </row>
    <row r="251" customFormat="false" ht="12" hidden="false" customHeight="true" outlineLevel="0" collapsed="false">
      <c r="A251" s="188"/>
      <c r="B251" s="188"/>
      <c r="C251" s="305"/>
      <c r="D251" s="305"/>
      <c r="E251" s="263"/>
      <c r="F251" s="305"/>
      <c r="G251" s="305"/>
      <c r="H251" s="305"/>
    </row>
    <row r="252" customFormat="false" ht="12" hidden="false" customHeight="true" outlineLevel="0" collapsed="false">
      <c r="A252" s="188"/>
      <c r="B252" s="193"/>
      <c r="C252" s="192"/>
      <c r="D252" s="192"/>
      <c r="E252" s="192"/>
      <c r="F252" s="192"/>
      <c r="G252" s="192"/>
      <c r="H252" s="192"/>
    </row>
    <row r="253" customFormat="false" ht="12" hidden="false" customHeight="true" outlineLevel="0" collapsed="false">
      <c r="A253" s="188"/>
      <c r="B253" s="188"/>
      <c r="C253" s="192"/>
      <c r="D253" s="192"/>
      <c r="E253" s="192"/>
      <c r="F253" s="192"/>
      <c r="G253" s="192"/>
      <c r="H253" s="192"/>
    </row>
    <row r="254" customFormat="false" ht="12" hidden="false" customHeight="true" outlineLevel="0" collapsed="false">
      <c r="A254" s="188"/>
      <c r="B254" s="193"/>
      <c r="C254" s="305"/>
      <c r="D254" s="305"/>
      <c r="E254" s="305"/>
      <c r="F254" s="305"/>
      <c r="G254" s="305"/>
      <c r="H254" s="305"/>
    </row>
    <row r="255" customFormat="false" ht="12" hidden="false" customHeight="true" outlineLevel="0" collapsed="false">
      <c r="A255" s="188"/>
      <c r="B255" s="193"/>
      <c r="C255" s="192"/>
      <c r="D255" s="192"/>
      <c r="E255" s="192"/>
      <c r="F255" s="192"/>
      <c r="G255" s="192"/>
      <c r="H255" s="192"/>
    </row>
    <row r="256" customFormat="false" ht="12" hidden="false" customHeight="true" outlineLevel="0" collapsed="false">
      <c r="A256" s="188"/>
      <c r="B256" s="188"/>
      <c r="C256" s="192"/>
      <c r="D256" s="192"/>
      <c r="E256" s="192"/>
      <c r="F256" s="192"/>
      <c r="G256" s="192"/>
      <c r="H256" s="192"/>
    </row>
    <row r="257" customFormat="false" ht="12" hidden="false" customHeight="true" outlineLevel="0" collapsed="false">
      <c r="A257" s="188"/>
      <c r="B257" s="188"/>
      <c r="C257" s="263"/>
      <c r="D257" s="263"/>
      <c r="E257" s="305"/>
      <c r="F257" s="305"/>
      <c r="G257" s="305"/>
      <c r="H257" s="263"/>
    </row>
    <row r="258" customFormat="false" ht="12" hidden="false" customHeight="true" outlineLevel="0" collapsed="false">
      <c r="A258" s="188"/>
      <c r="B258" s="193"/>
      <c r="C258" s="192"/>
      <c r="D258" s="192"/>
      <c r="E258" s="192"/>
      <c r="F258" s="192"/>
      <c r="G258" s="192"/>
      <c r="H258" s="192"/>
    </row>
    <row r="259" customFormat="false" ht="12" hidden="false" customHeight="true" outlineLevel="0" collapsed="false">
      <c r="A259" s="188"/>
      <c r="B259" s="188"/>
      <c r="C259" s="192"/>
      <c r="D259" s="192"/>
      <c r="E259" s="192"/>
      <c r="F259" s="192"/>
      <c r="G259" s="192"/>
      <c r="H259" s="192"/>
    </row>
    <row r="260" customFormat="false" ht="12" hidden="false" customHeight="true" outlineLevel="0" collapsed="false">
      <c r="A260" s="188"/>
      <c r="B260" s="193"/>
      <c r="C260" s="263"/>
      <c r="D260" s="263"/>
      <c r="E260" s="263"/>
      <c r="F260" s="263"/>
      <c r="G260" s="263"/>
      <c r="H260" s="263"/>
    </row>
    <row r="261" customFormat="false" ht="12" hidden="false" customHeight="true" outlineLevel="0" collapsed="false">
      <c r="A261" s="188"/>
      <c r="B261" s="193"/>
      <c r="C261" s="192"/>
      <c r="D261" s="192"/>
      <c r="E261" s="192"/>
      <c r="F261" s="192"/>
      <c r="G261" s="192"/>
      <c r="H261" s="192"/>
    </row>
    <row r="262" customFormat="false" ht="12" hidden="false" customHeight="true" outlineLevel="0" collapsed="false">
      <c r="A262" s="188"/>
      <c r="B262" s="188"/>
      <c r="C262" s="192"/>
      <c r="D262" s="192"/>
      <c r="E262" s="192"/>
      <c r="F262" s="192"/>
      <c r="G262" s="192"/>
      <c r="H262" s="192"/>
    </row>
    <row r="263" customFormat="false" ht="12" hidden="false" customHeight="true" outlineLevel="0" collapsed="false">
      <c r="A263" s="188"/>
      <c r="B263" s="193"/>
      <c r="C263" s="305"/>
      <c r="D263" s="305"/>
      <c r="E263" s="305"/>
      <c r="F263" s="305"/>
      <c r="G263" s="305"/>
      <c r="H263" s="305"/>
    </row>
    <row r="264" customFormat="false" ht="12" hidden="false" customHeight="true" outlineLevel="0" collapsed="false">
      <c r="A264" s="188"/>
      <c r="B264" s="193"/>
      <c r="C264" s="192"/>
      <c r="D264" s="192"/>
      <c r="E264" s="192"/>
      <c r="F264" s="192"/>
      <c r="G264" s="192"/>
      <c r="H264" s="192"/>
    </row>
    <row r="265" customFormat="false" ht="12" hidden="false" customHeight="true" outlineLevel="0" collapsed="false">
      <c r="A265" s="188"/>
      <c r="B265" s="188"/>
      <c r="C265" s="192"/>
      <c r="D265" s="192"/>
      <c r="E265" s="192"/>
      <c r="F265" s="192"/>
      <c r="G265" s="192"/>
      <c r="H265" s="192"/>
    </row>
    <row r="266" customFormat="false" ht="12" hidden="false" customHeight="true" outlineLevel="0" collapsed="false">
      <c r="A266" s="188"/>
      <c r="B266" s="188"/>
      <c r="C266" s="263"/>
      <c r="D266" s="263"/>
      <c r="E266" s="305"/>
      <c r="F266" s="305"/>
      <c r="G266" s="305"/>
      <c r="H266" s="305"/>
    </row>
    <row r="267" customFormat="false" ht="12" hidden="false" customHeight="true" outlineLevel="0" collapsed="false">
      <c r="A267" s="188"/>
      <c r="B267" s="193"/>
      <c r="C267" s="192"/>
      <c r="D267" s="192"/>
      <c r="E267" s="192"/>
      <c r="F267" s="192"/>
      <c r="G267" s="192"/>
      <c r="H267" s="192"/>
    </row>
    <row r="268" customFormat="false" ht="12" hidden="false" customHeight="true" outlineLevel="0" collapsed="false">
      <c r="A268" s="188"/>
      <c r="B268" s="188"/>
      <c r="C268" s="192"/>
      <c r="D268" s="192"/>
      <c r="E268" s="192"/>
      <c r="F268" s="192"/>
      <c r="G268" s="192"/>
      <c r="H268" s="192"/>
    </row>
    <row r="269" customFormat="false" ht="12" hidden="false" customHeight="true" outlineLevel="0" collapsed="false">
      <c r="A269" s="188"/>
      <c r="B269" s="188"/>
      <c r="C269" s="305"/>
      <c r="D269" s="305"/>
      <c r="E269" s="305"/>
      <c r="F269" s="305"/>
      <c r="G269" s="305"/>
      <c r="H269" s="305"/>
    </row>
    <row r="270" customFormat="false" ht="12" hidden="false" customHeight="true" outlineLevel="0" collapsed="false">
      <c r="A270" s="188"/>
      <c r="B270" s="193"/>
      <c r="C270" s="192"/>
      <c r="D270" s="192"/>
      <c r="E270" s="192"/>
      <c r="F270" s="192"/>
      <c r="G270" s="192"/>
      <c r="H270" s="192"/>
    </row>
    <row r="271" customFormat="false" ht="12" hidden="false" customHeight="true" outlineLevel="0" collapsed="false">
      <c r="A271" s="188"/>
      <c r="B271" s="188"/>
      <c r="C271" s="192"/>
      <c r="D271" s="192"/>
      <c r="E271" s="192"/>
      <c r="F271" s="192"/>
      <c r="G271" s="192"/>
      <c r="H271" s="192"/>
    </row>
    <row r="272" customFormat="false" ht="12" hidden="false" customHeight="true" outlineLevel="0" collapsed="false">
      <c r="A272" s="188"/>
      <c r="B272" s="188"/>
      <c r="C272" s="305"/>
      <c r="D272" s="305"/>
      <c r="E272" s="305"/>
      <c r="F272" s="305"/>
      <c r="G272" s="305"/>
      <c r="H272" s="305"/>
    </row>
    <row r="273" customFormat="false" ht="12" hidden="false" customHeight="true" outlineLevel="0" collapsed="false">
      <c r="A273" s="188"/>
      <c r="B273" s="193"/>
      <c r="C273" s="192"/>
      <c r="D273" s="192"/>
      <c r="E273" s="192"/>
      <c r="F273" s="192"/>
      <c r="G273" s="192"/>
      <c r="H273" s="192"/>
    </row>
    <row r="274" customFormat="false" ht="12" hidden="false" customHeight="true" outlineLevel="0" collapsed="false">
      <c r="A274" s="188"/>
      <c r="B274" s="188"/>
      <c r="C274" s="192"/>
      <c r="D274" s="192"/>
      <c r="E274" s="192"/>
      <c r="F274" s="192"/>
      <c r="G274" s="192"/>
      <c r="H274" s="192"/>
    </row>
    <row r="275" customFormat="false" ht="12" hidden="false" customHeight="true" outlineLevel="0" collapsed="false">
      <c r="A275" s="188"/>
      <c r="B275" s="188"/>
      <c r="C275" s="263"/>
      <c r="D275" s="263"/>
      <c r="E275" s="305"/>
      <c r="F275" s="305"/>
      <c r="G275" s="305"/>
      <c r="H275" s="305"/>
    </row>
    <row r="276" customFormat="false" ht="12" hidden="false" customHeight="true" outlineLevel="0" collapsed="false">
      <c r="A276" s="188"/>
      <c r="B276" s="193"/>
      <c r="C276" s="192"/>
      <c r="D276" s="192"/>
      <c r="E276" s="192"/>
      <c r="F276" s="192"/>
      <c r="G276" s="192"/>
      <c r="H276" s="192"/>
    </row>
    <row r="277" customFormat="false" ht="12" hidden="false" customHeight="true" outlineLevel="0" collapsed="false">
      <c r="A277" s="188"/>
      <c r="B277" s="188"/>
      <c r="C277" s="192"/>
      <c r="D277" s="192"/>
      <c r="E277" s="192"/>
      <c r="F277" s="192"/>
      <c r="G277" s="192"/>
      <c r="H277" s="192"/>
    </row>
    <row r="278" customFormat="false" ht="12" hidden="false" customHeight="true" outlineLevel="0" collapsed="false">
      <c r="A278" s="188"/>
      <c r="B278" s="188"/>
      <c r="C278" s="305"/>
      <c r="D278" s="305"/>
      <c r="E278" s="305"/>
      <c r="F278" s="305"/>
      <c r="G278" s="305"/>
      <c r="H278" s="305"/>
    </row>
    <row r="279" customFormat="false" ht="12" hidden="false" customHeight="true" outlineLevel="0" collapsed="false">
      <c r="A279" s="188"/>
      <c r="B279" s="193"/>
      <c r="C279" s="192"/>
      <c r="D279" s="192"/>
      <c r="E279" s="192"/>
      <c r="F279" s="192"/>
      <c r="G279" s="192"/>
      <c r="H279" s="192"/>
    </row>
    <row r="280" customFormat="false" ht="12" hidden="false" customHeight="true" outlineLevel="0" collapsed="false">
      <c r="A280" s="188"/>
      <c r="B280" s="188"/>
      <c r="C280" s="192"/>
      <c r="D280" s="192"/>
      <c r="E280" s="192"/>
      <c r="F280" s="192"/>
      <c r="G280" s="192"/>
      <c r="H280" s="192"/>
    </row>
    <row r="281" customFormat="false" ht="12" hidden="false" customHeight="true" outlineLevel="0" collapsed="false">
      <c r="A281" s="188"/>
      <c r="B281" s="188"/>
      <c r="C281" s="305"/>
      <c r="D281" s="305"/>
      <c r="E281" s="305"/>
      <c r="F281" s="305"/>
      <c r="G281" s="305"/>
      <c r="H281" s="305"/>
    </row>
    <row r="282" customFormat="false" ht="12" hidden="false" customHeight="true" outlineLevel="0" collapsed="false">
      <c r="A282" s="188"/>
      <c r="B282" s="193"/>
      <c r="C282" s="192"/>
      <c r="D282" s="192"/>
      <c r="E282" s="192"/>
      <c r="F282" s="192"/>
      <c r="G282" s="192"/>
      <c r="H282" s="192"/>
    </row>
    <row r="283" customFormat="false" ht="12" hidden="false" customHeight="true" outlineLevel="0" collapsed="false">
      <c r="A283" s="188"/>
      <c r="B283" s="188"/>
      <c r="C283" s="192"/>
      <c r="D283" s="192"/>
      <c r="E283" s="192"/>
      <c r="F283" s="192"/>
      <c r="G283" s="192"/>
      <c r="H283" s="192"/>
    </row>
    <row r="284" customFormat="false" ht="12" hidden="false" customHeight="true" outlineLevel="0" collapsed="false">
      <c r="A284" s="188"/>
      <c r="B284" s="188"/>
      <c r="C284" s="305"/>
      <c r="D284" s="305"/>
      <c r="E284" s="305"/>
      <c r="F284" s="305"/>
      <c r="G284" s="305"/>
      <c r="H284" s="305"/>
    </row>
    <row r="285" customFormat="false" ht="12" hidden="false" customHeight="true" outlineLevel="0" collapsed="false">
      <c r="A285" s="188"/>
      <c r="B285" s="193"/>
      <c r="C285" s="192"/>
      <c r="D285" s="192"/>
      <c r="E285" s="192"/>
      <c r="F285" s="192"/>
      <c r="G285" s="192"/>
      <c r="H285" s="192"/>
    </row>
    <row r="286" customFormat="false" ht="12" hidden="false" customHeight="true" outlineLevel="0" collapsed="false">
      <c r="A286" s="188"/>
      <c r="B286" s="188"/>
      <c r="C286" s="192"/>
      <c r="D286" s="192"/>
      <c r="E286" s="192"/>
      <c r="F286" s="192"/>
      <c r="G286" s="192"/>
      <c r="H286" s="192"/>
    </row>
    <row r="287" customFormat="false" ht="12" hidden="false" customHeight="true" outlineLevel="0" collapsed="false">
      <c r="A287" s="188"/>
      <c r="B287" s="188"/>
      <c r="C287" s="305"/>
      <c r="D287" s="305"/>
      <c r="E287" s="305"/>
      <c r="F287" s="305"/>
      <c r="G287" s="305"/>
      <c r="H287" s="305"/>
    </row>
    <row r="288" customFormat="false" ht="12" hidden="false" customHeight="true" outlineLevel="0" collapsed="false">
      <c r="A288" s="188"/>
      <c r="B288" s="193"/>
      <c r="C288" s="192"/>
      <c r="D288" s="192"/>
      <c r="E288" s="192"/>
      <c r="F288" s="192"/>
      <c r="G288" s="192"/>
      <c r="H288" s="192"/>
    </row>
    <row r="289" customFormat="false" ht="12" hidden="false" customHeight="true" outlineLevel="0" collapsed="false">
      <c r="A289" s="188"/>
      <c r="B289" s="188"/>
      <c r="C289" s="192"/>
      <c r="D289" s="192"/>
      <c r="E289" s="192"/>
      <c r="F289" s="192"/>
      <c r="G289" s="192"/>
      <c r="H289" s="192"/>
    </row>
    <row r="290" customFormat="false" ht="12" hidden="false" customHeight="true" outlineLevel="0" collapsed="false">
      <c r="A290" s="188"/>
      <c r="B290" s="188"/>
      <c r="C290" s="305"/>
      <c r="D290" s="305"/>
      <c r="E290" s="305"/>
      <c r="F290" s="305"/>
      <c r="G290" s="305"/>
      <c r="H290" s="305"/>
    </row>
    <row r="291" customFormat="false" ht="12" hidden="false" customHeight="true" outlineLevel="0" collapsed="false">
      <c r="A291" s="188"/>
      <c r="B291" s="193"/>
      <c r="C291" s="192"/>
      <c r="D291" s="192"/>
      <c r="E291" s="192"/>
      <c r="F291" s="192"/>
      <c r="G291" s="192"/>
      <c r="H291" s="192"/>
    </row>
    <row r="292" customFormat="false" ht="12" hidden="false" customHeight="true" outlineLevel="0" collapsed="false">
      <c r="A292" s="188"/>
      <c r="B292" s="188"/>
      <c r="C292" s="192"/>
      <c r="D292" s="192"/>
      <c r="E292" s="192"/>
      <c r="F292" s="192"/>
      <c r="G292" s="192"/>
      <c r="H292" s="192"/>
    </row>
    <row r="293" customFormat="false" ht="12" hidden="false" customHeight="true" outlineLevel="0" collapsed="false">
      <c r="A293" s="188"/>
      <c r="B293" s="193"/>
      <c r="C293" s="305"/>
      <c r="D293" s="305"/>
      <c r="E293" s="305"/>
      <c r="F293" s="305"/>
      <c r="G293" s="305"/>
      <c r="H293" s="305"/>
    </row>
    <row r="294" customFormat="false" ht="12" hidden="false" customHeight="true" outlineLevel="0" collapsed="false">
      <c r="A294" s="188"/>
      <c r="B294" s="193"/>
      <c r="C294" s="192"/>
      <c r="D294" s="192"/>
      <c r="E294" s="192"/>
      <c r="F294" s="192"/>
      <c r="G294" s="192"/>
      <c r="H294" s="192"/>
    </row>
    <row r="295" customFormat="false" ht="12" hidden="false" customHeight="true" outlineLevel="0" collapsed="false">
      <c r="A295" s="188"/>
      <c r="B295" s="188"/>
      <c r="C295" s="192"/>
      <c r="D295" s="192"/>
      <c r="E295" s="192"/>
      <c r="F295" s="192"/>
      <c r="G295" s="192"/>
      <c r="H295" s="192"/>
    </row>
    <row r="296" customFormat="false" ht="12" hidden="false" customHeight="true" outlineLevel="0" collapsed="false">
      <c r="A296" s="188"/>
      <c r="B296" s="188"/>
      <c r="C296" s="305"/>
      <c r="D296" s="305"/>
      <c r="E296" s="305"/>
      <c r="F296" s="305"/>
      <c r="G296" s="305"/>
      <c r="H296" s="305"/>
    </row>
    <row r="297" customFormat="false" ht="12" hidden="false" customHeight="true" outlineLevel="0" collapsed="false">
      <c r="A297" s="188"/>
      <c r="B297" s="193"/>
      <c r="C297" s="192"/>
      <c r="D297" s="192"/>
      <c r="E297" s="192"/>
      <c r="F297" s="192"/>
      <c r="G297" s="192"/>
      <c r="H297" s="192"/>
    </row>
    <row r="298" customFormat="false" ht="12" hidden="false" customHeight="true" outlineLevel="0" collapsed="false">
      <c r="A298" s="188"/>
      <c r="B298" s="188"/>
      <c r="C298" s="192"/>
      <c r="D298" s="192"/>
      <c r="E298" s="192"/>
      <c r="F298" s="192"/>
      <c r="G298" s="192"/>
      <c r="H298" s="192"/>
    </row>
    <row r="299" customFormat="false" ht="12" hidden="false" customHeight="true" outlineLevel="0" collapsed="false">
      <c r="A299" s="188"/>
      <c r="B299" s="188"/>
      <c r="C299" s="305"/>
      <c r="D299" s="305"/>
      <c r="E299" s="305"/>
      <c r="F299" s="305"/>
      <c r="G299" s="305"/>
      <c r="H299" s="305"/>
    </row>
    <row r="300" customFormat="false" ht="12" hidden="false" customHeight="true" outlineLevel="0" collapsed="false">
      <c r="A300" s="188"/>
      <c r="B300" s="193"/>
      <c r="C300" s="192"/>
      <c r="D300" s="192"/>
      <c r="E300" s="192"/>
      <c r="F300" s="192"/>
      <c r="G300" s="192"/>
      <c r="H300" s="192"/>
    </row>
    <row r="301" customFormat="false" ht="12" hidden="false" customHeight="true" outlineLevel="0" collapsed="false">
      <c r="A301" s="188"/>
      <c r="B301" s="188"/>
      <c r="C301" s="192"/>
      <c r="D301" s="192"/>
      <c r="E301" s="192"/>
      <c r="F301" s="192"/>
      <c r="G301" s="192"/>
      <c r="H301" s="192"/>
    </row>
    <row r="302" customFormat="false" ht="12" hidden="false" customHeight="true" outlineLevel="0" collapsed="false">
      <c r="A302" s="188"/>
      <c r="B302" s="188"/>
      <c r="C302" s="305"/>
      <c r="D302" s="305"/>
      <c r="E302" s="305"/>
      <c r="F302" s="305"/>
      <c r="G302" s="305"/>
      <c r="H302" s="305"/>
    </row>
    <row r="303" customFormat="false" ht="12" hidden="false" customHeight="true" outlineLevel="0" collapsed="false">
      <c r="A303" s="188"/>
      <c r="B303" s="193"/>
      <c r="C303" s="192"/>
      <c r="D303" s="192"/>
      <c r="E303" s="192"/>
      <c r="F303" s="192"/>
      <c r="G303" s="192"/>
      <c r="H303" s="192"/>
    </row>
    <row r="304" customFormat="false" ht="12" hidden="false" customHeight="true" outlineLevel="0" collapsed="false">
      <c r="A304" s="188"/>
      <c r="B304" s="188"/>
      <c r="C304" s="192"/>
      <c r="D304" s="192"/>
      <c r="E304" s="192"/>
      <c r="F304" s="192"/>
      <c r="G304" s="192"/>
      <c r="H304" s="192"/>
    </row>
    <row r="305" customFormat="false" ht="12" hidden="false" customHeight="true" outlineLevel="0" collapsed="false">
      <c r="A305" s="188"/>
      <c r="B305" s="188"/>
      <c r="C305" s="305"/>
      <c r="D305" s="305"/>
      <c r="E305" s="305"/>
      <c r="F305" s="305"/>
      <c r="G305" s="305"/>
      <c r="H305" s="305"/>
    </row>
    <row r="306" customFormat="false" ht="12" hidden="false" customHeight="true" outlineLevel="0" collapsed="false">
      <c r="A306" s="188"/>
      <c r="B306" s="193"/>
      <c r="C306" s="192"/>
      <c r="D306" s="192"/>
      <c r="E306" s="192"/>
      <c r="F306" s="192"/>
      <c r="G306" s="192"/>
      <c r="H306" s="192"/>
    </row>
    <row r="307" customFormat="false" ht="12" hidden="false" customHeight="true" outlineLevel="0" collapsed="false">
      <c r="A307" s="188"/>
      <c r="B307" s="188"/>
      <c r="C307" s="192"/>
      <c r="D307" s="192"/>
      <c r="E307" s="192"/>
      <c r="F307" s="192"/>
      <c r="G307" s="192"/>
      <c r="H307" s="192"/>
    </row>
    <row r="308" customFormat="false" ht="12" hidden="false" customHeight="true" outlineLevel="0" collapsed="false">
      <c r="A308" s="188"/>
      <c r="B308" s="188"/>
      <c r="C308" s="305"/>
      <c r="D308" s="305"/>
      <c r="E308" s="305"/>
      <c r="F308" s="305"/>
      <c r="G308" s="305"/>
      <c r="H308" s="305"/>
    </row>
    <row r="309" customFormat="false" ht="12" hidden="false" customHeight="true" outlineLevel="0" collapsed="false">
      <c r="A309" s="188"/>
      <c r="B309" s="193"/>
      <c r="C309" s="192"/>
      <c r="D309" s="192"/>
      <c r="E309" s="192"/>
      <c r="F309" s="192"/>
      <c r="G309" s="192"/>
      <c r="H309" s="192"/>
    </row>
    <row r="310" customFormat="false" ht="12" hidden="false" customHeight="true" outlineLevel="0" collapsed="false">
      <c r="A310" s="188"/>
      <c r="B310" s="188"/>
      <c r="C310" s="192"/>
      <c r="D310" s="192"/>
      <c r="E310" s="192"/>
      <c r="F310" s="192"/>
      <c r="G310" s="192"/>
      <c r="H310" s="192"/>
    </row>
    <row r="311" customFormat="false" ht="12" hidden="false" customHeight="true" outlineLevel="0" collapsed="false">
      <c r="A311" s="188"/>
      <c r="B311" s="188"/>
      <c r="C311" s="263"/>
      <c r="D311" s="263"/>
      <c r="E311" s="305"/>
      <c r="F311" s="305"/>
      <c r="G311" s="305"/>
      <c r="H311" s="305"/>
    </row>
    <row r="312" customFormat="false" ht="12" hidden="false" customHeight="true" outlineLevel="0" collapsed="false">
      <c r="A312" s="188"/>
      <c r="B312" s="193"/>
      <c r="C312" s="192"/>
      <c r="D312" s="192"/>
      <c r="E312" s="192"/>
      <c r="F312" s="192"/>
      <c r="G312" s="192"/>
      <c r="H312" s="192"/>
    </row>
    <row r="313" customFormat="false" ht="12" hidden="false" customHeight="true" outlineLevel="0" collapsed="false">
      <c r="A313" s="188"/>
      <c r="B313" s="188"/>
      <c r="C313" s="192"/>
      <c r="D313" s="192"/>
      <c r="E313" s="192"/>
      <c r="F313" s="192"/>
      <c r="G313" s="192"/>
      <c r="H313" s="192"/>
    </row>
    <row r="314" customFormat="false" ht="12" hidden="false" customHeight="true" outlineLevel="0" collapsed="false">
      <c r="A314" s="188"/>
      <c r="B314" s="193"/>
      <c r="C314" s="305"/>
      <c r="D314" s="305"/>
      <c r="E314" s="305"/>
      <c r="F314" s="305"/>
      <c r="G314" s="305"/>
      <c r="H314" s="305"/>
    </row>
    <row r="315" customFormat="false" ht="12" hidden="false" customHeight="true" outlineLevel="0" collapsed="false">
      <c r="A315" s="188"/>
      <c r="B315" s="193"/>
      <c r="C315" s="192"/>
      <c r="D315" s="192"/>
      <c r="E315" s="192"/>
      <c r="F315" s="192"/>
      <c r="G315" s="192"/>
      <c r="H315" s="192"/>
    </row>
    <row r="316" customFormat="false" ht="12" hidden="false" customHeight="true" outlineLevel="0" collapsed="false">
      <c r="A316" s="188"/>
      <c r="B316" s="188"/>
      <c r="C316" s="192"/>
      <c r="D316" s="192"/>
      <c r="E316" s="192"/>
      <c r="F316" s="192"/>
      <c r="G316" s="192"/>
      <c r="H316" s="192"/>
    </row>
    <row r="317" customFormat="false" ht="12" hidden="false" customHeight="true" outlineLevel="0" collapsed="false">
      <c r="A317" s="188"/>
      <c r="B317" s="188"/>
      <c r="C317" s="263"/>
      <c r="D317" s="263"/>
      <c r="E317" s="305"/>
      <c r="F317" s="305"/>
      <c r="G317" s="305"/>
      <c r="H317" s="305"/>
    </row>
    <row r="318" customFormat="false" ht="12" hidden="false" customHeight="true" outlineLevel="0" collapsed="false">
      <c r="A318" s="188"/>
      <c r="B318" s="193"/>
      <c r="C318" s="192"/>
      <c r="D318" s="192"/>
      <c r="E318" s="192"/>
      <c r="F318" s="192"/>
      <c r="G318" s="192"/>
      <c r="H318" s="192"/>
    </row>
    <row r="319" customFormat="false" ht="12" hidden="false" customHeight="true" outlineLevel="0" collapsed="false">
      <c r="A319" s="188"/>
      <c r="B319" s="188"/>
      <c r="C319" s="192"/>
      <c r="D319" s="192"/>
      <c r="E319" s="192"/>
      <c r="F319" s="192"/>
      <c r="G319" s="192"/>
      <c r="H319" s="192"/>
    </row>
    <row r="320" customFormat="false" ht="12" hidden="false" customHeight="true" outlineLevel="0" collapsed="false">
      <c r="A320" s="188"/>
      <c r="B320" s="188"/>
      <c r="C320" s="305"/>
      <c r="D320" s="305"/>
      <c r="E320" s="305"/>
      <c r="F320" s="305"/>
      <c r="G320" s="305"/>
      <c r="H320" s="305"/>
    </row>
    <row r="321" customFormat="false" ht="12" hidden="false" customHeight="true" outlineLevel="0" collapsed="false">
      <c r="A321" s="188"/>
      <c r="B321" s="193"/>
      <c r="C321" s="192"/>
      <c r="D321" s="192"/>
      <c r="E321" s="192"/>
      <c r="F321" s="192"/>
      <c r="G321" s="192"/>
      <c r="H321" s="192"/>
    </row>
    <row r="322" customFormat="false" ht="12" hidden="false" customHeight="true" outlineLevel="0" collapsed="false">
      <c r="A322" s="188"/>
      <c r="B322" s="188"/>
      <c r="C322" s="192"/>
      <c r="D322" s="192"/>
      <c r="E322" s="192"/>
      <c r="F322" s="192"/>
      <c r="G322" s="192"/>
      <c r="H322" s="192"/>
    </row>
    <row r="323" customFormat="false" ht="12" hidden="false" customHeight="true" outlineLevel="0" collapsed="false">
      <c r="A323" s="188"/>
      <c r="B323" s="188"/>
      <c r="C323" s="263"/>
      <c r="D323" s="263"/>
      <c r="E323" s="263"/>
      <c r="F323" s="305"/>
      <c r="G323" s="305"/>
      <c r="H323" s="305"/>
    </row>
    <row r="324" customFormat="false" ht="12" hidden="false" customHeight="true" outlineLevel="0" collapsed="false">
      <c r="A324" s="188"/>
      <c r="B324" s="193"/>
      <c r="C324" s="192"/>
      <c r="D324" s="192"/>
      <c r="E324" s="192"/>
      <c r="F324" s="192"/>
      <c r="G324" s="192"/>
      <c r="H324" s="192"/>
    </row>
    <row r="325" customFormat="false" ht="12" hidden="false" customHeight="true" outlineLevel="0" collapsed="false">
      <c r="A325" s="188"/>
      <c r="B325" s="188"/>
      <c r="C325" s="192"/>
      <c r="D325" s="192"/>
      <c r="E325" s="192"/>
      <c r="F325" s="192"/>
      <c r="G325" s="192"/>
      <c r="H325" s="192"/>
    </row>
    <row r="326" customFormat="false" ht="12" hidden="false" customHeight="true" outlineLevel="0" collapsed="false">
      <c r="A326" s="188"/>
      <c r="B326" s="193"/>
      <c r="C326" s="263"/>
      <c r="D326" s="263"/>
      <c r="E326" s="305"/>
      <c r="F326" s="305"/>
      <c r="G326" s="305"/>
      <c r="H326" s="305"/>
    </row>
    <row r="327" customFormat="false" ht="12" hidden="false" customHeight="true" outlineLevel="0" collapsed="false">
      <c r="A327" s="188"/>
      <c r="B327" s="193"/>
      <c r="C327" s="192"/>
      <c r="D327" s="192"/>
      <c r="E327" s="192"/>
      <c r="F327" s="192"/>
      <c r="G327" s="192"/>
      <c r="H327" s="192"/>
    </row>
    <row r="328" customFormat="false" ht="12" hidden="false" customHeight="true" outlineLevel="0" collapsed="false">
      <c r="A328" s="188"/>
      <c r="B328" s="188"/>
      <c r="C328" s="192"/>
      <c r="D328" s="192"/>
      <c r="E328" s="192"/>
      <c r="F328" s="192"/>
      <c r="G328" s="192"/>
      <c r="H328" s="192"/>
    </row>
    <row r="329" customFormat="false" ht="12" hidden="false" customHeight="true" outlineLevel="0" collapsed="false">
      <c r="A329" s="188"/>
      <c r="B329" s="193"/>
      <c r="C329" s="263"/>
      <c r="D329" s="263"/>
      <c r="E329" s="305"/>
      <c r="F329" s="305"/>
      <c r="G329" s="305"/>
      <c r="H329" s="305"/>
    </row>
    <row r="330" customFormat="false" ht="12" hidden="false" customHeight="true" outlineLevel="0" collapsed="false">
      <c r="A330" s="188"/>
      <c r="B330" s="193"/>
      <c r="C330" s="192"/>
      <c r="D330" s="192"/>
      <c r="E330" s="192"/>
      <c r="F330" s="192"/>
      <c r="G330" s="192"/>
      <c r="H330" s="192"/>
    </row>
    <row r="331" customFormat="false" ht="12" hidden="false" customHeight="true" outlineLevel="0" collapsed="false">
      <c r="A331" s="188"/>
      <c r="B331" s="188"/>
      <c r="C331" s="192"/>
      <c r="D331" s="192"/>
      <c r="E331" s="192"/>
      <c r="F331" s="192"/>
      <c r="G331" s="192"/>
      <c r="H331" s="192"/>
    </row>
    <row r="332" customFormat="false" ht="12" hidden="false" customHeight="true" outlineLevel="0" collapsed="false">
      <c r="A332" s="188"/>
      <c r="B332" s="193"/>
      <c r="C332" s="305"/>
      <c r="D332" s="305"/>
      <c r="E332" s="305"/>
      <c r="F332" s="305"/>
      <c r="G332" s="305"/>
      <c r="H332" s="305"/>
    </row>
    <row r="333" customFormat="false" ht="12" hidden="false" customHeight="true" outlineLevel="0" collapsed="false">
      <c r="A333" s="188"/>
      <c r="B333" s="193"/>
      <c r="C333" s="192"/>
      <c r="D333" s="192"/>
      <c r="E333" s="192"/>
      <c r="F333" s="192"/>
      <c r="G333" s="192"/>
      <c r="H333" s="192"/>
    </row>
    <row r="334" customFormat="false" ht="12" hidden="false" customHeight="true" outlineLevel="0" collapsed="false">
      <c r="A334" s="188"/>
      <c r="B334" s="188"/>
      <c r="C334" s="192"/>
      <c r="D334" s="192"/>
      <c r="E334" s="192"/>
      <c r="F334" s="192"/>
      <c r="G334" s="192"/>
      <c r="H334" s="192"/>
    </row>
    <row r="335" customFormat="false" ht="12" hidden="false" customHeight="true" outlineLevel="0" collapsed="false">
      <c r="A335" s="188"/>
      <c r="B335" s="193"/>
      <c r="C335" s="263"/>
      <c r="D335" s="263"/>
      <c r="E335" s="305"/>
      <c r="F335" s="305"/>
      <c r="G335" s="305"/>
      <c r="H335" s="305"/>
    </row>
    <row r="336" customFormat="false" ht="12" hidden="false" customHeight="true" outlineLevel="0" collapsed="false">
      <c r="A336" s="188"/>
      <c r="B336" s="193"/>
      <c r="C336" s="192"/>
      <c r="D336" s="192"/>
      <c r="E336" s="192"/>
      <c r="F336" s="192"/>
      <c r="G336" s="192"/>
      <c r="H336" s="192"/>
    </row>
    <row r="337" customFormat="false" ht="12" hidden="false" customHeight="true" outlineLevel="0" collapsed="false">
      <c r="A337" s="188"/>
      <c r="B337" s="188"/>
      <c r="C337" s="192"/>
      <c r="D337" s="192"/>
      <c r="E337" s="192"/>
      <c r="F337" s="192"/>
      <c r="G337" s="192"/>
      <c r="H337" s="192"/>
    </row>
    <row r="338" customFormat="false" ht="12" hidden="false" customHeight="true" outlineLevel="0" collapsed="false">
      <c r="A338" s="188"/>
      <c r="B338" s="193"/>
      <c r="C338" s="305"/>
      <c r="D338" s="305"/>
      <c r="E338" s="305"/>
      <c r="F338" s="305"/>
      <c r="G338" s="305"/>
      <c r="H338" s="305"/>
    </row>
    <row r="339" customFormat="false" ht="12" hidden="false" customHeight="true" outlineLevel="0" collapsed="false">
      <c r="A339" s="188"/>
      <c r="B339" s="193"/>
      <c r="C339" s="192"/>
      <c r="D339" s="192"/>
      <c r="E339" s="192"/>
      <c r="F339" s="192"/>
      <c r="G339" s="192"/>
      <c r="H339" s="192"/>
    </row>
    <row r="340" customFormat="false" ht="12" hidden="false" customHeight="true" outlineLevel="0" collapsed="false">
      <c r="A340" s="188"/>
      <c r="B340" s="188"/>
      <c r="C340" s="192"/>
      <c r="D340" s="192"/>
      <c r="E340" s="192"/>
      <c r="F340" s="192"/>
      <c r="G340" s="192"/>
      <c r="H340" s="192"/>
    </row>
    <row r="341" customFormat="false" ht="12" hidden="false" customHeight="true" outlineLevel="0" collapsed="false">
      <c r="A341" s="188"/>
      <c r="B341" s="188"/>
      <c r="C341" s="305"/>
      <c r="D341" s="305"/>
      <c r="E341" s="305"/>
      <c r="F341" s="305"/>
      <c r="G341" s="305"/>
      <c r="H341" s="263"/>
    </row>
    <row r="342" customFormat="false" ht="12" hidden="false" customHeight="true" outlineLevel="0" collapsed="false">
      <c r="A342" s="188"/>
      <c r="B342" s="193"/>
      <c r="C342" s="192"/>
      <c r="D342" s="192"/>
      <c r="E342" s="192"/>
      <c r="F342" s="192"/>
      <c r="G342" s="192"/>
      <c r="H342" s="192"/>
    </row>
    <row r="343" customFormat="false" ht="12" hidden="false" customHeight="true" outlineLevel="0" collapsed="false">
      <c r="A343" s="188"/>
      <c r="B343" s="188"/>
      <c r="C343" s="192"/>
      <c r="D343" s="192"/>
      <c r="E343" s="192"/>
      <c r="F343" s="192"/>
      <c r="G343" s="192"/>
      <c r="H343" s="192"/>
    </row>
    <row r="344" customFormat="false" ht="12" hidden="false" customHeight="true" outlineLevel="0" collapsed="false">
      <c r="A344" s="188"/>
      <c r="B344" s="188"/>
      <c r="C344" s="263"/>
      <c r="D344" s="263"/>
      <c r="E344" s="305"/>
      <c r="F344" s="305"/>
      <c r="G344" s="305"/>
      <c r="H344" s="305"/>
    </row>
    <row r="345" customFormat="false" ht="12" hidden="false" customHeight="true" outlineLevel="0" collapsed="false">
      <c r="A345" s="188"/>
      <c r="B345" s="193"/>
      <c r="C345" s="192"/>
      <c r="D345" s="192"/>
      <c r="E345" s="192"/>
      <c r="F345" s="192"/>
      <c r="G345" s="192"/>
      <c r="H345" s="192"/>
    </row>
    <row r="346" customFormat="false" ht="12" hidden="false" customHeight="true" outlineLevel="0" collapsed="false">
      <c r="A346" s="188"/>
      <c r="B346" s="188"/>
      <c r="C346" s="192"/>
      <c r="D346" s="192"/>
      <c r="E346" s="192"/>
      <c r="F346" s="192"/>
      <c r="G346" s="192"/>
      <c r="H346" s="192"/>
    </row>
    <row r="347" customFormat="false" ht="12" hidden="false" customHeight="true" outlineLevel="0" collapsed="false">
      <c r="A347" s="188"/>
      <c r="B347" s="188"/>
      <c r="C347" s="305"/>
      <c r="D347" s="305"/>
      <c r="E347" s="305"/>
      <c r="F347" s="305"/>
      <c r="G347" s="305"/>
      <c r="H347" s="305"/>
    </row>
    <row r="348" customFormat="false" ht="12" hidden="false" customHeight="true" outlineLevel="0" collapsed="false">
      <c r="A348" s="188"/>
      <c r="B348" s="193"/>
      <c r="C348" s="192"/>
      <c r="D348" s="192"/>
      <c r="E348" s="192"/>
      <c r="F348" s="192"/>
      <c r="G348" s="192"/>
      <c r="H348" s="192"/>
    </row>
    <row r="349" customFormat="false" ht="12" hidden="false" customHeight="true" outlineLevel="0" collapsed="false">
      <c r="A349" s="188"/>
      <c r="B349" s="188"/>
      <c r="C349" s="192"/>
      <c r="D349" s="192"/>
      <c r="E349" s="192"/>
      <c r="F349" s="192"/>
      <c r="G349" s="192"/>
      <c r="H349" s="192"/>
    </row>
    <row r="350" customFormat="false" ht="12" hidden="false" customHeight="true" outlineLevel="0" collapsed="false">
      <c r="A350" s="188"/>
      <c r="B350" s="193"/>
      <c r="C350" s="305"/>
      <c r="D350" s="305"/>
      <c r="E350" s="305"/>
      <c r="F350" s="305"/>
      <c r="G350" s="305"/>
      <c r="H350" s="305"/>
    </row>
    <row r="351" customFormat="false" ht="12" hidden="false" customHeight="true" outlineLevel="0" collapsed="false">
      <c r="A351" s="188"/>
      <c r="B351" s="193"/>
      <c r="C351" s="192"/>
      <c r="D351" s="192"/>
      <c r="E351" s="192"/>
      <c r="F351" s="192"/>
      <c r="G351" s="192"/>
      <c r="H351" s="192"/>
    </row>
    <row r="352" customFormat="false" ht="12" hidden="false" customHeight="true" outlineLevel="0" collapsed="false">
      <c r="A352" s="188"/>
      <c r="B352" s="188"/>
      <c r="C352" s="192"/>
      <c r="D352" s="192"/>
      <c r="E352" s="192"/>
      <c r="F352" s="192"/>
      <c r="G352" s="192"/>
      <c r="H352" s="192"/>
    </row>
    <row r="353" customFormat="false" ht="12" hidden="false" customHeight="true" outlineLevel="0" collapsed="false">
      <c r="A353" s="188"/>
      <c r="B353" s="188"/>
      <c r="C353" s="305"/>
      <c r="D353" s="305"/>
      <c r="E353" s="305"/>
      <c r="F353" s="305"/>
      <c r="G353" s="305"/>
      <c r="H353" s="305"/>
    </row>
    <row r="354" customFormat="false" ht="12" hidden="false" customHeight="true" outlineLevel="0" collapsed="false">
      <c r="A354" s="188"/>
      <c r="B354" s="193"/>
      <c r="C354" s="192"/>
      <c r="D354" s="192"/>
      <c r="E354" s="192"/>
      <c r="F354" s="192"/>
      <c r="G354" s="192"/>
      <c r="H354" s="192"/>
    </row>
    <row r="355" customFormat="false" ht="12" hidden="false" customHeight="true" outlineLevel="0" collapsed="false">
      <c r="A355" s="188"/>
      <c r="B355" s="188"/>
      <c r="C355" s="192"/>
      <c r="D355" s="192"/>
      <c r="E355" s="192"/>
      <c r="F355" s="192"/>
      <c r="G355" s="192"/>
      <c r="H355" s="192"/>
    </row>
    <row r="356" customFormat="false" ht="12" hidden="false" customHeight="true" outlineLevel="0" collapsed="false">
      <c r="A356" s="188"/>
      <c r="B356" s="188"/>
      <c r="C356" s="305"/>
      <c r="D356" s="305"/>
      <c r="E356" s="305"/>
      <c r="F356" s="305"/>
      <c r="G356" s="305"/>
      <c r="H356" s="305"/>
    </row>
    <row r="357" customFormat="false" ht="12" hidden="false" customHeight="true" outlineLevel="0" collapsed="false">
      <c r="A357" s="188"/>
      <c r="B357" s="193"/>
      <c r="C357" s="192"/>
      <c r="D357" s="192"/>
      <c r="E357" s="192"/>
      <c r="F357" s="192"/>
      <c r="G357" s="192"/>
      <c r="H357" s="192"/>
    </row>
    <row r="358" customFormat="false" ht="12" hidden="false" customHeight="true" outlineLevel="0" collapsed="false">
      <c r="A358" s="188"/>
      <c r="B358" s="188"/>
      <c r="C358" s="192"/>
      <c r="D358" s="192"/>
      <c r="E358" s="192"/>
      <c r="F358" s="192"/>
      <c r="G358" s="192"/>
      <c r="H358" s="192"/>
    </row>
    <row r="359" customFormat="false" ht="12" hidden="false" customHeight="true" outlineLevel="0" collapsed="false">
      <c r="A359" s="188"/>
      <c r="B359" s="193"/>
      <c r="C359" s="305"/>
      <c r="D359" s="305"/>
      <c r="E359" s="305"/>
      <c r="F359" s="305"/>
      <c r="G359" s="305"/>
      <c r="H359" s="305"/>
    </row>
    <row r="360" customFormat="false" ht="12" hidden="false" customHeight="true" outlineLevel="0" collapsed="false">
      <c r="A360" s="188"/>
      <c r="B360" s="193"/>
      <c r="C360" s="192"/>
      <c r="D360" s="192"/>
      <c r="E360" s="192"/>
      <c r="F360" s="192"/>
      <c r="G360" s="192"/>
      <c r="H360" s="192"/>
    </row>
    <row r="361" customFormat="false" ht="12" hidden="false" customHeight="true" outlineLevel="0" collapsed="false">
      <c r="A361" s="188"/>
      <c r="B361" s="188"/>
      <c r="C361" s="192"/>
      <c r="D361" s="192"/>
      <c r="E361" s="192"/>
      <c r="F361" s="192"/>
      <c r="G361" s="192"/>
      <c r="H361" s="192"/>
    </row>
    <row r="362" customFormat="false" ht="12" hidden="false" customHeight="true" outlineLevel="0" collapsed="false">
      <c r="A362" s="188"/>
      <c r="B362" s="188"/>
      <c r="C362" s="305"/>
      <c r="D362" s="305"/>
      <c r="E362" s="305"/>
      <c r="F362" s="305"/>
      <c r="G362" s="305"/>
      <c r="H362" s="305"/>
    </row>
    <row r="363" customFormat="false" ht="12" hidden="false" customHeight="true" outlineLevel="0" collapsed="false">
      <c r="A363" s="188"/>
      <c r="B363" s="193"/>
      <c r="C363" s="192"/>
      <c r="D363" s="192"/>
      <c r="E363" s="192"/>
      <c r="F363" s="192"/>
      <c r="G363" s="192"/>
      <c r="H363" s="192"/>
    </row>
    <row r="364" customFormat="false" ht="12" hidden="false" customHeight="true" outlineLevel="0" collapsed="false">
      <c r="A364" s="188"/>
      <c r="B364" s="188"/>
      <c r="C364" s="192"/>
      <c r="D364" s="192"/>
      <c r="E364" s="192"/>
      <c r="F364" s="192"/>
      <c r="G364" s="192"/>
      <c r="H364" s="192"/>
    </row>
    <row r="365" customFormat="false" ht="12" hidden="false" customHeight="true" outlineLevel="0" collapsed="false">
      <c r="A365" s="188"/>
      <c r="B365" s="193"/>
      <c r="C365" s="305"/>
      <c r="D365" s="305"/>
      <c r="E365" s="305"/>
      <c r="F365" s="305"/>
      <c r="G365" s="305"/>
      <c r="H365" s="305"/>
    </row>
    <row r="366" customFormat="false" ht="12" hidden="false" customHeight="true" outlineLevel="0" collapsed="false">
      <c r="A366" s="188"/>
      <c r="B366" s="193"/>
      <c r="C366" s="192"/>
      <c r="D366" s="192"/>
      <c r="E366" s="192"/>
      <c r="F366" s="192"/>
      <c r="G366" s="192"/>
      <c r="H366" s="192"/>
    </row>
    <row r="367" customFormat="false" ht="12" hidden="false" customHeight="true" outlineLevel="0" collapsed="false">
      <c r="A367" s="188"/>
      <c r="B367" s="188"/>
      <c r="C367" s="192"/>
      <c r="D367" s="192"/>
      <c r="E367" s="192"/>
      <c r="F367" s="192"/>
      <c r="G367" s="192"/>
      <c r="H367" s="192"/>
    </row>
    <row r="368" customFormat="false" ht="12" hidden="false" customHeight="true" outlineLevel="0" collapsed="false">
      <c r="A368" s="188"/>
      <c r="B368" s="188"/>
      <c r="C368" s="263"/>
      <c r="D368" s="263"/>
      <c r="E368" s="305"/>
      <c r="F368" s="305"/>
      <c r="G368" s="305"/>
      <c r="H368" s="305"/>
    </row>
    <row r="369" customFormat="false" ht="12" hidden="false" customHeight="true" outlineLevel="0" collapsed="false">
      <c r="A369" s="188"/>
      <c r="B369" s="188"/>
      <c r="C369" s="192"/>
      <c r="D369" s="192"/>
      <c r="E369" s="192"/>
      <c r="F369" s="192"/>
      <c r="G369" s="192"/>
      <c r="H369" s="192"/>
    </row>
    <row r="370" customFormat="false" ht="12" hidden="false" customHeight="true" outlineLevel="0" collapsed="false">
      <c r="A370" s="188"/>
      <c r="B370" s="188"/>
      <c r="C370" s="192"/>
      <c r="D370" s="192"/>
      <c r="E370" s="192"/>
      <c r="F370" s="192"/>
      <c r="G370" s="192"/>
      <c r="H370" s="192"/>
    </row>
    <row r="371" customFormat="false" ht="12" hidden="false" customHeight="true" outlineLevel="0" collapsed="false">
      <c r="A371" s="188"/>
      <c r="B371" s="188"/>
      <c r="C371" s="263"/>
      <c r="D371" s="263"/>
      <c r="E371" s="263"/>
      <c r="F371" s="305"/>
      <c r="G371" s="305"/>
      <c r="H371" s="305"/>
    </row>
    <row r="372" customFormat="false" ht="12" hidden="false" customHeight="true" outlineLevel="0" collapsed="false">
      <c r="A372" s="188"/>
      <c r="B372" s="193"/>
      <c r="C372" s="192"/>
      <c r="D372" s="192"/>
      <c r="E372" s="192"/>
      <c r="F372" s="192"/>
      <c r="G372" s="192"/>
      <c r="H372" s="192"/>
    </row>
    <row r="373" customFormat="false" ht="12" hidden="false" customHeight="true" outlineLevel="0" collapsed="false">
      <c r="A373" s="188"/>
      <c r="B373" s="188"/>
      <c r="C373" s="192"/>
      <c r="D373" s="192"/>
      <c r="E373" s="192"/>
      <c r="F373" s="192"/>
      <c r="G373" s="192"/>
      <c r="H373" s="192"/>
    </row>
    <row r="374" customFormat="false" ht="12" hidden="false" customHeight="true" outlineLevel="0" collapsed="false">
      <c r="A374" s="188"/>
      <c r="B374" s="193"/>
      <c r="C374" s="305"/>
      <c r="D374" s="305"/>
      <c r="E374" s="305"/>
      <c r="F374" s="305"/>
      <c r="G374" s="305"/>
      <c r="H374" s="305"/>
    </row>
    <row r="375" customFormat="false" ht="12" hidden="false" customHeight="true" outlineLevel="0" collapsed="false">
      <c r="A375" s="188"/>
      <c r="B375" s="193"/>
      <c r="C375" s="192"/>
      <c r="D375" s="192"/>
      <c r="E375" s="192"/>
      <c r="F375" s="192"/>
      <c r="G375" s="192"/>
      <c r="H375" s="192"/>
    </row>
    <row r="376" customFormat="false" ht="12" hidden="false" customHeight="true" outlineLevel="0" collapsed="false">
      <c r="A376" s="188"/>
      <c r="B376" s="188"/>
      <c r="C376" s="192"/>
      <c r="D376" s="192"/>
      <c r="E376" s="192"/>
      <c r="F376" s="192"/>
      <c r="G376" s="192"/>
      <c r="H376" s="192"/>
    </row>
    <row r="377" customFormat="false" ht="12" hidden="false" customHeight="true" outlineLevel="0" collapsed="false">
      <c r="A377" s="188"/>
      <c r="B377" s="188"/>
      <c r="C377" s="263"/>
      <c r="D377" s="263"/>
      <c r="E377" s="305"/>
      <c r="F377" s="305"/>
      <c r="G377" s="305"/>
      <c r="H377" s="305"/>
    </row>
    <row r="378" customFormat="false" ht="12" hidden="false" customHeight="true" outlineLevel="0" collapsed="false">
      <c r="A378" s="188"/>
      <c r="B378" s="193"/>
      <c r="C378" s="192"/>
      <c r="D378" s="192"/>
      <c r="E378" s="192"/>
      <c r="F378" s="192"/>
      <c r="G378" s="192"/>
      <c r="H378" s="192"/>
    </row>
    <row r="379" customFormat="false" ht="12" hidden="false" customHeight="true" outlineLevel="0" collapsed="false">
      <c r="A379" s="188"/>
      <c r="B379" s="188"/>
      <c r="C379" s="192"/>
      <c r="D379" s="192"/>
      <c r="E379" s="192"/>
      <c r="F379" s="192"/>
      <c r="G379" s="192"/>
      <c r="H379" s="192"/>
    </row>
    <row r="380" customFormat="false" ht="12" hidden="false" customHeight="true" outlineLevel="0" collapsed="false">
      <c r="A380" s="188"/>
      <c r="B380" s="193"/>
      <c r="C380" s="305"/>
      <c r="D380" s="305"/>
      <c r="E380" s="305"/>
      <c r="F380" s="305"/>
      <c r="G380" s="305"/>
      <c r="H380" s="305"/>
    </row>
    <row r="381" customFormat="false" ht="12" hidden="false" customHeight="true" outlineLevel="0" collapsed="false">
      <c r="A381" s="188"/>
      <c r="B381" s="193"/>
      <c r="C381" s="192"/>
      <c r="D381" s="192"/>
      <c r="E381" s="192"/>
      <c r="F381" s="192"/>
      <c r="G381" s="192"/>
      <c r="H381" s="192"/>
    </row>
    <row r="382" customFormat="false" ht="12" hidden="false" customHeight="true" outlineLevel="0" collapsed="false">
      <c r="A382" s="188"/>
      <c r="B382" s="188"/>
      <c r="C382" s="192"/>
      <c r="D382" s="192"/>
      <c r="E382" s="192"/>
      <c r="F382" s="192"/>
      <c r="G382" s="192"/>
      <c r="H382" s="192"/>
    </row>
    <row r="383" customFormat="false" ht="12" hidden="false" customHeight="true" outlineLevel="0" collapsed="false">
      <c r="A383" s="188"/>
      <c r="B383" s="193"/>
      <c r="C383" s="263"/>
      <c r="D383" s="263"/>
      <c r="E383" s="305"/>
      <c r="F383" s="305"/>
      <c r="G383" s="305"/>
      <c r="H383" s="305"/>
    </row>
    <row r="384" customFormat="false" ht="12" hidden="false" customHeight="true" outlineLevel="0" collapsed="false">
      <c r="A384" s="188"/>
      <c r="B384" s="193"/>
      <c r="C384" s="192"/>
      <c r="D384" s="192"/>
      <c r="E384" s="192"/>
      <c r="F384" s="192"/>
      <c r="G384" s="192"/>
      <c r="H384" s="192"/>
    </row>
    <row r="385" customFormat="false" ht="12" hidden="false" customHeight="true" outlineLevel="0" collapsed="false">
      <c r="A385" s="188"/>
      <c r="B385" s="188"/>
      <c r="C385" s="192"/>
      <c r="D385" s="192"/>
      <c r="E385" s="192"/>
      <c r="F385" s="192"/>
      <c r="G385" s="192"/>
      <c r="H385" s="192"/>
    </row>
    <row r="386" customFormat="false" ht="12" hidden="false" customHeight="true" outlineLevel="0" collapsed="false">
      <c r="A386" s="188"/>
      <c r="B386" s="188"/>
      <c r="C386" s="305"/>
      <c r="D386" s="305"/>
      <c r="E386" s="305"/>
      <c r="F386" s="305"/>
      <c r="G386" s="305"/>
      <c r="H386" s="305"/>
    </row>
    <row r="387" customFormat="false" ht="12" hidden="false" customHeight="true" outlineLevel="0" collapsed="false">
      <c r="A387" s="188"/>
      <c r="B387" s="193"/>
      <c r="C387" s="192"/>
      <c r="D387" s="192"/>
      <c r="E387" s="192"/>
      <c r="F387" s="192"/>
      <c r="G387" s="192"/>
      <c r="H387" s="192"/>
    </row>
    <row r="388" customFormat="false" ht="12" hidden="false" customHeight="true" outlineLevel="0" collapsed="false">
      <c r="A388" s="188"/>
      <c r="B388" s="188"/>
      <c r="C388" s="192"/>
      <c r="D388" s="192"/>
      <c r="E388" s="192"/>
      <c r="F388" s="192"/>
      <c r="G388" s="192"/>
      <c r="H388" s="192"/>
    </row>
    <row r="389" customFormat="false" ht="12" hidden="false" customHeight="true" outlineLevel="0" collapsed="false">
      <c r="A389" s="188"/>
      <c r="B389" s="188"/>
      <c r="C389" s="305"/>
      <c r="D389" s="305"/>
      <c r="E389" s="305"/>
      <c r="F389" s="305"/>
      <c r="G389" s="305"/>
      <c r="H389" s="305"/>
    </row>
    <row r="390" customFormat="false" ht="12" hidden="false" customHeight="true" outlineLevel="0" collapsed="false">
      <c r="A390" s="188"/>
      <c r="B390" s="193"/>
      <c r="C390" s="192"/>
      <c r="D390" s="192"/>
      <c r="E390" s="192"/>
      <c r="F390" s="192"/>
      <c r="G390" s="192"/>
      <c r="H390" s="192"/>
    </row>
    <row r="391" customFormat="false" ht="12" hidden="false" customHeight="true" outlineLevel="0" collapsed="false">
      <c r="A391" s="188"/>
      <c r="B391" s="188"/>
      <c r="C391" s="192"/>
      <c r="D391" s="192"/>
      <c r="E391" s="192"/>
      <c r="F391" s="192"/>
      <c r="G391" s="192"/>
      <c r="H391" s="192"/>
    </row>
    <row r="392" customFormat="false" ht="12" hidden="false" customHeight="true" outlineLevel="0" collapsed="false">
      <c r="A392" s="188"/>
      <c r="B392" s="188"/>
      <c r="C392" s="305"/>
      <c r="D392" s="305"/>
      <c r="E392" s="305"/>
      <c r="F392" s="305"/>
      <c r="G392" s="305"/>
      <c r="H392" s="305"/>
    </row>
    <row r="393" customFormat="false" ht="12" hidden="false" customHeight="true" outlineLevel="0" collapsed="false">
      <c r="A393" s="188"/>
      <c r="B393" s="193"/>
      <c r="C393" s="192"/>
      <c r="D393" s="192"/>
      <c r="E393" s="192"/>
      <c r="F393" s="192"/>
      <c r="G393" s="192"/>
      <c r="H393" s="192"/>
    </row>
    <row r="394" customFormat="false" ht="12" hidden="false" customHeight="true" outlineLevel="0" collapsed="false">
      <c r="A394" s="188"/>
      <c r="B394" s="188"/>
      <c r="C394" s="192"/>
      <c r="D394" s="192"/>
      <c r="E394" s="192"/>
      <c r="F394" s="192"/>
      <c r="G394" s="192"/>
      <c r="H394" s="192"/>
    </row>
    <row r="395" customFormat="false" ht="12" hidden="false" customHeight="true" outlineLevel="0" collapsed="false">
      <c r="A395" s="188"/>
      <c r="B395" s="193"/>
      <c r="C395" s="305"/>
      <c r="D395" s="305"/>
      <c r="E395" s="305"/>
      <c r="F395" s="305"/>
      <c r="G395" s="305"/>
      <c r="H395" s="305"/>
    </row>
    <row r="396" customFormat="false" ht="12" hidden="false" customHeight="true" outlineLevel="0" collapsed="false">
      <c r="A396" s="188"/>
      <c r="B396" s="193"/>
      <c r="C396" s="192"/>
      <c r="D396" s="192"/>
      <c r="E396" s="192"/>
      <c r="F396" s="192"/>
      <c r="G396" s="192"/>
      <c r="H396" s="192"/>
    </row>
    <row r="397" customFormat="false" ht="12" hidden="false" customHeight="true" outlineLevel="0" collapsed="false">
      <c r="A397" s="188"/>
      <c r="B397" s="188"/>
      <c r="C397" s="192"/>
      <c r="D397" s="192"/>
      <c r="E397" s="192"/>
      <c r="F397" s="192"/>
      <c r="G397" s="192"/>
      <c r="H397" s="192"/>
    </row>
    <row r="398" customFormat="false" ht="12" hidden="false" customHeight="true" outlineLevel="0" collapsed="false">
      <c r="A398" s="188"/>
      <c r="B398" s="188"/>
      <c r="C398" s="305"/>
      <c r="D398" s="305"/>
      <c r="E398" s="305"/>
      <c r="F398" s="305"/>
      <c r="G398" s="305"/>
      <c r="H398" s="305"/>
    </row>
    <row r="399" customFormat="false" ht="12" hidden="false" customHeight="true" outlineLevel="0" collapsed="false">
      <c r="A399" s="188"/>
      <c r="B399" s="193"/>
      <c r="C399" s="192"/>
      <c r="D399" s="192"/>
      <c r="E399" s="192"/>
      <c r="F399" s="192"/>
      <c r="G399" s="192"/>
      <c r="H399" s="192"/>
    </row>
    <row r="400" customFormat="false" ht="12" hidden="false" customHeight="true" outlineLevel="0" collapsed="false">
      <c r="A400" s="188"/>
      <c r="B400" s="188"/>
      <c r="C400" s="192"/>
      <c r="D400" s="192"/>
      <c r="E400" s="192"/>
      <c r="F400" s="192"/>
      <c r="G400" s="192"/>
      <c r="H400" s="192"/>
    </row>
    <row r="401" customFormat="false" ht="12" hidden="false" customHeight="true" outlineLevel="0" collapsed="false">
      <c r="A401" s="188"/>
      <c r="B401" s="188"/>
      <c r="C401" s="305"/>
      <c r="D401" s="305"/>
      <c r="E401" s="305"/>
      <c r="F401" s="305"/>
      <c r="G401" s="305"/>
      <c r="H401" s="305"/>
    </row>
    <row r="402" customFormat="false" ht="12" hidden="false" customHeight="true" outlineLevel="0" collapsed="false">
      <c r="A402" s="188"/>
      <c r="B402" s="193"/>
      <c r="C402" s="192"/>
      <c r="D402" s="192"/>
      <c r="E402" s="192"/>
      <c r="F402" s="192"/>
      <c r="G402" s="192"/>
      <c r="H402" s="192"/>
    </row>
    <row r="403" customFormat="false" ht="12" hidden="false" customHeight="true" outlineLevel="0" collapsed="false">
      <c r="A403" s="188"/>
      <c r="B403" s="188"/>
      <c r="C403" s="192"/>
      <c r="D403" s="192"/>
      <c r="E403" s="192"/>
      <c r="F403" s="192"/>
      <c r="G403" s="192"/>
      <c r="H403" s="192"/>
    </row>
    <row r="404" customFormat="false" ht="12" hidden="false" customHeight="true" outlineLevel="0" collapsed="false">
      <c r="A404" s="188"/>
      <c r="B404" s="188"/>
      <c r="C404" s="263"/>
      <c r="D404" s="263"/>
      <c r="E404" s="305"/>
      <c r="F404" s="305"/>
      <c r="G404" s="305"/>
      <c r="H404" s="263"/>
    </row>
    <row r="405" customFormat="false" ht="12" hidden="false" customHeight="true" outlineLevel="0" collapsed="false">
      <c r="A405" s="188"/>
      <c r="B405" s="193"/>
      <c r="C405" s="192"/>
      <c r="D405" s="192"/>
      <c r="E405" s="192"/>
      <c r="F405" s="192"/>
      <c r="G405" s="192"/>
      <c r="H405" s="192"/>
    </row>
    <row r="406" customFormat="false" ht="12" hidden="false" customHeight="true" outlineLevel="0" collapsed="false">
      <c r="A406" s="188"/>
      <c r="B406" s="188"/>
      <c r="C406" s="192"/>
      <c r="D406" s="192"/>
      <c r="E406" s="192"/>
      <c r="F406" s="192"/>
      <c r="G406" s="192"/>
      <c r="H406" s="192"/>
    </row>
    <row r="407" customFormat="false" ht="12" hidden="false" customHeight="true" outlineLevel="0" collapsed="false">
      <c r="A407" s="188"/>
      <c r="B407" s="188"/>
      <c r="C407" s="305"/>
      <c r="D407" s="305"/>
      <c r="E407" s="305"/>
      <c r="F407" s="305"/>
      <c r="G407" s="305"/>
      <c r="H407" s="305"/>
    </row>
    <row r="408" customFormat="false" ht="12" hidden="false" customHeight="true" outlineLevel="0" collapsed="false">
      <c r="A408" s="188"/>
      <c r="B408" s="193"/>
      <c r="C408" s="192"/>
      <c r="D408" s="192"/>
      <c r="E408" s="192"/>
      <c r="F408" s="192"/>
      <c r="G408" s="192"/>
      <c r="H408" s="192"/>
    </row>
    <row r="409" customFormat="false" ht="12" hidden="false" customHeight="true" outlineLevel="0" collapsed="false">
      <c r="A409" s="188"/>
      <c r="B409" s="188"/>
      <c r="C409" s="192"/>
      <c r="D409" s="192"/>
      <c r="E409" s="192"/>
      <c r="F409" s="192"/>
      <c r="G409" s="192"/>
      <c r="H409" s="192"/>
    </row>
    <row r="410" customFormat="false" ht="12" hidden="false" customHeight="true" outlineLevel="0" collapsed="false">
      <c r="A410" s="188"/>
      <c r="B410" s="193"/>
      <c r="C410" s="305"/>
      <c r="D410" s="305"/>
      <c r="E410" s="305"/>
      <c r="F410" s="305"/>
      <c r="G410" s="305"/>
      <c r="H410" s="305"/>
    </row>
    <row r="411" customFormat="false" ht="12" hidden="false" customHeight="true" outlineLevel="0" collapsed="false">
      <c r="A411" s="188"/>
      <c r="B411" s="193"/>
      <c r="C411" s="192"/>
      <c r="D411" s="192"/>
      <c r="E411" s="192"/>
      <c r="F411" s="192"/>
      <c r="G411" s="192"/>
      <c r="H411" s="192"/>
    </row>
    <row r="412" customFormat="false" ht="12" hidden="false" customHeight="true" outlineLevel="0" collapsed="false">
      <c r="A412" s="188"/>
      <c r="B412" s="188"/>
      <c r="C412" s="192"/>
      <c r="D412" s="192"/>
      <c r="E412" s="192"/>
      <c r="F412" s="192"/>
      <c r="G412" s="192"/>
      <c r="H412" s="192"/>
    </row>
    <row r="413" customFormat="false" ht="12" hidden="false" customHeight="true" outlineLevel="0" collapsed="false">
      <c r="A413" s="188"/>
      <c r="B413" s="188"/>
      <c r="C413" s="305"/>
      <c r="D413" s="305"/>
      <c r="E413" s="305"/>
      <c r="F413" s="305"/>
      <c r="G413" s="305"/>
      <c r="H413" s="305"/>
    </row>
    <row r="414" customFormat="false" ht="12" hidden="false" customHeight="true" outlineLevel="0" collapsed="false">
      <c r="A414" s="188"/>
      <c r="B414" s="193"/>
      <c r="C414" s="192"/>
      <c r="D414" s="192"/>
      <c r="E414" s="192"/>
      <c r="F414" s="192"/>
      <c r="G414" s="192"/>
      <c r="H414" s="192"/>
    </row>
    <row r="415" customFormat="false" ht="12" hidden="false" customHeight="true" outlineLevel="0" collapsed="false">
      <c r="A415" s="188"/>
      <c r="B415" s="188"/>
      <c r="C415" s="192"/>
      <c r="D415" s="192"/>
      <c r="E415" s="192"/>
      <c r="F415" s="192"/>
      <c r="G415" s="192"/>
      <c r="H415" s="192"/>
    </row>
    <row r="416" customFormat="false" ht="12" hidden="false" customHeight="true" outlineLevel="0" collapsed="false">
      <c r="A416" s="188"/>
      <c r="B416" s="188"/>
      <c r="C416" s="263"/>
      <c r="D416" s="263"/>
      <c r="E416" s="305"/>
      <c r="F416" s="305"/>
      <c r="G416" s="305"/>
      <c r="H416" s="305"/>
    </row>
    <row r="417" customFormat="false" ht="12" hidden="false" customHeight="true" outlineLevel="0" collapsed="false">
      <c r="A417" s="188"/>
      <c r="B417" s="193"/>
      <c r="C417" s="192"/>
      <c r="D417" s="192"/>
      <c r="E417" s="192"/>
      <c r="F417" s="192"/>
      <c r="G417" s="192"/>
      <c r="H417" s="192"/>
    </row>
    <row r="418" customFormat="false" ht="12" hidden="false" customHeight="true" outlineLevel="0" collapsed="false">
      <c r="A418" s="188"/>
      <c r="B418" s="188"/>
      <c r="C418" s="192"/>
      <c r="D418" s="192"/>
      <c r="E418" s="192"/>
      <c r="F418" s="192"/>
      <c r="G418" s="192"/>
      <c r="H418" s="192"/>
    </row>
    <row r="419" customFormat="false" ht="12" hidden="false" customHeight="true" outlineLevel="0" collapsed="false">
      <c r="A419" s="188"/>
      <c r="B419" s="188"/>
      <c r="C419" s="305"/>
      <c r="D419" s="305"/>
      <c r="E419" s="305"/>
      <c r="F419" s="305"/>
      <c r="G419" s="305"/>
      <c r="H419" s="305"/>
    </row>
    <row r="420" customFormat="false" ht="12" hidden="false" customHeight="true" outlineLevel="0" collapsed="false">
      <c r="A420" s="188"/>
      <c r="B420" s="193"/>
      <c r="C420" s="192"/>
      <c r="D420" s="192"/>
      <c r="E420" s="192"/>
      <c r="F420" s="192"/>
      <c r="G420" s="192"/>
      <c r="H420" s="192"/>
    </row>
    <row r="421" customFormat="false" ht="12" hidden="false" customHeight="true" outlineLevel="0" collapsed="false">
      <c r="A421" s="188"/>
      <c r="B421" s="188"/>
      <c r="C421" s="192"/>
      <c r="D421" s="192"/>
      <c r="E421" s="192"/>
      <c r="F421" s="192"/>
      <c r="G421" s="192"/>
      <c r="H421" s="192"/>
    </row>
    <row r="422" customFormat="false" ht="12" hidden="false" customHeight="true" outlineLevel="0" collapsed="false">
      <c r="A422" s="188"/>
      <c r="B422" s="188"/>
      <c r="C422" s="305"/>
      <c r="D422" s="305"/>
      <c r="E422" s="305"/>
      <c r="F422" s="305"/>
      <c r="G422" s="305"/>
      <c r="H422" s="305"/>
    </row>
    <row r="423" customFormat="false" ht="12" hidden="false" customHeight="true" outlineLevel="0" collapsed="false">
      <c r="A423" s="188"/>
      <c r="B423" s="188"/>
      <c r="C423" s="192"/>
      <c r="D423" s="192"/>
      <c r="E423" s="192"/>
      <c r="F423" s="192"/>
      <c r="G423" s="192"/>
      <c r="H423" s="192"/>
    </row>
    <row r="424" customFormat="false" ht="12" hidden="false" customHeight="true" outlineLevel="0" collapsed="false">
      <c r="A424" s="188"/>
      <c r="B424" s="188"/>
      <c r="C424" s="192"/>
      <c r="D424" s="192"/>
      <c r="E424" s="192"/>
      <c r="F424" s="192"/>
      <c r="G424" s="192"/>
      <c r="H424" s="192"/>
    </row>
    <row r="425" customFormat="false" ht="12" hidden="false" customHeight="true" outlineLevel="0" collapsed="false">
      <c r="A425" s="188"/>
      <c r="B425" s="188"/>
      <c r="C425" s="305"/>
      <c r="D425" s="305"/>
      <c r="E425" s="305"/>
      <c r="F425" s="305"/>
      <c r="G425" s="305"/>
      <c r="H425" s="305"/>
    </row>
    <row r="426" customFormat="false" ht="12" hidden="false" customHeight="true" outlineLevel="0" collapsed="false">
      <c r="A426" s="188"/>
      <c r="B426" s="193"/>
      <c r="C426" s="192"/>
      <c r="D426" s="192"/>
      <c r="E426" s="192"/>
      <c r="F426" s="192"/>
      <c r="G426" s="192"/>
      <c r="H426" s="192"/>
    </row>
    <row r="427" customFormat="false" ht="12" hidden="false" customHeight="true" outlineLevel="0" collapsed="false">
      <c r="A427" s="188"/>
      <c r="B427" s="188"/>
      <c r="C427" s="192"/>
      <c r="D427" s="192"/>
      <c r="E427" s="192"/>
      <c r="F427" s="192"/>
      <c r="G427" s="192"/>
      <c r="H427" s="192"/>
    </row>
    <row r="428" customFormat="false" ht="12" hidden="false" customHeight="true" outlineLevel="0" collapsed="false">
      <c r="A428" s="188"/>
      <c r="B428" s="188"/>
      <c r="C428" s="305"/>
      <c r="D428" s="305"/>
      <c r="E428" s="305"/>
      <c r="F428" s="305"/>
      <c r="G428" s="305"/>
      <c r="H428" s="305"/>
    </row>
    <row r="429" customFormat="false" ht="12" hidden="false" customHeight="true" outlineLevel="0" collapsed="false">
      <c r="A429" s="188"/>
      <c r="B429" s="193"/>
      <c r="C429" s="192"/>
      <c r="D429" s="192"/>
      <c r="E429" s="192"/>
      <c r="F429" s="192"/>
      <c r="G429" s="192"/>
      <c r="H429" s="192"/>
    </row>
    <row r="430" customFormat="false" ht="12" hidden="false" customHeight="true" outlineLevel="0" collapsed="false">
      <c r="A430" s="188"/>
      <c r="B430" s="188"/>
      <c r="C430" s="192"/>
      <c r="D430" s="192"/>
      <c r="E430" s="192"/>
      <c r="F430" s="192"/>
      <c r="G430" s="192"/>
      <c r="H430" s="192"/>
    </row>
    <row r="431" customFormat="false" ht="12" hidden="false" customHeight="true" outlineLevel="0" collapsed="false">
      <c r="A431" s="188"/>
      <c r="B431" s="188"/>
      <c r="C431" s="263"/>
      <c r="D431" s="263"/>
      <c r="E431" s="305"/>
      <c r="F431" s="305"/>
      <c r="G431" s="305"/>
      <c r="H431" s="263"/>
    </row>
    <row r="432" customFormat="false" ht="12" hidden="false" customHeight="true" outlineLevel="0" collapsed="false">
      <c r="A432" s="188"/>
      <c r="B432" s="193"/>
      <c r="C432" s="192"/>
      <c r="D432" s="192"/>
      <c r="E432" s="192"/>
      <c r="F432" s="192"/>
      <c r="G432" s="192"/>
      <c r="H432" s="192"/>
    </row>
    <row r="433" customFormat="false" ht="12" hidden="false" customHeight="true" outlineLevel="0" collapsed="false">
      <c r="A433" s="188"/>
      <c r="B433" s="188"/>
      <c r="C433" s="192"/>
      <c r="D433" s="192"/>
      <c r="E433" s="192"/>
      <c r="F433" s="192"/>
      <c r="G433" s="192"/>
      <c r="H433" s="192"/>
    </row>
    <row r="434" customFormat="false" ht="12" hidden="false" customHeight="true" outlineLevel="0" collapsed="false">
      <c r="A434" s="188"/>
      <c r="B434" s="193"/>
      <c r="C434" s="305"/>
      <c r="D434" s="305"/>
      <c r="E434" s="305"/>
      <c r="F434" s="305"/>
      <c r="G434" s="305"/>
      <c r="H434" s="305"/>
    </row>
    <row r="435" customFormat="false" ht="12" hidden="false" customHeight="true" outlineLevel="0" collapsed="false">
      <c r="A435" s="188"/>
      <c r="B435" s="193"/>
      <c r="C435" s="192"/>
      <c r="D435" s="192"/>
      <c r="E435" s="192"/>
      <c r="F435" s="192"/>
      <c r="G435" s="192"/>
      <c r="H435" s="192"/>
    </row>
    <row r="436" customFormat="false" ht="12" hidden="false" customHeight="true" outlineLevel="0" collapsed="false">
      <c r="A436" s="188"/>
      <c r="B436" s="188"/>
      <c r="C436" s="192"/>
      <c r="D436" s="192"/>
      <c r="E436" s="192"/>
      <c r="F436" s="192"/>
      <c r="G436" s="192"/>
      <c r="H436" s="192"/>
    </row>
    <row r="437" customFormat="false" ht="12" hidden="false" customHeight="true" outlineLevel="0" collapsed="false">
      <c r="A437" s="188"/>
      <c r="B437" s="188"/>
      <c r="C437" s="305"/>
      <c r="D437" s="305"/>
      <c r="E437" s="305"/>
      <c r="F437" s="305"/>
      <c r="G437" s="305"/>
      <c r="H437" s="305"/>
    </row>
    <row r="438" customFormat="false" ht="12" hidden="false" customHeight="true" outlineLevel="0" collapsed="false">
      <c r="A438" s="188"/>
      <c r="B438" s="193"/>
      <c r="C438" s="192"/>
      <c r="D438" s="192"/>
      <c r="E438" s="192"/>
      <c r="F438" s="192"/>
      <c r="G438" s="192"/>
      <c r="H438" s="192"/>
    </row>
    <row r="439" customFormat="false" ht="12" hidden="false" customHeight="true" outlineLevel="0" collapsed="false">
      <c r="A439" s="188"/>
      <c r="B439" s="188"/>
      <c r="C439" s="192"/>
      <c r="D439" s="192"/>
      <c r="E439" s="192"/>
      <c r="F439" s="192"/>
      <c r="G439" s="192"/>
      <c r="H439" s="192"/>
    </row>
    <row r="440" customFormat="false" ht="12" hidden="false" customHeight="true" outlineLevel="0" collapsed="false">
      <c r="A440" s="188"/>
      <c r="B440" s="188"/>
      <c r="C440" s="263"/>
      <c r="D440" s="263"/>
      <c r="E440" s="305"/>
      <c r="F440" s="305"/>
      <c r="G440" s="305"/>
      <c r="H440" s="263"/>
    </row>
    <row r="441" customFormat="false" ht="12" hidden="false" customHeight="true" outlineLevel="0" collapsed="false">
      <c r="A441" s="188"/>
      <c r="B441" s="193"/>
      <c r="C441" s="192"/>
      <c r="D441" s="192"/>
      <c r="E441" s="192"/>
      <c r="F441" s="192"/>
      <c r="G441" s="192"/>
      <c r="H441" s="192"/>
    </row>
    <row r="442" customFormat="false" ht="12" hidden="false" customHeight="true" outlineLevel="0" collapsed="false">
      <c r="A442" s="188"/>
      <c r="B442" s="188"/>
      <c r="C442" s="192"/>
      <c r="D442" s="192"/>
      <c r="E442" s="192"/>
      <c r="F442" s="192"/>
      <c r="G442" s="192"/>
      <c r="H442" s="192"/>
    </row>
    <row r="443" customFormat="false" ht="12" hidden="false" customHeight="true" outlineLevel="0" collapsed="false">
      <c r="A443" s="188"/>
      <c r="B443" s="188"/>
      <c r="C443" s="305"/>
      <c r="D443" s="305"/>
      <c r="E443" s="305"/>
      <c r="F443" s="305"/>
      <c r="G443" s="305"/>
      <c r="H443" s="305"/>
    </row>
    <row r="444" customFormat="false" ht="12" hidden="false" customHeight="true" outlineLevel="0" collapsed="false">
      <c r="A444" s="188"/>
      <c r="B444" s="193"/>
      <c r="C444" s="192"/>
      <c r="D444" s="192"/>
      <c r="E444" s="192"/>
      <c r="F444" s="192"/>
      <c r="G444" s="192"/>
      <c r="H444" s="192"/>
    </row>
    <row r="445" customFormat="false" ht="12" hidden="false" customHeight="true" outlineLevel="0" collapsed="false">
      <c r="A445" s="188"/>
      <c r="B445" s="188"/>
      <c r="C445" s="192"/>
      <c r="D445" s="192"/>
      <c r="E445" s="192"/>
      <c r="F445" s="192"/>
      <c r="G445" s="192"/>
      <c r="H445" s="192"/>
    </row>
    <row r="446" customFormat="false" ht="12" hidden="false" customHeight="true" outlineLevel="0" collapsed="false">
      <c r="A446" s="188"/>
      <c r="B446" s="188"/>
      <c r="C446" s="305"/>
      <c r="D446" s="305"/>
      <c r="E446" s="305"/>
      <c r="F446" s="305"/>
      <c r="G446" s="305"/>
      <c r="H446" s="305"/>
    </row>
    <row r="447" customFormat="false" ht="12" hidden="false" customHeight="true" outlineLevel="0" collapsed="false">
      <c r="A447" s="188"/>
      <c r="B447" s="193"/>
      <c r="C447" s="192"/>
      <c r="D447" s="192"/>
      <c r="E447" s="192"/>
      <c r="F447" s="192"/>
      <c r="G447" s="192"/>
      <c r="H447" s="192"/>
    </row>
    <row r="448" customFormat="false" ht="12" hidden="false" customHeight="true" outlineLevel="0" collapsed="false">
      <c r="A448" s="188"/>
      <c r="B448" s="188"/>
      <c r="C448" s="192"/>
      <c r="D448" s="192"/>
      <c r="E448" s="192"/>
      <c r="F448" s="192"/>
      <c r="G448" s="192"/>
      <c r="H448" s="192"/>
    </row>
    <row r="449" customFormat="false" ht="12" hidden="false" customHeight="true" outlineLevel="0" collapsed="false">
      <c r="A449" s="188"/>
      <c r="B449" s="188"/>
      <c r="C449" s="305"/>
      <c r="D449" s="305"/>
      <c r="E449" s="305"/>
      <c r="F449" s="305"/>
      <c r="G449" s="305"/>
      <c r="H449" s="305"/>
    </row>
    <row r="450" customFormat="false" ht="12" hidden="false" customHeight="true" outlineLevel="0" collapsed="false">
      <c r="A450" s="188"/>
      <c r="B450" s="193"/>
      <c r="C450" s="192"/>
      <c r="D450" s="192"/>
      <c r="E450" s="192"/>
      <c r="F450" s="192"/>
      <c r="G450" s="192"/>
      <c r="H450" s="192"/>
    </row>
    <row r="451" customFormat="false" ht="12" hidden="false" customHeight="true" outlineLevel="0" collapsed="false">
      <c r="A451" s="188"/>
      <c r="B451" s="188"/>
      <c r="C451" s="192"/>
      <c r="D451" s="192"/>
      <c r="E451" s="192"/>
      <c r="F451" s="192"/>
      <c r="G451" s="192"/>
      <c r="H451" s="192"/>
    </row>
    <row r="452" customFormat="false" ht="12" hidden="false" customHeight="true" outlineLevel="0" collapsed="false">
      <c r="A452" s="188"/>
      <c r="B452" s="188"/>
      <c r="C452" s="263"/>
      <c r="D452" s="263"/>
      <c r="E452" s="263"/>
      <c r="F452" s="305"/>
      <c r="G452" s="305"/>
      <c r="H452" s="305"/>
    </row>
    <row r="453" customFormat="false" ht="12" hidden="false" customHeight="true" outlineLevel="0" collapsed="false">
      <c r="A453" s="188"/>
      <c r="B453" s="193"/>
      <c r="C453" s="192"/>
      <c r="D453" s="192"/>
      <c r="E453" s="192"/>
      <c r="F453" s="192"/>
      <c r="G453" s="192"/>
      <c r="H453" s="192"/>
    </row>
    <row r="454" customFormat="false" ht="12" hidden="false" customHeight="true" outlineLevel="0" collapsed="false">
      <c r="A454" s="188"/>
      <c r="B454" s="188"/>
      <c r="C454" s="192"/>
      <c r="D454" s="192"/>
      <c r="E454" s="192"/>
      <c r="F454" s="192"/>
      <c r="G454" s="192"/>
      <c r="H454" s="192"/>
    </row>
    <row r="455" customFormat="false" ht="12" hidden="false" customHeight="true" outlineLevel="0" collapsed="false">
      <c r="A455" s="188"/>
      <c r="B455" s="188"/>
      <c r="C455" s="305"/>
      <c r="D455" s="305"/>
      <c r="E455" s="305"/>
      <c r="F455" s="305"/>
      <c r="G455" s="305"/>
      <c r="H455" s="305"/>
    </row>
    <row r="456" customFormat="false" ht="12" hidden="false" customHeight="true" outlineLevel="0" collapsed="false">
      <c r="A456" s="188"/>
      <c r="B456" s="193"/>
      <c r="C456" s="192"/>
      <c r="D456" s="192"/>
      <c r="E456" s="192"/>
      <c r="F456" s="192"/>
      <c r="G456" s="192"/>
      <c r="H456" s="192"/>
    </row>
    <row r="457" customFormat="false" ht="12" hidden="false" customHeight="true" outlineLevel="0" collapsed="false">
      <c r="A457" s="188"/>
      <c r="B457" s="188"/>
      <c r="C457" s="192"/>
      <c r="D457" s="192"/>
      <c r="E457" s="192"/>
      <c r="F457" s="192"/>
      <c r="G457" s="192"/>
      <c r="H457" s="192"/>
    </row>
    <row r="458" customFormat="false" ht="12" hidden="false" customHeight="true" outlineLevel="0" collapsed="false">
      <c r="A458" s="188"/>
      <c r="B458" s="188"/>
      <c r="C458" s="305"/>
      <c r="D458" s="305"/>
      <c r="E458" s="305"/>
      <c r="F458" s="305"/>
      <c r="G458" s="305"/>
      <c r="H458" s="305"/>
    </row>
    <row r="459" customFormat="false" ht="12" hidden="false" customHeight="true" outlineLevel="0" collapsed="false">
      <c r="A459" s="188"/>
      <c r="B459" s="193"/>
      <c r="C459" s="192"/>
      <c r="D459" s="192"/>
      <c r="E459" s="192"/>
      <c r="F459" s="192"/>
      <c r="G459" s="192"/>
      <c r="H459" s="192"/>
    </row>
    <row r="460" customFormat="false" ht="12" hidden="false" customHeight="true" outlineLevel="0" collapsed="false">
      <c r="A460" s="188"/>
      <c r="B460" s="188"/>
      <c r="C460" s="192"/>
      <c r="D460" s="192"/>
      <c r="E460" s="192"/>
      <c r="F460" s="192"/>
      <c r="G460" s="192"/>
      <c r="H460" s="192"/>
    </row>
    <row r="461" customFormat="false" ht="12" hidden="false" customHeight="true" outlineLevel="0" collapsed="false">
      <c r="A461" s="188"/>
      <c r="B461" s="188"/>
      <c r="C461" s="305"/>
      <c r="D461" s="305"/>
      <c r="E461" s="305"/>
      <c r="F461" s="305"/>
      <c r="G461" s="305"/>
      <c r="H461" s="305"/>
    </row>
    <row r="462" customFormat="false" ht="12" hidden="false" customHeight="true" outlineLevel="0" collapsed="false">
      <c r="A462" s="188"/>
      <c r="B462" s="193"/>
      <c r="C462" s="192"/>
      <c r="D462" s="192"/>
      <c r="E462" s="192"/>
      <c r="F462" s="192"/>
      <c r="G462" s="192"/>
      <c r="H462" s="192"/>
    </row>
    <row r="463" customFormat="false" ht="12" hidden="false" customHeight="true" outlineLevel="0" collapsed="false">
      <c r="A463" s="188"/>
      <c r="B463" s="188"/>
      <c r="C463" s="192"/>
      <c r="D463" s="192"/>
      <c r="E463" s="192"/>
      <c r="F463" s="192"/>
      <c r="G463" s="192"/>
      <c r="H463" s="192"/>
    </row>
    <row r="464" customFormat="false" ht="12" hidden="false" customHeight="true" outlineLevel="0" collapsed="false">
      <c r="A464" s="188"/>
      <c r="B464" s="188"/>
      <c r="C464" s="263"/>
      <c r="D464" s="263"/>
      <c r="E464" s="305"/>
      <c r="F464" s="305"/>
      <c r="G464" s="305"/>
      <c r="H464" s="305"/>
    </row>
    <row r="465" customFormat="false" ht="12" hidden="false" customHeight="true" outlineLevel="0" collapsed="false">
      <c r="A465" s="188"/>
      <c r="B465" s="193"/>
      <c r="C465" s="192"/>
      <c r="D465" s="192"/>
      <c r="E465" s="192"/>
      <c r="F465" s="192"/>
      <c r="G465" s="192"/>
      <c r="H465" s="192"/>
    </row>
    <row r="466" customFormat="false" ht="12" hidden="false" customHeight="true" outlineLevel="0" collapsed="false">
      <c r="A466" s="188"/>
      <c r="B466" s="188"/>
      <c r="C466" s="192"/>
      <c r="D466" s="192"/>
      <c r="E466" s="192"/>
      <c r="F466" s="192"/>
      <c r="G466" s="192"/>
      <c r="H466" s="192"/>
    </row>
    <row r="467" customFormat="false" ht="12" hidden="false" customHeight="true" outlineLevel="0" collapsed="false">
      <c r="A467" s="188"/>
      <c r="B467" s="188"/>
      <c r="C467" s="305"/>
      <c r="D467" s="305"/>
      <c r="E467" s="305"/>
      <c r="F467" s="305"/>
      <c r="G467" s="305"/>
      <c r="H467" s="305"/>
    </row>
    <row r="468" customFormat="false" ht="12" hidden="false" customHeight="true" outlineLevel="0" collapsed="false">
      <c r="A468" s="188"/>
      <c r="B468" s="193"/>
      <c r="C468" s="192"/>
      <c r="D468" s="192"/>
      <c r="E468" s="192"/>
      <c r="F468" s="192"/>
      <c r="G468" s="192"/>
      <c r="H468" s="192"/>
    </row>
    <row r="469" customFormat="false" ht="12" hidden="false" customHeight="true" outlineLevel="0" collapsed="false">
      <c r="A469" s="188"/>
      <c r="B469" s="188"/>
      <c r="C469" s="192"/>
      <c r="D469" s="192"/>
      <c r="E469" s="192"/>
      <c r="F469" s="192"/>
      <c r="G469" s="192"/>
      <c r="H469" s="192"/>
    </row>
    <row r="470" customFormat="false" ht="12" hidden="false" customHeight="true" outlineLevel="0" collapsed="false">
      <c r="A470" s="188"/>
      <c r="B470" s="188"/>
      <c r="C470" s="305"/>
      <c r="D470" s="305"/>
      <c r="E470" s="305"/>
      <c r="F470" s="305"/>
      <c r="G470" s="305"/>
      <c r="H470" s="263"/>
    </row>
    <row r="471" customFormat="false" ht="12" hidden="false" customHeight="true" outlineLevel="0" collapsed="false">
      <c r="A471" s="188"/>
      <c r="B471" s="193"/>
      <c r="C471" s="192"/>
      <c r="D471" s="192"/>
      <c r="E471" s="192"/>
      <c r="F471" s="192"/>
      <c r="G471" s="192"/>
      <c r="H471" s="192"/>
    </row>
    <row r="472" customFormat="false" ht="12" hidden="false" customHeight="true" outlineLevel="0" collapsed="false">
      <c r="A472" s="188"/>
      <c r="B472" s="188"/>
      <c r="C472" s="192"/>
      <c r="D472" s="192"/>
      <c r="E472" s="192"/>
      <c r="F472" s="192"/>
      <c r="G472" s="192"/>
      <c r="H472" s="192"/>
    </row>
    <row r="473" customFormat="false" ht="12" hidden="false" customHeight="true" outlineLevel="0" collapsed="false">
      <c r="A473" s="188"/>
      <c r="B473" s="188"/>
      <c r="C473" s="263"/>
      <c r="D473" s="263"/>
      <c r="E473" s="305"/>
      <c r="F473" s="305"/>
      <c r="G473" s="305"/>
      <c r="H473" s="305"/>
    </row>
    <row r="474" customFormat="false" ht="12" hidden="false" customHeight="true" outlineLevel="0" collapsed="false">
      <c r="A474" s="188"/>
      <c r="B474" s="193"/>
      <c r="C474" s="192"/>
      <c r="D474" s="192"/>
      <c r="E474" s="192"/>
      <c r="F474" s="192"/>
      <c r="G474" s="192"/>
      <c r="H474" s="192"/>
    </row>
    <row r="475" customFormat="false" ht="12" hidden="false" customHeight="true" outlineLevel="0" collapsed="false">
      <c r="A475" s="188"/>
      <c r="B475" s="188"/>
      <c r="C475" s="192"/>
      <c r="D475" s="192"/>
      <c r="E475" s="192"/>
      <c r="F475" s="192"/>
      <c r="G475" s="192"/>
      <c r="H475" s="192"/>
    </row>
    <row r="476" customFormat="false" ht="12" hidden="false" customHeight="true" outlineLevel="0" collapsed="false">
      <c r="A476" s="188"/>
      <c r="B476" s="188"/>
      <c r="C476" s="305"/>
      <c r="D476" s="305"/>
      <c r="E476" s="305"/>
      <c r="F476" s="305"/>
      <c r="G476" s="305"/>
      <c r="H476" s="305"/>
    </row>
    <row r="477" customFormat="false" ht="12" hidden="false" customHeight="true" outlineLevel="0" collapsed="false">
      <c r="A477" s="188"/>
      <c r="B477" s="193"/>
      <c r="C477" s="192"/>
      <c r="D477" s="192"/>
      <c r="E477" s="192"/>
      <c r="F477" s="192"/>
      <c r="G477" s="192"/>
      <c r="H477" s="192"/>
    </row>
    <row r="478" customFormat="false" ht="12" hidden="false" customHeight="true" outlineLevel="0" collapsed="false">
      <c r="A478" s="188"/>
      <c r="B478" s="188"/>
      <c r="C478" s="192"/>
      <c r="D478" s="192"/>
      <c r="E478" s="192"/>
      <c r="F478" s="192"/>
      <c r="G478" s="192"/>
      <c r="H478" s="192"/>
    </row>
    <row r="479" customFormat="false" ht="12" hidden="false" customHeight="true" outlineLevel="0" collapsed="false">
      <c r="A479" s="188"/>
      <c r="B479" s="188"/>
      <c r="C479" s="305"/>
      <c r="D479" s="305"/>
      <c r="E479" s="305"/>
      <c r="F479" s="305"/>
      <c r="G479" s="305"/>
      <c r="H479" s="305"/>
    </row>
    <row r="480" customFormat="false" ht="12" hidden="false" customHeight="true" outlineLevel="0" collapsed="false">
      <c r="A480" s="188"/>
      <c r="B480" s="193"/>
      <c r="C480" s="192"/>
      <c r="D480" s="192"/>
      <c r="E480" s="192"/>
      <c r="F480" s="192"/>
      <c r="G480" s="192"/>
      <c r="H480" s="192"/>
    </row>
    <row r="481" customFormat="false" ht="12" hidden="false" customHeight="true" outlineLevel="0" collapsed="false">
      <c r="A481" s="188"/>
      <c r="B481" s="188"/>
      <c r="C481" s="192"/>
      <c r="D481" s="192"/>
      <c r="E481" s="192"/>
      <c r="F481" s="192"/>
      <c r="G481" s="192"/>
      <c r="H481" s="192"/>
    </row>
    <row r="482" customFormat="false" ht="12" hidden="false" customHeight="true" outlineLevel="0" collapsed="false">
      <c r="A482" s="188"/>
      <c r="B482" s="188"/>
      <c r="C482" s="305"/>
      <c r="D482" s="305"/>
      <c r="E482" s="305"/>
      <c r="F482" s="305"/>
      <c r="G482" s="305"/>
      <c r="H482" s="305"/>
    </row>
    <row r="483" customFormat="false" ht="12" hidden="false" customHeight="true" outlineLevel="0" collapsed="false">
      <c r="A483" s="188"/>
      <c r="B483" s="193"/>
      <c r="C483" s="192"/>
      <c r="D483" s="192"/>
      <c r="E483" s="192"/>
      <c r="F483" s="192"/>
      <c r="G483" s="192"/>
      <c r="H483" s="192"/>
    </row>
    <row r="484" customFormat="false" ht="12" hidden="false" customHeight="true" outlineLevel="0" collapsed="false">
      <c r="A484" s="188"/>
      <c r="B484" s="188"/>
      <c r="C484" s="192"/>
      <c r="D484" s="192"/>
      <c r="E484" s="192"/>
      <c r="F484" s="192"/>
      <c r="G484" s="192"/>
      <c r="H484" s="192"/>
    </row>
    <row r="485" customFormat="false" ht="12" hidden="false" customHeight="true" outlineLevel="0" collapsed="false">
      <c r="A485" s="188"/>
      <c r="B485" s="188"/>
      <c r="C485" s="305"/>
      <c r="D485" s="305"/>
      <c r="E485" s="305"/>
      <c r="F485" s="305"/>
      <c r="G485" s="305"/>
      <c r="H485" s="263"/>
    </row>
    <row r="486" customFormat="false" ht="12" hidden="false" customHeight="true" outlineLevel="0" collapsed="false">
      <c r="A486" s="188"/>
      <c r="B486" s="193"/>
      <c r="C486" s="192"/>
      <c r="D486" s="192"/>
      <c r="E486" s="192"/>
      <c r="F486" s="192"/>
      <c r="G486" s="192"/>
      <c r="H486" s="192"/>
    </row>
    <row r="487" customFormat="false" ht="12" hidden="false" customHeight="true" outlineLevel="0" collapsed="false">
      <c r="A487" s="188"/>
      <c r="B487" s="188"/>
      <c r="C487" s="192"/>
      <c r="D487" s="192"/>
      <c r="E487" s="192"/>
      <c r="F487" s="192"/>
      <c r="G487" s="192"/>
      <c r="H487" s="192"/>
    </row>
    <row r="488" customFormat="false" ht="12" hidden="false" customHeight="true" outlineLevel="0" collapsed="false">
      <c r="A488" s="188"/>
      <c r="B488" s="188"/>
      <c r="C488" s="305"/>
      <c r="D488" s="305"/>
      <c r="E488" s="305"/>
      <c r="F488" s="305"/>
      <c r="G488" s="305"/>
      <c r="H488" s="305"/>
    </row>
    <row r="489" customFormat="false" ht="12" hidden="false" customHeight="true" outlineLevel="0" collapsed="false">
      <c r="A489" s="188"/>
      <c r="B489" s="193"/>
      <c r="C489" s="192"/>
      <c r="D489" s="192"/>
      <c r="E489" s="192"/>
      <c r="F489" s="192"/>
      <c r="G489" s="192"/>
      <c r="H489" s="192"/>
    </row>
    <row r="490" customFormat="false" ht="12" hidden="false" customHeight="true" outlineLevel="0" collapsed="false">
      <c r="A490" s="188"/>
      <c r="B490" s="188"/>
      <c r="C490" s="192"/>
      <c r="D490" s="192"/>
      <c r="E490" s="192"/>
      <c r="F490" s="192"/>
      <c r="G490" s="192"/>
      <c r="H490" s="192"/>
    </row>
    <row r="491" customFormat="false" ht="12" hidden="false" customHeight="true" outlineLevel="0" collapsed="false">
      <c r="A491" s="188"/>
      <c r="B491" s="193"/>
      <c r="C491" s="305"/>
      <c r="D491" s="305"/>
      <c r="E491" s="305"/>
      <c r="F491" s="305"/>
      <c r="G491" s="305"/>
      <c r="H491" s="305"/>
    </row>
    <row r="492" customFormat="false" ht="12" hidden="false" customHeight="true" outlineLevel="0" collapsed="false">
      <c r="A492" s="188"/>
      <c r="B492" s="193"/>
      <c r="C492" s="192"/>
      <c r="D492" s="192"/>
      <c r="E492" s="192"/>
      <c r="F492" s="192"/>
      <c r="G492" s="192"/>
      <c r="H492" s="192"/>
    </row>
    <row r="493" customFormat="false" ht="12" hidden="false" customHeight="true" outlineLevel="0" collapsed="false">
      <c r="A493" s="188"/>
      <c r="B493" s="188"/>
      <c r="C493" s="192"/>
      <c r="D493" s="192"/>
      <c r="E493" s="192"/>
      <c r="F493" s="192"/>
      <c r="G493" s="192"/>
      <c r="H493" s="192"/>
    </row>
    <row r="494" customFormat="false" ht="12" hidden="false" customHeight="true" outlineLevel="0" collapsed="false">
      <c r="A494" s="188"/>
      <c r="B494" s="188"/>
      <c r="C494" s="305"/>
      <c r="D494" s="305"/>
      <c r="E494" s="305"/>
      <c r="F494" s="305"/>
      <c r="G494" s="305"/>
      <c r="H494" s="305"/>
    </row>
    <row r="495" customFormat="false" ht="12" hidden="false" customHeight="true" outlineLevel="0" collapsed="false">
      <c r="A495" s="188"/>
      <c r="B495" s="193"/>
      <c r="C495" s="192"/>
      <c r="D495" s="192"/>
      <c r="E495" s="192"/>
      <c r="F495" s="192"/>
      <c r="G495" s="192"/>
      <c r="H495" s="192"/>
    </row>
    <row r="496" customFormat="false" ht="12" hidden="false" customHeight="true" outlineLevel="0" collapsed="false">
      <c r="A496" s="188"/>
      <c r="B496" s="188"/>
      <c r="C496" s="192"/>
      <c r="D496" s="192"/>
      <c r="E496" s="192"/>
      <c r="F496" s="192"/>
      <c r="G496" s="192"/>
      <c r="H496" s="192"/>
    </row>
    <row r="497" customFormat="false" ht="12" hidden="false" customHeight="true" outlineLevel="0" collapsed="false">
      <c r="A497" s="188"/>
      <c r="B497" s="188"/>
      <c r="C497" s="305"/>
      <c r="D497" s="305"/>
      <c r="E497" s="305"/>
      <c r="F497" s="305"/>
      <c r="G497" s="305"/>
      <c r="H497" s="305"/>
    </row>
    <row r="498" customFormat="false" ht="12" hidden="false" customHeight="true" outlineLevel="0" collapsed="false">
      <c r="A498" s="188"/>
      <c r="B498" s="193"/>
      <c r="C498" s="192"/>
      <c r="D498" s="192"/>
      <c r="E498" s="192"/>
      <c r="F498" s="192"/>
      <c r="G498" s="192"/>
      <c r="H498" s="192"/>
    </row>
    <row r="499" customFormat="false" ht="12" hidden="false" customHeight="true" outlineLevel="0" collapsed="false">
      <c r="A499" s="188"/>
      <c r="B499" s="188"/>
      <c r="C499" s="192"/>
      <c r="D499" s="192"/>
      <c r="E499" s="192"/>
      <c r="F499" s="192"/>
      <c r="G499" s="192"/>
      <c r="H499" s="192"/>
    </row>
    <row r="500" customFormat="false" ht="12" hidden="false" customHeight="true" outlineLevel="0" collapsed="false">
      <c r="A500" s="188"/>
      <c r="B500" s="188"/>
      <c r="C500" s="305"/>
      <c r="D500" s="305"/>
      <c r="E500" s="305"/>
      <c r="F500" s="305"/>
      <c r="G500" s="305"/>
      <c r="H500" s="305"/>
    </row>
    <row r="501" customFormat="false" ht="12" hidden="false" customHeight="true" outlineLevel="0" collapsed="false">
      <c r="A501" s="188"/>
      <c r="B501" s="193"/>
      <c r="C501" s="192"/>
      <c r="D501" s="192"/>
      <c r="E501" s="192"/>
      <c r="F501" s="192"/>
      <c r="G501" s="192"/>
      <c r="H501" s="192"/>
    </row>
    <row r="502" customFormat="false" ht="12" hidden="false" customHeight="true" outlineLevel="0" collapsed="false">
      <c r="A502" s="188"/>
      <c r="B502" s="188"/>
      <c r="C502" s="192"/>
      <c r="D502" s="192"/>
      <c r="E502" s="192"/>
      <c r="F502" s="192"/>
      <c r="G502" s="192"/>
      <c r="H502" s="192"/>
    </row>
    <row r="503" customFormat="false" ht="12" hidden="false" customHeight="true" outlineLevel="0" collapsed="false">
      <c r="A503" s="188"/>
      <c r="B503" s="188"/>
      <c r="C503" s="263"/>
      <c r="D503" s="263"/>
      <c r="E503" s="305"/>
      <c r="F503" s="305"/>
      <c r="G503" s="305"/>
      <c r="H503" s="305"/>
    </row>
    <row r="504" customFormat="false" ht="12" hidden="false" customHeight="true" outlineLevel="0" collapsed="false">
      <c r="A504" s="188"/>
      <c r="B504" s="193"/>
      <c r="C504" s="192"/>
      <c r="D504" s="192"/>
      <c r="E504" s="192"/>
      <c r="F504" s="192"/>
      <c r="G504" s="192"/>
      <c r="H504" s="192"/>
    </row>
    <row r="505" customFormat="false" ht="12" hidden="false" customHeight="true" outlineLevel="0" collapsed="false">
      <c r="A505" s="188"/>
      <c r="B505" s="188"/>
      <c r="C505" s="192"/>
      <c r="D505" s="192"/>
      <c r="E505" s="192"/>
      <c r="F505" s="192"/>
      <c r="G505" s="192"/>
      <c r="H505" s="192"/>
    </row>
    <row r="506" customFormat="false" ht="12" hidden="false" customHeight="true" outlineLevel="0" collapsed="false">
      <c r="A506" s="188"/>
      <c r="B506" s="193"/>
      <c r="C506" s="305"/>
      <c r="D506" s="305"/>
      <c r="E506" s="305"/>
      <c r="F506" s="305"/>
      <c r="G506" s="305"/>
      <c r="H506" s="305"/>
    </row>
    <row r="507" customFormat="false" ht="12" hidden="false" customHeight="true" outlineLevel="0" collapsed="false">
      <c r="A507" s="188"/>
      <c r="B507" s="193"/>
      <c r="C507" s="192"/>
      <c r="D507" s="192"/>
      <c r="E507" s="192"/>
      <c r="F507" s="192"/>
      <c r="G507" s="192"/>
      <c r="H507" s="192"/>
    </row>
    <row r="508" customFormat="false" ht="12" hidden="false" customHeight="true" outlineLevel="0" collapsed="false">
      <c r="A508" s="188"/>
      <c r="B508" s="188"/>
      <c r="C508" s="192"/>
      <c r="D508" s="192"/>
      <c r="E508" s="192"/>
      <c r="F508" s="192"/>
      <c r="G508" s="192"/>
      <c r="H508" s="192"/>
    </row>
    <row r="509" customFormat="false" ht="12" hidden="false" customHeight="true" outlineLevel="0" collapsed="false">
      <c r="A509" s="188"/>
      <c r="B509" s="193"/>
      <c r="C509" s="305"/>
      <c r="D509" s="305"/>
      <c r="E509" s="305"/>
      <c r="F509" s="305"/>
      <c r="G509" s="305"/>
      <c r="H509" s="305"/>
    </row>
    <row r="510" customFormat="false" ht="12" hidden="false" customHeight="true" outlineLevel="0" collapsed="false">
      <c r="A510" s="188"/>
      <c r="B510" s="193"/>
      <c r="C510" s="192"/>
      <c r="D510" s="192"/>
      <c r="E510" s="192"/>
      <c r="F510" s="192"/>
      <c r="G510" s="192"/>
      <c r="H510" s="192"/>
    </row>
    <row r="511" customFormat="false" ht="12" hidden="false" customHeight="true" outlineLevel="0" collapsed="false">
      <c r="A511" s="188"/>
      <c r="B511" s="188"/>
      <c r="C511" s="192"/>
      <c r="D511" s="192"/>
      <c r="E511" s="192"/>
      <c r="F511" s="192"/>
      <c r="G511" s="192"/>
      <c r="H511" s="192"/>
    </row>
    <row r="512" customFormat="false" ht="12" hidden="false" customHeight="true" outlineLevel="0" collapsed="false">
      <c r="A512" s="188"/>
      <c r="B512" s="193"/>
      <c r="C512" s="305"/>
      <c r="D512" s="305"/>
      <c r="E512" s="305"/>
      <c r="F512" s="305"/>
      <c r="G512" s="305"/>
      <c r="H512" s="263"/>
    </row>
    <row r="513" customFormat="false" ht="12" hidden="false" customHeight="true" outlineLevel="0" collapsed="false">
      <c r="A513" s="188"/>
      <c r="B513" s="193"/>
      <c r="C513" s="192"/>
      <c r="D513" s="192"/>
      <c r="E513" s="192"/>
      <c r="F513" s="192"/>
      <c r="G513" s="192"/>
      <c r="H513" s="192"/>
    </row>
    <row r="514" customFormat="false" ht="12" hidden="false" customHeight="true" outlineLevel="0" collapsed="false">
      <c r="A514" s="188"/>
      <c r="B514" s="188"/>
      <c r="C514" s="192"/>
      <c r="D514" s="192"/>
      <c r="E514" s="192"/>
      <c r="F514" s="192"/>
      <c r="G514" s="192"/>
      <c r="H514" s="192"/>
    </row>
    <row r="515" customFormat="false" ht="12" hidden="false" customHeight="true" outlineLevel="0" collapsed="false">
      <c r="A515" s="188"/>
      <c r="B515" s="193"/>
      <c r="C515" s="305"/>
      <c r="D515" s="305"/>
      <c r="E515" s="305"/>
      <c r="F515" s="305"/>
      <c r="G515" s="305"/>
      <c r="H515" s="305"/>
    </row>
    <row r="516" customFormat="false" ht="12" hidden="false" customHeight="true" outlineLevel="0" collapsed="false">
      <c r="A516" s="188"/>
      <c r="B516" s="193"/>
      <c r="C516" s="192"/>
      <c r="D516" s="192"/>
      <c r="E516" s="192"/>
      <c r="F516" s="192"/>
      <c r="G516" s="192"/>
      <c r="H516" s="192"/>
    </row>
    <row r="517" customFormat="false" ht="12" hidden="false" customHeight="true" outlineLevel="0" collapsed="false">
      <c r="A517" s="188"/>
      <c r="B517" s="188"/>
      <c r="C517" s="192"/>
      <c r="D517" s="192"/>
      <c r="E517" s="192"/>
      <c r="F517" s="192"/>
      <c r="G517" s="192"/>
      <c r="H517" s="192"/>
    </row>
    <row r="518" customFormat="false" ht="12" hidden="false" customHeight="true" outlineLevel="0" collapsed="false">
      <c r="A518" s="188"/>
      <c r="B518" s="188"/>
      <c r="C518" s="263"/>
      <c r="D518" s="263"/>
      <c r="E518" s="305"/>
      <c r="F518" s="305"/>
      <c r="G518" s="305"/>
      <c r="H518" s="305"/>
    </row>
    <row r="519" customFormat="false" ht="12" hidden="false" customHeight="true" outlineLevel="0" collapsed="false">
      <c r="A519" s="188"/>
      <c r="B519" s="193"/>
      <c r="C519" s="192"/>
      <c r="D519" s="192"/>
      <c r="E519" s="192"/>
      <c r="F519" s="192"/>
      <c r="G519" s="192"/>
      <c r="H519" s="192"/>
    </row>
    <row r="520" customFormat="false" ht="12" hidden="false" customHeight="true" outlineLevel="0" collapsed="false">
      <c r="A520" s="188"/>
      <c r="B520" s="188"/>
      <c r="C520" s="192"/>
      <c r="D520" s="192"/>
      <c r="E520" s="192"/>
      <c r="F520" s="192"/>
      <c r="G520" s="192"/>
      <c r="H520" s="192"/>
    </row>
    <row r="521" customFormat="false" ht="12" hidden="false" customHeight="true" outlineLevel="0" collapsed="false">
      <c r="A521" s="188"/>
      <c r="B521" s="188"/>
      <c r="C521" s="263"/>
      <c r="D521" s="263"/>
      <c r="E521" s="305"/>
      <c r="F521" s="305"/>
      <c r="G521" s="305"/>
      <c r="H521" s="305"/>
    </row>
    <row r="522" customFormat="false" ht="12" hidden="false" customHeight="true" outlineLevel="0" collapsed="false">
      <c r="A522" s="188"/>
      <c r="B522" s="193"/>
      <c r="C522" s="192"/>
      <c r="D522" s="192"/>
      <c r="E522" s="192"/>
      <c r="F522" s="192"/>
      <c r="G522" s="192"/>
      <c r="H522" s="192"/>
    </row>
    <row r="523" customFormat="false" ht="12" hidden="false" customHeight="true" outlineLevel="0" collapsed="false">
      <c r="A523" s="188"/>
      <c r="B523" s="188"/>
      <c r="C523" s="192"/>
      <c r="D523" s="192"/>
      <c r="E523" s="192"/>
      <c r="F523" s="192"/>
      <c r="G523" s="192"/>
      <c r="H523" s="192"/>
    </row>
    <row r="524" customFormat="false" ht="12" hidden="false" customHeight="true" outlineLevel="0" collapsed="false">
      <c r="A524" s="188"/>
      <c r="B524" s="193"/>
      <c r="C524" s="305"/>
      <c r="D524" s="305"/>
      <c r="E524" s="305"/>
      <c r="F524" s="305"/>
      <c r="G524" s="305"/>
      <c r="H524" s="305"/>
    </row>
    <row r="525" customFormat="false" ht="12" hidden="false" customHeight="true" outlineLevel="0" collapsed="false">
      <c r="A525" s="188"/>
      <c r="B525" s="193"/>
      <c r="C525" s="192"/>
      <c r="D525" s="192"/>
      <c r="E525" s="192"/>
      <c r="F525" s="192"/>
      <c r="G525" s="192"/>
      <c r="H525" s="192"/>
    </row>
    <row r="526" customFormat="false" ht="12" hidden="false" customHeight="true" outlineLevel="0" collapsed="false">
      <c r="A526" s="188"/>
      <c r="B526" s="188"/>
      <c r="C526" s="192"/>
      <c r="D526" s="192"/>
      <c r="E526" s="192"/>
      <c r="F526" s="192"/>
      <c r="G526" s="192"/>
      <c r="H526" s="192"/>
    </row>
    <row r="527" customFormat="false" ht="12" hidden="false" customHeight="true" outlineLevel="0" collapsed="false">
      <c r="A527" s="188"/>
      <c r="B527" s="193"/>
      <c r="C527" s="305"/>
      <c r="D527" s="305"/>
      <c r="E527" s="305"/>
      <c r="F527" s="305"/>
      <c r="G527" s="305"/>
      <c r="H527" s="305"/>
    </row>
    <row r="528" customFormat="false" ht="12" hidden="false" customHeight="true" outlineLevel="0" collapsed="false">
      <c r="A528" s="188"/>
      <c r="B528" s="193"/>
      <c r="C528" s="192"/>
      <c r="D528" s="192"/>
      <c r="E528" s="192"/>
      <c r="F528" s="192"/>
      <c r="G528" s="192"/>
      <c r="H528" s="192"/>
    </row>
    <row r="529" customFormat="false" ht="12" hidden="false" customHeight="true" outlineLevel="0" collapsed="false">
      <c r="A529" s="188"/>
      <c r="B529" s="188"/>
      <c r="C529" s="192"/>
      <c r="D529" s="192"/>
      <c r="E529" s="192"/>
      <c r="F529" s="192"/>
      <c r="G529" s="192"/>
      <c r="H529" s="192"/>
    </row>
    <row r="530" customFormat="false" ht="12" hidden="false" customHeight="true" outlineLevel="0" collapsed="false">
      <c r="A530" s="188"/>
      <c r="B530" s="193"/>
      <c r="C530" s="305"/>
      <c r="D530" s="305"/>
      <c r="E530" s="305"/>
      <c r="F530" s="305"/>
      <c r="G530" s="305"/>
      <c r="H530" s="305"/>
    </row>
    <row r="531" customFormat="false" ht="12" hidden="false" customHeight="true" outlineLevel="0" collapsed="false">
      <c r="A531" s="188"/>
      <c r="B531" s="193"/>
      <c r="C531" s="192"/>
      <c r="D531" s="192"/>
      <c r="E531" s="192"/>
      <c r="F531" s="192"/>
      <c r="G531" s="192"/>
      <c r="H531" s="192"/>
    </row>
    <row r="532" customFormat="false" ht="12" hidden="false" customHeight="true" outlineLevel="0" collapsed="false">
      <c r="A532" s="188"/>
      <c r="B532" s="188"/>
      <c r="C532" s="192"/>
      <c r="D532" s="192"/>
      <c r="E532" s="192"/>
      <c r="F532" s="192"/>
      <c r="G532" s="192"/>
      <c r="H532" s="192"/>
    </row>
    <row r="533" customFormat="false" ht="12" hidden="false" customHeight="true" outlineLevel="0" collapsed="false">
      <c r="A533" s="188"/>
      <c r="B533" s="193"/>
      <c r="C533" s="305"/>
      <c r="D533" s="305"/>
      <c r="E533" s="305"/>
      <c r="F533" s="305"/>
      <c r="G533" s="305"/>
      <c r="H533" s="305"/>
    </row>
    <row r="534" customFormat="false" ht="12" hidden="false" customHeight="true" outlineLevel="0" collapsed="false">
      <c r="A534" s="188"/>
      <c r="B534" s="193"/>
      <c r="C534" s="192"/>
      <c r="D534" s="192"/>
      <c r="E534" s="192"/>
      <c r="F534" s="192"/>
      <c r="G534" s="192"/>
      <c r="H534" s="192"/>
    </row>
    <row r="535" customFormat="false" ht="12" hidden="false" customHeight="true" outlineLevel="0" collapsed="false">
      <c r="A535" s="188"/>
      <c r="B535" s="188"/>
      <c r="C535" s="192"/>
      <c r="D535" s="192"/>
      <c r="E535" s="192"/>
      <c r="F535" s="192"/>
      <c r="G535" s="192"/>
      <c r="H535" s="192"/>
    </row>
    <row r="536" customFormat="false" ht="12" hidden="false" customHeight="true" outlineLevel="0" collapsed="false">
      <c r="A536" s="188"/>
      <c r="B536" s="193"/>
      <c r="C536" s="263"/>
      <c r="D536" s="263"/>
      <c r="E536" s="305"/>
      <c r="F536" s="305"/>
      <c r="G536" s="305"/>
      <c r="H536" s="305"/>
    </row>
    <row r="537" customFormat="false" ht="12" hidden="false" customHeight="true" outlineLevel="0" collapsed="false">
      <c r="A537" s="188"/>
      <c r="B537" s="193"/>
      <c r="C537" s="192"/>
      <c r="D537" s="192"/>
      <c r="E537" s="192"/>
      <c r="F537" s="192"/>
      <c r="G537" s="192"/>
      <c r="H537" s="192"/>
    </row>
    <row r="538" customFormat="false" ht="12" hidden="false" customHeight="true" outlineLevel="0" collapsed="false">
      <c r="A538" s="188"/>
      <c r="B538" s="188"/>
      <c r="C538" s="192"/>
      <c r="D538" s="192"/>
      <c r="E538" s="192"/>
      <c r="F538" s="192"/>
      <c r="G538" s="192"/>
      <c r="H538" s="192"/>
    </row>
    <row r="539" customFormat="false" ht="12" hidden="false" customHeight="true" outlineLevel="0" collapsed="false">
      <c r="A539" s="188"/>
      <c r="B539" s="188"/>
      <c r="C539" s="305"/>
      <c r="D539" s="305"/>
      <c r="E539" s="305"/>
      <c r="F539" s="305"/>
      <c r="G539" s="305"/>
      <c r="H539" s="305"/>
    </row>
    <row r="540" customFormat="false" ht="12" hidden="false" customHeight="true" outlineLevel="0" collapsed="false">
      <c r="A540" s="188"/>
      <c r="B540" s="193"/>
      <c r="C540" s="192"/>
      <c r="D540" s="192"/>
      <c r="E540" s="192"/>
      <c r="F540" s="192"/>
      <c r="G540" s="192"/>
      <c r="H540" s="192"/>
    </row>
    <row r="541" customFormat="false" ht="12" hidden="false" customHeight="true" outlineLevel="0" collapsed="false">
      <c r="A541" s="188"/>
      <c r="B541" s="188"/>
      <c r="C541" s="192"/>
      <c r="D541" s="192"/>
      <c r="E541" s="192"/>
      <c r="F541" s="192"/>
      <c r="G541" s="192"/>
      <c r="H541" s="192"/>
    </row>
    <row r="542" customFormat="false" ht="12" hidden="false" customHeight="true" outlineLevel="0" collapsed="false">
      <c r="A542" s="188"/>
      <c r="B542" s="188"/>
      <c r="C542" s="305"/>
      <c r="D542" s="305"/>
      <c r="E542" s="305"/>
      <c r="F542" s="305"/>
      <c r="G542" s="305"/>
      <c r="H542" s="305"/>
    </row>
    <row r="543" customFormat="false" ht="12" hidden="false" customHeight="true" outlineLevel="0" collapsed="false">
      <c r="A543" s="188"/>
      <c r="B543" s="193"/>
      <c r="C543" s="192"/>
      <c r="D543" s="192"/>
      <c r="E543" s="192"/>
      <c r="F543" s="192"/>
      <c r="G543" s="192"/>
      <c r="H543" s="192"/>
    </row>
    <row r="544" customFormat="false" ht="12" hidden="false" customHeight="true" outlineLevel="0" collapsed="false">
      <c r="A544" s="188"/>
      <c r="B544" s="188"/>
      <c r="C544" s="192"/>
      <c r="D544" s="192"/>
      <c r="E544" s="192"/>
      <c r="F544" s="192"/>
      <c r="G544" s="192"/>
      <c r="H544" s="192"/>
    </row>
    <row r="545" customFormat="false" ht="12" hidden="false" customHeight="true" outlineLevel="0" collapsed="false">
      <c r="A545" s="188"/>
      <c r="B545" s="188"/>
      <c r="C545" s="305"/>
      <c r="D545" s="305"/>
      <c r="E545" s="305"/>
      <c r="F545" s="305"/>
      <c r="G545" s="305"/>
      <c r="H545" s="305"/>
    </row>
    <row r="546" customFormat="false" ht="12" hidden="false" customHeight="true" outlineLevel="0" collapsed="false">
      <c r="A546" s="188"/>
      <c r="B546" s="193"/>
      <c r="C546" s="192"/>
      <c r="D546" s="192"/>
      <c r="E546" s="192"/>
      <c r="F546" s="192"/>
      <c r="G546" s="192"/>
      <c r="H546" s="192"/>
    </row>
    <row r="547" customFormat="false" ht="12" hidden="false" customHeight="true" outlineLevel="0" collapsed="false">
      <c r="A547" s="188"/>
      <c r="B547" s="188"/>
      <c r="C547" s="192"/>
      <c r="D547" s="192"/>
      <c r="E547" s="192"/>
      <c r="F547" s="192"/>
      <c r="G547" s="192"/>
      <c r="H547" s="192"/>
    </row>
    <row r="548" customFormat="false" ht="12" hidden="false" customHeight="true" outlineLevel="0" collapsed="false">
      <c r="A548" s="188"/>
      <c r="B548" s="193"/>
      <c r="C548" s="305"/>
      <c r="D548" s="305"/>
      <c r="E548" s="305"/>
      <c r="F548" s="305"/>
      <c r="G548" s="305"/>
      <c r="H548" s="305"/>
    </row>
    <row r="549" customFormat="false" ht="12" hidden="false" customHeight="true" outlineLevel="0" collapsed="false">
      <c r="A549" s="188"/>
      <c r="B549" s="193"/>
      <c r="C549" s="192"/>
      <c r="D549" s="192"/>
      <c r="E549" s="192"/>
      <c r="F549" s="192"/>
      <c r="G549" s="192"/>
      <c r="H549" s="192"/>
    </row>
    <row r="550" customFormat="false" ht="12" hidden="false" customHeight="true" outlineLevel="0" collapsed="false">
      <c r="A550" s="188"/>
      <c r="B550" s="188"/>
      <c r="C550" s="192"/>
      <c r="D550" s="192"/>
      <c r="E550" s="192"/>
      <c r="F550" s="192"/>
      <c r="G550" s="192"/>
      <c r="H550" s="192"/>
    </row>
    <row r="551" customFormat="false" ht="12" hidden="false" customHeight="true" outlineLevel="0" collapsed="false">
      <c r="A551" s="188"/>
      <c r="B551" s="188"/>
      <c r="C551" s="305"/>
      <c r="D551" s="305"/>
      <c r="E551" s="305"/>
      <c r="F551" s="305"/>
      <c r="G551" s="305"/>
      <c r="H551" s="305"/>
    </row>
    <row r="552" customFormat="false" ht="12" hidden="false" customHeight="true" outlineLevel="0" collapsed="false">
      <c r="A552" s="188"/>
      <c r="B552" s="193"/>
      <c r="C552" s="192"/>
      <c r="D552" s="192"/>
      <c r="E552" s="192"/>
      <c r="F552" s="192"/>
      <c r="G552" s="192"/>
      <c r="H552" s="192"/>
    </row>
    <row r="553" customFormat="false" ht="12" hidden="false" customHeight="true" outlineLevel="0" collapsed="false">
      <c r="A553" s="188"/>
      <c r="B553" s="188"/>
      <c r="C553" s="192"/>
      <c r="D553" s="192"/>
      <c r="E553" s="192"/>
      <c r="F553" s="192"/>
      <c r="G553" s="192"/>
      <c r="H553" s="192"/>
    </row>
    <row r="554" customFormat="false" ht="12" hidden="false" customHeight="true" outlineLevel="0" collapsed="false">
      <c r="A554" s="188"/>
      <c r="B554" s="188"/>
      <c r="C554" s="305"/>
      <c r="D554" s="305"/>
      <c r="E554" s="305"/>
      <c r="F554" s="305"/>
      <c r="G554" s="305"/>
      <c r="H554" s="305"/>
    </row>
    <row r="555" customFormat="false" ht="12" hidden="false" customHeight="true" outlineLevel="0" collapsed="false">
      <c r="A555" s="188"/>
      <c r="B555" s="193"/>
      <c r="C555" s="192"/>
      <c r="D555" s="192"/>
      <c r="E555" s="192"/>
      <c r="F555" s="192"/>
      <c r="G555" s="192"/>
      <c r="H555" s="192"/>
    </row>
    <row r="556" customFormat="false" ht="12" hidden="false" customHeight="true" outlineLevel="0" collapsed="false">
      <c r="A556" s="188"/>
      <c r="B556" s="188"/>
      <c r="C556" s="192"/>
      <c r="D556" s="192"/>
      <c r="E556" s="192"/>
      <c r="F556" s="192"/>
      <c r="G556" s="192"/>
      <c r="H556" s="192"/>
    </row>
    <row r="557" customFormat="false" ht="12" hidden="false" customHeight="true" outlineLevel="0" collapsed="false">
      <c r="A557" s="188"/>
      <c r="B557" s="188"/>
      <c r="C557" s="305"/>
      <c r="D557" s="305"/>
      <c r="E557" s="305"/>
      <c r="F557" s="305"/>
      <c r="G557" s="305"/>
      <c r="H557" s="305"/>
    </row>
    <row r="558" customFormat="false" ht="12" hidden="false" customHeight="true" outlineLevel="0" collapsed="false">
      <c r="A558" s="188"/>
      <c r="B558" s="193"/>
      <c r="C558" s="192"/>
      <c r="D558" s="192"/>
      <c r="E558" s="192"/>
      <c r="F558" s="192"/>
      <c r="G558" s="192"/>
      <c r="H558" s="192"/>
    </row>
    <row r="559" customFormat="false" ht="12" hidden="false" customHeight="true" outlineLevel="0" collapsed="false">
      <c r="A559" s="188"/>
      <c r="B559" s="188"/>
      <c r="C559" s="192"/>
      <c r="D559" s="192"/>
      <c r="E559" s="192"/>
      <c r="F559" s="192"/>
      <c r="G559" s="192"/>
      <c r="H559" s="192"/>
    </row>
    <row r="560" customFormat="false" ht="12" hidden="false" customHeight="true" outlineLevel="0" collapsed="false">
      <c r="A560" s="188"/>
      <c r="B560" s="188"/>
      <c r="C560" s="305"/>
      <c r="D560" s="305"/>
      <c r="E560" s="305"/>
      <c r="F560" s="305"/>
      <c r="G560" s="305"/>
      <c r="H560" s="305"/>
    </row>
    <row r="561" customFormat="false" ht="12" hidden="false" customHeight="true" outlineLevel="0" collapsed="false">
      <c r="A561" s="188"/>
      <c r="B561" s="193"/>
      <c r="C561" s="192"/>
      <c r="D561" s="192"/>
      <c r="E561" s="192"/>
      <c r="F561" s="192"/>
      <c r="G561" s="192"/>
      <c r="H561" s="192"/>
    </row>
    <row r="562" customFormat="false" ht="12" hidden="false" customHeight="true" outlineLevel="0" collapsed="false">
      <c r="A562" s="188"/>
      <c r="B562" s="188"/>
      <c r="C562" s="192"/>
      <c r="D562" s="192"/>
      <c r="E562" s="192"/>
      <c r="F562" s="192"/>
      <c r="G562" s="192"/>
      <c r="H562" s="192"/>
    </row>
    <row r="563" customFormat="false" ht="12" hidden="false" customHeight="true" outlineLevel="0" collapsed="false">
      <c r="A563" s="188"/>
      <c r="B563" s="193"/>
      <c r="C563" s="305"/>
      <c r="D563" s="305"/>
      <c r="E563" s="305"/>
      <c r="F563" s="305"/>
      <c r="G563" s="305"/>
      <c r="H563" s="305"/>
    </row>
    <row r="564" customFormat="false" ht="12" hidden="false" customHeight="true" outlineLevel="0" collapsed="false">
      <c r="A564" s="188"/>
      <c r="B564" s="193"/>
      <c r="C564" s="192"/>
      <c r="D564" s="192"/>
      <c r="E564" s="192"/>
      <c r="F564" s="192"/>
      <c r="G564" s="192"/>
      <c r="H564" s="192"/>
    </row>
    <row r="565" customFormat="false" ht="12" hidden="false" customHeight="true" outlineLevel="0" collapsed="false">
      <c r="A565" s="188"/>
      <c r="B565" s="188"/>
      <c r="C565" s="192"/>
      <c r="D565" s="192"/>
      <c r="E565" s="192"/>
      <c r="F565" s="192"/>
      <c r="G565" s="192"/>
      <c r="H565" s="192"/>
    </row>
    <row r="566" customFormat="false" ht="12" hidden="false" customHeight="true" outlineLevel="0" collapsed="false">
      <c r="A566" s="188"/>
      <c r="B566" s="188"/>
      <c r="C566" s="305"/>
      <c r="D566" s="305"/>
      <c r="E566" s="305"/>
      <c r="F566" s="305"/>
      <c r="G566" s="305"/>
      <c r="H566" s="305"/>
    </row>
    <row r="567" customFormat="false" ht="12" hidden="false" customHeight="true" outlineLevel="0" collapsed="false">
      <c r="A567" s="188"/>
      <c r="B567" s="193"/>
      <c r="C567" s="192"/>
      <c r="D567" s="192"/>
      <c r="E567" s="192"/>
      <c r="F567" s="192"/>
      <c r="G567" s="192"/>
      <c r="H567" s="192"/>
    </row>
    <row r="568" customFormat="false" ht="12" hidden="false" customHeight="true" outlineLevel="0" collapsed="false">
      <c r="A568" s="188"/>
      <c r="B568" s="188"/>
      <c r="C568" s="192"/>
      <c r="D568" s="192"/>
      <c r="E568" s="192"/>
      <c r="F568" s="192"/>
      <c r="G568" s="192"/>
      <c r="H568" s="192"/>
    </row>
    <row r="569" customFormat="false" ht="12" hidden="false" customHeight="true" outlineLevel="0" collapsed="false">
      <c r="A569" s="188"/>
      <c r="B569" s="188"/>
      <c r="C569" s="305"/>
      <c r="D569" s="305"/>
      <c r="E569" s="305"/>
      <c r="F569" s="305"/>
      <c r="G569" s="305"/>
      <c r="H569" s="305"/>
    </row>
    <row r="570" customFormat="false" ht="12" hidden="false" customHeight="true" outlineLevel="0" collapsed="false">
      <c r="A570" s="188"/>
      <c r="B570" s="193"/>
      <c r="C570" s="192"/>
      <c r="D570" s="192"/>
      <c r="E570" s="192"/>
      <c r="F570" s="192"/>
      <c r="G570" s="192"/>
      <c r="H570" s="192"/>
    </row>
    <row r="571" customFormat="false" ht="12" hidden="false" customHeight="true" outlineLevel="0" collapsed="false">
      <c r="A571" s="188"/>
      <c r="B571" s="188"/>
      <c r="C571" s="192"/>
      <c r="D571" s="192"/>
      <c r="E571" s="192"/>
      <c r="F571" s="192"/>
      <c r="G571" s="192"/>
      <c r="H571" s="192"/>
    </row>
    <row r="572" customFormat="false" ht="12" hidden="false" customHeight="true" outlineLevel="0" collapsed="false">
      <c r="A572" s="188"/>
      <c r="B572" s="188"/>
      <c r="C572" s="305"/>
      <c r="D572" s="305"/>
      <c r="E572" s="305"/>
      <c r="F572" s="305"/>
      <c r="G572" s="305"/>
      <c r="H572" s="305"/>
    </row>
    <row r="573" customFormat="false" ht="12" hidden="false" customHeight="true" outlineLevel="0" collapsed="false">
      <c r="A573" s="188"/>
      <c r="B573" s="193"/>
      <c r="C573" s="192"/>
      <c r="D573" s="192"/>
      <c r="E573" s="192"/>
      <c r="F573" s="192"/>
      <c r="G573" s="192"/>
      <c r="H573" s="192"/>
    </row>
    <row r="574" customFormat="false" ht="12" hidden="false" customHeight="true" outlineLevel="0" collapsed="false">
      <c r="A574" s="188"/>
      <c r="B574" s="188"/>
      <c r="C574" s="192"/>
      <c r="D574" s="192"/>
      <c r="E574" s="192"/>
      <c r="F574" s="192"/>
      <c r="G574" s="192"/>
      <c r="H574" s="192"/>
    </row>
    <row r="575" customFormat="false" ht="12" hidden="false" customHeight="true" outlineLevel="0" collapsed="false">
      <c r="A575" s="188"/>
      <c r="B575" s="188"/>
      <c r="C575" s="305"/>
      <c r="D575" s="305"/>
      <c r="E575" s="305"/>
      <c r="F575" s="305"/>
      <c r="G575" s="305"/>
      <c r="H575" s="305"/>
    </row>
    <row r="576" customFormat="false" ht="12" hidden="false" customHeight="true" outlineLevel="0" collapsed="false">
      <c r="A576" s="188"/>
      <c r="B576" s="188"/>
      <c r="C576" s="192"/>
      <c r="D576" s="192"/>
      <c r="E576" s="192"/>
      <c r="F576" s="192"/>
      <c r="G576" s="192"/>
      <c r="H576" s="192"/>
    </row>
    <row r="577" customFormat="false" ht="12" hidden="false" customHeight="true" outlineLevel="0" collapsed="false">
      <c r="A577" s="188"/>
      <c r="B577" s="188"/>
      <c r="C577" s="192"/>
      <c r="D577" s="192"/>
      <c r="E577" s="192"/>
      <c r="F577" s="192"/>
      <c r="G577" s="192"/>
      <c r="H577" s="192"/>
    </row>
    <row r="578" customFormat="false" ht="12" hidden="false" customHeight="true" outlineLevel="0" collapsed="false">
      <c r="A578" s="188"/>
      <c r="B578" s="188"/>
      <c r="C578" s="263"/>
      <c r="D578" s="263"/>
      <c r="E578" s="305"/>
      <c r="F578" s="305"/>
      <c r="G578" s="305"/>
      <c r="H578" s="305"/>
    </row>
    <row r="579" customFormat="false" ht="12" hidden="false" customHeight="true" outlineLevel="0" collapsed="false">
      <c r="A579" s="188"/>
      <c r="B579" s="193"/>
      <c r="C579" s="192"/>
      <c r="D579" s="192"/>
      <c r="E579" s="192"/>
      <c r="F579" s="192"/>
      <c r="G579" s="192"/>
      <c r="H579" s="192"/>
    </row>
    <row r="580" customFormat="false" ht="12" hidden="false" customHeight="true" outlineLevel="0" collapsed="false">
      <c r="A580" s="264"/>
      <c r="B580" s="264"/>
      <c r="C580" s="254"/>
      <c r="D580" s="254"/>
      <c r="E580" s="254"/>
      <c r="F580" s="254"/>
      <c r="G580" s="254"/>
      <c r="H580" s="254"/>
    </row>
    <row r="581" customFormat="false" ht="12" hidden="false" customHeight="true" outlineLevel="0" collapsed="false">
      <c r="A581" s="264"/>
      <c r="B581" s="264"/>
      <c r="C581" s="305"/>
      <c r="D581" s="305"/>
      <c r="E581" s="305"/>
      <c r="F581" s="305"/>
      <c r="G581" s="305"/>
      <c r="H581" s="305"/>
    </row>
    <row r="582" customFormat="false" ht="12" hidden="false" customHeight="true" outlineLevel="0" collapsed="false">
      <c r="A582" s="188"/>
      <c r="B582" s="193"/>
      <c r="C582" s="192"/>
      <c r="D582" s="192"/>
      <c r="E582" s="192"/>
      <c r="F582" s="192"/>
      <c r="G582" s="192"/>
      <c r="H582" s="192"/>
    </row>
    <row r="583" customFormat="false" ht="12" hidden="false" customHeight="true" outlineLevel="0" collapsed="false">
      <c r="A583" s="265"/>
      <c r="B583" s="265"/>
      <c r="C583" s="262"/>
      <c r="D583" s="262"/>
      <c r="E583" s="262"/>
      <c r="F583" s="262"/>
      <c r="G583" s="262"/>
      <c r="H583" s="262"/>
    </row>
    <row r="584" customFormat="false" ht="12" hidden="false" customHeight="true" outlineLevel="0" collapsed="false">
      <c r="A584" s="265"/>
      <c r="B584" s="265"/>
      <c r="C584" s="318"/>
      <c r="D584" s="318"/>
      <c r="E584" s="314"/>
      <c r="F584" s="314"/>
      <c r="G584" s="314"/>
      <c r="H584" s="318"/>
    </row>
    <row r="585" customFormat="false" ht="12" hidden="false" customHeight="true" outlineLevel="0" collapsed="false">
      <c r="A585" s="188"/>
      <c r="B585" s="193"/>
      <c r="C585" s="192"/>
      <c r="D585" s="192"/>
      <c r="E585" s="192"/>
      <c r="F585" s="192"/>
      <c r="G585" s="192"/>
      <c r="H585" s="192"/>
    </row>
    <row r="586" customFormat="false" ht="12" hidden="false" customHeight="true" outlineLevel="0" collapsed="false">
      <c r="A586" s="188"/>
      <c r="B586" s="188"/>
      <c r="C586" s="192"/>
      <c r="D586" s="192"/>
      <c r="E586" s="192"/>
      <c r="F586" s="192"/>
      <c r="G586" s="192"/>
      <c r="H586" s="192"/>
    </row>
    <row r="587" customFormat="false" ht="12" hidden="false" customHeight="true" outlineLevel="0" collapsed="false">
      <c r="A587" s="188"/>
      <c r="B587" s="193"/>
      <c r="C587" s="305"/>
      <c r="D587" s="305"/>
      <c r="E587" s="305"/>
      <c r="F587" s="305"/>
      <c r="G587" s="305"/>
      <c r="H587" s="305"/>
    </row>
    <row r="588" customFormat="false" ht="12" hidden="false" customHeight="true" outlineLevel="0" collapsed="false">
      <c r="A588" s="188"/>
      <c r="B588" s="193"/>
      <c r="C588" s="192"/>
      <c r="D588" s="192"/>
      <c r="E588" s="192"/>
      <c r="F588" s="192"/>
      <c r="G588" s="192"/>
      <c r="H588" s="192"/>
    </row>
    <row r="589" customFormat="false" ht="12" hidden="false" customHeight="true" outlineLevel="0" collapsed="false">
      <c r="A589" s="188"/>
      <c r="B589" s="188"/>
      <c r="C589" s="192"/>
      <c r="D589" s="192"/>
      <c r="E589" s="192"/>
      <c r="F589" s="192"/>
      <c r="G589" s="192"/>
      <c r="H589" s="192"/>
    </row>
    <row r="590" customFormat="false" ht="12" hidden="false" customHeight="true" outlineLevel="0" collapsed="false">
      <c r="A590" s="188"/>
      <c r="B590" s="188"/>
      <c r="C590" s="263"/>
      <c r="D590" s="263"/>
      <c r="E590" s="305"/>
      <c r="F590" s="305"/>
      <c r="G590" s="305"/>
      <c r="H590" s="305"/>
    </row>
    <row r="591" customFormat="false" ht="12" hidden="false" customHeight="true" outlineLevel="0" collapsed="false">
      <c r="A591" s="188"/>
      <c r="B591" s="193"/>
      <c r="C591" s="192"/>
      <c r="D591" s="192"/>
      <c r="E591" s="192"/>
      <c r="F591" s="192"/>
      <c r="G591" s="192"/>
      <c r="H591" s="192"/>
    </row>
    <row r="592" customFormat="false" ht="12" hidden="false" customHeight="true" outlineLevel="0" collapsed="false">
      <c r="A592" s="188"/>
      <c r="B592" s="188"/>
      <c r="C592" s="192"/>
      <c r="D592" s="192"/>
      <c r="E592" s="192"/>
      <c r="F592" s="192"/>
      <c r="G592" s="192"/>
      <c r="H592" s="192"/>
    </row>
    <row r="593" customFormat="false" ht="12" hidden="false" customHeight="true" outlineLevel="0" collapsed="false">
      <c r="A593" s="188"/>
      <c r="B593" s="188"/>
      <c r="C593" s="305"/>
      <c r="D593" s="305"/>
      <c r="E593" s="263"/>
      <c r="F593" s="305"/>
      <c r="G593" s="305"/>
      <c r="H593" s="305"/>
    </row>
    <row r="594" customFormat="false" ht="12" hidden="false" customHeight="true" outlineLevel="0" collapsed="false">
      <c r="A594" s="188"/>
      <c r="B594" s="193"/>
      <c r="C594" s="192"/>
      <c r="D594" s="192"/>
      <c r="E594" s="192"/>
      <c r="F594" s="192"/>
      <c r="G594" s="192"/>
      <c r="H594" s="192"/>
    </row>
    <row r="595" customFormat="false" ht="12" hidden="false" customHeight="true" outlineLevel="0" collapsed="false">
      <c r="A595" s="188"/>
      <c r="B595" s="188"/>
      <c r="C595" s="192"/>
      <c r="D595" s="192"/>
      <c r="E595" s="192"/>
      <c r="F595" s="192"/>
      <c r="G595" s="192"/>
      <c r="H595" s="192"/>
    </row>
    <row r="596" customFormat="false" ht="12" hidden="false" customHeight="true" outlineLevel="0" collapsed="false">
      <c r="A596" s="188"/>
      <c r="B596" s="188"/>
      <c r="C596" s="263"/>
      <c r="D596" s="263"/>
      <c r="E596" s="305"/>
      <c r="F596" s="305"/>
      <c r="G596" s="305"/>
      <c r="H596" s="305"/>
    </row>
    <row r="597" customFormat="false" ht="12" hidden="false" customHeight="true" outlineLevel="0" collapsed="false">
      <c r="A597" s="188"/>
      <c r="B597" s="193"/>
      <c r="C597" s="192"/>
      <c r="D597" s="192"/>
      <c r="E597" s="192"/>
      <c r="F597" s="192"/>
      <c r="G597" s="192"/>
      <c r="H597" s="192"/>
    </row>
    <row r="598" customFormat="false" ht="12" hidden="false" customHeight="true" outlineLevel="0" collapsed="false">
      <c r="A598" s="188"/>
      <c r="B598" s="188"/>
      <c r="C598" s="192"/>
      <c r="D598" s="192"/>
      <c r="E598" s="192"/>
      <c r="F598" s="192"/>
      <c r="G598" s="192"/>
      <c r="H598" s="192"/>
    </row>
    <row r="599" customFormat="false" ht="12" hidden="false" customHeight="true" outlineLevel="0" collapsed="false">
      <c r="A599" s="188"/>
      <c r="B599" s="188"/>
      <c r="C599" s="263"/>
      <c r="D599" s="263"/>
      <c r="E599" s="305"/>
      <c r="F599" s="305"/>
      <c r="G599" s="305"/>
      <c r="H599" s="305"/>
    </row>
    <row r="600" customFormat="false" ht="12" hidden="false" customHeight="true" outlineLevel="0" collapsed="false">
      <c r="A600" s="188"/>
      <c r="B600" s="193"/>
      <c r="C600" s="192"/>
      <c r="D600" s="192"/>
      <c r="E600" s="192"/>
      <c r="F600" s="192"/>
      <c r="G600" s="192"/>
      <c r="H600" s="192"/>
    </row>
    <row r="601" customFormat="false" ht="12" hidden="false" customHeight="true" outlineLevel="0" collapsed="false">
      <c r="A601" s="188"/>
      <c r="B601" s="188"/>
      <c r="C601" s="192"/>
      <c r="D601" s="192"/>
      <c r="E601" s="192"/>
      <c r="F601" s="192"/>
      <c r="G601" s="192"/>
      <c r="H601" s="192"/>
    </row>
    <row r="602" customFormat="false" ht="12" hidden="false" customHeight="true" outlineLevel="0" collapsed="false">
      <c r="A602" s="188"/>
      <c r="B602" s="188"/>
      <c r="C602" s="305"/>
      <c r="D602" s="305"/>
      <c r="E602" s="305"/>
      <c r="F602" s="305"/>
      <c r="G602" s="305"/>
      <c r="H602" s="305"/>
    </row>
    <row r="603" customFormat="false" ht="12" hidden="false" customHeight="true" outlineLevel="0" collapsed="false">
      <c r="A603" s="188"/>
      <c r="B603" s="193"/>
      <c r="C603" s="192"/>
      <c r="D603" s="192"/>
      <c r="E603" s="192"/>
      <c r="F603" s="192"/>
      <c r="G603" s="192"/>
      <c r="H603" s="192"/>
    </row>
    <row r="604" customFormat="false" ht="12" hidden="false" customHeight="true" outlineLevel="0" collapsed="false">
      <c r="A604" s="188"/>
      <c r="B604" s="188"/>
      <c r="C604" s="192"/>
      <c r="D604" s="192"/>
      <c r="E604" s="192"/>
      <c r="F604" s="192"/>
      <c r="G604" s="192"/>
      <c r="H604" s="192"/>
    </row>
    <row r="605" customFormat="false" ht="12" hidden="false" customHeight="true" outlineLevel="0" collapsed="false">
      <c r="A605" s="188"/>
      <c r="B605" s="188"/>
      <c r="C605" s="305"/>
      <c r="D605" s="305"/>
      <c r="E605" s="305"/>
      <c r="F605" s="305"/>
      <c r="G605" s="305"/>
      <c r="H605" s="305"/>
    </row>
    <row r="606" customFormat="false" ht="12" hidden="false" customHeight="true" outlineLevel="0" collapsed="false">
      <c r="A606" s="188"/>
      <c r="B606" s="193"/>
      <c r="C606" s="192"/>
      <c r="D606" s="192"/>
      <c r="E606" s="192"/>
      <c r="F606" s="192"/>
      <c r="G606" s="192"/>
      <c r="H606" s="192"/>
    </row>
    <row r="607" customFormat="false" ht="12" hidden="false" customHeight="true" outlineLevel="0" collapsed="false">
      <c r="A607" s="188"/>
      <c r="B607" s="188"/>
      <c r="C607" s="192"/>
      <c r="D607" s="192"/>
      <c r="E607" s="192"/>
      <c r="F607" s="192"/>
      <c r="G607" s="192"/>
      <c r="H607" s="192"/>
    </row>
    <row r="608" customFormat="false" ht="12" hidden="false" customHeight="true" outlineLevel="0" collapsed="false">
      <c r="A608" s="188"/>
      <c r="B608" s="188"/>
      <c r="C608" s="305"/>
      <c r="D608" s="305"/>
      <c r="E608" s="305"/>
      <c r="F608" s="305"/>
      <c r="G608" s="305"/>
      <c r="H608" s="305"/>
    </row>
    <row r="609" customFormat="false" ht="12" hidden="false" customHeight="true" outlineLevel="0" collapsed="false">
      <c r="A609" s="188"/>
      <c r="B609" s="193"/>
      <c r="C609" s="192"/>
      <c r="D609" s="192"/>
      <c r="E609" s="192"/>
      <c r="F609" s="192"/>
      <c r="G609" s="192"/>
      <c r="H609" s="192"/>
    </row>
    <row r="610" customFormat="false" ht="12" hidden="false" customHeight="true" outlineLevel="0" collapsed="false">
      <c r="A610" s="188"/>
      <c r="B610" s="188"/>
      <c r="C610" s="192"/>
      <c r="D610" s="192"/>
      <c r="E610" s="192"/>
      <c r="F610" s="192"/>
      <c r="G610" s="192"/>
      <c r="H610" s="192"/>
    </row>
    <row r="611" customFormat="false" ht="12.75" hidden="false" customHeight="true" outlineLevel="0" collapsed="false">
      <c r="A611" s="188"/>
      <c r="B611" s="188"/>
      <c r="C611" s="263"/>
      <c r="D611" s="263"/>
      <c r="E611" s="305"/>
      <c r="F611" s="305"/>
      <c r="G611" s="305"/>
      <c r="H611" s="305"/>
    </row>
    <row r="612" customFormat="false" ht="9.6" hidden="false" customHeight="true" outlineLevel="0" collapsed="false">
      <c r="A612" s="188"/>
      <c r="B612" s="193"/>
      <c r="C612" s="192"/>
      <c r="D612" s="192"/>
      <c r="E612" s="192"/>
      <c r="F612" s="192"/>
      <c r="G612" s="192"/>
      <c r="H612" s="192"/>
    </row>
    <row r="613" customFormat="false" ht="12.75" hidden="false" customHeight="true" outlineLevel="0" collapsed="false">
      <c r="A613" s="188"/>
      <c r="B613" s="188"/>
      <c r="C613" s="192"/>
      <c r="D613" s="192"/>
      <c r="E613" s="192"/>
      <c r="F613" s="192"/>
      <c r="G613" s="192"/>
      <c r="H613" s="192"/>
    </row>
    <row r="614" customFormat="false" ht="12.75" hidden="false" customHeight="true" outlineLevel="0" collapsed="false">
      <c r="A614" s="188"/>
      <c r="B614" s="188"/>
      <c r="C614" s="305"/>
      <c r="D614" s="305"/>
      <c r="E614" s="305"/>
      <c r="F614" s="305"/>
      <c r="G614" s="305"/>
      <c r="H614" s="305"/>
    </row>
    <row r="615" customFormat="false" ht="9.6" hidden="false" customHeight="true" outlineLevel="0" collapsed="false">
      <c r="A615" s="188"/>
      <c r="B615" s="193"/>
      <c r="C615" s="192"/>
      <c r="D615" s="192"/>
      <c r="E615" s="192"/>
      <c r="F615" s="192"/>
      <c r="G615" s="192"/>
      <c r="H615" s="192"/>
    </row>
    <row r="616" customFormat="false" ht="12.75" hidden="false" customHeight="true" outlineLevel="0" collapsed="false">
      <c r="A616" s="188"/>
      <c r="B616" s="188"/>
      <c r="C616" s="192"/>
      <c r="D616" s="192"/>
      <c r="E616" s="192"/>
      <c r="F616" s="192"/>
      <c r="G616" s="192"/>
      <c r="H616" s="192"/>
    </row>
    <row r="617" customFormat="false" ht="12.75" hidden="false" customHeight="true" outlineLevel="0" collapsed="false">
      <c r="A617" s="188"/>
      <c r="B617" s="188"/>
      <c r="C617" s="305"/>
      <c r="D617" s="305"/>
      <c r="E617" s="305"/>
      <c r="F617" s="305"/>
      <c r="G617" s="305"/>
      <c r="H617" s="305"/>
    </row>
    <row r="618" customFormat="false" ht="9.6" hidden="false" customHeight="true" outlineLevel="0" collapsed="false">
      <c r="A618" s="188"/>
      <c r="B618" s="193"/>
      <c r="C618" s="192"/>
      <c r="D618" s="192"/>
      <c r="E618" s="192"/>
      <c r="F618" s="192"/>
      <c r="G618" s="192"/>
      <c r="H618" s="192"/>
    </row>
    <row r="619" customFormat="false" ht="12.75" hidden="false" customHeight="true" outlineLevel="0" collapsed="false">
      <c r="A619" s="188"/>
      <c r="B619" s="188"/>
      <c r="C619" s="192"/>
      <c r="D619" s="192"/>
      <c r="E619" s="192"/>
      <c r="F619" s="192"/>
      <c r="G619" s="192"/>
      <c r="H619" s="192"/>
    </row>
    <row r="620" customFormat="false" ht="12.75" hidden="false" customHeight="true" outlineLevel="0" collapsed="false">
      <c r="A620" s="193"/>
      <c r="B620" s="188"/>
      <c r="C620" s="305"/>
      <c r="D620" s="305"/>
      <c r="E620" s="305"/>
      <c r="F620" s="305"/>
      <c r="G620" s="305"/>
      <c r="H620" s="305"/>
    </row>
    <row r="621" customFormat="false" ht="9.6" hidden="false" customHeight="true" outlineLevel="0" collapsed="false">
      <c r="A621" s="193"/>
      <c r="B621" s="193"/>
      <c r="C621" s="192"/>
      <c r="D621" s="192"/>
      <c r="E621" s="192"/>
      <c r="F621" s="192"/>
      <c r="G621" s="192"/>
      <c r="H621" s="192"/>
    </row>
    <row r="622" customFormat="false" ht="12.75" hidden="false" customHeight="true" outlineLevel="0" collapsed="false">
      <c r="A622" s="188"/>
      <c r="B622" s="188"/>
      <c r="C622" s="192"/>
      <c r="D622" s="192"/>
      <c r="E622" s="192"/>
      <c r="F622" s="192"/>
      <c r="G622" s="192"/>
      <c r="H622" s="192"/>
    </row>
    <row r="623" customFormat="false" ht="12.75" hidden="false" customHeight="true" outlineLevel="0" collapsed="false">
      <c r="A623" s="193"/>
      <c r="B623" s="188"/>
      <c r="C623" s="305"/>
      <c r="D623" s="305"/>
      <c r="E623" s="305"/>
      <c r="F623" s="305"/>
      <c r="G623" s="305"/>
      <c r="H623" s="305"/>
    </row>
    <row r="624" customFormat="false" ht="9.6" hidden="false" customHeight="true" outlineLevel="0" collapsed="false"/>
    <row r="625" customFormat="false" ht="12.75" hidden="false" customHeight="true" outlineLevel="0" collapsed="false">
      <c r="A625" s="188"/>
      <c r="B625" s="188"/>
      <c r="C625" s="192"/>
      <c r="D625" s="192"/>
      <c r="E625" s="192"/>
      <c r="F625" s="192"/>
      <c r="G625" s="192"/>
      <c r="H625" s="192"/>
    </row>
    <row r="626" customFormat="false" ht="12.75" hidden="false" customHeight="true" outlineLevel="0" collapsed="false">
      <c r="A626" s="193"/>
      <c r="B626" s="188"/>
      <c r="C626" s="305"/>
      <c r="D626" s="305"/>
      <c r="E626" s="305"/>
      <c r="F626" s="305"/>
      <c r="G626" s="305"/>
      <c r="H626" s="305"/>
    </row>
    <row r="627" customFormat="false" ht="9.6" hidden="false" customHeight="true" outlineLevel="0" collapsed="false"/>
    <row r="628" customFormat="false" ht="12.75" hidden="false" customHeight="true" outlineLevel="0" collapsed="false">
      <c r="A628" s="188"/>
      <c r="B628" s="188"/>
      <c r="C628" s="192"/>
      <c r="D628" s="192"/>
      <c r="E628" s="192"/>
      <c r="F628" s="192"/>
      <c r="G628" s="192"/>
      <c r="H628" s="192"/>
    </row>
    <row r="629" customFormat="false" ht="12.75" hidden="false" customHeight="true" outlineLevel="0" collapsed="false">
      <c r="A629" s="193"/>
      <c r="B629" s="188"/>
      <c r="C629" s="263"/>
      <c r="D629" s="263"/>
      <c r="E629" s="305"/>
      <c r="F629" s="305"/>
      <c r="G629" s="305"/>
      <c r="H629" s="305"/>
    </row>
    <row r="630" customFormat="false" ht="9.6" hidden="false" customHeight="true" outlineLevel="0" collapsed="false"/>
    <row r="631" customFormat="false" ht="12.75" hidden="false" customHeight="true" outlineLevel="0" collapsed="false">
      <c r="A631" s="188"/>
      <c r="B631" s="188"/>
      <c r="C631" s="192"/>
      <c r="D631" s="192"/>
      <c r="E631" s="192"/>
      <c r="F631" s="192"/>
      <c r="G631" s="192"/>
      <c r="H631" s="192"/>
    </row>
    <row r="632" customFormat="false" ht="12.75" hidden="false" customHeight="true" outlineLevel="0" collapsed="false">
      <c r="A632" s="193"/>
      <c r="B632" s="188"/>
      <c r="C632" s="305"/>
      <c r="D632" s="305"/>
      <c r="E632" s="305"/>
      <c r="F632" s="305"/>
      <c r="G632" s="305"/>
      <c r="H632" s="305"/>
    </row>
    <row r="633" customFormat="false" ht="9.6" hidden="false" customHeight="true" outlineLevel="0" collapsed="false"/>
    <row r="634" customFormat="false" ht="12.75" hidden="false" customHeight="true" outlineLevel="0" collapsed="false">
      <c r="A634" s="188"/>
      <c r="B634" s="188"/>
      <c r="C634" s="192"/>
      <c r="D634" s="192"/>
      <c r="E634" s="192"/>
      <c r="F634" s="192"/>
      <c r="G634" s="192"/>
      <c r="H634" s="192"/>
    </row>
    <row r="635" customFormat="false" ht="12.75" hidden="false" customHeight="true" outlineLevel="0" collapsed="false">
      <c r="A635" s="193"/>
      <c r="B635" s="188"/>
      <c r="C635" s="263"/>
      <c r="D635" s="263"/>
      <c r="E635" s="305"/>
      <c r="F635" s="305"/>
      <c r="G635" s="305"/>
      <c r="H635" s="263"/>
    </row>
    <row r="636" customFormat="false" ht="9.6" hidden="false" customHeight="true" outlineLevel="0" collapsed="false"/>
    <row r="637" customFormat="false" ht="12.75" hidden="false" customHeight="true" outlineLevel="0" collapsed="false">
      <c r="A637" s="265"/>
      <c r="B637" s="265"/>
      <c r="C637" s="262"/>
      <c r="D637" s="262"/>
      <c r="E637" s="262"/>
      <c r="F637" s="262"/>
      <c r="G637" s="262"/>
      <c r="H637" s="262"/>
    </row>
    <row r="638" customFormat="false" ht="12.75" hidden="false" customHeight="true" outlineLevel="0" collapsed="false">
      <c r="A638" s="260"/>
      <c r="B638" s="265"/>
      <c r="C638" s="314"/>
      <c r="D638" s="314"/>
      <c r="E638" s="314"/>
      <c r="F638" s="314"/>
      <c r="G638" s="314"/>
      <c r="H638" s="314"/>
    </row>
  </sheetData>
  <mergeCells count="12">
    <mergeCell ref="A1:H1"/>
    <mergeCell ref="A2:H2"/>
    <mergeCell ref="A4:A7"/>
    <mergeCell ref="B4:B7"/>
    <mergeCell ref="C4:C6"/>
    <mergeCell ref="D4:E6"/>
    <mergeCell ref="F4:F6"/>
    <mergeCell ref="G4:H4"/>
    <mergeCell ref="G5:G6"/>
    <mergeCell ref="H5:H6"/>
    <mergeCell ref="C7:D7"/>
    <mergeCell ref="E7:H7"/>
  </mergeCells>
  <conditionalFormatting sqref="D216:H216 G213:H213 D24:G24 D18:H18 H26 H28 H30 H36 H44 H63 H65:H66 H68:H71 H75 H77 H79 H96:H97 H99:H102 H112 H119 H133:H134 H143:H145 H151 H153 H155 H160 H168:H169 H178 H198:H199 H205 D207:H208 D9:G9 D26:G28 D30:G31 D33:G33 D35:G36 D38:F38 D40:G40 D43:G44 D46:H46 D48:G49 D57:H57 D63:G66 D15:G16 D74:G75 D77:G79 G84:H84 D86:G86 D89:H89 D91:H91 F93:F94 F96:F102 D93:E102 G94:G102 D107:H107 G110 D110:E110 D112:G115 D118:G120 D123:G123 D68:G72 D132:G135 D137:H138 D142:G145 D148:H148 D151:G153 D155:G156 D159:G161 D163:H164 D166:G166 D168:G171 D173:H173 D177:G178 D180:H183 G188 D187:F188 D191:G192 D196:H196 D198:G201 D204:G205 D210:F214 G210:H211 D128:F130 G128:H129 G130">
    <cfRule type="cellIs" priority="2" operator="equal" aboveAverage="0" equalAverage="0" bottom="0" percent="0" rank="0" text="" dxfId="7">
      <formula>"•"</formula>
    </cfRule>
  </conditionalFormatting>
  <conditionalFormatting sqref="H9 H24 H27 H31:H35 H37:H43 H47:H56 H64 H72:H74 H78 H85:H88 H92:H95 H98 H108:H111 H113:H118 H120:H127 H130:H132 H135:H136 H139:H142 H152 H156:H159 H161:H162 H165:H167 H170:H172 H174:H177 H184:H195 H200:H204 H11:H17 D80:D85 D11:G14 D17:G17 D19:H19 D21:H21 D29:H29 D32:G32 D34:G34 D37:G37 G38:G39 D39:F39 D41:G42 D45:H45 D47:G47 D50:G56 D58:H62 D67:H67 D73:G73 D76:H76 E80:H83 E84:F85 G85 D87:G88 D90:H90 D92:G92 G93 F95 D103:H106 D108:G109 D111:G111 F110 D116:G117 D121:G122 D124:G127 D131:G131 D136:G136 D139:G141 D146:H147 D149:H150 D154:H154 D157:G158 D162:G162 D165:G165 D167:G167 D172:G172 D174:G176 D179:H179 D184:G186 G187 D189:G190 D193:G195 D197:H197 D202:G203 D206:H206 G212:H212 G214:H214">
    <cfRule type="cellIs" priority="3" operator="equal" aboveAverage="0" equalAverage="0" bottom="0" percent="0" rank="0" text="" dxfId="8">
      <formula>"•"</formula>
    </cfRule>
  </conditionalFormatting>
  <hyperlinks>
    <hyperlink ref="A1" location="Inhaltsverzeichnis!A1" display="3.3  Betriebe des Verarbeitenden Gewerbes (sowie Bergbau und Gewinnung von Steinen und Erden)&#10;       im Land Brandenburg 2012 nach Wirtschaftsklass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9" manualBreakCount="9">
    <brk id="59" man="true" max="16383" min="0"/>
    <brk id="112" man="true" max="16383" min="0"/>
    <brk id="165" man="true" max="16383" min="0"/>
    <brk id="249" man="true" max="16383" min="0"/>
    <brk id="306" man="true" max="16383" min="0"/>
    <brk id="363" man="true" max="16383" min="0"/>
    <brk id="420" man="true" max="16383" min="0"/>
    <brk id="477" man="true" max="16383" min="0"/>
    <brk id="53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25.7"/>
    <col collapsed="false" customWidth="true" hidden="false" outlineLevel="0" max="3" min="2" style="207" width="8.7"/>
    <col collapsed="false" customWidth="true" hidden="false" outlineLevel="0" max="4" min="4" style="207" width="10.71"/>
    <col collapsed="false" customWidth="true" hidden="false" outlineLevel="0" max="5" min="5" style="207" width="11.56"/>
    <col collapsed="false" customWidth="true" hidden="false" outlineLevel="0" max="6" min="6" style="207" width="10.71"/>
    <col collapsed="false" customWidth="true" hidden="false" outlineLevel="0" max="7" min="7" style="207" width="7.7"/>
    <col collapsed="false" customWidth="false" hidden="false" outlineLevel="0" max="8" min="8" style="207" width="11.42"/>
    <col collapsed="false" customWidth="true" hidden="false" outlineLevel="0" max="9" min="9" style="207" width="6.99"/>
    <col collapsed="false" customWidth="true" hidden="false" outlineLevel="0" max="10" min="10" style="207" width="5.41"/>
    <col collapsed="false" customWidth="true" hidden="false" outlineLevel="0" max="11" min="11" style="207" width="6.13"/>
    <col collapsed="false" customWidth="true" hidden="false" outlineLevel="0" max="12" min="12" style="207" width="5.71"/>
    <col collapsed="false" customWidth="true" hidden="false" outlineLevel="0" max="13" min="13" style="207" width="6.56"/>
    <col collapsed="false" customWidth="false" hidden="false" outlineLevel="0" max="257" min="14" style="207" width="11.42"/>
  </cols>
  <sheetData>
    <row r="1" customFormat="false" ht="24" hidden="false" customHeight="true" outlineLevel="0" collapsed="false">
      <c r="A1" s="128" t="s">
        <v>1009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295" t="s">
        <v>671</v>
      </c>
      <c r="B2" s="295"/>
      <c r="C2" s="295"/>
      <c r="D2" s="295"/>
      <c r="E2" s="295"/>
      <c r="F2" s="295"/>
      <c r="G2" s="295"/>
    </row>
    <row r="3" customFormat="false" ht="12" hidden="false" customHeight="true" outlineLevel="0" collapsed="false">
      <c r="A3" s="209"/>
      <c r="B3" s="210"/>
      <c r="C3" s="210"/>
      <c r="D3" s="210"/>
      <c r="E3" s="211"/>
      <c r="F3" s="211"/>
      <c r="G3" s="210"/>
    </row>
    <row r="4" customFormat="false" ht="12" hidden="false" customHeight="true" outlineLevel="0" collapsed="false">
      <c r="A4" s="212" t="s">
        <v>624</v>
      </c>
      <c r="B4" s="132" t="s">
        <v>160</v>
      </c>
      <c r="C4" s="132" t="s">
        <v>161</v>
      </c>
      <c r="D4" s="132" t="s">
        <v>163</v>
      </c>
      <c r="E4" s="168" t="s">
        <v>2</v>
      </c>
      <c r="F4" s="168"/>
      <c r="G4" s="168"/>
    </row>
    <row r="5" customFormat="false" ht="12" hidden="false" customHeight="true" outlineLevel="0" collapsed="false">
      <c r="A5" s="212"/>
      <c r="B5" s="132"/>
      <c r="C5" s="132"/>
      <c r="D5" s="132"/>
      <c r="E5" s="134" t="s">
        <v>164</v>
      </c>
      <c r="F5" s="299" t="s">
        <v>688</v>
      </c>
      <c r="G5" s="299"/>
    </row>
    <row r="6" customFormat="false" ht="12" hidden="false" customHeight="true" outlineLevel="0" collapsed="false">
      <c r="A6" s="212"/>
      <c r="B6" s="132"/>
      <c r="C6" s="132"/>
      <c r="D6" s="132"/>
      <c r="E6" s="134"/>
      <c r="F6" s="299"/>
      <c r="G6" s="299"/>
    </row>
    <row r="7" customFormat="false" ht="12" hidden="false" customHeight="true" outlineLevel="0" collapsed="false">
      <c r="A7" s="212"/>
      <c r="B7" s="170" t="s">
        <v>689</v>
      </c>
      <c r="C7" s="170"/>
      <c r="D7" s="171" t="s">
        <v>169</v>
      </c>
      <c r="E7" s="171"/>
      <c r="F7" s="171"/>
      <c r="G7" s="333" t="s">
        <v>465</v>
      </c>
    </row>
    <row r="8" customFormat="false" ht="12" hidden="false" customHeight="true" outlineLevel="0" collapsed="false">
      <c r="A8" s="213"/>
      <c r="B8" s="214"/>
      <c r="C8" s="214"/>
      <c r="D8" s="214"/>
      <c r="E8" s="214"/>
      <c r="F8" s="214"/>
      <c r="G8" s="214"/>
    </row>
    <row r="9" customFormat="false" ht="12" hidden="false" customHeight="true" outlineLevel="0" collapsed="false">
      <c r="A9" s="215"/>
      <c r="B9" s="216" t="s">
        <v>170</v>
      </c>
      <c r="C9" s="216"/>
      <c r="D9" s="216"/>
      <c r="E9" s="216"/>
      <c r="F9" s="216"/>
      <c r="G9" s="216"/>
    </row>
    <row r="10" customFormat="false" ht="12" hidden="false" customHeight="true" outlineLevel="0" collapsed="false">
      <c r="A10" s="217" t="s">
        <v>625</v>
      </c>
      <c r="B10" s="147" t="n">
        <v>41</v>
      </c>
      <c r="C10" s="147" t="n">
        <v>4547</v>
      </c>
      <c r="D10" s="147" t="n">
        <v>174497</v>
      </c>
      <c r="E10" s="147" t="n">
        <v>732197</v>
      </c>
      <c r="F10" s="147" t="n">
        <v>24506</v>
      </c>
      <c r="G10" s="334" t="n">
        <v>3.3</v>
      </c>
      <c r="H10" s="223"/>
    </row>
    <row r="11" customFormat="false" ht="12" hidden="false" customHeight="true" outlineLevel="0" collapsed="false">
      <c r="A11" s="217" t="s">
        <v>626</v>
      </c>
      <c r="B11" s="147" t="n">
        <v>25</v>
      </c>
      <c r="C11" s="147" t="n">
        <v>1680</v>
      </c>
      <c r="D11" s="147" t="n">
        <v>68881</v>
      </c>
      <c r="E11" s="147" t="n">
        <v>157060</v>
      </c>
      <c r="F11" s="149" t="s">
        <v>63</v>
      </c>
      <c r="G11" s="335" t="s">
        <v>63</v>
      </c>
      <c r="H11" s="223"/>
    </row>
    <row r="12" customFormat="false" ht="12" hidden="false" customHeight="true" outlineLevel="0" collapsed="false">
      <c r="A12" s="217" t="s">
        <v>627</v>
      </c>
      <c r="B12" s="147" t="n">
        <v>15</v>
      </c>
      <c r="C12" s="147" t="n">
        <v>1892</v>
      </c>
      <c r="D12" s="147" t="n">
        <v>75220</v>
      </c>
      <c r="E12" s="147" t="n">
        <v>399551</v>
      </c>
      <c r="F12" s="149" t="s">
        <v>63</v>
      </c>
      <c r="G12" s="335" t="s">
        <v>63</v>
      </c>
      <c r="H12" s="223"/>
    </row>
    <row r="13" customFormat="false" ht="12" hidden="false" customHeight="true" outlineLevel="0" collapsed="false">
      <c r="A13" s="217" t="s">
        <v>628</v>
      </c>
      <c r="B13" s="147" t="n">
        <v>27</v>
      </c>
      <c r="C13" s="147" t="n">
        <v>868</v>
      </c>
      <c r="D13" s="147" t="n">
        <v>24402</v>
      </c>
      <c r="E13" s="147" t="n">
        <v>108934</v>
      </c>
      <c r="F13" s="147" t="n">
        <v>16414</v>
      </c>
      <c r="G13" s="334" t="n">
        <v>15.1</v>
      </c>
      <c r="H13" s="223"/>
    </row>
    <row r="14" customFormat="false" ht="12" hidden="false" customHeight="true" outlineLevel="0" collapsed="false">
      <c r="A14" s="219"/>
      <c r="B14" s="147"/>
      <c r="C14" s="147"/>
      <c r="D14" s="147"/>
      <c r="E14" s="147"/>
      <c r="F14" s="147"/>
      <c r="G14" s="334"/>
      <c r="H14" s="223"/>
    </row>
    <row r="15" customFormat="false" ht="12" hidden="false" customHeight="true" outlineLevel="0" collapsed="false">
      <c r="A15" s="217" t="s">
        <v>629</v>
      </c>
      <c r="B15" s="147" t="n">
        <v>62</v>
      </c>
      <c r="C15" s="147" t="n">
        <v>3773</v>
      </c>
      <c r="D15" s="147" t="n">
        <v>102601</v>
      </c>
      <c r="E15" s="147" t="n">
        <v>642014</v>
      </c>
      <c r="F15" s="147" t="n">
        <v>147628</v>
      </c>
      <c r="G15" s="334" t="n">
        <v>23</v>
      </c>
      <c r="H15" s="223"/>
    </row>
    <row r="16" customFormat="false" ht="12" hidden="false" customHeight="true" outlineLevel="0" collapsed="false">
      <c r="A16" s="217" t="s">
        <v>630</v>
      </c>
      <c r="B16" s="147" t="n">
        <v>91</v>
      </c>
      <c r="C16" s="147" t="n">
        <v>5532</v>
      </c>
      <c r="D16" s="147" t="n">
        <v>157499</v>
      </c>
      <c r="E16" s="147" t="n">
        <v>1081189</v>
      </c>
      <c r="F16" s="147" t="n">
        <v>198273</v>
      </c>
      <c r="G16" s="334" t="n">
        <v>18.3</v>
      </c>
      <c r="H16" s="223"/>
      <c r="I16" s="220"/>
    </row>
    <row r="17" customFormat="false" ht="12" hidden="false" customHeight="true" outlineLevel="0" collapsed="false">
      <c r="A17" s="217" t="s">
        <v>631</v>
      </c>
      <c r="B17" s="147" t="n">
        <v>96</v>
      </c>
      <c r="C17" s="147" t="n">
        <v>6166</v>
      </c>
      <c r="D17" s="147" t="n">
        <v>155028</v>
      </c>
      <c r="E17" s="147" t="n">
        <v>1010739</v>
      </c>
      <c r="F17" s="147" t="n">
        <v>193781</v>
      </c>
      <c r="G17" s="334" t="n">
        <v>19.2</v>
      </c>
      <c r="H17" s="223"/>
      <c r="I17" s="220"/>
    </row>
    <row r="18" customFormat="false" ht="12" hidden="false" customHeight="true" outlineLevel="0" collapsed="false">
      <c r="A18" s="217" t="s">
        <v>632</v>
      </c>
      <c r="B18" s="147" t="n">
        <v>79</v>
      </c>
      <c r="C18" s="147" t="n">
        <v>7046</v>
      </c>
      <c r="D18" s="147" t="n">
        <v>183220</v>
      </c>
      <c r="E18" s="147" t="n">
        <v>1473215</v>
      </c>
      <c r="F18" s="147" t="n">
        <v>262420</v>
      </c>
      <c r="G18" s="334" t="n">
        <v>17.8</v>
      </c>
      <c r="H18" s="223"/>
      <c r="I18" s="220"/>
    </row>
    <row r="19" customFormat="false" ht="12" hidden="false" customHeight="true" outlineLevel="0" collapsed="false">
      <c r="A19" s="217" t="s">
        <v>633</v>
      </c>
      <c r="B19" s="147" t="n">
        <v>66</v>
      </c>
      <c r="C19" s="147" t="n">
        <v>3073</v>
      </c>
      <c r="D19" s="147" t="n">
        <v>90036</v>
      </c>
      <c r="E19" s="147" t="n">
        <v>551373</v>
      </c>
      <c r="F19" s="147" t="n">
        <v>71828</v>
      </c>
      <c r="G19" s="334" t="n">
        <v>13</v>
      </c>
      <c r="H19" s="223"/>
      <c r="I19" s="220"/>
    </row>
    <row r="20" customFormat="false" ht="12" hidden="false" customHeight="true" outlineLevel="0" collapsed="false">
      <c r="A20" s="217" t="s">
        <v>634</v>
      </c>
      <c r="B20" s="147" t="n">
        <v>88</v>
      </c>
      <c r="C20" s="147" t="n">
        <v>8935</v>
      </c>
      <c r="D20" s="147" t="n">
        <v>363909</v>
      </c>
      <c r="E20" s="147" t="n">
        <v>2257431</v>
      </c>
      <c r="F20" s="147" t="n">
        <v>899124</v>
      </c>
      <c r="G20" s="334" t="n">
        <v>39.8</v>
      </c>
      <c r="H20" s="223"/>
      <c r="I20" s="220"/>
    </row>
    <row r="21" customFormat="false" ht="12" hidden="false" customHeight="true" outlineLevel="0" collapsed="false">
      <c r="A21" s="217" t="s">
        <v>635</v>
      </c>
      <c r="B21" s="147" t="n">
        <v>70</v>
      </c>
      <c r="C21" s="147" t="n">
        <v>6640</v>
      </c>
      <c r="D21" s="147" t="n">
        <v>214560</v>
      </c>
      <c r="E21" s="147" t="n">
        <v>1763649</v>
      </c>
      <c r="F21" s="147" t="n">
        <v>210151</v>
      </c>
      <c r="G21" s="334" t="n">
        <v>11.9</v>
      </c>
      <c r="H21" s="223"/>
      <c r="I21" s="22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217" t="s">
        <v>636</v>
      </c>
      <c r="B22" s="147" t="n">
        <v>83</v>
      </c>
      <c r="C22" s="147" t="n">
        <v>7502</v>
      </c>
      <c r="D22" s="147" t="n">
        <v>250145</v>
      </c>
      <c r="E22" s="147" t="n">
        <v>2300882</v>
      </c>
      <c r="F22" s="147" t="n">
        <v>1129448</v>
      </c>
      <c r="G22" s="334" t="n">
        <v>49.1</v>
      </c>
      <c r="H22" s="223"/>
      <c r="I22" s="220"/>
    </row>
    <row r="23" customFormat="false" ht="12" hidden="false" customHeight="true" outlineLevel="0" collapsed="false">
      <c r="A23" s="217" t="s">
        <v>637</v>
      </c>
      <c r="B23" s="147" t="n">
        <v>67</v>
      </c>
      <c r="C23" s="147" t="n">
        <v>5017</v>
      </c>
      <c r="D23" s="147" t="n">
        <v>123076</v>
      </c>
      <c r="E23" s="147" t="n">
        <v>1694253</v>
      </c>
      <c r="F23" s="147" t="n">
        <v>824444</v>
      </c>
      <c r="G23" s="334" t="n">
        <v>48.7</v>
      </c>
      <c r="H23" s="223"/>
      <c r="I23" s="220"/>
    </row>
    <row r="24" customFormat="false" ht="12" hidden="false" customHeight="true" outlineLevel="0" collapsed="false">
      <c r="A24" s="217" t="s">
        <v>638</v>
      </c>
      <c r="B24" s="147" t="n">
        <v>100</v>
      </c>
      <c r="C24" s="147" t="n">
        <v>5312</v>
      </c>
      <c r="D24" s="147" t="n">
        <v>155820</v>
      </c>
      <c r="E24" s="147" t="n">
        <v>1346938</v>
      </c>
      <c r="F24" s="147" t="n">
        <v>180900</v>
      </c>
      <c r="G24" s="334" t="n">
        <v>13.4</v>
      </c>
      <c r="H24" s="223"/>
      <c r="I24" s="220"/>
    </row>
    <row r="25" customFormat="false" ht="12" hidden="false" customHeight="true" outlineLevel="0" collapsed="false">
      <c r="A25" s="217" t="s">
        <v>639</v>
      </c>
      <c r="B25" s="147" t="n">
        <v>56</v>
      </c>
      <c r="C25" s="147" t="n">
        <v>4378</v>
      </c>
      <c r="D25" s="147" t="n">
        <v>120012</v>
      </c>
      <c r="E25" s="147" t="n">
        <v>1034626</v>
      </c>
      <c r="F25" s="147" t="n">
        <v>305767</v>
      </c>
      <c r="G25" s="334" t="n">
        <v>29.6</v>
      </c>
      <c r="H25" s="223"/>
      <c r="I25" s="220"/>
    </row>
    <row r="26" customFormat="false" ht="12" hidden="false" customHeight="true" outlineLevel="0" collapsed="false">
      <c r="A26" s="217" t="s">
        <v>640</v>
      </c>
      <c r="B26" s="147" t="n">
        <v>64</v>
      </c>
      <c r="C26" s="147" t="n">
        <v>8357</v>
      </c>
      <c r="D26" s="147" t="n">
        <v>293482</v>
      </c>
      <c r="E26" s="147" t="n">
        <v>1692933</v>
      </c>
      <c r="F26" s="147" t="n">
        <v>332345</v>
      </c>
      <c r="G26" s="334" t="n">
        <v>19.6</v>
      </c>
      <c r="H26" s="223"/>
      <c r="I26" s="220"/>
    </row>
    <row r="27" customFormat="false" ht="12" hidden="false" customHeight="true" outlineLevel="0" collapsed="false">
      <c r="A27" s="217" t="s">
        <v>641</v>
      </c>
      <c r="B27" s="147" t="n">
        <v>111</v>
      </c>
      <c r="C27" s="147" t="n">
        <v>12521</v>
      </c>
      <c r="D27" s="147" t="n">
        <v>482812</v>
      </c>
      <c r="E27" s="147" t="n">
        <v>3760669</v>
      </c>
      <c r="F27" s="147" t="n">
        <v>1978658</v>
      </c>
      <c r="G27" s="334" t="n">
        <v>52.6</v>
      </c>
      <c r="H27" s="223"/>
      <c r="I27" s="220"/>
    </row>
    <row r="28" customFormat="false" ht="12" hidden="false" customHeight="true" outlineLevel="0" collapsed="false">
      <c r="A28" s="217" t="s">
        <v>642</v>
      </c>
      <c r="B28" s="147" t="n">
        <v>63</v>
      </c>
      <c r="C28" s="147" t="n">
        <v>5896</v>
      </c>
      <c r="D28" s="147" t="n">
        <v>201388</v>
      </c>
      <c r="E28" s="147" t="n">
        <v>3424799</v>
      </c>
      <c r="F28" s="147" t="n">
        <v>453113</v>
      </c>
      <c r="G28" s="334" t="n">
        <v>13.2</v>
      </c>
      <c r="H28" s="223"/>
      <c r="I28" s="220"/>
    </row>
    <row r="29" customFormat="false" ht="12" hidden="false" customHeight="true" outlineLevel="0" collapsed="false">
      <c r="A29" s="221" t="s">
        <v>643</v>
      </c>
      <c r="B29" s="222" t="n">
        <v>1204</v>
      </c>
      <c r="C29" s="222" t="n">
        <v>99135</v>
      </c>
      <c r="D29" s="222" t="n">
        <v>3236588</v>
      </c>
      <c r="E29" s="222" t="n">
        <v>25432452</v>
      </c>
      <c r="F29" s="222" t="n">
        <v>7255969</v>
      </c>
      <c r="G29" s="336" t="n">
        <v>28.5</v>
      </c>
      <c r="H29" s="223"/>
      <c r="I29" s="220"/>
    </row>
    <row r="30" customFormat="false" ht="12" hidden="false" customHeight="true" outlineLevel="0" collapsed="false">
      <c r="A30" s="221"/>
      <c r="B30" s="222"/>
      <c r="C30" s="222"/>
      <c r="D30" s="222"/>
      <c r="E30" s="222"/>
      <c r="F30" s="222"/>
      <c r="G30" s="336"/>
      <c r="H30" s="223"/>
      <c r="I30" s="220"/>
    </row>
    <row r="31" customFormat="false" ht="12" hidden="false" customHeight="true" outlineLevel="0" collapsed="false">
      <c r="A31" s="215"/>
      <c r="B31" s="216" t="s">
        <v>172</v>
      </c>
      <c r="C31" s="216"/>
      <c r="D31" s="216"/>
      <c r="E31" s="216"/>
      <c r="F31" s="216"/>
      <c r="G31" s="216"/>
      <c r="I31" s="220"/>
    </row>
    <row r="32" customFormat="false" ht="12" hidden="false" customHeight="true" outlineLevel="0" collapsed="false">
      <c r="A32" s="217" t="s">
        <v>625</v>
      </c>
      <c r="B32" s="334" t="n">
        <v>13.9</v>
      </c>
      <c r="C32" s="334" t="n">
        <v>0.2</v>
      </c>
      <c r="D32" s="334" t="n">
        <v>2.8</v>
      </c>
      <c r="E32" s="334" t="n">
        <v>-0.5</v>
      </c>
      <c r="F32" s="334" t="n">
        <v>-9.1</v>
      </c>
      <c r="G32" s="337" t="s">
        <v>68</v>
      </c>
      <c r="H32" s="223"/>
      <c r="I32" s="223"/>
      <c r="J32" s="223"/>
      <c r="K32" s="223"/>
      <c r="L32" s="223"/>
      <c r="M32" s="223"/>
      <c r="N32" s="338"/>
    </row>
    <row r="33" customFormat="false" ht="12" hidden="false" customHeight="true" outlineLevel="0" collapsed="false">
      <c r="A33" s="217" t="s">
        <v>626</v>
      </c>
      <c r="B33" s="334" t="n">
        <v>13.6</v>
      </c>
      <c r="C33" s="334" t="n">
        <v>-2.7</v>
      </c>
      <c r="D33" s="334" t="n">
        <v>4.3</v>
      </c>
      <c r="E33" s="334" t="n">
        <v>-9.8</v>
      </c>
      <c r="F33" s="335" t="s">
        <v>63</v>
      </c>
      <c r="G33" s="337" t="s">
        <v>68</v>
      </c>
      <c r="H33" s="223"/>
      <c r="I33" s="223"/>
      <c r="J33" s="223"/>
      <c r="K33" s="223"/>
      <c r="L33" s="223"/>
      <c r="M33" s="223"/>
      <c r="N33" s="338"/>
    </row>
    <row r="34" customFormat="false" ht="12" hidden="false" customHeight="true" outlineLevel="0" collapsed="false">
      <c r="A34" s="217" t="s">
        <v>627</v>
      </c>
      <c r="B34" s="334" t="n">
        <v>0</v>
      </c>
      <c r="C34" s="334" t="n">
        <v>-16.6</v>
      </c>
      <c r="D34" s="334" t="n">
        <v>4.3</v>
      </c>
      <c r="E34" s="334" t="n">
        <v>-42</v>
      </c>
      <c r="F34" s="335" t="s">
        <v>63</v>
      </c>
      <c r="G34" s="337" t="s">
        <v>68</v>
      </c>
      <c r="H34" s="223"/>
      <c r="I34" s="223"/>
      <c r="J34" s="223"/>
      <c r="K34" s="223"/>
      <c r="L34" s="223"/>
      <c r="M34" s="223"/>
      <c r="N34" s="338"/>
    </row>
    <row r="35" customFormat="false" ht="12" hidden="false" customHeight="true" outlineLevel="0" collapsed="false">
      <c r="A35" s="217" t="s">
        <v>628</v>
      </c>
      <c r="B35" s="334" t="n">
        <v>0</v>
      </c>
      <c r="C35" s="334" t="n">
        <v>9.5</v>
      </c>
      <c r="D35" s="334" t="n">
        <v>15.4</v>
      </c>
      <c r="E35" s="334" t="n">
        <v>10.3</v>
      </c>
      <c r="F35" s="334" t="n">
        <v>13.2</v>
      </c>
      <c r="G35" s="337" t="s">
        <v>68</v>
      </c>
      <c r="H35" s="223"/>
      <c r="I35" s="223"/>
      <c r="J35" s="223"/>
      <c r="K35" s="223"/>
      <c r="L35" s="223"/>
      <c r="M35" s="223"/>
      <c r="N35" s="224"/>
    </row>
    <row r="36" customFormat="false" ht="12" hidden="false" customHeight="true" outlineLevel="0" collapsed="false">
      <c r="A36" s="219"/>
      <c r="B36" s="338"/>
      <c r="C36" s="338"/>
      <c r="D36" s="338"/>
      <c r="E36" s="338"/>
      <c r="F36" s="338"/>
      <c r="G36" s="338"/>
      <c r="H36" s="223"/>
      <c r="I36" s="223"/>
      <c r="J36" s="223"/>
      <c r="K36" s="223"/>
      <c r="L36" s="223"/>
      <c r="M36" s="223"/>
      <c r="N36" s="224"/>
    </row>
    <row r="37" customFormat="false" ht="12" hidden="false" customHeight="true" outlineLevel="0" collapsed="false">
      <c r="A37" s="217" t="s">
        <v>629</v>
      </c>
      <c r="B37" s="334" t="n">
        <v>0</v>
      </c>
      <c r="C37" s="334" t="n">
        <v>-2.7</v>
      </c>
      <c r="D37" s="334" t="n">
        <v>-2.3</v>
      </c>
      <c r="E37" s="334" t="n">
        <v>-2.9</v>
      </c>
      <c r="F37" s="334" t="n">
        <v>15.5</v>
      </c>
      <c r="G37" s="337" t="s">
        <v>68</v>
      </c>
      <c r="H37" s="223"/>
      <c r="I37" s="223"/>
      <c r="J37" s="223"/>
      <c r="K37" s="223"/>
      <c r="L37" s="223"/>
      <c r="M37" s="223"/>
      <c r="N37" s="224"/>
    </row>
    <row r="38" customFormat="false" ht="12" hidden="false" customHeight="true" outlineLevel="0" collapsed="false">
      <c r="A38" s="217" t="s">
        <v>630</v>
      </c>
      <c r="B38" s="334" t="n">
        <v>-1.1</v>
      </c>
      <c r="C38" s="334" t="n">
        <v>2</v>
      </c>
      <c r="D38" s="334" t="n">
        <v>5.2</v>
      </c>
      <c r="E38" s="334" t="n">
        <v>-1.8</v>
      </c>
      <c r="F38" s="334" t="n">
        <v>3.9</v>
      </c>
      <c r="G38" s="337" t="s">
        <v>68</v>
      </c>
      <c r="H38" s="223"/>
      <c r="I38" s="223"/>
      <c r="J38" s="223"/>
      <c r="K38" s="223"/>
      <c r="L38" s="223"/>
      <c r="M38" s="223"/>
      <c r="N38" s="224"/>
    </row>
    <row r="39" customFormat="false" ht="12" hidden="false" customHeight="true" outlineLevel="0" collapsed="false">
      <c r="A39" s="217" t="s">
        <v>631</v>
      </c>
      <c r="B39" s="334" t="n">
        <v>2.1</v>
      </c>
      <c r="C39" s="334" t="n">
        <v>0.2</v>
      </c>
      <c r="D39" s="334" t="n">
        <v>3</v>
      </c>
      <c r="E39" s="334" t="n">
        <v>-5.2</v>
      </c>
      <c r="F39" s="334" t="n">
        <v>8.9</v>
      </c>
      <c r="G39" s="337" t="s">
        <v>68</v>
      </c>
      <c r="H39" s="223"/>
      <c r="I39" s="223"/>
      <c r="J39" s="223"/>
      <c r="K39" s="223"/>
      <c r="L39" s="223"/>
      <c r="M39" s="223"/>
      <c r="N39" s="224"/>
    </row>
    <row r="40" customFormat="false" ht="12" hidden="false" customHeight="true" outlineLevel="0" collapsed="false">
      <c r="A40" s="217" t="s">
        <v>632</v>
      </c>
      <c r="B40" s="334" t="n">
        <v>8.2</v>
      </c>
      <c r="C40" s="334" t="n">
        <v>2.1</v>
      </c>
      <c r="D40" s="334" t="n">
        <v>7.8</v>
      </c>
      <c r="E40" s="334" t="n">
        <v>-5.5</v>
      </c>
      <c r="F40" s="334" t="n">
        <v>4.5</v>
      </c>
      <c r="G40" s="337" t="s">
        <v>68</v>
      </c>
      <c r="H40" s="223"/>
      <c r="I40" s="223"/>
      <c r="J40" s="223"/>
      <c r="K40" s="223"/>
      <c r="L40" s="223"/>
      <c r="M40" s="223"/>
      <c r="N40" s="224"/>
    </row>
    <row r="41" customFormat="false" ht="12" hidden="false" customHeight="true" outlineLevel="0" collapsed="false">
      <c r="A41" s="217" t="s">
        <v>633</v>
      </c>
      <c r="B41" s="334" t="n">
        <v>6.5</v>
      </c>
      <c r="C41" s="334" t="n">
        <v>2.6</v>
      </c>
      <c r="D41" s="334" t="n">
        <v>9.1</v>
      </c>
      <c r="E41" s="334" t="n">
        <v>-0.1</v>
      </c>
      <c r="F41" s="334" t="n">
        <v>-7.8</v>
      </c>
      <c r="G41" s="337" t="s">
        <v>68</v>
      </c>
      <c r="H41" s="223"/>
      <c r="I41" s="223"/>
      <c r="J41" s="223"/>
      <c r="K41" s="223"/>
      <c r="L41" s="223"/>
      <c r="M41" s="223"/>
      <c r="N41" s="224"/>
    </row>
    <row r="42" customFormat="false" ht="12" hidden="false" customHeight="true" outlineLevel="0" collapsed="false">
      <c r="A42" s="217" t="s">
        <v>634</v>
      </c>
      <c r="B42" s="334" t="n">
        <v>-1.1</v>
      </c>
      <c r="C42" s="334" t="n">
        <v>0.6</v>
      </c>
      <c r="D42" s="334" t="n">
        <v>4.6</v>
      </c>
      <c r="E42" s="334" t="n">
        <v>32.5</v>
      </c>
      <c r="F42" s="334" t="n">
        <v>33.9</v>
      </c>
      <c r="G42" s="337" t="s">
        <v>68</v>
      </c>
      <c r="H42" s="223"/>
      <c r="I42" s="223"/>
      <c r="J42" s="223"/>
      <c r="K42" s="223"/>
      <c r="L42" s="223"/>
      <c r="M42" s="223"/>
      <c r="N42" s="224"/>
    </row>
    <row r="43" customFormat="false" ht="12" hidden="false" customHeight="true" outlineLevel="0" collapsed="false">
      <c r="A43" s="217" t="s">
        <v>635</v>
      </c>
      <c r="B43" s="334" t="n">
        <v>1.4</v>
      </c>
      <c r="C43" s="334" t="n">
        <v>-0.7</v>
      </c>
      <c r="D43" s="334" t="n">
        <v>1.6</v>
      </c>
      <c r="E43" s="334" t="n">
        <v>3.8</v>
      </c>
      <c r="F43" s="334" t="n">
        <v>26.2</v>
      </c>
      <c r="G43" s="337" t="s">
        <v>68</v>
      </c>
      <c r="H43" s="223"/>
      <c r="I43" s="223"/>
      <c r="J43" s="223"/>
      <c r="K43" s="223"/>
      <c r="L43" s="223"/>
      <c r="M43" s="223"/>
      <c r="N43" s="224"/>
    </row>
    <row r="44" customFormat="false" ht="12" hidden="false" customHeight="true" outlineLevel="0" collapsed="false">
      <c r="A44" s="217" t="s">
        <v>636</v>
      </c>
      <c r="B44" s="334" t="n">
        <v>3.8</v>
      </c>
      <c r="C44" s="334" t="n">
        <v>0.5</v>
      </c>
      <c r="D44" s="334" t="n">
        <v>3.2</v>
      </c>
      <c r="E44" s="334" t="n">
        <v>-4.2</v>
      </c>
      <c r="F44" s="334" t="n">
        <v>3.5</v>
      </c>
      <c r="G44" s="337" t="s">
        <v>68</v>
      </c>
      <c r="H44" s="223"/>
      <c r="I44" s="223"/>
      <c r="J44" s="223"/>
      <c r="K44" s="223"/>
      <c r="L44" s="223"/>
      <c r="M44" s="223"/>
      <c r="N44" s="224"/>
    </row>
    <row r="45" customFormat="false" ht="12" hidden="false" customHeight="true" outlineLevel="0" collapsed="false">
      <c r="A45" s="217" t="s">
        <v>637</v>
      </c>
      <c r="B45" s="334" t="n">
        <v>9.8</v>
      </c>
      <c r="C45" s="334" t="n">
        <v>13.3</v>
      </c>
      <c r="D45" s="334" t="n">
        <v>12.1</v>
      </c>
      <c r="E45" s="334" t="n">
        <v>2.3</v>
      </c>
      <c r="F45" s="334" t="n">
        <v>-1.3</v>
      </c>
      <c r="G45" s="337" t="s">
        <v>68</v>
      </c>
      <c r="H45" s="223"/>
      <c r="I45" s="223"/>
      <c r="J45" s="223"/>
      <c r="K45" s="223"/>
      <c r="L45" s="223"/>
      <c r="M45" s="223"/>
      <c r="N45" s="224"/>
    </row>
    <row r="46" customFormat="false" ht="12" hidden="false" customHeight="true" outlineLevel="0" collapsed="false">
      <c r="A46" s="217" t="s">
        <v>638</v>
      </c>
      <c r="B46" s="334" t="n">
        <v>0</v>
      </c>
      <c r="C46" s="334" t="n">
        <v>1.2</v>
      </c>
      <c r="D46" s="334" t="n">
        <v>1.2</v>
      </c>
      <c r="E46" s="334" t="n">
        <v>-8.6</v>
      </c>
      <c r="F46" s="334" t="n">
        <v>-7.3</v>
      </c>
      <c r="G46" s="337" t="s">
        <v>68</v>
      </c>
      <c r="H46" s="223"/>
      <c r="I46" s="223"/>
      <c r="J46" s="223"/>
      <c r="K46" s="223"/>
      <c r="L46" s="223"/>
      <c r="M46" s="223"/>
      <c r="N46" s="224"/>
    </row>
    <row r="47" customFormat="false" ht="12" hidden="false" customHeight="true" outlineLevel="0" collapsed="false">
      <c r="A47" s="217" t="s">
        <v>639</v>
      </c>
      <c r="B47" s="334" t="n">
        <v>3.7</v>
      </c>
      <c r="C47" s="334" t="n">
        <v>3.2</v>
      </c>
      <c r="D47" s="334" t="n">
        <v>5.3</v>
      </c>
      <c r="E47" s="334" t="n">
        <v>-9.4</v>
      </c>
      <c r="F47" s="334" t="n">
        <v>-9.4</v>
      </c>
      <c r="G47" s="337" t="s">
        <v>68</v>
      </c>
      <c r="H47" s="223"/>
      <c r="I47" s="223"/>
      <c r="J47" s="223"/>
      <c r="K47" s="223"/>
      <c r="L47" s="223"/>
      <c r="M47" s="223"/>
      <c r="N47" s="224"/>
    </row>
    <row r="48" customFormat="false" ht="12" hidden="false" customHeight="true" outlineLevel="0" collapsed="false">
      <c r="A48" s="217" t="s">
        <v>640</v>
      </c>
      <c r="B48" s="334" t="n">
        <v>-1.5</v>
      </c>
      <c r="C48" s="334" t="n">
        <v>0.5</v>
      </c>
      <c r="D48" s="334" t="n">
        <v>3.7</v>
      </c>
      <c r="E48" s="334" t="n">
        <v>1.4</v>
      </c>
      <c r="F48" s="334" t="n">
        <v>-2.1</v>
      </c>
      <c r="G48" s="337" t="s">
        <v>68</v>
      </c>
      <c r="H48" s="223"/>
      <c r="I48" s="223"/>
      <c r="J48" s="223"/>
      <c r="K48" s="223"/>
      <c r="L48" s="223"/>
      <c r="M48" s="223"/>
      <c r="N48" s="224"/>
    </row>
    <row r="49" customFormat="false" ht="12" hidden="false" customHeight="true" outlineLevel="0" collapsed="false">
      <c r="A49" s="217" t="s">
        <v>641</v>
      </c>
      <c r="B49" s="334" t="n">
        <v>-2.6</v>
      </c>
      <c r="C49" s="334" t="n">
        <v>2.1</v>
      </c>
      <c r="D49" s="334" t="n">
        <v>6.8</v>
      </c>
      <c r="E49" s="334" t="n">
        <v>1.7</v>
      </c>
      <c r="F49" s="334" t="n">
        <v>3.1</v>
      </c>
      <c r="G49" s="337" t="s">
        <v>68</v>
      </c>
      <c r="H49" s="223"/>
      <c r="I49" s="223"/>
      <c r="J49" s="223"/>
      <c r="K49" s="223"/>
      <c r="L49" s="223"/>
      <c r="M49" s="223"/>
      <c r="N49" s="224"/>
    </row>
    <row r="50" customFormat="false" ht="12" hidden="false" customHeight="true" outlineLevel="0" collapsed="false">
      <c r="A50" s="217" t="s">
        <v>642</v>
      </c>
      <c r="B50" s="334" t="n">
        <v>-3.1</v>
      </c>
      <c r="C50" s="334" t="n">
        <v>-7.7</v>
      </c>
      <c r="D50" s="334" t="n">
        <v>-0.3</v>
      </c>
      <c r="E50" s="334" t="n">
        <v>-7.6</v>
      </c>
      <c r="F50" s="334" t="n">
        <v>-17.1</v>
      </c>
      <c r="G50" s="337" t="s">
        <v>68</v>
      </c>
      <c r="H50" s="223"/>
      <c r="I50" s="223"/>
      <c r="J50" s="223"/>
      <c r="K50" s="223"/>
      <c r="L50" s="223"/>
      <c r="M50" s="223"/>
      <c r="N50" s="224"/>
    </row>
    <row r="51" customFormat="false" ht="12" hidden="false" customHeight="true" outlineLevel="0" collapsed="false">
      <c r="A51" s="221" t="s">
        <v>643</v>
      </c>
      <c r="B51" s="336" t="n">
        <v>2</v>
      </c>
      <c r="C51" s="336" t="n">
        <v>0.6</v>
      </c>
      <c r="D51" s="336" t="n">
        <v>4.3</v>
      </c>
      <c r="E51" s="336" t="n">
        <v>-1.4</v>
      </c>
      <c r="F51" s="336" t="n">
        <v>3.7</v>
      </c>
      <c r="G51" s="339" t="s">
        <v>68</v>
      </c>
      <c r="H51" s="223"/>
      <c r="I51" s="223"/>
      <c r="J51" s="223"/>
      <c r="K51" s="223"/>
      <c r="L51" s="223"/>
      <c r="M51" s="223"/>
      <c r="N51" s="224"/>
    </row>
    <row r="52" customFormat="false" ht="12" hidden="false" customHeight="true" outlineLevel="0" collapsed="false">
      <c r="A52" s="227"/>
      <c r="B52" s="228"/>
      <c r="C52" s="228"/>
      <c r="D52" s="228"/>
      <c r="E52" s="229"/>
      <c r="F52" s="229"/>
      <c r="G52" s="230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31:G31"/>
  </mergeCells>
  <hyperlinks>
    <hyperlink ref="A1" location="Inhaltsverzeichnis!A1" display="3.4  Betriebe des Verarbeitenden Gewerbes (sowie Bergbau und Gewinnung von Steinen und Erden)&#10;       im Land Brandenburg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340" width="10.28"/>
    <col collapsed="false" customWidth="true" hidden="false" outlineLevel="0" max="2" min="2" style="341" width="9.85"/>
    <col collapsed="false" customWidth="true" hidden="false" outlineLevel="0" max="8" min="3" style="341" width="8.85"/>
    <col collapsed="false" customWidth="false" hidden="false" outlineLevel="0" max="257" min="9" style="342" width="11.56"/>
  </cols>
  <sheetData>
    <row r="1" s="343" customFormat="true" ht="24" hidden="false" customHeight="true" outlineLevel="0" collapsed="false">
      <c r="A1" s="163" t="s">
        <v>1010</v>
      </c>
      <c r="B1" s="163"/>
      <c r="C1" s="163"/>
      <c r="D1" s="163"/>
      <c r="E1" s="163"/>
      <c r="F1" s="163"/>
      <c r="G1" s="163"/>
      <c r="H1" s="163"/>
    </row>
    <row r="2" s="343" customFormat="true" ht="12" hidden="false" customHeight="false" outlineLevel="0" collapsed="false">
      <c r="A2" s="129" t="s">
        <v>1011</v>
      </c>
      <c r="B2" s="129"/>
      <c r="C2" s="129"/>
      <c r="D2" s="129"/>
      <c r="E2" s="129"/>
      <c r="F2" s="129"/>
      <c r="G2" s="129"/>
      <c r="H2" s="129"/>
    </row>
    <row r="3" s="344" customFormat="true" ht="12" hidden="false" customHeight="true" outlineLevel="0" collapsed="false">
      <c r="B3" s="345"/>
      <c r="C3" s="345"/>
      <c r="D3" s="345"/>
      <c r="E3" s="345"/>
      <c r="F3" s="345"/>
      <c r="G3" s="345"/>
      <c r="H3" s="345"/>
    </row>
    <row r="4" s="349" customFormat="true" ht="12" hidden="false" customHeight="true" outlineLevel="0" collapsed="false">
      <c r="A4" s="346" t="s">
        <v>1012</v>
      </c>
      <c r="B4" s="347" t="s">
        <v>1013</v>
      </c>
      <c r="C4" s="348" t="s">
        <v>1014</v>
      </c>
      <c r="D4" s="348"/>
      <c r="E4" s="348"/>
      <c r="F4" s="348"/>
      <c r="G4" s="348"/>
      <c r="H4" s="348"/>
    </row>
    <row r="5" s="349" customFormat="true" ht="34.5" hidden="false" customHeight="true" outlineLevel="0" collapsed="false">
      <c r="A5" s="346"/>
      <c r="B5" s="347"/>
      <c r="C5" s="350" t="s">
        <v>1015</v>
      </c>
      <c r="D5" s="350" t="s">
        <v>1016</v>
      </c>
      <c r="E5" s="350" t="s">
        <v>1017</v>
      </c>
      <c r="F5" s="350" t="s">
        <v>1018</v>
      </c>
      <c r="G5" s="350" t="s">
        <v>1019</v>
      </c>
      <c r="H5" s="351" t="s">
        <v>1020</v>
      </c>
      <c r="I5" s="352"/>
    </row>
    <row r="6" s="349" customFormat="true" ht="12" hidden="false" customHeight="true" outlineLevel="0" collapsed="false">
      <c r="A6" s="353"/>
      <c r="B6" s="353"/>
      <c r="C6" s="353"/>
      <c r="D6" s="353"/>
      <c r="E6" s="353"/>
      <c r="F6" s="353"/>
      <c r="G6" s="353"/>
      <c r="H6" s="353"/>
    </row>
    <row r="7" s="340" customFormat="true" ht="12" hidden="false" customHeight="true" outlineLevel="0" collapsed="false">
      <c r="A7" s="354"/>
      <c r="B7" s="355" t="s">
        <v>1021</v>
      </c>
      <c r="C7" s="355"/>
      <c r="D7" s="355"/>
      <c r="E7" s="355"/>
      <c r="F7" s="355"/>
      <c r="G7" s="355"/>
      <c r="H7" s="355"/>
    </row>
    <row r="8" customFormat="false" ht="12" hidden="false" customHeight="true" outlineLevel="0" collapsed="false">
      <c r="A8" s="356" t="n">
        <v>1995</v>
      </c>
      <c r="B8" s="159" t="n">
        <v>948</v>
      </c>
      <c r="C8" s="159" t="n">
        <v>574</v>
      </c>
      <c r="D8" s="159" t="n">
        <v>204</v>
      </c>
      <c r="E8" s="357" t="n">
        <v>142</v>
      </c>
      <c r="F8" s="357"/>
      <c r="G8" s="159" t="n">
        <v>17</v>
      </c>
      <c r="H8" s="159" t="n">
        <v>11</v>
      </c>
      <c r="I8" s="358"/>
    </row>
    <row r="9" customFormat="false" ht="12" hidden="false" customHeight="true" outlineLevel="0" collapsed="false">
      <c r="A9" s="356" t="n">
        <v>1996</v>
      </c>
      <c r="B9" s="159" t="n">
        <v>929</v>
      </c>
      <c r="C9" s="159" t="n">
        <v>569</v>
      </c>
      <c r="D9" s="159" t="n">
        <v>195</v>
      </c>
      <c r="E9" s="357" t="n">
        <v>137</v>
      </c>
      <c r="F9" s="357"/>
      <c r="G9" s="159" t="n">
        <v>17</v>
      </c>
      <c r="H9" s="159" t="n">
        <v>11</v>
      </c>
      <c r="I9" s="358"/>
    </row>
    <row r="10" customFormat="false" ht="12" hidden="false" customHeight="true" outlineLevel="0" collapsed="false">
      <c r="A10" s="356" t="n">
        <v>1997</v>
      </c>
      <c r="B10" s="159" t="n">
        <v>1085</v>
      </c>
      <c r="C10" s="159" t="n">
        <v>694</v>
      </c>
      <c r="D10" s="159" t="n">
        <v>221</v>
      </c>
      <c r="E10" s="357" t="n">
        <v>145</v>
      </c>
      <c r="F10" s="357"/>
      <c r="G10" s="159" t="n">
        <v>16</v>
      </c>
      <c r="H10" s="159" t="n">
        <v>9</v>
      </c>
      <c r="I10" s="358"/>
    </row>
    <row r="11" customFormat="false" ht="12" hidden="false" customHeight="true" outlineLevel="0" collapsed="false">
      <c r="A11" s="356" t="n">
        <v>1998</v>
      </c>
      <c r="B11" s="159" t="n">
        <v>1090</v>
      </c>
      <c r="C11" s="159" t="n">
        <v>689</v>
      </c>
      <c r="D11" s="159" t="n">
        <v>230</v>
      </c>
      <c r="E11" s="357" t="n">
        <v>149</v>
      </c>
      <c r="F11" s="357"/>
      <c r="G11" s="159" t="n">
        <v>13</v>
      </c>
      <c r="H11" s="159" t="n">
        <v>9</v>
      </c>
      <c r="I11" s="358"/>
    </row>
    <row r="12" customFormat="false" ht="12" hidden="false" customHeight="true" outlineLevel="0" collapsed="false">
      <c r="A12" s="356" t="n">
        <v>1999</v>
      </c>
      <c r="B12" s="159" t="n">
        <v>1124</v>
      </c>
      <c r="C12" s="159" t="n">
        <v>734</v>
      </c>
      <c r="D12" s="159" t="n">
        <v>219</v>
      </c>
      <c r="E12" s="357" t="n">
        <v>150</v>
      </c>
      <c r="F12" s="357"/>
      <c r="G12" s="159" t="n">
        <v>12</v>
      </c>
      <c r="H12" s="159" t="n">
        <v>9</v>
      </c>
      <c r="I12" s="358"/>
    </row>
    <row r="13" customFormat="false" ht="12" hidden="false" customHeight="true" outlineLevel="0" collapsed="false">
      <c r="A13" s="356" t="n">
        <v>2000</v>
      </c>
      <c r="B13" s="159" t="n">
        <v>1138</v>
      </c>
      <c r="C13" s="159" t="n">
        <v>735</v>
      </c>
      <c r="D13" s="159" t="n">
        <v>234</v>
      </c>
      <c r="E13" s="357" t="n">
        <v>150</v>
      </c>
      <c r="F13" s="357"/>
      <c r="G13" s="159" t="n">
        <v>11</v>
      </c>
      <c r="H13" s="159" t="n">
        <v>8</v>
      </c>
      <c r="I13" s="358"/>
    </row>
    <row r="14" customFormat="false" ht="12" hidden="false" customHeight="true" outlineLevel="0" collapsed="false">
      <c r="A14" s="356" t="n">
        <v>2001</v>
      </c>
      <c r="B14" s="159" t="n">
        <v>1137</v>
      </c>
      <c r="C14" s="159" t="n">
        <v>736</v>
      </c>
      <c r="D14" s="159" t="n">
        <v>228</v>
      </c>
      <c r="E14" s="357" t="n">
        <v>155</v>
      </c>
      <c r="F14" s="357"/>
      <c r="G14" s="159" t="n">
        <v>10</v>
      </c>
      <c r="H14" s="159" t="n">
        <v>8</v>
      </c>
      <c r="I14" s="358"/>
    </row>
    <row r="15" customFormat="false" ht="12" hidden="false" customHeight="true" outlineLevel="0" collapsed="false">
      <c r="A15" s="356" t="n">
        <v>2002</v>
      </c>
      <c r="B15" s="159" t="n">
        <v>1126</v>
      </c>
      <c r="C15" s="159" t="n">
        <v>740</v>
      </c>
      <c r="D15" s="159" t="n">
        <v>214</v>
      </c>
      <c r="E15" s="357" t="n">
        <v>151</v>
      </c>
      <c r="F15" s="357"/>
      <c r="G15" s="159" t="n">
        <v>12</v>
      </c>
      <c r="H15" s="159" t="n">
        <v>9</v>
      </c>
      <c r="I15" s="358"/>
    </row>
    <row r="16" customFormat="false" ht="12" hidden="false" customHeight="true" outlineLevel="0" collapsed="false">
      <c r="A16" s="356" t="n">
        <v>2003</v>
      </c>
      <c r="B16" s="159" t="n">
        <v>1085</v>
      </c>
      <c r="C16" s="159" t="n">
        <v>712</v>
      </c>
      <c r="D16" s="159" t="n">
        <v>205</v>
      </c>
      <c r="E16" s="159" t="n">
        <v>119</v>
      </c>
      <c r="F16" s="159" t="n">
        <v>28</v>
      </c>
      <c r="G16" s="159" t="n">
        <v>13</v>
      </c>
      <c r="H16" s="159" t="n">
        <v>8</v>
      </c>
      <c r="I16" s="358"/>
    </row>
    <row r="17" customFormat="false" ht="12" hidden="false" customHeight="true" outlineLevel="0" collapsed="false">
      <c r="A17" s="356" t="n">
        <v>2004</v>
      </c>
      <c r="B17" s="159" t="n">
        <v>1064</v>
      </c>
      <c r="C17" s="159" t="n">
        <v>695</v>
      </c>
      <c r="D17" s="159" t="n">
        <v>200</v>
      </c>
      <c r="E17" s="159" t="n">
        <v>118</v>
      </c>
      <c r="F17" s="159" t="n">
        <v>29</v>
      </c>
      <c r="G17" s="159" t="n">
        <v>13</v>
      </c>
      <c r="H17" s="159" t="n">
        <v>9</v>
      </c>
      <c r="I17" s="358"/>
    </row>
    <row r="18" customFormat="false" ht="12" hidden="false" customHeight="true" outlineLevel="0" collapsed="false">
      <c r="A18" s="356" t="n">
        <v>2005</v>
      </c>
      <c r="B18" s="159" t="n">
        <v>1034</v>
      </c>
      <c r="C18" s="159" t="n">
        <v>659</v>
      </c>
      <c r="D18" s="159" t="n">
        <v>207</v>
      </c>
      <c r="E18" s="159" t="n">
        <v>120</v>
      </c>
      <c r="F18" s="159" t="n">
        <v>28</v>
      </c>
      <c r="G18" s="159" t="n">
        <v>12</v>
      </c>
      <c r="H18" s="159" t="n">
        <v>8</v>
      </c>
      <c r="I18" s="358"/>
    </row>
    <row r="19" customFormat="false" ht="12" hidden="false" customHeight="true" outlineLevel="0" collapsed="false">
      <c r="A19" s="356" t="n">
        <v>2006</v>
      </c>
      <c r="B19" s="159" t="n">
        <v>1022</v>
      </c>
      <c r="C19" s="159" t="n">
        <v>635</v>
      </c>
      <c r="D19" s="159" t="n">
        <v>205</v>
      </c>
      <c r="E19" s="159" t="n">
        <v>132</v>
      </c>
      <c r="F19" s="159" t="n">
        <v>29</v>
      </c>
      <c r="G19" s="159" t="n">
        <v>13</v>
      </c>
      <c r="H19" s="159" t="n">
        <v>8</v>
      </c>
      <c r="I19" s="358"/>
    </row>
    <row r="20" customFormat="false" ht="12" hidden="false" customHeight="true" outlineLevel="0" collapsed="false">
      <c r="A20" s="356" t="s">
        <v>1022</v>
      </c>
      <c r="B20" s="159" t="n">
        <v>1002</v>
      </c>
      <c r="C20" s="159" t="n">
        <v>596</v>
      </c>
      <c r="D20" s="159" t="n">
        <v>209</v>
      </c>
      <c r="E20" s="159" t="n">
        <v>143</v>
      </c>
      <c r="F20" s="159" t="n">
        <v>33</v>
      </c>
      <c r="G20" s="159" t="n">
        <v>13</v>
      </c>
      <c r="H20" s="159" t="n">
        <v>8</v>
      </c>
      <c r="I20" s="358"/>
    </row>
    <row r="21" customFormat="false" ht="12" hidden="false" customHeight="true" outlineLevel="0" collapsed="false">
      <c r="A21" s="356" t="s">
        <v>1023</v>
      </c>
      <c r="B21" s="159" t="n">
        <v>1063</v>
      </c>
      <c r="C21" s="159" t="n">
        <v>641</v>
      </c>
      <c r="D21" s="159" t="n">
        <v>214</v>
      </c>
      <c r="E21" s="159" t="n">
        <v>153</v>
      </c>
      <c r="F21" s="159" t="n">
        <v>35</v>
      </c>
      <c r="G21" s="159" t="n">
        <v>12</v>
      </c>
      <c r="H21" s="159" t="n">
        <v>8</v>
      </c>
      <c r="I21" s="358"/>
    </row>
    <row r="22" customFormat="false" ht="12" hidden="false" customHeight="true" outlineLevel="0" collapsed="false">
      <c r="A22" s="356" t="s">
        <v>1024</v>
      </c>
      <c r="B22" s="159" t="n">
        <v>1099</v>
      </c>
      <c r="C22" s="159" t="n">
        <v>681</v>
      </c>
      <c r="D22" s="159" t="n">
        <v>212</v>
      </c>
      <c r="E22" s="159" t="n">
        <v>153</v>
      </c>
      <c r="F22" s="159" t="n">
        <v>33</v>
      </c>
      <c r="G22" s="159" t="n">
        <v>12</v>
      </c>
      <c r="H22" s="159" t="n">
        <v>8</v>
      </c>
      <c r="I22" s="358"/>
    </row>
    <row r="23" customFormat="false" ht="12" hidden="false" customHeight="true" outlineLevel="0" collapsed="false">
      <c r="A23" s="356" t="s">
        <v>1025</v>
      </c>
      <c r="B23" s="159" t="n">
        <v>1099</v>
      </c>
      <c r="C23" s="159" t="n">
        <v>678</v>
      </c>
      <c r="D23" s="159" t="n">
        <v>209</v>
      </c>
      <c r="E23" s="159" t="n">
        <v>157</v>
      </c>
      <c r="F23" s="159" t="n">
        <v>33</v>
      </c>
      <c r="G23" s="159" t="n">
        <v>14</v>
      </c>
      <c r="H23" s="159" t="n">
        <v>8</v>
      </c>
      <c r="I23" s="358"/>
    </row>
    <row r="24" customFormat="false" ht="12" hidden="false" customHeight="true" outlineLevel="0" collapsed="false">
      <c r="A24" s="356" t="s">
        <v>1026</v>
      </c>
      <c r="B24" s="159" t="n">
        <v>1180</v>
      </c>
      <c r="C24" s="159" t="n">
        <v>732</v>
      </c>
      <c r="D24" s="159" t="n">
        <v>221</v>
      </c>
      <c r="E24" s="159" t="n">
        <v>163</v>
      </c>
      <c r="F24" s="159" t="n">
        <v>40</v>
      </c>
      <c r="G24" s="159" t="n">
        <v>15</v>
      </c>
      <c r="H24" s="159" t="n">
        <v>9</v>
      </c>
      <c r="I24" s="358"/>
    </row>
    <row r="25" customFormat="false" ht="12" hidden="false" customHeight="true" outlineLevel="0" collapsed="false">
      <c r="A25" s="356" t="s">
        <v>1027</v>
      </c>
      <c r="B25" s="159" t="n">
        <v>1204</v>
      </c>
      <c r="C25" s="159" t="n">
        <v>763</v>
      </c>
      <c r="D25" s="159" t="n">
        <v>221</v>
      </c>
      <c r="E25" s="159" t="n">
        <v>154</v>
      </c>
      <c r="F25" s="159" t="n">
        <v>43</v>
      </c>
      <c r="G25" s="159" t="n">
        <v>14</v>
      </c>
      <c r="H25" s="159" t="n">
        <v>9</v>
      </c>
      <c r="I25" s="358"/>
    </row>
    <row r="26" customFormat="false" ht="12" hidden="false" customHeight="true" outlineLevel="0" collapsed="false">
      <c r="A26" s="359"/>
      <c r="B26" s="159"/>
      <c r="C26" s="159"/>
      <c r="D26" s="159"/>
      <c r="E26" s="159"/>
      <c r="F26" s="159"/>
      <c r="G26" s="159"/>
      <c r="H26" s="159"/>
      <c r="I26" s="358"/>
    </row>
    <row r="27" customFormat="false" ht="12" hidden="false" customHeight="true" outlineLevel="0" collapsed="false">
      <c r="A27" s="360"/>
      <c r="B27" s="355" t="s">
        <v>1</v>
      </c>
      <c r="C27" s="355"/>
      <c r="D27" s="355"/>
      <c r="E27" s="355"/>
      <c r="F27" s="355"/>
      <c r="G27" s="355"/>
      <c r="H27" s="355"/>
      <c r="I27" s="358"/>
    </row>
    <row r="28" customFormat="false" ht="12" hidden="false" customHeight="true" outlineLevel="0" collapsed="false">
      <c r="A28" s="356" t="n">
        <v>1995</v>
      </c>
      <c r="B28" s="159" t="n">
        <v>97848</v>
      </c>
      <c r="C28" s="159" t="n">
        <v>13635</v>
      </c>
      <c r="D28" s="159" t="n">
        <v>13886</v>
      </c>
      <c r="E28" s="357" t="n">
        <v>26911</v>
      </c>
      <c r="F28" s="357"/>
      <c r="G28" s="159" t="n">
        <v>12053</v>
      </c>
      <c r="H28" s="159" t="n">
        <v>31363</v>
      </c>
      <c r="I28" s="358"/>
    </row>
    <row r="29" customFormat="false" ht="12" hidden="false" customHeight="true" outlineLevel="0" collapsed="false">
      <c r="A29" s="356" t="n">
        <v>1996</v>
      </c>
      <c r="B29" s="159" t="n">
        <v>89523</v>
      </c>
      <c r="C29" s="159" t="n">
        <v>13436</v>
      </c>
      <c r="D29" s="159" t="n">
        <v>13042</v>
      </c>
      <c r="E29" s="357" t="n">
        <v>26019</v>
      </c>
      <c r="F29" s="357"/>
      <c r="G29" s="159" t="n">
        <v>11697</v>
      </c>
      <c r="H29" s="159" t="n">
        <v>25329</v>
      </c>
      <c r="I29" s="358"/>
    </row>
    <row r="30" customFormat="false" ht="12" hidden="false" customHeight="true" outlineLevel="0" collapsed="false">
      <c r="A30" s="356" t="n">
        <v>1997</v>
      </c>
      <c r="B30" s="159" t="n">
        <v>93129</v>
      </c>
      <c r="C30" s="159" t="n">
        <v>16729</v>
      </c>
      <c r="D30" s="159" t="n">
        <v>14693</v>
      </c>
      <c r="E30" s="357" t="n">
        <v>28060</v>
      </c>
      <c r="F30" s="357"/>
      <c r="G30" s="159" t="n">
        <v>11579</v>
      </c>
      <c r="H30" s="159" t="n">
        <v>22068</v>
      </c>
      <c r="I30" s="358"/>
    </row>
    <row r="31" customFormat="false" ht="12" hidden="false" customHeight="true" outlineLevel="0" collapsed="false">
      <c r="A31" s="356" t="n">
        <v>1998</v>
      </c>
      <c r="B31" s="159" t="n">
        <v>90993</v>
      </c>
      <c r="C31" s="159" t="n">
        <v>16644</v>
      </c>
      <c r="D31" s="159" t="n">
        <v>15479</v>
      </c>
      <c r="E31" s="357" t="n">
        <v>29157</v>
      </c>
      <c r="F31" s="357"/>
      <c r="G31" s="159" t="n">
        <v>9639</v>
      </c>
      <c r="H31" s="159" t="n">
        <v>20074</v>
      </c>
      <c r="I31" s="358"/>
    </row>
    <row r="32" customFormat="false" ht="12" hidden="false" customHeight="true" outlineLevel="0" collapsed="false">
      <c r="A32" s="356" t="n">
        <v>1999</v>
      </c>
      <c r="B32" s="159" t="n">
        <v>88756</v>
      </c>
      <c r="C32" s="159" t="n">
        <v>17857</v>
      </c>
      <c r="D32" s="159" t="n">
        <v>14887</v>
      </c>
      <c r="E32" s="357" t="n">
        <v>28894</v>
      </c>
      <c r="F32" s="357"/>
      <c r="G32" s="159" t="n">
        <v>8897</v>
      </c>
      <c r="H32" s="159" t="n">
        <v>18221</v>
      </c>
      <c r="I32" s="358"/>
    </row>
    <row r="33" customFormat="false" ht="12" hidden="false" customHeight="true" outlineLevel="0" collapsed="false">
      <c r="A33" s="356" t="n">
        <v>2000</v>
      </c>
      <c r="B33" s="159" t="n">
        <v>88234</v>
      </c>
      <c r="C33" s="159" t="n">
        <v>17892</v>
      </c>
      <c r="D33" s="159" t="n">
        <v>16217</v>
      </c>
      <c r="E33" s="357" t="n">
        <v>28587</v>
      </c>
      <c r="F33" s="357"/>
      <c r="G33" s="159" t="n">
        <v>8456</v>
      </c>
      <c r="H33" s="159" t="n">
        <v>17082</v>
      </c>
      <c r="I33" s="358"/>
    </row>
    <row r="34" customFormat="false" ht="12" hidden="false" customHeight="true" outlineLevel="0" collapsed="false">
      <c r="A34" s="356" t="n">
        <v>2001</v>
      </c>
      <c r="B34" s="159" t="n">
        <v>87139</v>
      </c>
      <c r="C34" s="159" t="n">
        <v>17537</v>
      </c>
      <c r="D34" s="159" t="n">
        <v>15800</v>
      </c>
      <c r="E34" s="357" t="n">
        <v>29452</v>
      </c>
      <c r="F34" s="357"/>
      <c r="G34" s="159" t="n">
        <v>8032</v>
      </c>
      <c r="H34" s="159" t="n">
        <v>16318</v>
      </c>
      <c r="I34" s="358"/>
    </row>
    <row r="35" customFormat="false" ht="12" hidden="false" customHeight="true" outlineLevel="0" collapsed="false">
      <c r="A35" s="356" t="n">
        <v>2002</v>
      </c>
      <c r="B35" s="159" t="n">
        <v>86554</v>
      </c>
      <c r="C35" s="159" t="n">
        <v>17492</v>
      </c>
      <c r="D35" s="159" t="n">
        <v>14950</v>
      </c>
      <c r="E35" s="357" t="n">
        <v>27807</v>
      </c>
      <c r="F35" s="357"/>
      <c r="G35" s="159" t="n">
        <v>8438</v>
      </c>
      <c r="H35" s="159" t="n">
        <v>17867</v>
      </c>
      <c r="I35" s="358"/>
    </row>
    <row r="36" customFormat="false" ht="12" hidden="false" customHeight="true" outlineLevel="0" collapsed="false">
      <c r="A36" s="356" t="n">
        <v>2003</v>
      </c>
      <c r="B36" s="159" t="n">
        <v>84225</v>
      </c>
      <c r="C36" s="159" t="n">
        <v>17166</v>
      </c>
      <c r="D36" s="159" t="n">
        <v>14391</v>
      </c>
      <c r="E36" s="159" t="n">
        <v>17767</v>
      </c>
      <c r="F36" s="159" t="n">
        <v>9731</v>
      </c>
      <c r="G36" s="159" t="n">
        <v>9031</v>
      </c>
      <c r="H36" s="159" t="n">
        <v>16139</v>
      </c>
      <c r="I36" s="358"/>
    </row>
    <row r="37" customFormat="false" ht="12" hidden="false" customHeight="true" outlineLevel="0" collapsed="false">
      <c r="A37" s="356" t="n">
        <v>2004</v>
      </c>
      <c r="B37" s="159" t="n">
        <v>82636</v>
      </c>
      <c r="C37" s="159" t="n">
        <v>16764</v>
      </c>
      <c r="D37" s="159" t="n">
        <v>13931</v>
      </c>
      <c r="E37" s="159" t="n">
        <v>17046</v>
      </c>
      <c r="F37" s="159" t="n">
        <v>9866</v>
      </c>
      <c r="G37" s="159" t="n">
        <v>8431</v>
      </c>
      <c r="H37" s="159" t="n">
        <v>16598</v>
      </c>
      <c r="I37" s="358"/>
    </row>
    <row r="38" customFormat="false" ht="12" hidden="false" customHeight="true" outlineLevel="0" collapsed="false">
      <c r="A38" s="356" t="n">
        <v>2005</v>
      </c>
      <c r="B38" s="159" t="n">
        <v>81228</v>
      </c>
      <c r="C38" s="159" t="n">
        <v>15582</v>
      </c>
      <c r="D38" s="159" t="n">
        <v>14326</v>
      </c>
      <c r="E38" s="159" t="n">
        <v>17734</v>
      </c>
      <c r="F38" s="159" t="n">
        <v>10114</v>
      </c>
      <c r="G38" s="159" t="n">
        <v>7835</v>
      </c>
      <c r="H38" s="159" t="n">
        <v>15637</v>
      </c>
      <c r="I38" s="358"/>
    </row>
    <row r="39" customFormat="false" ht="12" hidden="false" customHeight="true" outlineLevel="0" collapsed="false">
      <c r="A39" s="356" t="n">
        <v>2006</v>
      </c>
      <c r="B39" s="159" t="n">
        <v>83989</v>
      </c>
      <c r="C39" s="159" t="n">
        <v>15259</v>
      </c>
      <c r="D39" s="159" t="n">
        <v>14291</v>
      </c>
      <c r="E39" s="159" t="n">
        <v>19664</v>
      </c>
      <c r="F39" s="159" t="n">
        <v>10045</v>
      </c>
      <c r="G39" s="159" t="n">
        <v>8471</v>
      </c>
      <c r="H39" s="159" t="n">
        <v>16259</v>
      </c>
      <c r="I39" s="358"/>
    </row>
    <row r="40" customFormat="false" ht="12" hidden="false" customHeight="true" outlineLevel="0" collapsed="false">
      <c r="A40" s="356" t="s">
        <v>1022</v>
      </c>
      <c r="B40" s="159" t="n">
        <v>86902</v>
      </c>
      <c r="C40" s="159" t="n">
        <v>14343</v>
      </c>
      <c r="D40" s="159" t="n">
        <v>14540</v>
      </c>
      <c r="E40" s="159" t="n">
        <v>21309</v>
      </c>
      <c r="F40" s="159" t="n">
        <v>11195</v>
      </c>
      <c r="G40" s="159" t="n">
        <v>8785</v>
      </c>
      <c r="H40" s="159" t="n">
        <v>16730</v>
      </c>
      <c r="I40" s="358"/>
    </row>
    <row r="41" customFormat="false" ht="12" hidden="false" customHeight="true" outlineLevel="0" collapsed="false">
      <c r="A41" s="356" t="s">
        <v>1023</v>
      </c>
      <c r="B41" s="159" t="n">
        <v>90888</v>
      </c>
      <c r="C41" s="159" t="n">
        <v>15803</v>
      </c>
      <c r="D41" s="159" t="n">
        <v>15122</v>
      </c>
      <c r="E41" s="159" t="n">
        <v>23201</v>
      </c>
      <c r="F41" s="159" t="n">
        <v>11854</v>
      </c>
      <c r="G41" s="159" t="n">
        <v>8393</v>
      </c>
      <c r="H41" s="159" t="n">
        <v>16515</v>
      </c>
      <c r="I41" s="358"/>
    </row>
    <row r="42" customFormat="false" ht="12" hidden="false" customHeight="true" outlineLevel="0" collapsed="false">
      <c r="A42" s="356" t="s">
        <v>1024</v>
      </c>
      <c r="B42" s="159" t="n">
        <v>90271</v>
      </c>
      <c r="C42" s="159" t="n">
        <v>16671</v>
      </c>
      <c r="D42" s="159" t="n">
        <v>14704</v>
      </c>
      <c r="E42" s="159" t="n">
        <v>23259</v>
      </c>
      <c r="F42" s="159" t="n">
        <v>11361</v>
      </c>
      <c r="G42" s="159" t="n">
        <v>8242</v>
      </c>
      <c r="H42" s="159" t="n">
        <v>16034</v>
      </c>
      <c r="I42" s="358"/>
    </row>
    <row r="43" customFormat="false" ht="12" hidden="false" customHeight="true" outlineLevel="0" collapsed="false">
      <c r="A43" s="356" t="s">
        <v>1025</v>
      </c>
      <c r="B43" s="159" t="n">
        <v>91479</v>
      </c>
      <c r="C43" s="159" t="n">
        <v>16592</v>
      </c>
      <c r="D43" s="159" t="n">
        <v>14725</v>
      </c>
      <c r="E43" s="159" t="n">
        <v>23776</v>
      </c>
      <c r="F43" s="159" t="n">
        <v>11148</v>
      </c>
      <c r="G43" s="159" t="n">
        <v>9431</v>
      </c>
      <c r="H43" s="159" t="n">
        <v>15807</v>
      </c>
      <c r="I43" s="358"/>
    </row>
    <row r="44" customFormat="false" ht="12" hidden="false" customHeight="true" outlineLevel="0" collapsed="false">
      <c r="A44" s="356" t="s">
        <v>1026</v>
      </c>
      <c r="B44" s="159" t="n">
        <v>98592</v>
      </c>
      <c r="C44" s="159" t="n">
        <v>17819</v>
      </c>
      <c r="D44" s="159" t="n">
        <v>15476</v>
      </c>
      <c r="E44" s="159" t="n">
        <v>24704</v>
      </c>
      <c r="F44" s="159" t="n">
        <v>13129</v>
      </c>
      <c r="G44" s="159" t="n">
        <v>10102</v>
      </c>
      <c r="H44" s="159" t="n">
        <v>17362</v>
      </c>
      <c r="I44" s="358"/>
    </row>
    <row r="45" customFormat="false" ht="12" hidden="false" customHeight="true" outlineLevel="0" collapsed="false">
      <c r="A45" s="356" t="s">
        <v>1027</v>
      </c>
      <c r="B45" s="159" t="n">
        <v>99135</v>
      </c>
      <c r="C45" s="159" t="n">
        <v>18551</v>
      </c>
      <c r="D45" s="159" t="n">
        <v>15690</v>
      </c>
      <c r="E45" s="159" t="n">
        <v>23321</v>
      </c>
      <c r="F45" s="159" t="n">
        <v>14278</v>
      </c>
      <c r="G45" s="159" t="n">
        <v>9705</v>
      </c>
      <c r="H45" s="159" t="n">
        <v>17590</v>
      </c>
      <c r="I45" s="358"/>
    </row>
    <row r="46" customFormat="false" ht="12" hidden="false" customHeight="true" outlineLevel="0" collapsed="false">
      <c r="A46" s="161" t="s">
        <v>192</v>
      </c>
      <c r="B46" s="146"/>
      <c r="C46" s="155"/>
      <c r="D46" s="155"/>
      <c r="E46" s="155"/>
      <c r="F46" s="155"/>
      <c r="G46" s="155"/>
      <c r="H46" s="155"/>
    </row>
    <row r="47" customFormat="false" ht="12.75" hidden="false" customHeight="true" outlineLevel="0" collapsed="false">
      <c r="A47" s="361" t="s">
        <v>682</v>
      </c>
      <c r="B47" s="361"/>
      <c r="C47" s="361"/>
      <c r="D47" s="361"/>
      <c r="E47" s="361"/>
      <c r="F47" s="361"/>
      <c r="G47" s="361"/>
      <c r="H47" s="361"/>
    </row>
    <row r="48" customFormat="false" ht="21" hidden="false" customHeight="true" outlineLevel="0" collapsed="false">
      <c r="A48" s="292" t="s">
        <v>1028</v>
      </c>
      <c r="B48" s="292"/>
      <c r="C48" s="292"/>
      <c r="D48" s="292"/>
      <c r="E48" s="292"/>
      <c r="F48" s="292"/>
      <c r="G48" s="292"/>
      <c r="H48" s="292"/>
    </row>
    <row r="49" customFormat="false" ht="12.75" hidden="false" customHeight="true" outlineLevel="0" collapsed="false">
      <c r="A49" s="292" t="s">
        <v>1029</v>
      </c>
      <c r="B49" s="292"/>
      <c r="C49" s="292"/>
      <c r="D49" s="292"/>
      <c r="E49" s="292"/>
      <c r="F49" s="292"/>
      <c r="G49" s="292"/>
      <c r="H49" s="292"/>
    </row>
    <row r="50" customFormat="false" ht="21" hidden="false" customHeight="true" outlineLevel="0" collapsed="false">
      <c r="A50" s="292" t="s">
        <v>685</v>
      </c>
      <c r="B50" s="292"/>
      <c r="C50" s="292"/>
      <c r="D50" s="292"/>
      <c r="E50" s="292"/>
      <c r="F50" s="292"/>
      <c r="G50" s="292"/>
      <c r="H50" s="292"/>
    </row>
  </sheetData>
  <mergeCells count="27">
    <mergeCell ref="A1:H1"/>
    <mergeCell ref="A2:H2"/>
    <mergeCell ref="A4:A5"/>
    <mergeCell ref="B4:B5"/>
    <mergeCell ref="C4:H4"/>
    <mergeCell ref="B7:H7"/>
    <mergeCell ref="E8:F8"/>
    <mergeCell ref="E9:F9"/>
    <mergeCell ref="E10:F10"/>
    <mergeCell ref="E11:F11"/>
    <mergeCell ref="E12:F12"/>
    <mergeCell ref="E13:F13"/>
    <mergeCell ref="E14:F14"/>
    <mergeCell ref="E15:F15"/>
    <mergeCell ref="B27:H27"/>
    <mergeCell ref="E28:F28"/>
    <mergeCell ref="E29:F29"/>
    <mergeCell ref="E30:F30"/>
    <mergeCell ref="E31:F31"/>
    <mergeCell ref="E32:F32"/>
    <mergeCell ref="E33:F33"/>
    <mergeCell ref="E34:F34"/>
    <mergeCell ref="E35:F35"/>
    <mergeCell ref="A47:H47"/>
    <mergeCell ref="A48:H48"/>
    <mergeCell ref="A49:H49"/>
    <mergeCell ref="A50:H50"/>
  </mergeCells>
  <hyperlinks>
    <hyperlink ref="A1" location="Inhaltsverzeichnis!A1" display="4.1 Betriebe¹ des Verarbeitenden Gewerbes (sowie Bergbau und Gewinnung von Steinen &#10;      und Erden) im Land Brandenburg seit 1995 nach Beschäftigtengrößenklassen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362" width="4.41"/>
    <col collapsed="false" customWidth="true" hidden="false" outlineLevel="0" max="2" min="2" style="363" width="34.28"/>
    <col collapsed="false" customWidth="true" hidden="false" outlineLevel="0" max="9" min="3" style="341" width="7.42"/>
    <col collapsed="false" customWidth="false" hidden="false" outlineLevel="0" max="257" min="10" style="363" width="11.56"/>
  </cols>
  <sheetData>
    <row r="1" s="343" customFormat="true" ht="24" hidden="false" customHeight="true" outlineLevel="0" collapsed="false">
      <c r="A1" s="163" t="s">
        <v>1030</v>
      </c>
      <c r="B1" s="163"/>
      <c r="C1" s="163"/>
      <c r="D1" s="163"/>
      <c r="E1" s="163"/>
      <c r="F1" s="163"/>
      <c r="G1" s="163"/>
      <c r="H1" s="163"/>
      <c r="I1" s="163"/>
    </row>
    <row r="2" s="343" customFormat="true" ht="12" hidden="false" customHeight="false" outlineLevel="0" collapsed="false">
      <c r="A2" s="129" t="s">
        <v>671</v>
      </c>
      <c r="B2" s="129"/>
      <c r="C2" s="129"/>
      <c r="D2" s="129"/>
      <c r="E2" s="129"/>
      <c r="F2" s="129"/>
      <c r="G2" s="129"/>
      <c r="H2" s="129"/>
      <c r="I2" s="129"/>
    </row>
    <row r="3" s="344" customFormat="true" ht="12" hidden="false" customHeight="true" outlineLevel="0" collapsed="false">
      <c r="B3" s="345"/>
      <c r="C3" s="345"/>
      <c r="D3" s="345"/>
      <c r="E3" s="345"/>
      <c r="F3" s="345"/>
      <c r="G3" s="345"/>
      <c r="H3" s="345"/>
      <c r="I3" s="345"/>
    </row>
    <row r="4" s="349" customFormat="true" ht="12" hidden="false" customHeight="true" outlineLevel="0" collapsed="false">
      <c r="A4" s="364" t="s">
        <v>196</v>
      </c>
      <c r="B4" s="365" t="s">
        <v>687</v>
      </c>
      <c r="C4" s="366" t="s">
        <v>1013</v>
      </c>
      <c r="D4" s="348" t="s">
        <v>1014</v>
      </c>
      <c r="E4" s="348"/>
      <c r="F4" s="348"/>
      <c r="G4" s="348"/>
      <c r="H4" s="348"/>
      <c r="I4" s="348"/>
    </row>
    <row r="5" s="349" customFormat="true" ht="36" hidden="false" customHeight="true" outlineLevel="0" collapsed="false">
      <c r="A5" s="364"/>
      <c r="B5" s="365"/>
      <c r="C5" s="366"/>
      <c r="D5" s="350" t="s">
        <v>1015</v>
      </c>
      <c r="E5" s="350" t="s">
        <v>1016</v>
      </c>
      <c r="F5" s="350" t="s">
        <v>1017</v>
      </c>
      <c r="G5" s="350" t="s">
        <v>1018</v>
      </c>
      <c r="H5" s="350" t="s">
        <v>1019</v>
      </c>
      <c r="I5" s="351" t="s">
        <v>1020</v>
      </c>
    </row>
    <row r="6" customFormat="false" ht="12" hidden="false" customHeight="true" outlineLevel="0" collapsed="false">
      <c r="A6" s="367"/>
      <c r="B6" s="368"/>
      <c r="C6" s="369"/>
      <c r="D6" s="369"/>
      <c r="E6" s="369"/>
      <c r="F6" s="369"/>
      <c r="G6" s="369"/>
      <c r="H6" s="369"/>
      <c r="I6" s="369"/>
    </row>
    <row r="7" customFormat="false" ht="12" hidden="false" customHeight="true" outlineLevel="0" collapsed="false">
      <c r="A7" s="173" t="s">
        <v>202</v>
      </c>
      <c r="B7" s="174" t="s">
        <v>203</v>
      </c>
      <c r="C7" s="370" t="n">
        <v>2</v>
      </c>
      <c r="D7" s="370" t="n">
        <v>0</v>
      </c>
      <c r="E7" s="370" t="n">
        <v>0</v>
      </c>
      <c r="F7" s="370" t="n">
        <v>0</v>
      </c>
      <c r="G7" s="370" t="n">
        <v>1</v>
      </c>
      <c r="H7" s="370" t="n">
        <v>0</v>
      </c>
      <c r="I7" s="370" t="n">
        <v>1</v>
      </c>
      <c r="J7" s="283"/>
    </row>
    <row r="8" customFormat="false" ht="12" hidden="false" customHeight="true" outlineLevel="0" collapsed="false">
      <c r="A8" s="173" t="s">
        <v>695</v>
      </c>
      <c r="B8" s="188" t="s">
        <v>696</v>
      </c>
      <c r="C8" s="370" t="n">
        <v>1</v>
      </c>
      <c r="D8" s="370" t="n">
        <v>1</v>
      </c>
      <c r="E8" s="370" t="n">
        <v>0</v>
      </c>
      <c r="F8" s="370" t="n">
        <v>0</v>
      </c>
      <c r="G8" s="370" t="n">
        <v>0</v>
      </c>
      <c r="H8" s="370" t="n">
        <v>0</v>
      </c>
      <c r="I8" s="370" t="n">
        <v>0</v>
      </c>
      <c r="J8" s="283"/>
    </row>
    <row r="9" customFormat="false" ht="12" hidden="false" customHeight="true" outlineLevel="0" collapsed="false">
      <c r="A9" s="173" t="s">
        <v>208</v>
      </c>
      <c r="B9" s="174" t="s">
        <v>209</v>
      </c>
      <c r="C9" s="370" t="n">
        <v>31</v>
      </c>
      <c r="D9" s="370" t="n">
        <v>29</v>
      </c>
      <c r="E9" s="370" t="n">
        <v>2</v>
      </c>
      <c r="F9" s="370" t="n">
        <v>0</v>
      </c>
      <c r="G9" s="370" t="n">
        <v>0</v>
      </c>
      <c r="H9" s="370" t="n">
        <v>0</v>
      </c>
      <c r="I9" s="370" t="n">
        <v>0</v>
      </c>
      <c r="J9" s="283"/>
    </row>
    <row r="10" customFormat="false" ht="12" hidden="false" customHeight="true" outlineLevel="0" collapsed="false">
      <c r="A10" s="371" t="s">
        <v>705</v>
      </c>
      <c r="B10" s="188" t="s">
        <v>706</v>
      </c>
      <c r="C10" s="185" t="n">
        <v>1</v>
      </c>
      <c r="D10" s="185" t="n">
        <v>1</v>
      </c>
      <c r="E10" s="372" t="n">
        <v>0</v>
      </c>
      <c r="F10" s="372" t="n">
        <v>0</v>
      </c>
      <c r="G10" s="372" t="n">
        <v>0</v>
      </c>
      <c r="H10" s="372" t="n">
        <v>0</v>
      </c>
      <c r="I10" s="372" t="n">
        <v>0</v>
      </c>
      <c r="J10" s="288"/>
    </row>
    <row r="11" customFormat="false" ht="12" hidden="false" customHeight="true" outlineLevel="0" collapsed="false">
      <c r="A11" s="371"/>
      <c r="B11" s="308" t="s">
        <v>704</v>
      </c>
      <c r="C11" s="185"/>
      <c r="D11" s="185"/>
      <c r="E11" s="372"/>
      <c r="F11" s="372"/>
      <c r="G11" s="372"/>
      <c r="H11" s="372"/>
      <c r="I11" s="372"/>
      <c r="J11" s="288"/>
    </row>
    <row r="12" customFormat="false" ht="12" hidden="false" customHeight="true" outlineLevel="0" collapsed="false">
      <c r="A12" s="188"/>
      <c r="B12" s="308"/>
      <c r="C12" s="373"/>
      <c r="D12" s="373"/>
      <c r="E12" s="374"/>
      <c r="F12" s="374"/>
      <c r="G12" s="374"/>
      <c r="H12" s="180"/>
      <c r="I12" s="180"/>
      <c r="J12" s="283"/>
    </row>
    <row r="13" customFormat="false" ht="12" hidden="false" customHeight="true" outlineLevel="0" collapsed="false">
      <c r="A13" s="173" t="s">
        <v>210</v>
      </c>
      <c r="B13" s="174" t="s">
        <v>211</v>
      </c>
      <c r="C13" s="373" t="n">
        <v>35</v>
      </c>
      <c r="D13" s="370" t="n">
        <v>31</v>
      </c>
      <c r="E13" s="370" t="n">
        <v>2</v>
      </c>
      <c r="F13" s="370" t="n">
        <v>0</v>
      </c>
      <c r="G13" s="370" t="n">
        <v>1</v>
      </c>
      <c r="H13" s="370" t="n">
        <v>0</v>
      </c>
      <c r="I13" s="370" t="n">
        <v>1</v>
      </c>
      <c r="J13" s="283"/>
    </row>
    <row r="14" customFormat="false" ht="12" hidden="false" customHeight="true" outlineLevel="0" collapsed="false">
      <c r="A14" s="173"/>
      <c r="B14" s="174"/>
      <c r="C14" s="373"/>
      <c r="D14" s="370"/>
      <c r="E14" s="370"/>
      <c r="F14" s="370"/>
      <c r="G14" s="370"/>
      <c r="H14" s="370"/>
      <c r="I14" s="370"/>
      <c r="J14" s="283"/>
    </row>
    <row r="15" customFormat="false" ht="12" hidden="false" customHeight="true" outlineLevel="0" collapsed="false">
      <c r="A15" s="188" t="s">
        <v>232</v>
      </c>
      <c r="B15" s="188" t="s">
        <v>651</v>
      </c>
      <c r="C15" s="373" t="n">
        <v>161</v>
      </c>
      <c r="D15" s="370" t="n">
        <v>96</v>
      </c>
      <c r="E15" s="370" t="n">
        <v>28</v>
      </c>
      <c r="F15" s="370" t="n">
        <v>31</v>
      </c>
      <c r="G15" s="370" t="n">
        <v>6</v>
      </c>
      <c r="H15" s="370" t="n">
        <v>0</v>
      </c>
      <c r="I15" s="370" t="n">
        <v>0</v>
      </c>
      <c r="J15" s="283"/>
    </row>
    <row r="16" customFormat="false" ht="12" hidden="false" customHeight="true" outlineLevel="0" collapsed="false">
      <c r="A16" s="193" t="s">
        <v>238</v>
      </c>
      <c r="B16" s="188" t="s">
        <v>239</v>
      </c>
      <c r="C16" s="373" t="n">
        <v>9</v>
      </c>
      <c r="D16" s="370" t="n">
        <v>3</v>
      </c>
      <c r="E16" s="370" t="n">
        <v>1</v>
      </c>
      <c r="F16" s="370" t="n">
        <v>5</v>
      </c>
      <c r="G16" s="370" t="n">
        <v>0</v>
      </c>
      <c r="H16" s="370" t="n">
        <v>0</v>
      </c>
      <c r="I16" s="370" t="n">
        <v>0</v>
      </c>
      <c r="J16" s="283"/>
    </row>
    <row r="17" customFormat="false" ht="12" hidden="false" customHeight="true" outlineLevel="0" collapsed="false">
      <c r="A17" s="193" t="s">
        <v>240</v>
      </c>
      <c r="B17" s="193" t="s">
        <v>241</v>
      </c>
      <c r="C17" s="373" t="n">
        <v>1</v>
      </c>
      <c r="D17" s="370" t="n">
        <v>0</v>
      </c>
      <c r="E17" s="370" t="n">
        <v>0</v>
      </c>
      <c r="F17" s="370" t="n">
        <v>1</v>
      </c>
      <c r="G17" s="370" t="n">
        <v>0</v>
      </c>
      <c r="H17" s="370" t="n">
        <v>0</v>
      </c>
      <c r="I17" s="370" t="n">
        <v>0</v>
      </c>
      <c r="J17" s="283"/>
    </row>
    <row r="18" customFormat="false" ht="12" hidden="false" customHeight="true" outlineLevel="0" collapsed="false">
      <c r="A18" s="188" t="s">
        <v>244</v>
      </c>
      <c r="B18" s="188" t="s">
        <v>245</v>
      </c>
      <c r="C18" s="373" t="n">
        <v>6</v>
      </c>
      <c r="D18" s="370" t="n">
        <v>6</v>
      </c>
      <c r="E18" s="370" t="n">
        <v>0</v>
      </c>
      <c r="F18" s="370" t="n">
        <v>0</v>
      </c>
      <c r="G18" s="370" t="n">
        <v>0</v>
      </c>
      <c r="H18" s="370" t="n">
        <v>0</v>
      </c>
      <c r="I18" s="370" t="n">
        <v>0</v>
      </c>
      <c r="J18" s="283"/>
    </row>
    <row r="19" customFormat="false" ht="12" hidden="false" customHeight="true" outlineLevel="0" collapsed="false">
      <c r="A19" s="188" t="s">
        <v>652</v>
      </c>
      <c r="B19" s="188" t="s">
        <v>653</v>
      </c>
      <c r="C19" s="373" t="n">
        <v>2</v>
      </c>
      <c r="D19" s="370" t="n">
        <v>2</v>
      </c>
      <c r="E19" s="370" t="n">
        <v>0</v>
      </c>
      <c r="F19" s="370" t="n">
        <v>0</v>
      </c>
      <c r="G19" s="370" t="n">
        <v>0</v>
      </c>
      <c r="H19" s="370" t="n">
        <v>0</v>
      </c>
      <c r="I19" s="370" t="n">
        <v>0</v>
      </c>
      <c r="J19" s="283"/>
    </row>
    <row r="20" customFormat="false" ht="12" hidden="false" customHeight="true" outlineLevel="0" collapsed="false">
      <c r="A20" s="173" t="s">
        <v>250</v>
      </c>
      <c r="B20" s="174" t="s">
        <v>654</v>
      </c>
      <c r="C20" s="373" t="n">
        <v>4</v>
      </c>
      <c r="D20" s="370" t="n">
        <v>1</v>
      </c>
      <c r="E20" s="370" t="n">
        <v>1</v>
      </c>
      <c r="F20" s="370" t="n">
        <v>2</v>
      </c>
      <c r="G20" s="370" t="n">
        <v>0</v>
      </c>
      <c r="H20" s="370" t="n">
        <v>0</v>
      </c>
      <c r="I20" s="370" t="n">
        <v>0</v>
      </c>
      <c r="J20" s="283"/>
    </row>
    <row r="21" customFormat="false" ht="12" hidden="false" customHeight="true" outlineLevel="0" collapsed="false">
      <c r="A21" s="173" t="s">
        <v>257</v>
      </c>
      <c r="B21" s="174" t="s">
        <v>258</v>
      </c>
      <c r="C21" s="373" t="n">
        <v>42</v>
      </c>
      <c r="D21" s="370" t="n">
        <v>22</v>
      </c>
      <c r="E21" s="370" t="n">
        <v>7</v>
      </c>
      <c r="F21" s="370" t="n">
        <v>9</v>
      </c>
      <c r="G21" s="370" t="n">
        <v>4</v>
      </c>
      <c r="H21" s="370" t="n">
        <v>0</v>
      </c>
      <c r="I21" s="370" t="n">
        <v>0</v>
      </c>
      <c r="J21" s="283"/>
    </row>
    <row r="22" customFormat="false" ht="12" hidden="false" customHeight="true" outlineLevel="0" collapsed="false">
      <c r="A22" s="173" t="s">
        <v>269</v>
      </c>
      <c r="B22" s="174" t="s">
        <v>270</v>
      </c>
      <c r="C22" s="373" t="n">
        <v>32</v>
      </c>
      <c r="D22" s="370" t="n">
        <v>11</v>
      </c>
      <c r="E22" s="370" t="n">
        <v>8</v>
      </c>
      <c r="F22" s="370" t="n">
        <v>8</v>
      </c>
      <c r="G22" s="370" t="n">
        <v>4</v>
      </c>
      <c r="H22" s="370" t="n">
        <v>1</v>
      </c>
      <c r="I22" s="370" t="n">
        <v>0</v>
      </c>
      <c r="J22" s="283"/>
    </row>
    <row r="23" customFormat="false" ht="24" hidden="false" customHeight="true" outlineLevel="0" collapsed="false">
      <c r="A23" s="178" t="s">
        <v>273</v>
      </c>
      <c r="B23" s="258" t="s">
        <v>274</v>
      </c>
      <c r="C23" s="373" t="n">
        <v>21</v>
      </c>
      <c r="D23" s="370" t="n">
        <v>14</v>
      </c>
      <c r="E23" s="370" t="n">
        <v>5</v>
      </c>
      <c r="F23" s="370" t="n">
        <v>2</v>
      </c>
      <c r="G23" s="370" t="n">
        <v>0</v>
      </c>
      <c r="H23" s="370" t="n">
        <v>0</v>
      </c>
      <c r="I23" s="370" t="n">
        <v>0</v>
      </c>
      <c r="J23" s="283"/>
    </row>
    <row r="24" customFormat="false" ht="12" hidden="false" customHeight="true" outlineLevel="0" collapsed="false">
      <c r="A24" s="193" t="s">
        <v>277</v>
      </c>
      <c r="B24" s="193" t="s">
        <v>278</v>
      </c>
      <c r="C24" s="373" t="n">
        <v>1</v>
      </c>
      <c r="D24" s="370" t="n">
        <v>0</v>
      </c>
      <c r="E24" s="370" t="n">
        <v>0</v>
      </c>
      <c r="F24" s="370" t="n">
        <v>0</v>
      </c>
      <c r="G24" s="370" t="n">
        <v>0</v>
      </c>
      <c r="H24" s="370" t="n">
        <v>0</v>
      </c>
      <c r="I24" s="370" t="n">
        <v>1</v>
      </c>
      <c r="J24" s="283"/>
    </row>
    <row r="25" customFormat="false" ht="12" hidden="false" customHeight="true" outlineLevel="0" collapsed="false">
      <c r="A25" s="188" t="s">
        <v>287</v>
      </c>
      <c r="B25" s="188" t="s">
        <v>288</v>
      </c>
      <c r="C25" s="373" t="n">
        <v>29</v>
      </c>
      <c r="D25" s="370" t="n">
        <v>13</v>
      </c>
      <c r="E25" s="370" t="n">
        <v>10</v>
      </c>
      <c r="F25" s="370" t="n">
        <v>3</v>
      </c>
      <c r="G25" s="370" t="n">
        <v>1</v>
      </c>
      <c r="H25" s="370" t="n">
        <v>1</v>
      </c>
      <c r="I25" s="370" t="n">
        <v>1</v>
      </c>
      <c r="J25" s="283"/>
    </row>
    <row r="26" customFormat="false" ht="12" hidden="false" customHeight="true" outlineLevel="0" collapsed="false">
      <c r="A26" s="193" t="s">
        <v>291</v>
      </c>
      <c r="B26" s="193" t="s">
        <v>292</v>
      </c>
      <c r="C26" s="373" t="n">
        <v>7</v>
      </c>
      <c r="D26" s="370" t="n">
        <v>4</v>
      </c>
      <c r="E26" s="370" t="n">
        <v>1</v>
      </c>
      <c r="F26" s="370" t="n">
        <v>0</v>
      </c>
      <c r="G26" s="370" t="n">
        <v>1</v>
      </c>
      <c r="H26" s="370" t="n">
        <v>1</v>
      </c>
      <c r="I26" s="370" t="n">
        <v>0</v>
      </c>
      <c r="J26" s="283"/>
    </row>
    <row r="27" customFormat="false" ht="12" hidden="false" customHeight="true" outlineLevel="0" collapsed="false">
      <c r="A27" s="193" t="s">
        <v>299</v>
      </c>
      <c r="B27" s="193" t="s">
        <v>655</v>
      </c>
      <c r="C27" s="373" t="n">
        <v>71</v>
      </c>
      <c r="D27" s="370" t="n">
        <v>30</v>
      </c>
      <c r="E27" s="370" t="n">
        <v>28</v>
      </c>
      <c r="F27" s="370" t="n">
        <v>10</v>
      </c>
      <c r="G27" s="370" t="n">
        <v>1</v>
      </c>
      <c r="H27" s="370" t="n">
        <v>2</v>
      </c>
      <c r="I27" s="370" t="n">
        <v>0</v>
      </c>
      <c r="J27" s="288"/>
    </row>
    <row r="28" customFormat="false" ht="22.5" hidden="false" customHeight="true" outlineLevel="0" collapsed="false">
      <c r="A28" s="259" t="s">
        <v>316</v>
      </c>
      <c r="B28" s="258" t="s">
        <v>317</v>
      </c>
      <c r="C28" s="373" t="n">
        <v>174</v>
      </c>
      <c r="D28" s="370" t="n">
        <v>146</v>
      </c>
      <c r="E28" s="370" t="n">
        <v>22</v>
      </c>
      <c r="F28" s="370" t="n">
        <v>4</v>
      </c>
      <c r="G28" s="370" t="n">
        <v>2</v>
      </c>
      <c r="H28" s="370" t="n">
        <v>0</v>
      </c>
      <c r="I28" s="370" t="n">
        <v>0</v>
      </c>
      <c r="J28" s="288"/>
    </row>
    <row r="29" customFormat="false" ht="12" hidden="false" customHeight="true" outlineLevel="0" collapsed="false">
      <c r="A29" s="193" t="s">
        <v>330</v>
      </c>
      <c r="B29" s="193" t="s">
        <v>657</v>
      </c>
      <c r="C29" s="373" t="n">
        <v>19</v>
      </c>
      <c r="D29" s="370" t="n">
        <v>6</v>
      </c>
      <c r="E29" s="370" t="n">
        <v>4</v>
      </c>
      <c r="F29" s="370" t="n">
        <v>4</v>
      </c>
      <c r="G29" s="370" t="n">
        <v>2</v>
      </c>
      <c r="H29" s="370" t="n">
        <v>2</v>
      </c>
      <c r="I29" s="370" t="n">
        <v>1</v>
      </c>
      <c r="J29" s="288"/>
    </row>
    <row r="30" customFormat="false" ht="12" hidden="false" customHeight="true" outlineLevel="0" collapsed="false">
      <c r="A30" s="193" t="s">
        <v>360</v>
      </c>
      <c r="B30" s="193" t="s">
        <v>361</v>
      </c>
      <c r="C30" s="373" t="n">
        <v>172</v>
      </c>
      <c r="D30" s="370" t="n">
        <v>121</v>
      </c>
      <c r="E30" s="370" t="n">
        <v>24</v>
      </c>
      <c r="F30" s="370" t="n">
        <v>23</v>
      </c>
      <c r="G30" s="370" t="n">
        <v>4</v>
      </c>
      <c r="H30" s="370" t="n">
        <v>0</v>
      </c>
      <c r="I30" s="370" t="n">
        <v>0</v>
      </c>
      <c r="J30" s="288"/>
    </row>
    <row r="31" customFormat="false" ht="19.5" hidden="false" customHeight="true" outlineLevel="0" collapsed="false">
      <c r="A31" s="259" t="s">
        <v>371</v>
      </c>
      <c r="B31" s="258" t="s">
        <v>664</v>
      </c>
      <c r="C31" s="373" t="n">
        <v>44</v>
      </c>
      <c r="D31" s="370" t="n">
        <v>18</v>
      </c>
      <c r="E31" s="370" t="n">
        <v>12</v>
      </c>
      <c r="F31" s="370" t="n">
        <v>10</v>
      </c>
      <c r="G31" s="370" t="n">
        <v>3</v>
      </c>
      <c r="H31" s="370" t="n">
        <v>0</v>
      </c>
      <c r="I31" s="370" t="n">
        <v>1</v>
      </c>
      <c r="J31" s="283"/>
    </row>
    <row r="32" customFormat="false" ht="12" hidden="false" customHeight="true" outlineLevel="0" collapsed="false">
      <c r="A32" s="193" t="s">
        <v>382</v>
      </c>
      <c r="B32" s="188" t="s">
        <v>383</v>
      </c>
      <c r="C32" s="373" t="n">
        <v>36</v>
      </c>
      <c r="D32" s="370" t="n">
        <v>16</v>
      </c>
      <c r="E32" s="370" t="n">
        <v>13</v>
      </c>
      <c r="F32" s="370" t="n">
        <v>4</v>
      </c>
      <c r="G32" s="370" t="n">
        <v>2</v>
      </c>
      <c r="H32" s="370" t="n">
        <v>1</v>
      </c>
      <c r="I32" s="370" t="n">
        <v>0</v>
      </c>
      <c r="J32" s="283"/>
    </row>
    <row r="33" customFormat="false" ht="12" hidden="false" customHeight="true" outlineLevel="0" collapsed="false">
      <c r="A33" s="193" t="s">
        <v>398</v>
      </c>
      <c r="B33" s="193" t="s">
        <v>399</v>
      </c>
      <c r="C33" s="373" t="n">
        <v>93</v>
      </c>
      <c r="D33" s="370" t="n">
        <v>62</v>
      </c>
      <c r="E33" s="370" t="n">
        <v>15</v>
      </c>
      <c r="F33" s="370" t="n">
        <v>10</v>
      </c>
      <c r="G33" s="370" t="n">
        <v>5</v>
      </c>
      <c r="H33" s="370" t="n">
        <v>1</v>
      </c>
      <c r="I33" s="370" t="n">
        <v>0</v>
      </c>
      <c r="J33" s="283"/>
    </row>
    <row r="34" customFormat="false" ht="12" hidden="false" customHeight="true" outlineLevel="0" collapsed="false">
      <c r="A34" s="188" t="s">
        <v>408</v>
      </c>
      <c r="B34" s="188" t="s">
        <v>409</v>
      </c>
      <c r="C34" s="373" t="n">
        <v>29</v>
      </c>
      <c r="D34" s="370" t="n">
        <v>9</v>
      </c>
      <c r="E34" s="370" t="n">
        <v>9</v>
      </c>
      <c r="F34" s="370" t="n">
        <v>5</v>
      </c>
      <c r="G34" s="370" t="n">
        <v>4</v>
      </c>
      <c r="H34" s="370" t="n">
        <v>0</v>
      </c>
      <c r="I34" s="370" t="n">
        <v>2</v>
      </c>
      <c r="J34" s="283"/>
    </row>
    <row r="35" customFormat="false" ht="12" hidden="false" customHeight="true" outlineLevel="0" collapsed="false">
      <c r="A35" s="193" t="s">
        <v>416</v>
      </c>
      <c r="B35" s="193" t="s">
        <v>417</v>
      </c>
      <c r="C35" s="373" t="n">
        <v>13</v>
      </c>
      <c r="D35" s="370" t="n">
        <v>7</v>
      </c>
      <c r="E35" s="370" t="n">
        <v>2</v>
      </c>
      <c r="F35" s="370" t="n">
        <v>2</v>
      </c>
      <c r="G35" s="370" t="n">
        <v>0</v>
      </c>
      <c r="H35" s="370" t="n">
        <v>0</v>
      </c>
      <c r="I35" s="370" t="n">
        <v>2</v>
      </c>
      <c r="J35" s="283"/>
    </row>
    <row r="36" customFormat="false" ht="12" hidden="false" customHeight="true" outlineLevel="0" collapsed="false">
      <c r="A36" s="193" t="s">
        <v>424</v>
      </c>
      <c r="B36" s="193" t="s">
        <v>425</v>
      </c>
      <c r="C36" s="373" t="n">
        <v>17</v>
      </c>
      <c r="D36" s="370" t="n">
        <v>11</v>
      </c>
      <c r="E36" s="370" t="n">
        <v>3</v>
      </c>
      <c r="F36" s="370" t="n">
        <v>2</v>
      </c>
      <c r="G36" s="370" t="n">
        <v>1</v>
      </c>
      <c r="H36" s="370" t="n">
        <v>0</v>
      </c>
      <c r="I36" s="370" t="n">
        <v>0</v>
      </c>
      <c r="J36" s="283"/>
    </row>
    <row r="37" customFormat="false" ht="12" hidden="false" customHeight="true" outlineLevel="0" collapsed="false">
      <c r="A37" s="188" t="s">
        <v>432</v>
      </c>
      <c r="B37" s="188" t="s">
        <v>433</v>
      </c>
      <c r="C37" s="373" t="n">
        <v>48</v>
      </c>
      <c r="D37" s="370" t="n">
        <v>39</v>
      </c>
      <c r="E37" s="370" t="n">
        <v>5</v>
      </c>
      <c r="F37" s="370" t="n">
        <v>3</v>
      </c>
      <c r="G37" s="370" t="n">
        <v>0</v>
      </c>
      <c r="H37" s="370" t="n">
        <v>1</v>
      </c>
      <c r="I37" s="370" t="n">
        <v>0</v>
      </c>
      <c r="J37" s="283"/>
    </row>
    <row r="38" customFormat="false" ht="12" hidden="false" customHeight="true" outlineLevel="0" collapsed="false">
      <c r="A38" s="193" t="s">
        <v>448</v>
      </c>
      <c r="B38" s="193" t="s">
        <v>449</v>
      </c>
      <c r="C38" s="373" t="n">
        <v>138</v>
      </c>
      <c r="D38" s="370" t="n">
        <v>95</v>
      </c>
      <c r="E38" s="370" t="n">
        <v>21</v>
      </c>
      <c r="F38" s="370" t="n">
        <v>16</v>
      </c>
      <c r="G38" s="370" t="n">
        <v>2</v>
      </c>
      <c r="H38" s="370" t="n">
        <v>4</v>
      </c>
      <c r="I38" s="370" t="n">
        <v>0</v>
      </c>
      <c r="J38" s="283"/>
    </row>
    <row r="39" customFormat="false" ht="12" hidden="false" customHeight="true" outlineLevel="0" collapsed="false">
      <c r="A39" s="193"/>
      <c r="B39" s="193"/>
      <c r="C39" s="373"/>
      <c r="D39" s="370"/>
      <c r="E39" s="370"/>
      <c r="F39" s="370"/>
      <c r="G39" s="370"/>
      <c r="H39" s="370"/>
      <c r="I39" s="370"/>
      <c r="J39" s="283"/>
    </row>
    <row r="40" customFormat="false" ht="12" hidden="false" customHeight="true" outlineLevel="0" collapsed="false">
      <c r="A40" s="193" t="s">
        <v>450</v>
      </c>
      <c r="B40" s="193" t="s">
        <v>451</v>
      </c>
      <c r="C40" s="373" t="n">
        <v>1169</v>
      </c>
      <c r="D40" s="370" t="n">
        <v>732</v>
      </c>
      <c r="E40" s="370" t="n">
        <v>219</v>
      </c>
      <c r="F40" s="370" t="n">
        <v>154</v>
      </c>
      <c r="G40" s="370" t="n">
        <v>42</v>
      </c>
      <c r="H40" s="370" t="n">
        <v>14</v>
      </c>
      <c r="I40" s="370" t="n">
        <v>8</v>
      </c>
      <c r="J40" s="283"/>
    </row>
    <row r="41" customFormat="false" ht="12" hidden="false" customHeight="true" outlineLevel="0" collapsed="false">
      <c r="A41" s="188"/>
      <c r="B41" s="188"/>
      <c r="C41" s="373"/>
      <c r="D41" s="370"/>
      <c r="E41" s="370"/>
      <c r="F41" s="370"/>
      <c r="G41" s="370"/>
      <c r="H41" s="370"/>
      <c r="I41" s="370"/>
      <c r="J41" s="283"/>
    </row>
    <row r="42" customFormat="false" ht="12" hidden="false" customHeight="true" outlineLevel="0" collapsed="false">
      <c r="A42" s="188" t="s">
        <v>452</v>
      </c>
      <c r="B42" s="174" t="s">
        <v>453</v>
      </c>
      <c r="C42" s="373" t="n">
        <v>563</v>
      </c>
      <c r="D42" s="370" t="n">
        <v>357</v>
      </c>
      <c r="E42" s="370" t="n">
        <v>117</v>
      </c>
      <c r="F42" s="370" t="n">
        <v>60</v>
      </c>
      <c r="G42" s="370" t="n">
        <v>19</v>
      </c>
      <c r="H42" s="370" t="n">
        <v>7</v>
      </c>
      <c r="I42" s="370" t="n">
        <v>3</v>
      </c>
      <c r="J42" s="283"/>
    </row>
    <row r="43" customFormat="false" ht="12" hidden="false" customHeight="true" outlineLevel="0" collapsed="false">
      <c r="A43" s="188" t="s">
        <v>210</v>
      </c>
      <c r="B43" s="174" t="s">
        <v>454</v>
      </c>
      <c r="C43" s="373" t="n">
        <v>413</v>
      </c>
      <c r="D43" s="370" t="n">
        <v>273</v>
      </c>
      <c r="E43" s="370" t="n">
        <v>65</v>
      </c>
      <c r="F43" s="370" t="n">
        <v>51</v>
      </c>
      <c r="G43" s="370" t="n">
        <v>14</v>
      </c>
      <c r="H43" s="370" t="n">
        <v>6</v>
      </c>
      <c r="I43" s="370" t="n">
        <v>4</v>
      </c>
      <c r="J43" s="283"/>
    </row>
    <row r="44" customFormat="false" ht="12" hidden="false" customHeight="true" outlineLevel="0" collapsed="false">
      <c r="A44" s="188" t="s">
        <v>455</v>
      </c>
      <c r="B44" s="174" t="s">
        <v>456</v>
      </c>
      <c r="C44" s="373" t="n">
        <v>24</v>
      </c>
      <c r="D44" s="370" t="n">
        <v>14</v>
      </c>
      <c r="E44" s="370" t="n">
        <v>6</v>
      </c>
      <c r="F44" s="370" t="n">
        <v>2</v>
      </c>
      <c r="G44" s="370" t="n">
        <v>2</v>
      </c>
      <c r="H44" s="370" t="n">
        <v>0</v>
      </c>
      <c r="I44" s="370" t="n">
        <v>0</v>
      </c>
      <c r="J44" s="283"/>
    </row>
    <row r="45" customFormat="false" ht="12" hidden="false" customHeight="true" outlineLevel="0" collapsed="false">
      <c r="A45" s="188" t="s">
        <v>457</v>
      </c>
      <c r="B45" s="174" t="s">
        <v>458</v>
      </c>
      <c r="C45" s="373" t="n">
        <v>200</v>
      </c>
      <c r="D45" s="370" t="n">
        <v>118</v>
      </c>
      <c r="E45" s="370" t="n">
        <v>33</v>
      </c>
      <c r="F45" s="370" t="n">
        <v>41</v>
      </c>
      <c r="G45" s="370" t="n">
        <v>7</v>
      </c>
      <c r="H45" s="370" t="n">
        <v>1</v>
      </c>
      <c r="I45" s="370" t="n">
        <v>0</v>
      </c>
      <c r="J45" s="283"/>
    </row>
    <row r="46" customFormat="false" ht="12" hidden="false" customHeight="true" outlineLevel="0" collapsed="false">
      <c r="A46" s="188" t="s">
        <v>459</v>
      </c>
      <c r="B46" s="174" t="s">
        <v>460</v>
      </c>
      <c r="C46" s="373" t="n">
        <v>4</v>
      </c>
      <c r="D46" s="370" t="n">
        <v>1</v>
      </c>
      <c r="E46" s="370" t="n">
        <v>0</v>
      </c>
      <c r="F46" s="370" t="n">
        <v>0</v>
      </c>
      <c r="G46" s="370" t="n">
        <v>1</v>
      </c>
      <c r="H46" s="370" t="n">
        <v>0</v>
      </c>
      <c r="I46" s="370" t="n">
        <v>2</v>
      </c>
      <c r="J46" s="283"/>
    </row>
    <row r="47" customFormat="false" ht="12" hidden="false" customHeight="true" outlineLevel="0" collapsed="false">
      <c r="A47" s="188"/>
      <c r="B47" s="188"/>
      <c r="C47" s="373"/>
      <c r="D47" s="370"/>
      <c r="E47" s="370"/>
      <c r="F47" s="370"/>
      <c r="G47" s="370"/>
      <c r="H47" s="370"/>
      <c r="I47" s="370"/>
      <c r="J47" s="283"/>
    </row>
    <row r="48" customFormat="false" ht="12" hidden="false" customHeight="true" outlineLevel="0" collapsed="false">
      <c r="A48" s="260" t="s">
        <v>461</v>
      </c>
      <c r="B48" s="260" t="s">
        <v>462</v>
      </c>
      <c r="C48" s="375" t="n">
        <v>1204</v>
      </c>
      <c r="D48" s="376" t="n">
        <v>763</v>
      </c>
      <c r="E48" s="376" t="n">
        <v>221</v>
      </c>
      <c r="F48" s="376" t="n">
        <v>154</v>
      </c>
      <c r="G48" s="376" t="n">
        <v>43</v>
      </c>
      <c r="H48" s="376" t="n">
        <v>14</v>
      </c>
      <c r="I48" s="376" t="n">
        <v>9</v>
      </c>
      <c r="J48" s="283"/>
    </row>
    <row r="49" customFormat="false" ht="11.25" hidden="false" customHeight="true" outlineLevel="0" collapsed="false">
      <c r="A49" s="283"/>
      <c r="B49" s="288"/>
      <c r="C49" s="193"/>
      <c r="D49" s="180"/>
      <c r="E49" s="180"/>
      <c r="F49" s="180"/>
      <c r="G49" s="180"/>
      <c r="H49" s="180"/>
      <c r="I49" s="193"/>
      <c r="J49" s="283"/>
    </row>
    <row r="50" customFormat="false" ht="11.25" hidden="false" customHeight="true" outlineLevel="0" collapsed="false">
      <c r="A50" s="283"/>
      <c r="B50" s="188"/>
      <c r="C50" s="374"/>
      <c r="D50" s="180"/>
      <c r="E50" s="180"/>
      <c r="F50" s="180"/>
      <c r="G50" s="180"/>
      <c r="H50" s="180"/>
      <c r="I50" s="374"/>
      <c r="J50" s="283"/>
    </row>
    <row r="51" customFormat="false" ht="11.25" hidden="false" customHeight="true" outlineLevel="0" collapsed="false">
      <c r="A51" s="283"/>
      <c r="C51" s="374"/>
      <c r="D51" s="180"/>
      <c r="E51" s="180"/>
      <c r="F51" s="180"/>
      <c r="G51" s="180"/>
      <c r="H51" s="180"/>
      <c r="I51" s="374"/>
      <c r="J51" s="283"/>
    </row>
    <row r="52" customFormat="false" ht="11.25" hidden="false" customHeight="true" outlineLevel="0" collapsed="false">
      <c r="A52" s="283"/>
      <c r="C52" s="193"/>
      <c r="D52" s="193"/>
      <c r="E52" s="193"/>
      <c r="F52" s="193"/>
      <c r="G52" s="180"/>
      <c r="H52" s="193"/>
      <c r="I52" s="193"/>
      <c r="J52" s="283"/>
    </row>
    <row r="53" customFormat="false" ht="11.25" hidden="false" customHeight="true" outlineLevel="0" collapsed="false">
      <c r="A53" s="283"/>
      <c r="B53" s="188"/>
      <c r="C53" s="377"/>
      <c r="D53" s="193"/>
      <c r="E53" s="193"/>
      <c r="F53" s="374"/>
      <c r="G53" s="180"/>
      <c r="H53" s="374"/>
      <c r="I53" s="374"/>
      <c r="J53" s="283"/>
    </row>
    <row r="54" customFormat="false" ht="11.25" hidden="false" customHeight="true" outlineLevel="0" collapsed="false">
      <c r="A54" s="283"/>
      <c r="C54" s="377"/>
      <c r="D54" s="377"/>
      <c r="E54" s="377"/>
      <c r="F54" s="374"/>
      <c r="G54" s="180"/>
      <c r="H54" s="374"/>
      <c r="I54" s="374"/>
      <c r="J54" s="283"/>
    </row>
    <row r="55" customFormat="false" ht="11.25" hidden="false" customHeight="true" outlineLevel="0" collapsed="false">
      <c r="A55" s="283"/>
      <c r="B55" s="288"/>
      <c r="C55" s="193"/>
      <c r="D55" s="193"/>
      <c r="E55" s="180"/>
      <c r="F55" s="193"/>
      <c r="G55" s="193"/>
      <c r="H55" s="180"/>
      <c r="I55" s="180"/>
      <c r="J55" s="283"/>
    </row>
    <row r="56" customFormat="false" ht="11.25" hidden="false" customHeight="true" outlineLevel="0" collapsed="false">
      <c r="A56" s="283"/>
      <c r="B56" s="188"/>
      <c r="C56" s="193"/>
      <c r="D56" s="374"/>
      <c r="E56" s="180"/>
      <c r="F56" s="374"/>
      <c r="G56" s="374"/>
      <c r="H56" s="180"/>
      <c r="I56" s="180"/>
      <c r="J56" s="283"/>
    </row>
    <row r="57" customFormat="false" ht="11.25" hidden="false" customHeight="true" outlineLevel="0" collapsed="false">
      <c r="A57" s="283"/>
      <c r="B57" s="288"/>
      <c r="C57" s="374"/>
      <c r="D57" s="374"/>
      <c r="E57" s="180"/>
      <c r="F57" s="374"/>
      <c r="G57" s="374"/>
      <c r="H57" s="180"/>
      <c r="I57" s="180"/>
      <c r="J57" s="283"/>
    </row>
    <row r="58" customFormat="false" ht="11.25" hidden="false" customHeight="true" outlineLevel="0" collapsed="false">
      <c r="A58" s="283"/>
      <c r="B58" s="288"/>
      <c r="C58" s="193"/>
      <c r="D58" s="193"/>
      <c r="E58" s="193"/>
      <c r="F58" s="193"/>
      <c r="G58" s="180"/>
      <c r="H58" s="193"/>
      <c r="I58" s="180"/>
      <c r="J58" s="283"/>
    </row>
    <row r="59" customFormat="false" ht="11.25" hidden="false" customHeight="true" outlineLevel="0" collapsed="false">
      <c r="A59" s="283"/>
      <c r="B59" s="188"/>
      <c r="C59" s="377"/>
      <c r="D59" s="374"/>
      <c r="E59" s="377"/>
      <c r="F59" s="377"/>
      <c r="G59" s="180"/>
      <c r="H59" s="374"/>
      <c r="I59" s="180"/>
      <c r="J59" s="283"/>
    </row>
    <row r="60" customFormat="false" ht="11.25" hidden="false" customHeight="true" outlineLevel="0" collapsed="false">
      <c r="A60" s="283"/>
      <c r="B60" s="188"/>
      <c r="C60" s="377"/>
      <c r="D60" s="374"/>
      <c r="E60" s="377"/>
      <c r="F60" s="377"/>
      <c r="G60" s="180"/>
      <c r="H60" s="374"/>
      <c r="I60" s="180"/>
      <c r="J60" s="283"/>
    </row>
    <row r="61" customFormat="false" ht="11.25" hidden="false" customHeight="true" outlineLevel="0" collapsed="false">
      <c r="A61" s="283"/>
      <c r="B61" s="193"/>
      <c r="C61" s="193"/>
      <c r="D61" s="193"/>
      <c r="E61" s="193"/>
      <c r="F61" s="193"/>
      <c r="G61" s="193"/>
      <c r="H61" s="180"/>
      <c r="I61" s="180"/>
      <c r="J61" s="283"/>
    </row>
    <row r="62" customFormat="false" ht="11.25" hidden="false" customHeight="true" outlineLevel="0" collapsed="false">
      <c r="A62" s="283"/>
      <c r="B62" s="188"/>
      <c r="C62" s="377"/>
      <c r="D62" s="377"/>
      <c r="E62" s="377"/>
      <c r="F62" s="374"/>
      <c r="G62" s="374"/>
      <c r="H62" s="180"/>
      <c r="I62" s="180"/>
      <c r="J62" s="283"/>
    </row>
    <row r="63" customFormat="false" ht="11.25" hidden="false" customHeight="true" outlineLevel="0" collapsed="false">
      <c r="A63" s="283"/>
      <c r="B63" s="288"/>
      <c r="C63" s="377"/>
      <c r="D63" s="377"/>
      <c r="E63" s="377"/>
      <c r="F63" s="374"/>
      <c r="G63" s="374"/>
      <c r="H63" s="180"/>
      <c r="I63" s="180"/>
      <c r="J63" s="283"/>
    </row>
    <row r="64" customFormat="false" ht="11.25" hidden="false" customHeight="true" outlineLevel="0" collapsed="false">
      <c r="A64" s="283"/>
      <c r="B64" s="288"/>
      <c r="C64" s="193"/>
      <c r="D64" s="193"/>
      <c r="E64" s="193"/>
      <c r="F64" s="193"/>
      <c r="G64" s="180"/>
      <c r="H64" s="193"/>
      <c r="I64" s="193"/>
      <c r="J64" s="283"/>
    </row>
    <row r="65" customFormat="false" ht="11.25" hidden="false" customHeight="true" outlineLevel="0" collapsed="false">
      <c r="A65" s="283"/>
      <c r="B65" s="188"/>
      <c r="C65" s="377"/>
      <c r="D65" s="193"/>
      <c r="E65" s="193"/>
      <c r="F65" s="193"/>
      <c r="G65" s="180"/>
      <c r="H65" s="374"/>
      <c r="I65" s="374"/>
      <c r="J65" s="283"/>
    </row>
    <row r="66" customFormat="false" ht="11.25" hidden="false" customHeight="true" outlineLevel="0" collapsed="false">
      <c r="A66" s="283"/>
      <c r="B66" s="188"/>
      <c r="C66" s="377"/>
      <c r="D66" s="377"/>
      <c r="E66" s="377"/>
      <c r="F66" s="377"/>
      <c r="G66" s="180"/>
      <c r="H66" s="374"/>
      <c r="I66" s="374"/>
    </row>
    <row r="67" customFormat="false" ht="11.25" hidden="false" customHeight="true" outlineLevel="0" collapsed="false">
      <c r="A67" s="283"/>
      <c r="B67" s="288"/>
      <c r="C67" s="193"/>
      <c r="D67" s="193"/>
      <c r="E67" s="193"/>
      <c r="F67" s="193"/>
      <c r="G67" s="193"/>
      <c r="H67" s="180"/>
      <c r="I67" s="180"/>
    </row>
    <row r="68" customFormat="false" ht="11.25" hidden="false" customHeight="true" outlineLevel="0" collapsed="false">
      <c r="A68" s="283"/>
      <c r="B68" s="188"/>
      <c r="C68" s="377"/>
      <c r="D68" s="374"/>
      <c r="E68" s="374"/>
      <c r="F68" s="374"/>
      <c r="G68" s="374"/>
      <c r="H68" s="180"/>
      <c r="I68" s="180"/>
    </row>
    <row r="69" customFormat="false" ht="11.25" hidden="false" customHeight="true" outlineLevel="0" collapsed="false">
      <c r="A69" s="283"/>
      <c r="B69" s="188"/>
      <c r="C69" s="377"/>
      <c r="D69" s="374"/>
      <c r="E69" s="374"/>
      <c r="F69" s="374"/>
      <c r="G69" s="374"/>
      <c r="H69" s="180"/>
      <c r="I69" s="180"/>
    </row>
    <row r="70" customFormat="false" ht="11.25" hidden="false" customHeight="true" outlineLevel="0" collapsed="false">
      <c r="A70" s="283"/>
      <c r="B70" s="288"/>
      <c r="C70" s="193"/>
      <c r="D70" s="193"/>
      <c r="E70" s="193"/>
      <c r="F70" s="193"/>
      <c r="G70" s="193"/>
      <c r="H70" s="193"/>
      <c r="I70" s="180"/>
    </row>
    <row r="71" customFormat="false" ht="11.25" hidden="false" customHeight="true" outlineLevel="0" collapsed="false">
      <c r="A71" s="283"/>
      <c r="B71" s="188"/>
      <c r="C71" s="377"/>
      <c r="D71" s="193"/>
      <c r="E71" s="193"/>
      <c r="F71" s="377"/>
      <c r="G71" s="374"/>
      <c r="H71" s="374"/>
      <c r="I71" s="180"/>
    </row>
    <row r="72" customFormat="false" ht="11.25" hidden="false" customHeight="true" outlineLevel="0" collapsed="false">
      <c r="A72" s="283"/>
      <c r="B72" s="188"/>
      <c r="C72" s="377"/>
      <c r="D72" s="377"/>
      <c r="E72" s="377"/>
      <c r="F72" s="377"/>
      <c r="G72" s="374"/>
      <c r="H72" s="374"/>
      <c r="I72" s="180"/>
    </row>
    <row r="73" customFormat="false" ht="11.25" hidden="false" customHeight="true" outlineLevel="0" collapsed="false">
      <c r="A73" s="283"/>
      <c r="B73" s="288"/>
      <c r="C73" s="193"/>
      <c r="D73" s="193"/>
      <c r="E73" s="193"/>
      <c r="F73" s="193"/>
      <c r="G73" s="193"/>
      <c r="H73" s="180"/>
      <c r="I73" s="180"/>
    </row>
    <row r="74" customFormat="false" ht="11.25" hidden="false" customHeight="true" outlineLevel="0" collapsed="false">
      <c r="A74" s="283"/>
      <c r="B74" s="188"/>
      <c r="C74" s="377"/>
      <c r="D74" s="193"/>
      <c r="E74" s="377"/>
      <c r="F74" s="193"/>
      <c r="G74" s="374"/>
      <c r="H74" s="180"/>
      <c r="I74" s="180"/>
    </row>
    <row r="75" customFormat="false" ht="11.25" hidden="false" customHeight="true" outlineLevel="0" collapsed="false">
      <c r="A75" s="283"/>
      <c r="B75" s="188"/>
      <c r="C75" s="377"/>
      <c r="D75" s="377"/>
      <c r="E75" s="377"/>
      <c r="F75" s="377"/>
      <c r="G75" s="374"/>
      <c r="H75" s="180"/>
      <c r="I75" s="180"/>
    </row>
    <row r="76" customFormat="false" ht="11.25" hidden="false" customHeight="true" outlineLevel="0" collapsed="false">
      <c r="A76" s="283"/>
      <c r="B76" s="288"/>
      <c r="C76" s="193"/>
      <c r="D76" s="193"/>
      <c r="E76" s="193"/>
      <c r="F76" s="193"/>
      <c r="G76" s="193"/>
      <c r="H76" s="193"/>
      <c r="I76" s="180"/>
    </row>
    <row r="77" customFormat="false" ht="11.25" hidden="false" customHeight="true" outlineLevel="0" collapsed="false">
      <c r="A77" s="283"/>
      <c r="B77" s="188"/>
      <c r="C77" s="377"/>
      <c r="D77" s="377"/>
      <c r="E77" s="374"/>
      <c r="F77" s="377"/>
      <c r="G77" s="374"/>
      <c r="H77" s="374"/>
      <c r="I77" s="180"/>
    </row>
    <row r="78" customFormat="false" ht="11.25" hidden="false" customHeight="true" outlineLevel="0" collapsed="false">
      <c r="A78" s="283"/>
      <c r="B78" s="188"/>
      <c r="C78" s="377"/>
      <c r="D78" s="377"/>
      <c r="E78" s="374"/>
      <c r="F78" s="377"/>
      <c r="G78" s="374"/>
      <c r="H78" s="374"/>
      <c r="I78" s="180"/>
    </row>
    <row r="79" customFormat="false" ht="11.25" hidden="false" customHeight="true" outlineLevel="0" collapsed="false">
      <c r="A79" s="283"/>
      <c r="C79" s="193"/>
      <c r="D79" s="193"/>
      <c r="E79" s="193"/>
      <c r="F79" s="193"/>
      <c r="G79" s="193"/>
      <c r="H79" s="180"/>
      <c r="I79" s="193"/>
    </row>
    <row r="80" customFormat="false" ht="11.25" hidden="false" customHeight="true" outlineLevel="0" collapsed="false">
      <c r="A80" s="283"/>
      <c r="B80" s="188"/>
      <c r="C80" s="377"/>
      <c r="D80" s="193"/>
      <c r="E80" s="193"/>
      <c r="F80" s="193"/>
      <c r="G80" s="374"/>
      <c r="H80" s="180"/>
      <c r="I80" s="374"/>
    </row>
    <row r="81" customFormat="false" ht="11.25" hidden="false" customHeight="true" outlineLevel="0" collapsed="false">
      <c r="A81" s="283"/>
      <c r="B81" s="188"/>
      <c r="C81" s="377"/>
      <c r="D81" s="377"/>
      <c r="E81" s="377"/>
      <c r="F81" s="377"/>
      <c r="G81" s="374"/>
      <c r="H81" s="180"/>
      <c r="I81" s="374"/>
      <c r="J81" s="283"/>
    </row>
    <row r="82" customFormat="false" ht="11.25" hidden="false" customHeight="true" outlineLevel="0" collapsed="false">
      <c r="A82" s="188"/>
      <c r="B82" s="288"/>
      <c r="C82" s="193"/>
      <c r="D82" s="193"/>
      <c r="E82" s="193"/>
      <c r="F82" s="193"/>
      <c r="G82" s="193"/>
      <c r="H82" s="180"/>
      <c r="I82" s="193"/>
      <c r="J82" s="283"/>
    </row>
    <row r="83" customFormat="false" ht="11.25" hidden="false" customHeight="true" outlineLevel="0" collapsed="false">
      <c r="A83" s="193"/>
      <c r="B83" s="188"/>
      <c r="C83" s="377"/>
      <c r="D83" s="193"/>
      <c r="E83" s="374"/>
      <c r="F83" s="374"/>
      <c r="G83" s="374"/>
      <c r="H83" s="180"/>
      <c r="I83" s="374"/>
      <c r="J83" s="283"/>
    </row>
    <row r="84" customFormat="false" ht="11.25" hidden="false" customHeight="true" outlineLevel="0" collapsed="false">
      <c r="A84" s="283"/>
      <c r="B84" s="188"/>
      <c r="C84" s="377"/>
      <c r="D84" s="377"/>
      <c r="E84" s="374"/>
      <c r="F84" s="374"/>
      <c r="G84" s="374"/>
      <c r="H84" s="180"/>
      <c r="I84" s="374"/>
    </row>
    <row r="85" customFormat="false" ht="11.25" hidden="false" customHeight="true" outlineLevel="0" collapsed="false">
      <c r="A85" s="283"/>
      <c r="B85" s="288"/>
      <c r="C85" s="193"/>
      <c r="D85" s="193"/>
      <c r="E85" s="193"/>
      <c r="F85" s="193"/>
      <c r="G85" s="193"/>
      <c r="H85" s="180"/>
      <c r="I85" s="180"/>
    </row>
    <row r="86" customFormat="false" ht="11.25" hidden="false" customHeight="true" outlineLevel="0" collapsed="false">
      <c r="A86" s="283"/>
      <c r="B86" s="188"/>
      <c r="C86" s="377"/>
      <c r="D86" s="193"/>
      <c r="E86" s="374"/>
      <c r="F86" s="374"/>
      <c r="G86" s="374"/>
      <c r="H86" s="180"/>
      <c r="I86" s="180"/>
    </row>
    <row r="87" customFormat="false" ht="11.25" hidden="false" customHeight="true" outlineLevel="0" collapsed="false">
      <c r="A87" s="283"/>
      <c r="B87" s="288"/>
      <c r="C87" s="377"/>
      <c r="D87" s="377"/>
      <c r="E87" s="374"/>
      <c r="F87" s="374"/>
      <c r="G87" s="374"/>
      <c r="H87" s="180"/>
      <c r="I87" s="180"/>
    </row>
    <row r="88" customFormat="false" ht="11.25" hidden="false" customHeight="true" outlineLevel="0" collapsed="false">
      <c r="A88" s="283"/>
      <c r="B88" s="288"/>
      <c r="C88" s="193"/>
      <c r="D88" s="193"/>
      <c r="E88" s="193"/>
      <c r="F88" s="193"/>
      <c r="G88" s="180"/>
      <c r="H88" s="193"/>
      <c r="I88" s="180"/>
    </row>
    <row r="89" customFormat="false" ht="11.25" hidden="false" customHeight="true" outlineLevel="0" collapsed="false">
      <c r="A89" s="283"/>
      <c r="B89" s="188"/>
      <c r="C89" s="377"/>
      <c r="D89" s="193"/>
      <c r="E89" s="374"/>
      <c r="F89" s="374"/>
      <c r="G89" s="180"/>
      <c r="H89" s="374"/>
      <c r="I89" s="180"/>
    </row>
    <row r="90" customFormat="false" ht="11.25" hidden="false" customHeight="true" outlineLevel="0" collapsed="false">
      <c r="A90" s="283"/>
      <c r="B90" s="288"/>
      <c r="C90" s="377"/>
      <c r="D90" s="377"/>
      <c r="E90" s="374"/>
      <c r="F90" s="374"/>
      <c r="G90" s="180"/>
      <c r="H90" s="374"/>
      <c r="I90" s="180"/>
    </row>
    <row r="91" customFormat="false" ht="11.25" hidden="false" customHeight="true" outlineLevel="0" collapsed="false">
      <c r="A91" s="283"/>
      <c r="B91" s="288"/>
      <c r="C91" s="193"/>
      <c r="D91" s="193"/>
      <c r="E91" s="193"/>
      <c r="F91" s="193"/>
      <c r="G91" s="193"/>
      <c r="H91" s="193"/>
      <c r="I91" s="180"/>
    </row>
    <row r="92" customFormat="false" ht="11.25" hidden="false" customHeight="true" outlineLevel="0" collapsed="false">
      <c r="A92" s="283"/>
      <c r="B92" s="188"/>
      <c r="C92" s="377"/>
      <c r="D92" s="377"/>
      <c r="E92" s="377"/>
      <c r="F92" s="377"/>
      <c r="G92" s="377"/>
      <c r="H92" s="377"/>
      <c r="I92" s="180"/>
    </row>
    <row r="93" customFormat="false" ht="11.25" hidden="false" customHeight="true" outlineLevel="0" collapsed="false">
      <c r="A93" s="283"/>
      <c r="B93" s="188"/>
      <c r="C93" s="377"/>
      <c r="D93" s="377"/>
      <c r="E93" s="377"/>
      <c r="F93" s="377"/>
      <c r="G93" s="374"/>
      <c r="H93" s="374"/>
      <c r="I93" s="180"/>
    </row>
    <row r="94" customFormat="false" ht="11.25" hidden="false" customHeight="true" outlineLevel="0" collapsed="false">
      <c r="A94" s="283"/>
      <c r="B94" s="193"/>
      <c r="C94" s="193"/>
      <c r="D94" s="193"/>
      <c r="E94" s="193"/>
      <c r="F94" s="193"/>
      <c r="G94" s="193"/>
      <c r="H94" s="193"/>
      <c r="I94" s="193"/>
    </row>
    <row r="95" customFormat="false" ht="11.25" hidden="false" customHeight="true" outlineLevel="0" collapsed="false">
      <c r="A95" s="283"/>
      <c r="B95" s="188"/>
      <c r="C95" s="377"/>
      <c r="D95" s="377"/>
      <c r="E95" s="377"/>
      <c r="F95" s="377"/>
      <c r="G95" s="377"/>
      <c r="H95" s="374"/>
      <c r="I95" s="374"/>
    </row>
    <row r="96" customFormat="false" ht="11.25" hidden="false" customHeight="true" outlineLevel="0" collapsed="false">
      <c r="A96" s="283"/>
      <c r="B96" s="188"/>
      <c r="C96" s="377"/>
      <c r="D96" s="377"/>
      <c r="E96" s="377"/>
      <c r="F96" s="377"/>
      <c r="G96" s="377"/>
      <c r="H96" s="374"/>
      <c r="I96" s="374"/>
    </row>
    <row r="97" customFormat="false" ht="11.25" hidden="false" customHeight="true" outlineLevel="0" collapsed="false">
      <c r="A97" s="283"/>
      <c r="B97" s="288"/>
      <c r="C97" s="193"/>
      <c r="D97" s="193"/>
      <c r="E97" s="193"/>
      <c r="F97" s="193"/>
      <c r="G97" s="193"/>
      <c r="H97" s="193"/>
      <c r="I97" s="193"/>
    </row>
    <row r="98" customFormat="false" ht="11.25" hidden="false" customHeight="true" outlineLevel="0" collapsed="false">
      <c r="A98" s="283"/>
      <c r="B98" s="188"/>
      <c r="C98" s="377"/>
      <c r="D98" s="377"/>
      <c r="E98" s="377"/>
      <c r="F98" s="377"/>
      <c r="G98" s="377"/>
      <c r="H98" s="374"/>
      <c r="I98" s="374"/>
    </row>
    <row r="99" customFormat="false" ht="11.25" hidden="false" customHeight="true" outlineLevel="0" collapsed="false">
      <c r="A99" s="283"/>
      <c r="B99" s="188"/>
      <c r="C99" s="377"/>
      <c r="D99" s="377"/>
      <c r="E99" s="377"/>
      <c r="F99" s="377"/>
      <c r="G99" s="374"/>
      <c r="H99" s="374"/>
      <c r="I99" s="374"/>
    </row>
    <row r="100" customFormat="false" ht="11.25" hidden="false" customHeight="true" outlineLevel="0" collapsed="false">
      <c r="A100" s="283"/>
      <c r="B100" s="288"/>
      <c r="C100" s="193"/>
      <c r="D100" s="193"/>
      <c r="E100" s="193"/>
      <c r="F100" s="193"/>
      <c r="G100" s="193"/>
      <c r="H100" s="180"/>
      <c r="I100" s="180"/>
    </row>
    <row r="101" customFormat="false" ht="11.25" hidden="false" customHeight="true" outlineLevel="0" collapsed="false">
      <c r="A101" s="283"/>
      <c r="B101" s="188"/>
      <c r="C101" s="377"/>
      <c r="D101" s="374"/>
      <c r="E101" s="374"/>
      <c r="F101" s="374"/>
      <c r="G101" s="374"/>
      <c r="H101" s="180"/>
      <c r="I101" s="180"/>
    </row>
    <row r="102" customFormat="false" ht="11.25" hidden="false" customHeight="true" outlineLevel="0" collapsed="false">
      <c r="A102" s="283"/>
      <c r="B102" s="188"/>
      <c r="C102" s="374"/>
      <c r="D102" s="374"/>
      <c r="E102" s="374"/>
      <c r="F102" s="374"/>
      <c r="G102" s="374"/>
      <c r="H102" s="180"/>
      <c r="I102" s="180"/>
    </row>
    <row r="103" customFormat="false" ht="11.25" hidden="false" customHeight="true" outlineLevel="0" collapsed="false">
      <c r="A103" s="283"/>
      <c r="B103" s="288"/>
      <c r="C103" s="193"/>
      <c r="D103" s="193"/>
      <c r="E103" s="193"/>
      <c r="F103" s="193"/>
      <c r="G103" s="193"/>
      <c r="H103" s="180"/>
      <c r="I103" s="180"/>
    </row>
    <row r="104" customFormat="false" ht="11.25" hidden="false" customHeight="true" outlineLevel="0" collapsed="false">
      <c r="A104" s="283"/>
      <c r="B104" s="188"/>
      <c r="C104" s="377"/>
      <c r="D104" s="377"/>
      <c r="E104" s="377"/>
      <c r="F104" s="374"/>
      <c r="G104" s="374"/>
      <c r="H104" s="180"/>
      <c r="I104" s="180"/>
    </row>
    <row r="105" customFormat="false" ht="11.25" hidden="false" customHeight="true" outlineLevel="0" collapsed="false">
      <c r="A105" s="283"/>
      <c r="B105" s="188"/>
      <c r="C105" s="377"/>
      <c r="D105" s="377"/>
      <c r="E105" s="377"/>
      <c r="F105" s="374"/>
      <c r="G105" s="374"/>
      <c r="H105" s="180"/>
      <c r="I105" s="180"/>
    </row>
    <row r="106" customFormat="false" ht="11.25" hidden="false" customHeight="true" outlineLevel="0" collapsed="false">
      <c r="A106" s="283"/>
      <c r="B106" s="288"/>
      <c r="C106" s="193"/>
      <c r="D106" s="193"/>
      <c r="E106" s="180"/>
      <c r="F106" s="180"/>
      <c r="G106" s="193"/>
      <c r="H106" s="180"/>
      <c r="I106" s="193"/>
    </row>
    <row r="107" customFormat="false" ht="11.25" hidden="false" customHeight="true" outlineLevel="0" collapsed="false">
      <c r="A107" s="283"/>
      <c r="B107" s="188"/>
      <c r="C107" s="377"/>
      <c r="D107" s="374"/>
      <c r="E107" s="180"/>
      <c r="F107" s="180"/>
      <c r="G107" s="374"/>
      <c r="H107" s="180"/>
      <c r="I107" s="374"/>
    </row>
    <row r="108" customFormat="false" ht="11.25" hidden="false" customHeight="true" outlineLevel="0" collapsed="false">
      <c r="A108" s="283"/>
      <c r="B108" s="288"/>
      <c r="C108" s="374"/>
      <c r="D108" s="374"/>
      <c r="E108" s="180"/>
      <c r="F108" s="180"/>
      <c r="G108" s="374"/>
      <c r="H108" s="180"/>
      <c r="I108" s="374"/>
    </row>
    <row r="109" customFormat="false" ht="11.25" hidden="false" customHeight="true" outlineLevel="0" collapsed="false">
      <c r="A109" s="378"/>
      <c r="B109" s="378"/>
      <c r="C109" s="379"/>
      <c r="D109" s="260"/>
      <c r="E109" s="260"/>
      <c r="F109" s="260"/>
      <c r="G109" s="260"/>
      <c r="H109" s="260"/>
      <c r="I109" s="260"/>
    </row>
    <row r="110" customFormat="false" ht="11.25" hidden="false" customHeight="true" outlineLevel="0" collapsed="false">
      <c r="A110" s="378"/>
      <c r="B110" s="265"/>
      <c r="C110" s="379"/>
      <c r="D110" s="379"/>
      <c r="E110" s="379"/>
      <c r="F110" s="379"/>
      <c r="G110" s="379"/>
      <c r="H110" s="379"/>
      <c r="I110" s="379"/>
    </row>
    <row r="111" customFormat="false" ht="11.25" hidden="false" customHeight="true" outlineLevel="0" collapsed="false">
      <c r="A111" s="378"/>
      <c r="B111" s="265"/>
      <c r="C111" s="379"/>
      <c r="D111" s="379"/>
      <c r="E111" s="379"/>
      <c r="F111" s="379"/>
      <c r="G111" s="379"/>
      <c r="H111" s="379"/>
      <c r="I111" s="379"/>
    </row>
    <row r="112" customFormat="false" ht="11.25" hidden="false" customHeight="true" outlineLevel="0" collapsed="false">
      <c r="A112" s="283"/>
      <c r="B112" s="188"/>
      <c r="C112" s="373"/>
      <c r="D112" s="373"/>
      <c r="E112" s="373"/>
      <c r="F112" s="373"/>
      <c r="G112" s="373"/>
      <c r="H112" s="373"/>
      <c r="I112" s="373"/>
    </row>
    <row r="113" customFormat="false" ht="11.25" hidden="false" customHeight="true" outlineLevel="0" collapsed="false">
      <c r="A113" s="283"/>
      <c r="B113" s="288"/>
      <c r="C113" s="374"/>
      <c r="D113" s="374"/>
      <c r="E113" s="374"/>
      <c r="F113" s="374"/>
      <c r="G113" s="374"/>
      <c r="H113" s="374"/>
      <c r="I113" s="374"/>
    </row>
    <row r="114" customFormat="false" ht="11.25" hidden="false" customHeight="true" outlineLevel="0" collapsed="false">
      <c r="A114" s="283"/>
      <c r="B114" s="188"/>
      <c r="C114" s="374"/>
      <c r="D114" s="374"/>
      <c r="E114" s="374"/>
      <c r="F114" s="374"/>
      <c r="G114" s="374"/>
      <c r="H114" s="374"/>
      <c r="I114" s="374"/>
    </row>
    <row r="115" customFormat="false" ht="11.25" hidden="false" customHeight="true" outlineLevel="0" collapsed="false">
      <c r="A115" s="283"/>
      <c r="B115" s="288"/>
      <c r="C115" s="374"/>
      <c r="D115" s="374"/>
      <c r="E115" s="374"/>
      <c r="F115" s="374"/>
      <c r="G115" s="374"/>
      <c r="H115" s="374"/>
      <c r="I115" s="374"/>
    </row>
    <row r="116" customFormat="false" ht="11.25" hidden="false" customHeight="true" outlineLevel="0" collapsed="false">
      <c r="A116" s="283"/>
      <c r="B116" s="288"/>
      <c r="C116" s="374"/>
      <c r="D116" s="374"/>
      <c r="E116" s="374"/>
      <c r="F116" s="374"/>
      <c r="G116" s="374"/>
      <c r="H116" s="374"/>
      <c r="I116" s="374"/>
    </row>
    <row r="117" customFormat="false" ht="11.25" hidden="false" customHeight="false" outlineLevel="0" collapsed="false">
      <c r="A117" s="283"/>
      <c r="C117" s="374"/>
      <c r="D117" s="374"/>
      <c r="E117" s="374"/>
      <c r="F117" s="374"/>
      <c r="G117" s="374"/>
      <c r="H117" s="374"/>
      <c r="I117" s="374"/>
    </row>
    <row r="118" customFormat="false" ht="11.25" hidden="false" customHeight="false" outlineLevel="0" collapsed="false">
      <c r="A118" s="283"/>
      <c r="C118" s="374"/>
      <c r="D118" s="374"/>
      <c r="E118" s="374"/>
      <c r="F118" s="374"/>
      <c r="G118" s="374"/>
      <c r="H118" s="374"/>
      <c r="I118" s="374"/>
    </row>
    <row r="119" customFormat="false" ht="11.25" hidden="false" customHeight="false" outlineLevel="0" collapsed="false">
      <c r="A119" s="283"/>
      <c r="C119" s="374"/>
      <c r="D119" s="374"/>
      <c r="E119" s="374"/>
      <c r="F119" s="374"/>
      <c r="G119" s="374"/>
      <c r="H119" s="374"/>
      <c r="I119" s="374"/>
    </row>
    <row r="120" customFormat="false" ht="11.25" hidden="false" customHeight="false" outlineLevel="0" collapsed="false">
      <c r="A120" s="283"/>
      <c r="C120" s="374"/>
      <c r="D120" s="374"/>
      <c r="E120" s="374"/>
      <c r="F120" s="374"/>
      <c r="G120" s="374"/>
      <c r="H120" s="374"/>
      <c r="I120" s="374"/>
    </row>
    <row r="121" customFormat="false" ht="11.25" hidden="false" customHeight="false" outlineLevel="0" collapsed="false">
      <c r="A121" s="283"/>
      <c r="C121" s="374"/>
      <c r="D121" s="374"/>
      <c r="E121" s="374"/>
      <c r="F121" s="374"/>
      <c r="G121" s="374"/>
      <c r="H121" s="374"/>
      <c r="I121" s="374"/>
    </row>
    <row r="122" customFormat="false" ht="11.25" hidden="false" customHeight="false" outlineLevel="0" collapsed="false">
      <c r="A122" s="283"/>
      <c r="C122" s="374"/>
      <c r="D122" s="374"/>
      <c r="E122" s="374"/>
      <c r="F122" s="374"/>
      <c r="G122" s="374"/>
      <c r="H122" s="374"/>
      <c r="I122" s="374"/>
    </row>
    <row r="123" customFormat="false" ht="11.25" hidden="false" customHeight="false" outlineLevel="0" collapsed="false">
      <c r="A123" s="283"/>
      <c r="C123" s="374"/>
      <c r="D123" s="374"/>
      <c r="E123" s="374"/>
      <c r="F123" s="374"/>
      <c r="G123" s="374"/>
      <c r="H123" s="374"/>
      <c r="I123" s="374"/>
    </row>
    <row r="124" customFormat="false" ht="11.25" hidden="false" customHeight="false" outlineLevel="0" collapsed="false">
      <c r="A124" s="283"/>
      <c r="C124" s="374"/>
      <c r="D124" s="374"/>
      <c r="E124" s="374"/>
      <c r="F124" s="374"/>
      <c r="G124" s="374"/>
      <c r="H124" s="374"/>
      <c r="I124" s="374"/>
    </row>
    <row r="125" customFormat="false" ht="11.25" hidden="false" customHeight="false" outlineLevel="0" collapsed="false">
      <c r="A125" s="380"/>
      <c r="C125" s="374"/>
      <c r="D125" s="374"/>
      <c r="E125" s="374"/>
      <c r="F125" s="374"/>
      <c r="G125" s="374"/>
      <c r="H125" s="374"/>
      <c r="I125" s="374"/>
    </row>
    <row r="126" customFormat="false" ht="11.25" hidden="false" customHeight="false" outlineLevel="0" collapsed="false">
      <c r="A126" s="380"/>
      <c r="C126" s="374"/>
      <c r="D126" s="374"/>
      <c r="E126" s="374"/>
      <c r="F126" s="374"/>
      <c r="G126" s="374"/>
      <c r="H126" s="374"/>
      <c r="I126" s="374"/>
    </row>
    <row r="127" customFormat="false" ht="11.25" hidden="false" customHeight="false" outlineLevel="0" collapsed="false">
      <c r="A127" s="381"/>
      <c r="B127" s="382"/>
      <c r="C127" s="383"/>
      <c r="D127" s="383"/>
      <c r="E127" s="383"/>
      <c r="F127" s="383"/>
      <c r="G127" s="383"/>
      <c r="H127" s="383"/>
      <c r="I127" s="383"/>
    </row>
    <row r="128" customFormat="false" ht="11.25" hidden="false" customHeight="false" outlineLevel="0" collapsed="false">
      <c r="C128" s="383"/>
      <c r="D128" s="383"/>
      <c r="E128" s="383"/>
      <c r="F128" s="383"/>
      <c r="G128" s="383"/>
      <c r="H128" s="383"/>
      <c r="I128" s="383"/>
    </row>
    <row r="129" customFormat="false" ht="11.25" hidden="false" customHeight="false" outlineLevel="0" collapsed="false">
      <c r="C129" s="383"/>
      <c r="D129" s="383"/>
      <c r="E129" s="383"/>
      <c r="F129" s="383"/>
      <c r="G129" s="383"/>
      <c r="H129" s="383"/>
      <c r="I129" s="383"/>
    </row>
  </sheetData>
  <mergeCells count="14">
    <mergeCell ref="A1:I1"/>
    <mergeCell ref="A2:I2"/>
    <mergeCell ref="A4:A5"/>
    <mergeCell ref="B4:B5"/>
    <mergeCell ref="C4:C5"/>
    <mergeCell ref="D4:I4"/>
    <mergeCell ref="A10:A11"/>
    <mergeCell ref="C10:C11"/>
    <mergeCell ref="D10:D11"/>
    <mergeCell ref="E10:E11"/>
    <mergeCell ref="F10:F11"/>
    <mergeCell ref="G10:G11"/>
    <mergeCell ref="H10:H11"/>
    <mergeCell ref="I10:I11"/>
  </mergeCells>
  <hyperlinks>
    <hyperlink ref="A1" location="Inhaltsverzeichnis!A1" display="4.2  Betriebe des Verarbeitenden Gewerbes (sowie Bergbau und Gewinnung von Steinen und Erden)&#10;       im Land Brandenburg 2012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1" manualBreakCount="1">
    <brk id="6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362" width="4.41"/>
    <col collapsed="false" customWidth="true" hidden="false" outlineLevel="0" max="2" min="2" style="363" width="34.28"/>
    <col collapsed="false" customWidth="true" hidden="false" outlineLevel="0" max="9" min="3" style="341" width="7.56"/>
    <col collapsed="false" customWidth="false" hidden="false" outlineLevel="0" max="257" min="10" style="363" width="11.56"/>
  </cols>
  <sheetData>
    <row r="1" s="343" customFormat="true" ht="24" hidden="false" customHeight="true" outlineLevel="0" collapsed="false">
      <c r="A1" s="163" t="s">
        <v>1031</v>
      </c>
      <c r="B1" s="163"/>
      <c r="C1" s="163"/>
      <c r="D1" s="163"/>
      <c r="E1" s="163"/>
      <c r="F1" s="163"/>
      <c r="G1" s="163"/>
      <c r="H1" s="163"/>
      <c r="I1" s="163"/>
    </row>
    <row r="2" s="343" customFormat="true" ht="12" hidden="false" customHeight="false" outlineLevel="0" collapsed="false">
      <c r="A2" s="129" t="s">
        <v>671</v>
      </c>
      <c r="B2" s="129"/>
      <c r="C2" s="129"/>
      <c r="D2" s="129"/>
      <c r="E2" s="129"/>
      <c r="F2" s="129"/>
      <c r="G2" s="129"/>
      <c r="H2" s="129"/>
      <c r="I2" s="129"/>
    </row>
    <row r="3" s="344" customFormat="true" ht="12" hidden="false" customHeight="true" outlineLevel="0" collapsed="false">
      <c r="B3" s="345"/>
      <c r="C3" s="345"/>
      <c r="D3" s="345"/>
      <c r="E3" s="345"/>
      <c r="F3" s="345"/>
      <c r="G3" s="345"/>
      <c r="H3" s="345"/>
      <c r="I3" s="345"/>
    </row>
    <row r="4" s="349" customFormat="true" ht="12" hidden="false" customHeight="true" outlineLevel="0" collapsed="false">
      <c r="A4" s="364" t="s">
        <v>196</v>
      </c>
      <c r="B4" s="365" t="s">
        <v>687</v>
      </c>
      <c r="C4" s="366" t="s">
        <v>1013</v>
      </c>
      <c r="D4" s="348" t="s">
        <v>1014</v>
      </c>
      <c r="E4" s="348"/>
      <c r="F4" s="348"/>
      <c r="G4" s="348"/>
      <c r="H4" s="348"/>
      <c r="I4" s="348"/>
    </row>
    <row r="5" s="349" customFormat="true" ht="36" hidden="false" customHeight="true" outlineLevel="0" collapsed="false">
      <c r="A5" s="364"/>
      <c r="B5" s="365"/>
      <c r="C5" s="366"/>
      <c r="D5" s="350" t="s">
        <v>1015</v>
      </c>
      <c r="E5" s="350" t="s">
        <v>1016</v>
      </c>
      <c r="F5" s="350" t="s">
        <v>1017</v>
      </c>
      <c r="G5" s="350" t="s">
        <v>1018</v>
      </c>
      <c r="H5" s="350" t="s">
        <v>1019</v>
      </c>
      <c r="I5" s="351" t="s">
        <v>1020</v>
      </c>
    </row>
    <row r="6" customFormat="false" ht="12" hidden="false" customHeight="true" outlineLevel="0" collapsed="false">
      <c r="A6" s="367"/>
      <c r="B6" s="368"/>
      <c r="C6" s="369"/>
      <c r="D6" s="369"/>
      <c r="E6" s="369"/>
      <c r="F6" s="369"/>
      <c r="G6" s="369"/>
      <c r="H6" s="369"/>
      <c r="I6" s="369"/>
    </row>
    <row r="7" customFormat="false" ht="12" hidden="false" customHeight="true" outlineLevel="0" collapsed="false">
      <c r="A7" s="173" t="s">
        <v>202</v>
      </c>
      <c r="B7" s="174" t="s">
        <v>203</v>
      </c>
      <c r="C7" s="176" t="s">
        <v>63</v>
      </c>
      <c r="D7" s="370" t="n">
        <v>0</v>
      </c>
      <c r="E7" s="370" t="n">
        <v>0</v>
      </c>
      <c r="F7" s="370" t="n">
        <v>0</v>
      </c>
      <c r="G7" s="176" t="s">
        <v>63</v>
      </c>
      <c r="H7" s="370" t="n">
        <v>0</v>
      </c>
      <c r="I7" s="176" t="s">
        <v>63</v>
      </c>
      <c r="J7" s="283"/>
    </row>
    <row r="8" customFormat="false" ht="12" hidden="false" customHeight="true" outlineLevel="0" collapsed="false">
      <c r="A8" s="173" t="s">
        <v>695</v>
      </c>
      <c r="B8" s="188" t="s">
        <v>696</v>
      </c>
      <c r="C8" s="176" t="s">
        <v>63</v>
      </c>
      <c r="D8" s="176" t="s">
        <v>63</v>
      </c>
      <c r="E8" s="370" t="n">
        <v>0</v>
      </c>
      <c r="F8" s="370" t="n">
        <v>0</v>
      </c>
      <c r="G8" s="370" t="n">
        <v>0</v>
      </c>
      <c r="H8" s="370" t="n">
        <v>0</v>
      </c>
      <c r="I8" s="370" t="n">
        <v>0</v>
      </c>
      <c r="J8" s="283"/>
    </row>
    <row r="9" customFormat="false" ht="12" hidden="false" customHeight="true" outlineLevel="0" collapsed="false">
      <c r="A9" s="173" t="s">
        <v>208</v>
      </c>
      <c r="B9" s="174" t="s">
        <v>209</v>
      </c>
      <c r="C9" s="373" t="n">
        <v>465</v>
      </c>
      <c r="D9" s="176" t="n">
        <v>347</v>
      </c>
      <c r="E9" s="176" t="s">
        <v>63</v>
      </c>
      <c r="F9" s="370" t="n">
        <v>0</v>
      </c>
      <c r="G9" s="370" t="n">
        <v>0</v>
      </c>
      <c r="H9" s="370" t="n">
        <v>0</v>
      </c>
      <c r="I9" s="370" t="n">
        <v>0</v>
      </c>
      <c r="J9" s="283"/>
    </row>
    <row r="10" customFormat="false" ht="12" hidden="false" customHeight="true" outlineLevel="0" collapsed="false">
      <c r="A10" s="371" t="s">
        <v>705</v>
      </c>
      <c r="B10" s="188" t="s">
        <v>706</v>
      </c>
      <c r="C10" s="372" t="s">
        <v>63</v>
      </c>
      <c r="D10" s="372" t="s">
        <v>63</v>
      </c>
      <c r="E10" s="384" t="n">
        <v>0</v>
      </c>
      <c r="F10" s="384" t="n">
        <v>0</v>
      </c>
      <c r="G10" s="384" t="n">
        <v>0</v>
      </c>
      <c r="H10" s="384" t="n">
        <v>0</v>
      </c>
      <c r="I10" s="384" t="n">
        <v>0</v>
      </c>
      <c r="J10" s="283"/>
    </row>
    <row r="11" customFormat="false" ht="12" hidden="false" customHeight="true" outlineLevel="0" collapsed="false">
      <c r="A11" s="371"/>
      <c r="B11" s="308" t="s">
        <v>704</v>
      </c>
      <c r="C11" s="372" t="s">
        <v>63</v>
      </c>
      <c r="D11" s="372" t="s">
        <v>63</v>
      </c>
      <c r="E11" s="384"/>
      <c r="F11" s="384"/>
      <c r="G11" s="384"/>
      <c r="H11" s="384"/>
      <c r="I11" s="384"/>
      <c r="J11" s="283"/>
    </row>
    <row r="12" customFormat="false" ht="12" hidden="false" customHeight="true" outlineLevel="0" collapsed="false">
      <c r="A12" s="188"/>
      <c r="B12" s="308"/>
      <c r="C12" s="373"/>
      <c r="D12" s="373"/>
      <c r="E12" s="374"/>
      <c r="F12" s="374"/>
      <c r="G12" s="374"/>
      <c r="H12" s="180"/>
      <c r="I12" s="180"/>
      <c r="J12" s="288"/>
    </row>
    <row r="13" customFormat="false" ht="12" hidden="false" customHeight="true" outlineLevel="0" collapsed="false">
      <c r="A13" s="173" t="s">
        <v>210</v>
      </c>
      <c r="B13" s="174" t="s">
        <v>211</v>
      </c>
      <c r="C13" s="373" t="n">
        <v>4262</v>
      </c>
      <c r="D13" s="176" t="n">
        <v>368</v>
      </c>
      <c r="E13" s="176" t="s">
        <v>63</v>
      </c>
      <c r="F13" s="370" t="n">
        <v>0</v>
      </c>
      <c r="G13" s="176" t="s">
        <v>63</v>
      </c>
      <c r="H13" s="370" t="n">
        <v>0</v>
      </c>
      <c r="I13" s="176" t="s">
        <v>63</v>
      </c>
      <c r="J13" s="288"/>
    </row>
    <row r="14" customFormat="false" ht="12" hidden="false" customHeight="true" outlineLevel="0" collapsed="false">
      <c r="A14" s="173"/>
      <c r="B14" s="174"/>
      <c r="C14" s="373"/>
      <c r="D14" s="370"/>
      <c r="E14" s="370"/>
      <c r="F14" s="370"/>
      <c r="G14" s="370"/>
      <c r="H14" s="370"/>
      <c r="I14" s="370"/>
      <c r="J14" s="283"/>
    </row>
    <row r="15" customFormat="false" ht="12" hidden="false" customHeight="true" outlineLevel="0" collapsed="false">
      <c r="A15" s="188" t="s">
        <v>232</v>
      </c>
      <c r="B15" s="188" t="s">
        <v>651</v>
      </c>
      <c r="C15" s="373" t="n">
        <v>11643</v>
      </c>
      <c r="D15" s="176" t="n">
        <v>2616</v>
      </c>
      <c r="E15" s="176" t="n">
        <v>1924</v>
      </c>
      <c r="F15" s="176" t="n">
        <v>5089</v>
      </c>
      <c r="G15" s="176" t="n">
        <v>2014</v>
      </c>
      <c r="H15" s="370" t="n">
        <v>0</v>
      </c>
      <c r="I15" s="370" t="n">
        <v>0</v>
      </c>
      <c r="J15" s="283"/>
    </row>
    <row r="16" customFormat="false" ht="12" hidden="false" customHeight="true" outlineLevel="0" collapsed="false">
      <c r="A16" s="193" t="s">
        <v>238</v>
      </c>
      <c r="B16" s="188" t="s">
        <v>239</v>
      </c>
      <c r="C16" s="373" t="n">
        <v>1072</v>
      </c>
      <c r="D16" s="176" t="s">
        <v>63</v>
      </c>
      <c r="E16" s="176" t="s">
        <v>63</v>
      </c>
      <c r="F16" s="385" t="n">
        <v>901</v>
      </c>
      <c r="G16" s="370" t="n">
        <v>0</v>
      </c>
      <c r="H16" s="370" t="n">
        <v>0</v>
      </c>
      <c r="I16" s="370" t="n">
        <v>0</v>
      </c>
      <c r="J16" s="283"/>
    </row>
    <row r="17" customFormat="false" ht="12" hidden="false" customHeight="true" outlineLevel="0" collapsed="false">
      <c r="A17" s="193" t="s">
        <v>240</v>
      </c>
      <c r="B17" s="193" t="s">
        <v>241</v>
      </c>
      <c r="C17" s="176" t="s">
        <v>63</v>
      </c>
      <c r="D17" s="370" t="n">
        <v>0</v>
      </c>
      <c r="E17" s="370" t="n">
        <v>0</v>
      </c>
      <c r="F17" s="176" t="s">
        <v>63</v>
      </c>
      <c r="G17" s="370" t="n">
        <v>0</v>
      </c>
      <c r="H17" s="370" t="n">
        <v>0</v>
      </c>
      <c r="I17" s="370" t="n">
        <v>0</v>
      </c>
      <c r="J17" s="283"/>
    </row>
    <row r="18" customFormat="false" ht="12" hidden="false" customHeight="true" outlineLevel="0" collapsed="false">
      <c r="A18" s="188" t="s">
        <v>244</v>
      </c>
      <c r="B18" s="188" t="s">
        <v>245</v>
      </c>
      <c r="C18" s="373" t="n">
        <v>176</v>
      </c>
      <c r="D18" s="176" t="n">
        <v>176</v>
      </c>
      <c r="E18" s="370" t="n">
        <v>0</v>
      </c>
      <c r="F18" s="370" t="n">
        <v>0</v>
      </c>
      <c r="G18" s="370" t="n">
        <v>0</v>
      </c>
      <c r="H18" s="370" t="n">
        <v>0</v>
      </c>
      <c r="I18" s="370" t="n">
        <v>0</v>
      </c>
      <c r="J18" s="283"/>
    </row>
    <row r="19" customFormat="false" ht="12" hidden="false" customHeight="true" outlineLevel="0" collapsed="false">
      <c r="A19" s="188" t="s">
        <v>652</v>
      </c>
      <c r="B19" s="188" t="s">
        <v>653</v>
      </c>
      <c r="C19" s="176" t="s">
        <v>63</v>
      </c>
      <c r="D19" s="176" t="s">
        <v>63</v>
      </c>
      <c r="E19" s="370" t="n">
        <v>0</v>
      </c>
      <c r="F19" s="370" t="n">
        <v>0</v>
      </c>
      <c r="G19" s="370" t="n">
        <v>0</v>
      </c>
      <c r="H19" s="370" t="n">
        <v>0</v>
      </c>
      <c r="I19" s="370" t="n">
        <v>0</v>
      </c>
      <c r="J19" s="283"/>
    </row>
    <row r="20" customFormat="false" ht="12" hidden="false" customHeight="true" outlineLevel="0" collapsed="false">
      <c r="A20" s="173" t="s">
        <v>250</v>
      </c>
      <c r="B20" s="174" t="s">
        <v>654</v>
      </c>
      <c r="C20" s="373" t="n">
        <v>398</v>
      </c>
      <c r="D20" s="176" t="s">
        <v>63</v>
      </c>
      <c r="E20" s="176" t="s">
        <v>63</v>
      </c>
      <c r="F20" s="176" t="s">
        <v>63</v>
      </c>
      <c r="G20" s="370" t="n">
        <v>0</v>
      </c>
      <c r="H20" s="370" t="n">
        <v>0</v>
      </c>
      <c r="I20" s="370" t="n">
        <v>0</v>
      </c>
      <c r="J20" s="283"/>
    </row>
    <row r="21" customFormat="false" ht="12" hidden="false" customHeight="true" outlineLevel="0" collapsed="false">
      <c r="A21" s="173" t="s">
        <v>257</v>
      </c>
      <c r="B21" s="174" t="s">
        <v>258</v>
      </c>
      <c r="C21" s="373" t="n">
        <v>3699</v>
      </c>
      <c r="D21" s="176" t="n">
        <v>625</v>
      </c>
      <c r="E21" s="176" t="n">
        <v>498</v>
      </c>
      <c r="F21" s="176" t="n">
        <v>1287</v>
      </c>
      <c r="G21" s="176" t="n">
        <v>1289</v>
      </c>
      <c r="H21" s="370" t="n">
        <v>0</v>
      </c>
      <c r="I21" s="370" t="n">
        <v>0</v>
      </c>
      <c r="J21" s="283"/>
    </row>
    <row r="22" customFormat="false" ht="12" hidden="false" customHeight="true" outlineLevel="0" collapsed="false">
      <c r="A22" s="173" t="s">
        <v>269</v>
      </c>
      <c r="B22" s="174" t="s">
        <v>270</v>
      </c>
      <c r="C22" s="373" t="n">
        <v>3976</v>
      </c>
      <c r="D22" s="176" t="s">
        <v>63</v>
      </c>
      <c r="E22" s="176" t="n">
        <v>598</v>
      </c>
      <c r="F22" s="176" t="n">
        <v>1192</v>
      </c>
      <c r="G22" s="176" t="n">
        <v>1348</v>
      </c>
      <c r="H22" s="176" t="s">
        <v>63</v>
      </c>
      <c r="I22" s="370" t="n">
        <v>0</v>
      </c>
      <c r="J22" s="283"/>
    </row>
    <row r="23" customFormat="false" ht="21.75" hidden="false" customHeight="true" outlineLevel="0" collapsed="false">
      <c r="A23" s="178" t="s">
        <v>273</v>
      </c>
      <c r="B23" s="258" t="s">
        <v>274</v>
      </c>
      <c r="C23" s="373" t="n">
        <v>1000</v>
      </c>
      <c r="D23" s="185" t="s">
        <v>63</v>
      </c>
      <c r="E23" s="185" t="n">
        <v>420</v>
      </c>
      <c r="F23" s="185" t="s">
        <v>63</v>
      </c>
      <c r="G23" s="370" t="n">
        <v>0</v>
      </c>
      <c r="H23" s="370" t="n">
        <v>0</v>
      </c>
      <c r="I23" s="370" t="n">
        <v>0</v>
      </c>
      <c r="J23" s="283"/>
    </row>
    <row r="24" customFormat="false" ht="12" hidden="false" customHeight="true" outlineLevel="0" collapsed="false">
      <c r="A24" s="193" t="s">
        <v>277</v>
      </c>
      <c r="B24" s="193" t="s">
        <v>278</v>
      </c>
      <c r="C24" s="185" t="s">
        <v>63</v>
      </c>
      <c r="D24" s="370" t="n">
        <v>0</v>
      </c>
      <c r="E24" s="370" t="n">
        <v>0</v>
      </c>
      <c r="F24" s="370" t="n">
        <v>0</v>
      </c>
      <c r="G24" s="370" t="n">
        <v>0</v>
      </c>
      <c r="H24" s="370" t="n">
        <v>0</v>
      </c>
      <c r="I24" s="185" t="s">
        <v>63</v>
      </c>
      <c r="J24" s="283"/>
    </row>
    <row r="25" customFormat="false" ht="12" hidden="false" customHeight="true" outlineLevel="0" collapsed="false">
      <c r="A25" s="188" t="s">
        <v>287</v>
      </c>
      <c r="B25" s="188" t="s">
        <v>288</v>
      </c>
      <c r="C25" s="373" t="n">
        <v>4262</v>
      </c>
      <c r="D25" s="176" t="n">
        <v>375</v>
      </c>
      <c r="E25" s="176" t="n">
        <v>723</v>
      </c>
      <c r="F25" s="176" t="n">
        <v>344</v>
      </c>
      <c r="G25" s="185" t="s">
        <v>63</v>
      </c>
      <c r="H25" s="185" t="s">
        <v>63</v>
      </c>
      <c r="I25" s="185" t="s">
        <v>63</v>
      </c>
      <c r="J25" s="283"/>
    </row>
    <row r="26" customFormat="false" ht="12" hidden="false" customHeight="true" outlineLevel="0" collapsed="false">
      <c r="A26" s="193" t="s">
        <v>291</v>
      </c>
      <c r="B26" s="193" t="s">
        <v>292</v>
      </c>
      <c r="C26" s="373" t="n">
        <v>985</v>
      </c>
      <c r="D26" s="176" t="n">
        <v>126</v>
      </c>
      <c r="E26" s="185" t="s">
        <v>63</v>
      </c>
      <c r="F26" s="370" t="n">
        <v>0</v>
      </c>
      <c r="G26" s="185" t="s">
        <v>63</v>
      </c>
      <c r="H26" s="185" t="s">
        <v>63</v>
      </c>
      <c r="I26" s="370" t="n">
        <v>0</v>
      </c>
      <c r="J26" s="283"/>
    </row>
    <row r="27" customFormat="false" ht="12" hidden="false" customHeight="true" outlineLevel="0" collapsed="false">
      <c r="A27" s="193" t="s">
        <v>299</v>
      </c>
      <c r="B27" s="193" t="s">
        <v>655</v>
      </c>
      <c r="C27" s="373" t="n">
        <v>6314</v>
      </c>
      <c r="D27" s="176" t="n">
        <v>948</v>
      </c>
      <c r="E27" s="176" t="n">
        <v>1986</v>
      </c>
      <c r="F27" s="176" t="n">
        <v>1621</v>
      </c>
      <c r="G27" s="185" t="s">
        <v>63</v>
      </c>
      <c r="H27" s="185" t="s">
        <v>63</v>
      </c>
      <c r="I27" s="370" t="n">
        <v>0</v>
      </c>
      <c r="J27" s="283"/>
    </row>
    <row r="28" customFormat="false" ht="22.5" hidden="false" customHeight="true" outlineLevel="0" collapsed="false">
      <c r="A28" s="259" t="s">
        <v>316</v>
      </c>
      <c r="B28" s="258" t="s">
        <v>317</v>
      </c>
      <c r="C28" s="373" t="n">
        <v>4858</v>
      </c>
      <c r="D28" s="185" t="n">
        <v>2147</v>
      </c>
      <c r="E28" s="185" t="n">
        <v>1508</v>
      </c>
      <c r="F28" s="185" t="s">
        <v>63</v>
      </c>
      <c r="G28" s="185" t="s">
        <v>63</v>
      </c>
      <c r="H28" s="370" t="n">
        <v>0</v>
      </c>
      <c r="I28" s="370" t="n">
        <v>0</v>
      </c>
      <c r="J28" s="283"/>
    </row>
    <row r="29" customFormat="false" ht="12" hidden="false" customHeight="true" outlineLevel="0" collapsed="false">
      <c r="A29" s="193" t="s">
        <v>330</v>
      </c>
      <c r="B29" s="193" t="s">
        <v>657</v>
      </c>
      <c r="C29" s="373" t="n">
        <v>5598</v>
      </c>
      <c r="D29" s="176" t="n">
        <v>153</v>
      </c>
      <c r="E29" s="176" t="n">
        <v>259</v>
      </c>
      <c r="F29" s="176" t="n">
        <v>669</v>
      </c>
      <c r="G29" s="185" t="s">
        <v>63</v>
      </c>
      <c r="H29" s="185" t="s">
        <v>63</v>
      </c>
      <c r="I29" s="185" t="s">
        <v>63</v>
      </c>
      <c r="J29" s="288"/>
    </row>
    <row r="30" customFormat="false" ht="12" hidden="false" customHeight="true" outlineLevel="0" collapsed="false">
      <c r="A30" s="193" t="s">
        <v>360</v>
      </c>
      <c r="B30" s="193" t="s">
        <v>361</v>
      </c>
      <c r="C30" s="373" t="n">
        <v>9902</v>
      </c>
      <c r="D30" s="176" t="n">
        <v>3675</v>
      </c>
      <c r="E30" s="176" t="n">
        <v>1733</v>
      </c>
      <c r="F30" s="176" t="n">
        <v>3284</v>
      </c>
      <c r="G30" s="176" t="n">
        <v>1210</v>
      </c>
      <c r="H30" s="370" t="n">
        <v>0</v>
      </c>
      <c r="I30" s="370" t="n">
        <v>0</v>
      </c>
      <c r="J30" s="288"/>
    </row>
    <row r="31" customFormat="false" ht="21.75" hidden="false" customHeight="true" outlineLevel="0" collapsed="false">
      <c r="A31" s="259" t="s">
        <v>371</v>
      </c>
      <c r="B31" s="258" t="s">
        <v>664</v>
      </c>
      <c r="C31" s="373" t="n">
        <v>5063</v>
      </c>
      <c r="D31" s="185" t="s">
        <v>63</v>
      </c>
      <c r="E31" s="185" t="n">
        <v>837</v>
      </c>
      <c r="F31" s="185" t="n">
        <v>1487</v>
      </c>
      <c r="G31" s="185" t="n">
        <v>1081</v>
      </c>
      <c r="H31" s="370" t="n">
        <v>0</v>
      </c>
      <c r="I31" s="185" t="s">
        <v>63</v>
      </c>
      <c r="J31" s="288"/>
    </row>
    <row r="32" customFormat="false" ht="12" hidden="false" customHeight="true" outlineLevel="0" collapsed="false">
      <c r="A32" s="193" t="s">
        <v>382</v>
      </c>
      <c r="B32" s="188" t="s">
        <v>383</v>
      </c>
      <c r="C32" s="373" t="n">
        <v>3393</v>
      </c>
      <c r="D32" s="176" t="n">
        <v>462</v>
      </c>
      <c r="E32" s="176" t="n">
        <v>938</v>
      </c>
      <c r="F32" s="176" t="n">
        <v>549</v>
      </c>
      <c r="G32" s="185" t="s">
        <v>63</v>
      </c>
      <c r="H32" s="185" t="s">
        <v>63</v>
      </c>
      <c r="I32" s="370" t="n">
        <v>0</v>
      </c>
      <c r="J32" s="288"/>
    </row>
    <row r="33" customFormat="false" ht="12" hidden="false" customHeight="true" outlineLevel="0" collapsed="false">
      <c r="A33" s="193" t="s">
        <v>398</v>
      </c>
      <c r="B33" s="193" t="s">
        <v>399</v>
      </c>
      <c r="C33" s="373" t="n">
        <v>6124</v>
      </c>
      <c r="D33" s="176" t="n">
        <v>1482</v>
      </c>
      <c r="E33" s="185" t="s">
        <v>63</v>
      </c>
      <c r="F33" s="176" t="n">
        <v>1287</v>
      </c>
      <c r="G33" s="176" t="n">
        <v>1666</v>
      </c>
      <c r="H33" s="185" t="s">
        <v>63</v>
      </c>
      <c r="I33" s="370" t="n">
        <v>0</v>
      </c>
      <c r="J33" s="283"/>
    </row>
    <row r="34" customFormat="false" ht="12" hidden="false" customHeight="true" outlineLevel="0" collapsed="false">
      <c r="A34" s="188" t="s">
        <v>408</v>
      </c>
      <c r="B34" s="188" t="s">
        <v>409</v>
      </c>
      <c r="C34" s="373" t="n">
        <v>6166</v>
      </c>
      <c r="D34" s="185" t="s">
        <v>63</v>
      </c>
      <c r="E34" s="176" t="n">
        <v>625</v>
      </c>
      <c r="F34" s="176" t="n">
        <v>851</v>
      </c>
      <c r="G34" s="176" t="n">
        <v>1226</v>
      </c>
      <c r="H34" s="370" t="n">
        <v>0</v>
      </c>
      <c r="I34" s="185" t="s">
        <v>63</v>
      </c>
      <c r="J34" s="283"/>
    </row>
    <row r="35" customFormat="false" ht="12" hidden="false" customHeight="true" outlineLevel="0" collapsed="false">
      <c r="A35" s="193" t="s">
        <v>416</v>
      </c>
      <c r="B35" s="193" t="s">
        <v>417</v>
      </c>
      <c r="C35" s="373" t="n">
        <v>4798</v>
      </c>
      <c r="D35" s="176" t="n">
        <v>220</v>
      </c>
      <c r="E35" s="185" t="s">
        <v>63</v>
      </c>
      <c r="F35" s="185" t="s">
        <v>63</v>
      </c>
      <c r="G35" s="370" t="n">
        <v>0</v>
      </c>
      <c r="H35" s="370" t="n">
        <v>0</v>
      </c>
      <c r="I35" s="185" t="s">
        <v>63</v>
      </c>
      <c r="J35" s="283"/>
    </row>
    <row r="36" customFormat="false" ht="12" hidden="false" customHeight="true" outlineLevel="0" collapsed="false">
      <c r="A36" s="193" t="s">
        <v>424</v>
      </c>
      <c r="B36" s="193" t="s">
        <v>425</v>
      </c>
      <c r="C36" s="373" t="n">
        <v>1130</v>
      </c>
      <c r="D36" s="176" t="n">
        <v>354</v>
      </c>
      <c r="E36" s="176" t="n">
        <v>220</v>
      </c>
      <c r="F36" s="185" t="s">
        <v>63</v>
      </c>
      <c r="G36" s="185" t="s">
        <v>63</v>
      </c>
      <c r="H36" s="370" t="n">
        <v>0</v>
      </c>
      <c r="I36" s="370" t="n">
        <v>0</v>
      </c>
      <c r="J36" s="283"/>
    </row>
    <row r="37" customFormat="false" ht="12" hidden="false" customHeight="true" outlineLevel="0" collapsed="false">
      <c r="A37" s="188" t="s">
        <v>432</v>
      </c>
      <c r="B37" s="188" t="s">
        <v>433</v>
      </c>
      <c r="C37" s="373" t="n">
        <v>2753</v>
      </c>
      <c r="D37" s="176" t="n">
        <v>916</v>
      </c>
      <c r="E37" s="185" t="s">
        <v>63</v>
      </c>
      <c r="F37" s="176" t="n">
        <v>530</v>
      </c>
      <c r="G37" s="370" t="n">
        <v>0</v>
      </c>
      <c r="H37" s="185" t="s">
        <v>63</v>
      </c>
      <c r="I37" s="370" t="n">
        <v>0</v>
      </c>
      <c r="J37" s="283"/>
    </row>
    <row r="38" customFormat="false" ht="12" hidden="false" customHeight="true" outlineLevel="0" collapsed="false">
      <c r="A38" s="193" t="s">
        <v>448</v>
      </c>
      <c r="B38" s="193" t="s">
        <v>1032</v>
      </c>
      <c r="C38" s="373" t="n">
        <v>9998</v>
      </c>
      <c r="D38" s="176" t="n">
        <v>2362</v>
      </c>
      <c r="E38" s="185" t="s">
        <v>63</v>
      </c>
      <c r="F38" s="176" t="n">
        <v>2294</v>
      </c>
      <c r="G38" s="185" t="s">
        <v>63</v>
      </c>
      <c r="H38" s="176" t="n">
        <v>2919</v>
      </c>
      <c r="I38" s="370" t="n">
        <v>0</v>
      </c>
      <c r="J38" s="283"/>
    </row>
    <row r="39" customFormat="false" ht="12" hidden="false" customHeight="true" outlineLevel="0" collapsed="false">
      <c r="A39" s="193"/>
      <c r="B39" s="193"/>
      <c r="C39" s="373"/>
      <c r="D39" s="370"/>
      <c r="E39" s="370"/>
      <c r="F39" s="370"/>
      <c r="G39" s="370"/>
      <c r="H39" s="370"/>
      <c r="I39" s="370"/>
      <c r="J39" s="283"/>
    </row>
    <row r="40" customFormat="false" ht="12" hidden="false" customHeight="true" outlineLevel="0" collapsed="false">
      <c r="A40" s="193" t="s">
        <v>450</v>
      </c>
      <c r="B40" s="193" t="s">
        <v>451</v>
      </c>
      <c r="C40" s="373" t="n">
        <v>94873</v>
      </c>
      <c r="D40" s="176" t="n">
        <v>18183</v>
      </c>
      <c r="E40" s="176" t="s">
        <v>63</v>
      </c>
      <c r="F40" s="176" t="n">
        <v>23321</v>
      </c>
      <c r="G40" s="176" t="s">
        <v>63</v>
      </c>
      <c r="H40" s="176" t="n">
        <v>9705</v>
      </c>
      <c r="I40" s="176" t="s">
        <v>63</v>
      </c>
      <c r="J40" s="283"/>
    </row>
    <row r="41" customFormat="false" ht="12" hidden="false" customHeight="true" outlineLevel="0" collapsed="false">
      <c r="A41" s="188"/>
      <c r="B41" s="188"/>
      <c r="C41" s="373"/>
      <c r="D41" s="370"/>
      <c r="E41" s="370"/>
      <c r="F41" s="370"/>
      <c r="G41" s="370"/>
      <c r="H41" s="370"/>
      <c r="I41" s="370"/>
      <c r="J41" s="283"/>
    </row>
    <row r="42" customFormat="false" ht="12" hidden="false" customHeight="true" outlineLevel="0" collapsed="false">
      <c r="A42" s="188" t="s">
        <v>452</v>
      </c>
      <c r="B42" s="174" t="s">
        <v>453</v>
      </c>
      <c r="C42" s="373" t="n">
        <v>41328</v>
      </c>
      <c r="D42" s="176" t="n">
        <v>7878</v>
      </c>
      <c r="E42" s="176" t="n">
        <v>8285</v>
      </c>
      <c r="F42" s="176" t="n">
        <v>8898</v>
      </c>
      <c r="G42" s="176" t="n">
        <v>6178</v>
      </c>
      <c r="H42" s="185" t="s">
        <v>63</v>
      </c>
      <c r="I42" s="185" t="s">
        <v>63</v>
      </c>
      <c r="J42" s="283"/>
    </row>
    <row r="43" customFormat="false" ht="12" hidden="false" customHeight="true" outlineLevel="0" collapsed="false">
      <c r="A43" s="188" t="s">
        <v>210</v>
      </c>
      <c r="B43" s="174" t="s">
        <v>454</v>
      </c>
      <c r="C43" s="373" t="n">
        <v>35672</v>
      </c>
      <c r="D43" s="176" t="n">
        <v>7112</v>
      </c>
      <c r="E43" s="176" t="n">
        <v>4645</v>
      </c>
      <c r="F43" s="176" t="n">
        <v>7269</v>
      </c>
      <c r="G43" s="176" t="n">
        <v>4695</v>
      </c>
      <c r="H43" s="176" t="n">
        <v>4513</v>
      </c>
      <c r="I43" s="176" t="n">
        <v>7438</v>
      </c>
      <c r="J43" s="283"/>
    </row>
    <row r="44" customFormat="false" ht="12" hidden="false" customHeight="true" outlineLevel="0" collapsed="false">
      <c r="A44" s="188" t="s">
        <v>455</v>
      </c>
      <c r="B44" s="174" t="s">
        <v>456</v>
      </c>
      <c r="C44" s="373" t="n">
        <v>1858</v>
      </c>
      <c r="D44" s="185" t="s">
        <v>63</v>
      </c>
      <c r="E44" s="176" t="n">
        <v>412</v>
      </c>
      <c r="F44" s="185" t="s">
        <v>63</v>
      </c>
      <c r="G44" s="185" t="s">
        <v>63</v>
      </c>
      <c r="H44" s="370" t="n">
        <v>0</v>
      </c>
      <c r="I44" s="370" t="n">
        <v>0</v>
      </c>
      <c r="J44" s="283"/>
    </row>
    <row r="45" customFormat="false" ht="12" hidden="false" customHeight="true" outlineLevel="0" collapsed="false">
      <c r="A45" s="188" t="s">
        <v>457</v>
      </c>
      <c r="B45" s="174" t="s">
        <v>458</v>
      </c>
      <c r="C45" s="373" t="n">
        <v>15175</v>
      </c>
      <c r="D45" s="176" t="n">
        <v>3135</v>
      </c>
      <c r="E45" s="176" t="n">
        <v>2348</v>
      </c>
      <c r="F45" s="176" t="n">
        <v>6869</v>
      </c>
      <c r="G45" s="185" t="s">
        <v>63</v>
      </c>
      <c r="H45" s="185" t="s">
        <v>63</v>
      </c>
      <c r="I45" s="370" t="n">
        <v>0</v>
      </c>
      <c r="J45" s="283"/>
    </row>
    <row r="46" customFormat="false" ht="12" hidden="false" customHeight="true" outlineLevel="0" collapsed="false">
      <c r="A46" s="188" t="s">
        <v>459</v>
      </c>
      <c r="B46" s="174" t="s">
        <v>460</v>
      </c>
      <c r="C46" s="373" t="n">
        <v>5102</v>
      </c>
      <c r="D46" s="185" t="s">
        <v>63</v>
      </c>
      <c r="E46" s="370" t="n">
        <v>0</v>
      </c>
      <c r="F46" s="185" t="s">
        <v>63</v>
      </c>
      <c r="G46" s="185" t="s">
        <v>63</v>
      </c>
      <c r="H46" s="370" t="n">
        <v>0</v>
      </c>
      <c r="I46" s="185" t="s">
        <v>63</v>
      </c>
      <c r="J46" s="283"/>
    </row>
    <row r="47" customFormat="false" ht="12" hidden="false" customHeight="true" outlineLevel="0" collapsed="false">
      <c r="A47" s="188"/>
      <c r="B47" s="188"/>
      <c r="C47" s="373"/>
      <c r="D47" s="370"/>
      <c r="E47" s="370"/>
      <c r="F47" s="370"/>
      <c r="G47" s="370"/>
      <c r="H47" s="370"/>
      <c r="I47" s="370"/>
      <c r="J47" s="283"/>
    </row>
    <row r="48" customFormat="false" ht="12" hidden="false" customHeight="true" outlineLevel="0" collapsed="false">
      <c r="A48" s="260" t="s">
        <v>461</v>
      </c>
      <c r="B48" s="260" t="s">
        <v>462</v>
      </c>
      <c r="C48" s="375" t="n">
        <v>99135</v>
      </c>
      <c r="D48" s="204" t="n">
        <v>18551</v>
      </c>
      <c r="E48" s="204" t="n">
        <v>15690</v>
      </c>
      <c r="F48" s="204" t="n">
        <v>23321</v>
      </c>
      <c r="G48" s="204" t="n">
        <v>14278</v>
      </c>
      <c r="H48" s="204" t="n">
        <v>9705</v>
      </c>
      <c r="I48" s="204" t="n">
        <v>17590</v>
      </c>
      <c r="J48" s="283"/>
    </row>
    <row r="49" customFormat="false" ht="11.25" hidden="false" customHeight="true" outlineLevel="0" collapsed="false">
      <c r="A49" s="283"/>
      <c r="B49" s="188"/>
      <c r="C49" s="193"/>
      <c r="D49" s="193"/>
      <c r="E49" s="374"/>
      <c r="F49" s="374"/>
      <c r="G49" s="180"/>
      <c r="H49" s="180"/>
      <c r="I49" s="180"/>
      <c r="J49" s="283"/>
    </row>
    <row r="50" customFormat="false" ht="11.25" hidden="false" customHeight="true" outlineLevel="0" collapsed="false">
      <c r="A50" s="283"/>
      <c r="B50" s="288"/>
      <c r="C50" s="377"/>
      <c r="D50" s="377"/>
      <c r="E50" s="374"/>
      <c r="F50" s="374"/>
      <c r="G50" s="180"/>
      <c r="H50" s="180"/>
      <c r="I50" s="180"/>
      <c r="J50" s="283"/>
    </row>
    <row r="51" customFormat="false" ht="11.25" hidden="false" customHeight="true" outlineLevel="0" collapsed="false">
      <c r="A51" s="283"/>
      <c r="B51" s="288"/>
      <c r="C51" s="193"/>
      <c r="D51" s="180"/>
      <c r="E51" s="180"/>
      <c r="F51" s="180"/>
      <c r="G51" s="180"/>
      <c r="H51" s="180"/>
      <c r="I51" s="193"/>
      <c r="J51" s="283"/>
    </row>
    <row r="52" customFormat="false" ht="11.25" hidden="false" customHeight="true" outlineLevel="0" collapsed="false">
      <c r="A52" s="283"/>
      <c r="B52" s="188"/>
      <c r="C52" s="374"/>
      <c r="D52" s="180"/>
      <c r="E52" s="180"/>
      <c r="F52" s="180"/>
      <c r="G52" s="180"/>
      <c r="H52" s="180"/>
      <c r="I52" s="374"/>
      <c r="J52" s="283"/>
    </row>
    <row r="53" customFormat="false" ht="11.25" hidden="false" customHeight="true" outlineLevel="0" collapsed="false">
      <c r="A53" s="283"/>
      <c r="C53" s="374"/>
      <c r="D53" s="180"/>
      <c r="E53" s="180"/>
      <c r="F53" s="180"/>
      <c r="G53" s="180"/>
      <c r="H53" s="180"/>
      <c r="I53" s="374"/>
      <c r="J53" s="283"/>
    </row>
    <row r="54" customFormat="false" ht="11.25" hidden="false" customHeight="true" outlineLevel="0" collapsed="false">
      <c r="A54" s="283"/>
      <c r="C54" s="193"/>
      <c r="D54" s="193"/>
      <c r="E54" s="193"/>
      <c r="F54" s="193"/>
      <c r="G54" s="180"/>
      <c r="H54" s="193"/>
      <c r="I54" s="193"/>
      <c r="J54" s="283"/>
    </row>
    <row r="55" customFormat="false" ht="11.25" hidden="false" customHeight="true" outlineLevel="0" collapsed="false">
      <c r="A55" s="283"/>
      <c r="B55" s="188"/>
      <c r="C55" s="377"/>
      <c r="D55" s="193"/>
      <c r="E55" s="193"/>
      <c r="F55" s="374"/>
      <c r="G55" s="180"/>
      <c r="H55" s="374"/>
      <c r="I55" s="374"/>
      <c r="J55" s="283"/>
    </row>
    <row r="56" customFormat="false" ht="11.25" hidden="false" customHeight="true" outlineLevel="0" collapsed="false">
      <c r="A56" s="283"/>
      <c r="C56" s="377"/>
      <c r="D56" s="377"/>
      <c r="E56" s="377"/>
      <c r="F56" s="374"/>
      <c r="G56" s="180"/>
      <c r="H56" s="374"/>
      <c r="I56" s="374"/>
      <c r="J56" s="283"/>
    </row>
    <row r="57" customFormat="false" ht="11.25" hidden="false" customHeight="true" outlineLevel="0" collapsed="false">
      <c r="A57" s="283"/>
      <c r="B57" s="288"/>
      <c r="C57" s="193"/>
      <c r="D57" s="193"/>
      <c r="E57" s="180"/>
      <c r="F57" s="193"/>
      <c r="G57" s="193"/>
      <c r="H57" s="180"/>
      <c r="I57" s="180"/>
      <c r="J57" s="283"/>
    </row>
    <row r="58" customFormat="false" ht="11.25" hidden="false" customHeight="true" outlineLevel="0" collapsed="false">
      <c r="A58" s="283"/>
      <c r="B58" s="188"/>
      <c r="C58" s="193"/>
      <c r="D58" s="374"/>
      <c r="E58" s="180"/>
      <c r="F58" s="374"/>
      <c r="G58" s="374"/>
      <c r="H58" s="180"/>
      <c r="I58" s="180"/>
      <c r="J58" s="283"/>
    </row>
    <row r="59" customFormat="false" ht="11.25" hidden="false" customHeight="true" outlineLevel="0" collapsed="false">
      <c r="A59" s="283"/>
      <c r="B59" s="288"/>
      <c r="C59" s="374"/>
      <c r="D59" s="374"/>
      <c r="E59" s="180"/>
      <c r="F59" s="374"/>
      <c r="G59" s="374"/>
      <c r="H59" s="180"/>
      <c r="I59" s="180"/>
      <c r="J59" s="283"/>
    </row>
    <row r="60" customFormat="false" ht="11.25" hidden="false" customHeight="true" outlineLevel="0" collapsed="false">
      <c r="A60" s="283"/>
      <c r="B60" s="288"/>
      <c r="C60" s="193"/>
      <c r="D60" s="193"/>
      <c r="E60" s="193"/>
      <c r="F60" s="193"/>
      <c r="G60" s="180"/>
      <c r="H60" s="193"/>
      <c r="I60" s="180"/>
      <c r="J60" s="283"/>
    </row>
    <row r="61" customFormat="false" ht="11.25" hidden="false" customHeight="true" outlineLevel="0" collapsed="false">
      <c r="A61" s="283"/>
      <c r="B61" s="188"/>
      <c r="C61" s="377"/>
      <c r="D61" s="374"/>
      <c r="E61" s="377"/>
      <c r="F61" s="377"/>
      <c r="G61" s="180"/>
      <c r="H61" s="374"/>
      <c r="I61" s="180"/>
      <c r="J61" s="283"/>
    </row>
    <row r="62" customFormat="false" ht="11.25" hidden="false" customHeight="true" outlineLevel="0" collapsed="false">
      <c r="A62" s="283"/>
      <c r="B62" s="188"/>
      <c r="C62" s="377"/>
      <c r="D62" s="374"/>
      <c r="E62" s="377"/>
      <c r="F62" s="377"/>
      <c r="G62" s="180"/>
      <c r="H62" s="374"/>
      <c r="I62" s="180"/>
      <c r="J62" s="283"/>
    </row>
    <row r="63" customFormat="false" ht="11.25" hidden="false" customHeight="true" outlineLevel="0" collapsed="false">
      <c r="A63" s="283"/>
      <c r="B63" s="193"/>
      <c r="C63" s="193"/>
      <c r="D63" s="193"/>
      <c r="E63" s="193"/>
      <c r="F63" s="193"/>
      <c r="G63" s="193"/>
      <c r="H63" s="180"/>
      <c r="I63" s="180"/>
      <c r="J63" s="283"/>
    </row>
    <row r="64" customFormat="false" ht="11.25" hidden="false" customHeight="true" outlineLevel="0" collapsed="false">
      <c r="A64" s="283"/>
      <c r="B64" s="188"/>
      <c r="C64" s="377"/>
      <c r="D64" s="377"/>
      <c r="E64" s="377"/>
      <c r="F64" s="374"/>
      <c r="G64" s="374"/>
      <c r="H64" s="180"/>
      <c r="I64" s="180"/>
      <c r="J64" s="283"/>
    </row>
    <row r="65" customFormat="false" ht="11.25" hidden="false" customHeight="true" outlineLevel="0" collapsed="false">
      <c r="A65" s="283"/>
      <c r="B65" s="288"/>
      <c r="C65" s="377"/>
      <c r="D65" s="377"/>
      <c r="E65" s="377"/>
      <c r="F65" s="374"/>
      <c r="G65" s="374"/>
      <c r="H65" s="180"/>
      <c r="I65" s="180"/>
      <c r="J65" s="283"/>
    </row>
    <row r="66" customFormat="false" ht="11.25" hidden="false" customHeight="true" outlineLevel="0" collapsed="false">
      <c r="A66" s="283"/>
      <c r="B66" s="288"/>
      <c r="C66" s="193"/>
      <c r="D66" s="193"/>
      <c r="E66" s="193"/>
      <c r="F66" s="193"/>
      <c r="G66" s="180"/>
      <c r="H66" s="193"/>
      <c r="I66" s="193"/>
      <c r="J66" s="283"/>
    </row>
    <row r="67" customFormat="false" ht="11.25" hidden="false" customHeight="true" outlineLevel="0" collapsed="false">
      <c r="A67" s="283"/>
      <c r="B67" s="188"/>
      <c r="C67" s="377"/>
      <c r="D67" s="193"/>
      <c r="E67" s="193"/>
      <c r="F67" s="193"/>
      <c r="G67" s="180"/>
      <c r="H67" s="374"/>
      <c r="I67" s="374"/>
      <c r="J67" s="283"/>
    </row>
    <row r="68" customFormat="false" ht="11.25" hidden="false" customHeight="true" outlineLevel="0" collapsed="false">
      <c r="A68" s="283"/>
      <c r="B68" s="188"/>
      <c r="C68" s="377"/>
      <c r="D68" s="377"/>
      <c r="E68" s="377"/>
      <c r="F68" s="377"/>
      <c r="G68" s="180"/>
      <c r="H68" s="374"/>
      <c r="I68" s="374"/>
    </row>
    <row r="69" customFormat="false" ht="11.25" hidden="false" customHeight="true" outlineLevel="0" collapsed="false">
      <c r="A69" s="283"/>
      <c r="B69" s="288"/>
      <c r="C69" s="193"/>
      <c r="D69" s="193"/>
      <c r="E69" s="193"/>
      <c r="F69" s="193"/>
      <c r="G69" s="193"/>
      <c r="H69" s="180"/>
      <c r="I69" s="180"/>
    </row>
    <row r="70" customFormat="false" ht="11.25" hidden="false" customHeight="true" outlineLevel="0" collapsed="false">
      <c r="A70" s="283"/>
      <c r="B70" s="188"/>
      <c r="C70" s="377"/>
      <c r="D70" s="374"/>
      <c r="E70" s="374"/>
      <c r="F70" s="374"/>
      <c r="G70" s="374"/>
      <c r="H70" s="180"/>
      <c r="I70" s="180"/>
    </row>
    <row r="71" customFormat="false" ht="11.25" hidden="false" customHeight="true" outlineLevel="0" collapsed="false">
      <c r="A71" s="283"/>
      <c r="B71" s="188"/>
      <c r="C71" s="377"/>
      <c r="D71" s="374"/>
      <c r="E71" s="374"/>
      <c r="F71" s="374"/>
      <c r="G71" s="374"/>
      <c r="H71" s="180"/>
      <c r="I71" s="180"/>
    </row>
    <row r="72" customFormat="false" ht="11.25" hidden="false" customHeight="true" outlineLevel="0" collapsed="false">
      <c r="A72" s="283"/>
      <c r="B72" s="288"/>
      <c r="C72" s="193"/>
      <c r="D72" s="193"/>
      <c r="E72" s="193"/>
      <c r="F72" s="193"/>
      <c r="G72" s="193"/>
      <c r="H72" s="193"/>
      <c r="I72" s="180"/>
    </row>
    <row r="73" customFormat="false" ht="11.25" hidden="false" customHeight="true" outlineLevel="0" collapsed="false">
      <c r="A73" s="283"/>
      <c r="B73" s="188"/>
      <c r="C73" s="377"/>
      <c r="D73" s="193"/>
      <c r="E73" s="193"/>
      <c r="F73" s="377"/>
      <c r="G73" s="374"/>
      <c r="H73" s="374"/>
      <c r="I73" s="180"/>
    </row>
    <row r="74" customFormat="false" ht="11.25" hidden="false" customHeight="true" outlineLevel="0" collapsed="false">
      <c r="A74" s="283"/>
      <c r="B74" s="188"/>
      <c r="C74" s="377"/>
      <c r="D74" s="377"/>
      <c r="E74" s="377"/>
      <c r="F74" s="377"/>
      <c r="G74" s="374"/>
      <c r="H74" s="374"/>
      <c r="I74" s="180"/>
    </row>
    <row r="75" customFormat="false" ht="11.25" hidden="false" customHeight="true" outlineLevel="0" collapsed="false">
      <c r="A75" s="283"/>
      <c r="B75" s="288"/>
      <c r="C75" s="193"/>
      <c r="D75" s="193"/>
      <c r="E75" s="193"/>
      <c r="F75" s="193"/>
      <c r="G75" s="193"/>
      <c r="H75" s="180"/>
      <c r="I75" s="180"/>
    </row>
    <row r="76" customFormat="false" ht="11.25" hidden="false" customHeight="true" outlineLevel="0" collapsed="false">
      <c r="A76" s="283"/>
      <c r="B76" s="188"/>
      <c r="C76" s="377"/>
      <c r="D76" s="193"/>
      <c r="E76" s="377"/>
      <c r="F76" s="193"/>
      <c r="G76" s="374"/>
      <c r="H76" s="180"/>
      <c r="I76" s="180"/>
    </row>
    <row r="77" customFormat="false" ht="11.25" hidden="false" customHeight="true" outlineLevel="0" collapsed="false">
      <c r="A77" s="283"/>
      <c r="B77" s="188"/>
      <c r="C77" s="377"/>
      <c r="D77" s="377"/>
      <c r="E77" s="377"/>
      <c r="F77" s="377"/>
      <c r="G77" s="374"/>
      <c r="H77" s="180"/>
      <c r="I77" s="180"/>
    </row>
    <row r="78" customFormat="false" ht="11.25" hidden="false" customHeight="true" outlineLevel="0" collapsed="false">
      <c r="A78" s="283"/>
      <c r="B78" s="288"/>
      <c r="C78" s="193"/>
      <c r="D78" s="193"/>
      <c r="E78" s="193"/>
      <c r="F78" s="193"/>
      <c r="G78" s="193"/>
      <c r="H78" s="193"/>
      <c r="I78" s="180"/>
    </row>
    <row r="79" customFormat="false" ht="11.25" hidden="false" customHeight="true" outlineLevel="0" collapsed="false">
      <c r="A79" s="283"/>
      <c r="B79" s="188"/>
      <c r="C79" s="377"/>
      <c r="D79" s="377"/>
      <c r="E79" s="374"/>
      <c r="F79" s="377"/>
      <c r="G79" s="374"/>
      <c r="H79" s="374"/>
      <c r="I79" s="180"/>
    </row>
    <row r="80" customFormat="false" ht="11.25" hidden="false" customHeight="true" outlineLevel="0" collapsed="false">
      <c r="A80" s="283"/>
      <c r="B80" s="188"/>
      <c r="C80" s="377"/>
      <c r="D80" s="377"/>
      <c r="E80" s="374"/>
      <c r="F80" s="377"/>
      <c r="G80" s="374"/>
      <c r="H80" s="374"/>
      <c r="I80" s="180"/>
    </row>
    <row r="81" customFormat="false" ht="11.25" hidden="false" customHeight="true" outlineLevel="0" collapsed="false">
      <c r="A81" s="283"/>
      <c r="C81" s="193"/>
      <c r="D81" s="193"/>
      <c r="E81" s="193"/>
      <c r="F81" s="193"/>
      <c r="G81" s="193"/>
      <c r="H81" s="180"/>
      <c r="I81" s="193"/>
    </row>
    <row r="82" customFormat="false" ht="11.25" hidden="false" customHeight="true" outlineLevel="0" collapsed="false">
      <c r="A82" s="283"/>
      <c r="B82" s="188"/>
      <c r="C82" s="377"/>
      <c r="D82" s="193"/>
      <c r="E82" s="193"/>
      <c r="F82" s="193"/>
      <c r="G82" s="374"/>
      <c r="H82" s="180"/>
      <c r="I82" s="374"/>
    </row>
    <row r="83" customFormat="false" ht="11.25" hidden="false" customHeight="true" outlineLevel="0" collapsed="false">
      <c r="A83" s="283"/>
      <c r="B83" s="188"/>
      <c r="C83" s="377"/>
      <c r="D83" s="377"/>
      <c r="E83" s="377"/>
      <c r="F83" s="377"/>
      <c r="G83" s="374"/>
      <c r="H83" s="180"/>
      <c r="I83" s="374"/>
      <c r="J83" s="283"/>
    </row>
    <row r="84" customFormat="false" ht="11.25" hidden="false" customHeight="true" outlineLevel="0" collapsed="false">
      <c r="A84" s="188"/>
      <c r="B84" s="288"/>
      <c r="C84" s="193"/>
      <c r="D84" s="193"/>
      <c r="E84" s="193"/>
      <c r="F84" s="193"/>
      <c r="G84" s="193"/>
      <c r="H84" s="180"/>
      <c r="I84" s="193"/>
      <c r="J84" s="283"/>
    </row>
    <row r="85" customFormat="false" ht="11.25" hidden="false" customHeight="true" outlineLevel="0" collapsed="false">
      <c r="A85" s="193"/>
      <c r="B85" s="188"/>
      <c r="C85" s="377"/>
      <c r="D85" s="193"/>
      <c r="E85" s="374"/>
      <c r="F85" s="374"/>
      <c r="G85" s="374"/>
      <c r="H85" s="180"/>
      <c r="I85" s="374"/>
      <c r="J85" s="283"/>
    </row>
    <row r="86" customFormat="false" ht="11.25" hidden="false" customHeight="true" outlineLevel="0" collapsed="false">
      <c r="A86" s="283"/>
      <c r="B86" s="188"/>
      <c r="C86" s="377"/>
      <c r="D86" s="377"/>
      <c r="E86" s="374"/>
      <c r="F86" s="374"/>
      <c r="G86" s="374"/>
      <c r="H86" s="180"/>
      <c r="I86" s="374"/>
    </row>
    <row r="87" customFormat="false" ht="11.25" hidden="false" customHeight="true" outlineLevel="0" collapsed="false">
      <c r="A87" s="283"/>
      <c r="B87" s="288"/>
      <c r="C87" s="193"/>
      <c r="D87" s="193"/>
      <c r="E87" s="193"/>
      <c r="F87" s="193"/>
      <c r="G87" s="193"/>
      <c r="H87" s="180"/>
      <c r="I87" s="180"/>
    </row>
    <row r="88" customFormat="false" ht="11.25" hidden="false" customHeight="true" outlineLevel="0" collapsed="false">
      <c r="A88" s="283"/>
      <c r="B88" s="188"/>
      <c r="C88" s="377"/>
      <c r="D88" s="193"/>
      <c r="E88" s="374"/>
      <c r="F88" s="374"/>
      <c r="G88" s="374"/>
      <c r="H88" s="180"/>
      <c r="I88" s="180"/>
    </row>
    <row r="89" customFormat="false" ht="11.25" hidden="false" customHeight="true" outlineLevel="0" collapsed="false">
      <c r="A89" s="283"/>
      <c r="B89" s="288"/>
      <c r="C89" s="377"/>
      <c r="D89" s="377"/>
      <c r="E89" s="374"/>
      <c r="F89" s="374"/>
      <c r="G89" s="374"/>
      <c r="H89" s="180"/>
      <c r="I89" s="180"/>
    </row>
    <row r="90" customFormat="false" ht="11.25" hidden="false" customHeight="true" outlineLevel="0" collapsed="false">
      <c r="A90" s="283"/>
      <c r="B90" s="288"/>
      <c r="C90" s="193"/>
      <c r="D90" s="193"/>
      <c r="E90" s="193"/>
      <c r="F90" s="193"/>
      <c r="G90" s="180"/>
      <c r="H90" s="193"/>
      <c r="I90" s="180"/>
    </row>
    <row r="91" customFormat="false" ht="11.25" hidden="false" customHeight="true" outlineLevel="0" collapsed="false">
      <c r="A91" s="283"/>
      <c r="B91" s="188"/>
      <c r="C91" s="377"/>
      <c r="D91" s="193"/>
      <c r="E91" s="374"/>
      <c r="F91" s="374"/>
      <c r="G91" s="180"/>
      <c r="H91" s="374"/>
      <c r="I91" s="180"/>
    </row>
    <row r="92" customFormat="false" ht="11.25" hidden="false" customHeight="true" outlineLevel="0" collapsed="false">
      <c r="A92" s="283"/>
      <c r="B92" s="288"/>
      <c r="C92" s="377"/>
      <c r="D92" s="377"/>
      <c r="E92" s="374"/>
      <c r="F92" s="374"/>
      <c r="G92" s="180"/>
      <c r="H92" s="374"/>
      <c r="I92" s="180"/>
    </row>
    <row r="93" customFormat="false" ht="11.25" hidden="false" customHeight="true" outlineLevel="0" collapsed="false">
      <c r="A93" s="283"/>
      <c r="B93" s="288"/>
      <c r="C93" s="193"/>
      <c r="D93" s="193"/>
      <c r="E93" s="193"/>
      <c r="F93" s="193"/>
      <c r="G93" s="193"/>
      <c r="H93" s="193"/>
      <c r="I93" s="180"/>
    </row>
    <row r="94" customFormat="false" ht="11.25" hidden="false" customHeight="true" outlineLevel="0" collapsed="false">
      <c r="A94" s="283"/>
      <c r="B94" s="188"/>
      <c r="C94" s="377"/>
      <c r="D94" s="377"/>
      <c r="E94" s="377"/>
      <c r="F94" s="377"/>
      <c r="G94" s="377"/>
      <c r="H94" s="377"/>
      <c r="I94" s="180"/>
    </row>
    <row r="95" customFormat="false" ht="11.25" hidden="false" customHeight="true" outlineLevel="0" collapsed="false">
      <c r="A95" s="283"/>
      <c r="B95" s="188"/>
      <c r="C95" s="377"/>
      <c r="D95" s="377"/>
      <c r="E95" s="377"/>
      <c r="F95" s="377"/>
      <c r="G95" s="374"/>
      <c r="H95" s="374"/>
      <c r="I95" s="180"/>
    </row>
    <row r="96" customFormat="false" ht="11.25" hidden="false" customHeight="true" outlineLevel="0" collapsed="false">
      <c r="A96" s="283"/>
      <c r="B96" s="193"/>
      <c r="C96" s="193"/>
      <c r="D96" s="193"/>
      <c r="E96" s="193"/>
      <c r="F96" s="193"/>
      <c r="G96" s="193"/>
      <c r="H96" s="193"/>
      <c r="I96" s="193"/>
    </row>
    <row r="97" customFormat="false" ht="11.25" hidden="false" customHeight="true" outlineLevel="0" collapsed="false">
      <c r="A97" s="283"/>
      <c r="B97" s="188"/>
      <c r="C97" s="377"/>
      <c r="D97" s="377"/>
      <c r="E97" s="377"/>
      <c r="F97" s="377"/>
      <c r="G97" s="377"/>
      <c r="H97" s="374"/>
      <c r="I97" s="374"/>
    </row>
    <row r="98" customFormat="false" ht="11.25" hidden="false" customHeight="true" outlineLevel="0" collapsed="false">
      <c r="A98" s="283"/>
      <c r="B98" s="188"/>
      <c r="C98" s="377"/>
      <c r="D98" s="377"/>
      <c r="E98" s="377"/>
      <c r="F98" s="377"/>
      <c r="G98" s="377"/>
      <c r="H98" s="374"/>
      <c r="I98" s="374"/>
    </row>
    <row r="99" customFormat="false" ht="11.25" hidden="false" customHeight="true" outlineLevel="0" collapsed="false">
      <c r="A99" s="283"/>
      <c r="B99" s="288"/>
      <c r="C99" s="193"/>
      <c r="D99" s="193"/>
      <c r="E99" s="193"/>
      <c r="F99" s="193"/>
      <c r="G99" s="193"/>
      <c r="H99" s="193"/>
      <c r="I99" s="193"/>
    </row>
    <row r="100" customFormat="false" ht="11.25" hidden="false" customHeight="true" outlineLevel="0" collapsed="false">
      <c r="A100" s="283"/>
      <c r="B100" s="188"/>
      <c r="C100" s="377"/>
      <c r="D100" s="377"/>
      <c r="E100" s="377"/>
      <c r="F100" s="377"/>
      <c r="G100" s="377"/>
      <c r="H100" s="374"/>
      <c r="I100" s="374"/>
    </row>
    <row r="101" customFormat="false" ht="11.25" hidden="false" customHeight="true" outlineLevel="0" collapsed="false">
      <c r="A101" s="283"/>
      <c r="B101" s="188"/>
      <c r="C101" s="377"/>
      <c r="D101" s="377"/>
      <c r="E101" s="377"/>
      <c r="F101" s="377"/>
      <c r="G101" s="374"/>
      <c r="H101" s="374"/>
      <c r="I101" s="374"/>
    </row>
    <row r="102" customFormat="false" ht="11.25" hidden="false" customHeight="true" outlineLevel="0" collapsed="false">
      <c r="A102" s="283"/>
      <c r="B102" s="288"/>
      <c r="C102" s="193"/>
      <c r="D102" s="193"/>
      <c r="E102" s="193"/>
      <c r="F102" s="193"/>
      <c r="G102" s="193"/>
      <c r="H102" s="180"/>
      <c r="I102" s="180"/>
    </row>
    <row r="103" customFormat="false" ht="11.25" hidden="false" customHeight="true" outlineLevel="0" collapsed="false">
      <c r="A103" s="283"/>
      <c r="B103" s="188"/>
      <c r="C103" s="377"/>
      <c r="D103" s="374"/>
      <c r="E103" s="374"/>
      <c r="F103" s="374"/>
      <c r="G103" s="374"/>
      <c r="H103" s="180"/>
      <c r="I103" s="180"/>
    </row>
    <row r="104" customFormat="false" ht="11.25" hidden="false" customHeight="true" outlineLevel="0" collapsed="false">
      <c r="A104" s="283"/>
      <c r="B104" s="188"/>
      <c r="C104" s="374"/>
      <c r="D104" s="374"/>
      <c r="E104" s="374"/>
      <c r="F104" s="374"/>
      <c r="G104" s="374"/>
      <c r="H104" s="180"/>
      <c r="I104" s="180"/>
    </row>
    <row r="105" customFormat="false" ht="11.25" hidden="false" customHeight="true" outlineLevel="0" collapsed="false">
      <c r="A105" s="283"/>
      <c r="B105" s="288"/>
      <c r="C105" s="193"/>
      <c r="D105" s="193"/>
      <c r="E105" s="193"/>
      <c r="F105" s="193"/>
      <c r="G105" s="193"/>
      <c r="H105" s="180"/>
      <c r="I105" s="180"/>
    </row>
    <row r="106" customFormat="false" ht="11.25" hidden="false" customHeight="true" outlineLevel="0" collapsed="false">
      <c r="A106" s="283"/>
      <c r="B106" s="188"/>
      <c r="C106" s="377"/>
      <c r="D106" s="377"/>
      <c r="E106" s="377"/>
      <c r="F106" s="374"/>
      <c r="G106" s="374"/>
      <c r="H106" s="180"/>
      <c r="I106" s="180"/>
    </row>
    <row r="107" customFormat="false" ht="11.25" hidden="false" customHeight="true" outlineLevel="0" collapsed="false">
      <c r="A107" s="283"/>
      <c r="B107" s="188"/>
      <c r="C107" s="377"/>
      <c r="D107" s="377"/>
      <c r="E107" s="377"/>
      <c r="F107" s="374"/>
      <c r="G107" s="374"/>
      <c r="H107" s="180"/>
      <c r="I107" s="180"/>
    </row>
    <row r="108" customFormat="false" ht="11.25" hidden="false" customHeight="true" outlineLevel="0" collapsed="false">
      <c r="A108" s="283"/>
      <c r="B108" s="288"/>
      <c r="C108" s="193"/>
      <c r="D108" s="193"/>
      <c r="E108" s="180"/>
      <c r="F108" s="180"/>
      <c r="G108" s="193"/>
      <c r="H108" s="180"/>
      <c r="I108" s="193"/>
    </row>
    <row r="109" customFormat="false" ht="11.25" hidden="false" customHeight="true" outlineLevel="0" collapsed="false">
      <c r="A109" s="283"/>
      <c r="B109" s="188"/>
      <c r="C109" s="377"/>
      <c r="D109" s="374"/>
      <c r="E109" s="180"/>
      <c r="F109" s="180"/>
      <c r="G109" s="374"/>
      <c r="H109" s="180"/>
      <c r="I109" s="374"/>
    </row>
    <row r="110" customFormat="false" ht="11.25" hidden="false" customHeight="true" outlineLevel="0" collapsed="false">
      <c r="A110" s="283"/>
      <c r="B110" s="288"/>
      <c r="C110" s="374"/>
      <c r="D110" s="374"/>
      <c r="E110" s="180"/>
      <c r="F110" s="180"/>
      <c r="G110" s="374"/>
      <c r="H110" s="180"/>
      <c r="I110" s="374"/>
    </row>
    <row r="111" customFormat="false" ht="11.25" hidden="false" customHeight="true" outlineLevel="0" collapsed="false">
      <c r="A111" s="378"/>
      <c r="B111" s="378"/>
      <c r="C111" s="379"/>
      <c r="D111" s="260"/>
      <c r="E111" s="260"/>
      <c r="F111" s="260"/>
      <c r="G111" s="260"/>
      <c r="H111" s="260"/>
      <c r="I111" s="260"/>
    </row>
    <row r="112" customFormat="false" ht="11.25" hidden="false" customHeight="true" outlineLevel="0" collapsed="false">
      <c r="A112" s="378"/>
      <c r="B112" s="265"/>
      <c r="C112" s="379"/>
      <c r="D112" s="379"/>
      <c r="E112" s="379"/>
      <c r="F112" s="379"/>
      <c r="G112" s="379"/>
      <c r="H112" s="379"/>
      <c r="I112" s="379"/>
    </row>
    <row r="113" customFormat="false" ht="11.25" hidden="false" customHeight="true" outlineLevel="0" collapsed="false">
      <c r="A113" s="378"/>
      <c r="B113" s="265"/>
      <c r="C113" s="379"/>
      <c r="D113" s="379"/>
      <c r="E113" s="379"/>
      <c r="F113" s="379"/>
      <c r="G113" s="379"/>
      <c r="H113" s="379"/>
      <c r="I113" s="379"/>
    </row>
    <row r="114" customFormat="false" ht="11.25" hidden="false" customHeight="true" outlineLevel="0" collapsed="false">
      <c r="A114" s="283"/>
      <c r="B114" s="188"/>
      <c r="C114" s="373"/>
      <c r="D114" s="373"/>
      <c r="E114" s="373"/>
      <c r="F114" s="373"/>
      <c r="G114" s="373"/>
      <c r="H114" s="373"/>
      <c r="I114" s="373"/>
    </row>
    <row r="115" customFormat="false" ht="11.25" hidden="false" customHeight="true" outlineLevel="0" collapsed="false">
      <c r="A115" s="283"/>
      <c r="B115" s="288"/>
      <c r="C115" s="374"/>
      <c r="D115" s="374"/>
      <c r="E115" s="374"/>
      <c r="F115" s="374"/>
      <c r="G115" s="374"/>
      <c r="H115" s="374"/>
      <c r="I115" s="374"/>
    </row>
    <row r="116" customFormat="false" ht="11.25" hidden="false" customHeight="true" outlineLevel="0" collapsed="false">
      <c r="A116" s="283"/>
      <c r="B116" s="188"/>
      <c r="C116" s="374"/>
      <c r="D116" s="374"/>
      <c r="E116" s="374"/>
      <c r="F116" s="374"/>
      <c r="G116" s="374"/>
      <c r="H116" s="374"/>
      <c r="I116" s="374"/>
    </row>
    <row r="117" customFormat="false" ht="11.25" hidden="false" customHeight="true" outlineLevel="0" collapsed="false">
      <c r="A117" s="283"/>
      <c r="B117" s="288"/>
      <c r="C117" s="374"/>
      <c r="D117" s="374"/>
      <c r="E117" s="374"/>
      <c r="F117" s="374"/>
      <c r="G117" s="374"/>
      <c r="H117" s="374"/>
      <c r="I117" s="374"/>
    </row>
    <row r="118" customFormat="false" ht="11.25" hidden="false" customHeight="true" outlineLevel="0" collapsed="false">
      <c r="A118" s="283"/>
      <c r="B118" s="288"/>
      <c r="C118" s="374"/>
      <c r="D118" s="374"/>
      <c r="E118" s="374"/>
      <c r="F118" s="374"/>
      <c r="G118" s="374"/>
      <c r="H118" s="374"/>
      <c r="I118" s="374"/>
    </row>
    <row r="119" customFormat="false" ht="11.25" hidden="false" customHeight="false" outlineLevel="0" collapsed="false">
      <c r="A119" s="283"/>
      <c r="C119" s="374"/>
      <c r="D119" s="374"/>
      <c r="E119" s="374"/>
      <c r="F119" s="374"/>
      <c r="G119" s="374"/>
      <c r="H119" s="374"/>
      <c r="I119" s="374"/>
    </row>
    <row r="120" customFormat="false" ht="11.25" hidden="false" customHeight="false" outlineLevel="0" collapsed="false">
      <c r="A120" s="283"/>
      <c r="C120" s="374"/>
      <c r="D120" s="374"/>
      <c r="E120" s="374"/>
      <c r="F120" s="374"/>
      <c r="G120" s="374"/>
      <c r="H120" s="374"/>
      <c r="I120" s="374"/>
    </row>
    <row r="121" customFormat="false" ht="11.25" hidden="false" customHeight="false" outlineLevel="0" collapsed="false">
      <c r="A121" s="283"/>
      <c r="C121" s="374"/>
      <c r="D121" s="374"/>
      <c r="E121" s="374"/>
      <c r="F121" s="374"/>
      <c r="G121" s="374"/>
      <c r="H121" s="374"/>
      <c r="I121" s="374"/>
    </row>
    <row r="122" customFormat="false" ht="11.25" hidden="false" customHeight="false" outlineLevel="0" collapsed="false">
      <c r="A122" s="283"/>
      <c r="C122" s="374"/>
      <c r="D122" s="374"/>
      <c r="E122" s="374"/>
      <c r="F122" s="374"/>
      <c r="G122" s="374"/>
      <c r="H122" s="374"/>
      <c r="I122" s="374"/>
    </row>
    <row r="123" customFormat="false" ht="11.25" hidden="false" customHeight="false" outlineLevel="0" collapsed="false">
      <c r="A123" s="283"/>
      <c r="C123" s="374"/>
      <c r="D123" s="374"/>
      <c r="E123" s="374"/>
      <c r="F123" s="374"/>
      <c r="G123" s="374"/>
      <c r="H123" s="374"/>
      <c r="I123" s="374"/>
    </row>
    <row r="124" customFormat="false" ht="11.25" hidden="false" customHeight="false" outlineLevel="0" collapsed="false">
      <c r="A124" s="283"/>
      <c r="C124" s="374"/>
      <c r="D124" s="374"/>
      <c r="E124" s="374"/>
      <c r="F124" s="374"/>
      <c r="G124" s="374"/>
      <c r="H124" s="374"/>
      <c r="I124" s="374"/>
    </row>
    <row r="125" customFormat="false" ht="11.25" hidden="false" customHeight="false" outlineLevel="0" collapsed="false">
      <c r="A125" s="283"/>
      <c r="C125" s="374"/>
      <c r="D125" s="374"/>
      <c r="E125" s="374"/>
      <c r="F125" s="374"/>
      <c r="G125" s="374"/>
      <c r="H125" s="374"/>
      <c r="I125" s="374"/>
    </row>
    <row r="126" customFormat="false" ht="11.25" hidden="false" customHeight="false" outlineLevel="0" collapsed="false">
      <c r="A126" s="283"/>
      <c r="C126" s="374"/>
      <c r="D126" s="374"/>
      <c r="E126" s="374"/>
      <c r="F126" s="374"/>
      <c r="G126" s="374"/>
      <c r="H126" s="374"/>
      <c r="I126" s="374"/>
    </row>
    <row r="127" customFormat="false" ht="11.25" hidden="false" customHeight="false" outlineLevel="0" collapsed="false">
      <c r="A127" s="380"/>
      <c r="C127" s="374"/>
      <c r="D127" s="374"/>
      <c r="E127" s="374"/>
      <c r="F127" s="374"/>
      <c r="G127" s="374"/>
      <c r="H127" s="374"/>
      <c r="I127" s="374"/>
    </row>
    <row r="128" customFormat="false" ht="11.25" hidden="false" customHeight="false" outlineLevel="0" collapsed="false">
      <c r="A128" s="380"/>
      <c r="C128" s="374"/>
      <c r="D128" s="374"/>
      <c r="E128" s="374"/>
      <c r="F128" s="374"/>
      <c r="G128" s="374"/>
      <c r="H128" s="374"/>
      <c r="I128" s="374"/>
    </row>
    <row r="129" customFormat="false" ht="11.25" hidden="false" customHeight="false" outlineLevel="0" collapsed="false">
      <c r="A129" s="381"/>
      <c r="B129" s="382"/>
      <c r="C129" s="383"/>
      <c r="D129" s="383"/>
      <c r="E129" s="383"/>
      <c r="F129" s="383"/>
      <c r="G129" s="383"/>
      <c r="H129" s="383"/>
      <c r="I129" s="383"/>
    </row>
    <row r="130" customFormat="false" ht="11.25" hidden="false" customHeight="false" outlineLevel="0" collapsed="false">
      <c r="C130" s="383"/>
      <c r="D130" s="383"/>
      <c r="E130" s="383"/>
      <c r="F130" s="383"/>
      <c r="G130" s="383"/>
      <c r="H130" s="383"/>
      <c r="I130" s="383"/>
    </row>
    <row r="131" customFormat="false" ht="11.25" hidden="false" customHeight="false" outlineLevel="0" collapsed="false">
      <c r="C131" s="383"/>
      <c r="D131" s="383"/>
      <c r="E131" s="383"/>
      <c r="F131" s="383"/>
      <c r="G131" s="383"/>
      <c r="H131" s="383"/>
      <c r="I131" s="383"/>
    </row>
  </sheetData>
  <mergeCells count="14">
    <mergeCell ref="A1:I1"/>
    <mergeCell ref="A2:I2"/>
    <mergeCell ref="A4:A5"/>
    <mergeCell ref="B4:B5"/>
    <mergeCell ref="C4:C5"/>
    <mergeCell ref="D4:I4"/>
    <mergeCell ref="A10:A11"/>
    <mergeCell ref="C10:C11"/>
    <mergeCell ref="D10:D11"/>
    <mergeCell ref="E10:E11"/>
    <mergeCell ref="F10:F11"/>
    <mergeCell ref="G10:G11"/>
    <mergeCell ref="H10:H11"/>
    <mergeCell ref="I10:I11"/>
  </mergeCells>
  <hyperlinks>
    <hyperlink ref="A1" location="Inhaltsverzeichnis!A1" display="4.3  Beschäftigte des Verarbeitenden Gewerbes (sowie Bergbau und Gewinnung von Steinen und Erden)&#10;       im Land Brandenburg 2012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1" manualBreakCount="1">
    <brk id="6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362" width="4.28"/>
    <col collapsed="false" customWidth="true" hidden="false" outlineLevel="0" max="2" min="2" style="363" width="33.85"/>
    <col collapsed="false" customWidth="true" hidden="false" outlineLevel="0" max="3" min="3" style="341" width="8.41"/>
    <col collapsed="false" customWidth="true" hidden="false" outlineLevel="0" max="9" min="4" style="341" width="7.56"/>
    <col collapsed="false" customWidth="false" hidden="false" outlineLevel="0" max="257" min="10" style="363" width="11.56"/>
  </cols>
  <sheetData>
    <row r="1" s="343" customFormat="true" ht="24" hidden="false" customHeight="true" outlineLevel="0" collapsed="false">
      <c r="A1" s="163" t="s">
        <v>1033</v>
      </c>
      <c r="B1" s="163"/>
      <c r="C1" s="163"/>
      <c r="D1" s="163"/>
      <c r="E1" s="163"/>
      <c r="F1" s="163"/>
      <c r="G1" s="163"/>
      <c r="H1" s="163"/>
      <c r="I1" s="163"/>
    </row>
    <row r="2" s="343" customFormat="true" ht="12" hidden="false" customHeight="false" outlineLevel="0" collapsed="false">
      <c r="A2" s="129" t="s">
        <v>671</v>
      </c>
      <c r="B2" s="129"/>
      <c r="C2" s="129"/>
      <c r="D2" s="129"/>
      <c r="E2" s="129"/>
      <c r="F2" s="129"/>
      <c r="G2" s="129"/>
      <c r="H2" s="129"/>
      <c r="I2" s="129"/>
    </row>
    <row r="3" s="344" customFormat="true" ht="12" hidden="false" customHeight="true" outlineLevel="0" collapsed="false">
      <c r="B3" s="345"/>
      <c r="C3" s="345"/>
      <c r="D3" s="345"/>
      <c r="E3" s="345"/>
      <c r="F3" s="345"/>
      <c r="G3" s="345"/>
      <c r="H3" s="345"/>
      <c r="I3" s="345"/>
    </row>
    <row r="4" s="349" customFormat="true" ht="12" hidden="false" customHeight="true" outlineLevel="0" collapsed="false">
      <c r="A4" s="364" t="s">
        <v>196</v>
      </c>
      <c r="B4" s="350" t="s">
        <v>687</v>
      </c>
      <c r="C4" s="366" t="s">
        <v>1013</v>
      </c>
      <c r="D4" s="348" t="s">
        <v>1014</v>
      </c>
      <c r="E4" s="348"/>
      <c r="F4" s="348"/>
      <c r="G4" s="348"/>
      <c r="H4" s="348"/>
      <c r="I4" s="348"/>
    </row>
    <row r="5" s="349" customFormat="true" ht="36" hidden="false" customHeight="true" outlineLevel="0" collapsed="false">
      <c r="A5" s="364"/>
      <c r="B5" s="350"/>
      <c r="C5" s="366"/>
      <c r="D5" s="350" t="s">
        <v>1015</v>
      </c>
      <c r="E5" s="350" t="s">
        <v>1016</v>
      </c>
      <c r="F5" s="350" t="s">
        <v>1017</v>
      </c>
      <c r="G5" s="350" t="s">
        <v>1018</v>
      </c>
      <c r="H5" s="350" t="s">
        <v>1019</v>
      </c>
      <c r="I5" s="351" t="s">
        <v>1020</v>
      </c>
    </row>
    <row r="6" customFormat="false" ht="12" hidden="false" customHeight="true" outlineLevel="0" collapsed="false">
      <c r="A6" s="364"/>
      <c r="B6" s="350"/>
      <c r="C6" s="386" t="s">
        <v>169</v>
      </c>
      <c r="D6" s="386"/>
      <c r="E6" s="386"/>
      <c r="F6" s="386"/>
      <c r="G6" s="386"/>
      <c r="H6" s="386"/>
      <c r="I6" s="386"/>
    </row>
    <row r="7" customFormat="false" ht="12" hidden="false" customHeight="true" outlineLevel="0" collapsed="false">
      <c r="A7" s="387"/>
      <c r="B7" s="388"/>
      <c r="C7" s="389"/>
      <c r="D7" s="389"/>
      <c r="E7" s="389"/>
      <c r="F7" s="389"/>
      <c r="G7" s="389"/>
      <c r="H7" s="389"/>
      <c r="I7" s="389"/>
    </row>
    <row r="8" customFormat="false" ht="12" hidden="false" customHeight="true" outlineLevel="0" collapsed="false">
      <c r="A8" s="173" t="s">
        <v>202</v>
      </c>
      <c r="B8" s="174" t="s">
        <v>203</v>
      </c>
      <c r="C8" s="176" t="s">
        <v>63</v>
      </c>
      <c r="D8" s="390" t="n">
        <v>0</v>
      </c>
      <c r="E8" s="390" t="n">
        <v>0</v>
      </c>
      <c r="F8" s="390" t="n">
        <v>0</v>
      </c>
      <c r="G8" s="390" t="n">
        <v>0</v>
      </c>
      <c r="H8" s="390" t="n">
        <v>0</v>
      </c>
      <c r="I8" s="176" t="s">
        <v>63</v>
      </c>
      <c r="J8" s="283"/>
    </row>
    <row r="9" customFormat="false" ht="12" hidden="false" customHeight="true" outlineLevel="0" collapsed="false">
      <c r="A9" s="173" t="s">
        <v>695</v>
      </c>
      <c r="B9" s="188" t="s">
        <v>696</v>
      </c>
      <c r="C9" s="176" t="s">
        <v>63</v>
      </c>
      <c r="D9" s="176" t="s">
        <v>63</v>
      </c>
      <c r="E9" s="390" t="n">
        <v>0</v>
      </c>
      <c r="F9" s="390" t="n">
        <v>0</v>
      </c>
      <c r="G9" s="390" t="n">
        <v>0</v>
      </c>
      <c r="H9" s="390" t="n">
        <v>0</v>
      </c>
      <c r="I9" s="390" t="n">
        <v>0</v>
      </c>
      <c r="J9" s="283"/>
    </row>
    <row r="10" customFormat="false" ht="12" hidden="false" customHeight="true" outlineLevel="0" collapsed="false">
      <c r="A10" s="173" t="s">
        <v>208</v>
      </c>
      <c r="B10" s="174" t="s">
        <v>209</v>
      </c>
      <c r="C10" s="176" t="n">
        <v>110807</v>
      </c>
      <c r="D10" s="176" t="s">
        <v>63</v>
      </c>
      <c r="E10" s="176" t="s">
        <v>63</v>
      </c>
      <c r="F10" s="390" t="n">
        <v>0</v>
      </c>
      <c r="G10" s="390" t="n">
        <v>0</v>
      </c>
      <c r="H10" s="390" t="n">
        <v>0</v>
      </c>
      <c r="I10" s="390" t="n">
        <v>0</v>
      </c>
      <c r="J10" s="283"/>
    </row>
    <row r="11" customFormat="false" ht="12" hidden="false" customHeight="true" outlineLevel="0" collapsed="false">
      <c r="A11" s="371" t="s">
        <v>705</v>
      </c>
      <c r="B11" s="188" t="s">
        <v>706</v>
      </c>
      <c r="C11" s="306" t="s">
        <v>63</v>
      </c>
      <c r="D11" s="306" t="s">
        <v>63</v>
      </c>
      <c r="E11" s="306" t="n">
        <v>0</v>
      </c>
      <c r="F11" s="306" t="n">
        <v>0</v>
      </c>
      <c r="G11" s="306" t="n">
        <v>0</v>
      </c>
      <c r="H11" s="306" t="n">
        <v>0</v>
      </c>
      <c r="I11" s="306" t="n">
        <v>0</v>
      </c>
      <c r="J11" s="288"/>
    </row>
    <row r="12" customFormat="false" ht="12" hidden="false" customHeight="true" outlineLevel="0" collapsed="false">
      <c r="A12" s="371"/>
      <c r="B12" s="308" t="s">
        <v>704</v>
      </c>
      <c r="C12" s="306"/>
      <c r="D12" s="306"/>
      <c r="E12" s="306"/>
      <c r="F12" s="306"/>
      <c r="G12" s="306"/>
      <c r="H12" s="306"/>
      <c r="I12" s="306"/>
      <c r="J12" s="288"/>
    </row>
    <row r="13" customFormat="false" ht="12" hidden="false" customHeight="true" outlineLevel="0" collapsed="false">
      <c r="A13" s="188"/>
      <c r="B13" s="308"/>
      <c r="C13" s="373"/>
      <c r="D13" s="373"/>
      <c r="E13" s="374"/>
      <c r="F13" s="374"/>
      <c r="G13" s="374"/>
      <c r="H13" s="180"/>
      <c r="I13" s="180"/>
      <c r="J13" s="283"/>
    </row>
    <row r="14" customFormat="false" ht="12" hidden="false" customHeight="true" outlineLevel="0" collapsed="false">
      <c r="A14" s="173" t="s">
        <v>210</v>
      </c>
      <c r="B14" s="174" t="s">
        <v>211</v>
      </c>
      <c r="C14" s="176" t="n">
        <v>823149</v>
      </c>
      <c r="D14" s="176" t="n">
        <v>83177</v>
      </c>
      <c r="E14" s="176" t="s">
        <v>63</v>
      </c>
      <c r="F14" s="390" t="n">
        <v>0</v>
      </c>
      <c r="G14" s="390" t="n">
        <v>0</v>
      </c>
      <c r="H14" s="390" t="n">
        <v>0</v>
      </c>
      <c r="I14" s="176" t="s">
        <v>63</v>
      </c>
      <c r="J14" s="283"/>
    </row>
    <row r="15" customFormat="false" ht="12" hidden="false" customHeight="true" outlineLevel="0" collapsed="false">
      <c r="A15" s="173"/>
      <c r="B15" s="174"/>
      <c r="C15" s="373"/>
      <c r="D15" s="370"/>
      <c r="E15" s="370"/>
      <c r="F15" s="370"/>
      <c r="G15" s="370"/>
      <c r="H15" s="370"/>
      <c r="I15" s="370"/>
      <c r="J15" s="283"/>
    </row>
    <row r="16" customFormat="false" ht="12" hidden="false" customHeight="true" outlineLevel="0" collapsed="false">
      <c r="A16" s="188" t="s">
        <v>232</v>
      </c>
      <c r="B16" s="188" t="s">
        <v>651</v>
      </c>
      <c r="C16" s="195" t="n">
        <v>3374033</v>
      </c>
      <c r="D16" s="184" t="n">
        <v>624346</v>
      </c>
      <c r="E16" s="184" t="n">
        <v>614431</v>
      </c>
      <c r="F16" s="184" t="n">
        <v>1957363</v>
      </c>
      <c r="G16" s="184" t="n">
        <v>177893</v>
      </c>
      <c r="H16" s="390" t="n">
        <v>0</v>
      </c>
      <c r="I16" s="390" t="n">
        <v>0</v>
      </c>
      <c r="J16" s="283"/>
    </row>
    <row r="17" customFormat="false" ht="12" hidden="false" customHeight="true" outlineLevel="0" collapsed="false">
      <c r="A17" s="193" t="s">
        <v>238</v>
      </c>
      <c r="B17" s="188" t="s">
        <v>239</v>
      </c>
      <c r="C17" s="176" t="n">
        <v>447636</v>
      </c>
      <c r="D17" s="176" t="s">
        <v>63</v>
      </c>
      <c r="E17" s="176" t="s">
        <v>63</v>
      </c>
      <c r="F17" s="184" t="n">
        <v>405788</v>
      </c>
      <c r="G17" s="390" t="n">
        <v>0</v>
      </c>
      <c r="H17" s="390" t="n">
        <v>0</v>
      </c>
      <c r="I17" s="390" t="n">
        <v>0</v>
      </c>
      <c r="J17" s="283"/>
    </row>
    <row r="18" customFormat="false" ht="12" hidden="false" customHeight="true" outlineLevel="0" collapsed="false">
      <c r="A18" s="193" t="s">
        <v>240</v>
      </c>
      <c r="B18" s="193" t="s">
        <v>241</v>
      </c>
      <c r="C18" s="176" t="s">
        <v>63</v>
      </c>
      <c r="D18" s="390" t="n">
        <v>0</v>
      </c>
      <c r="E18" s="390" t="n">
        <v>0</v>
      </c>
      <c r="F18" s="176" t="s">
        <v>63</v>
      </c>
      <c r="G18" s="390" t="n">
        <v>0</v>
      </c>
      <c r="H18" s="390" t="n">
        <v>0</v>
      </c>
      <c r="I18" s="390" t="n">
        <v>0</v>
      </c>
      <c r="J18" s="283"/>
    </row>
    <row r="19" customFormat="false" ht="12" hidden="false" customHeight="true" outlineLevel="0" collapsed="false">
      <c r="A19" s="188" t="s">
        <v>244</v>
      </c>
      <c r="B19" s="188" t="s">
        <v>245</v>
      </c>
      <c r="C19" s="176" t="n">
        <v>15612</v>
      </c>
      <c r="D19" s="176" t="n">
        <v>15612</v>
      </c>
      <c r="E19" s="390" t="n">
        <v>0</v>
      </c>
      <c r="F19" s="390" t="n">
        <v>0</v>
      </c>
      <c r="G19" s="390" t="n">
        <v>0</v>
      </c>
      <c r="H19" s="390" t="n">
        <v>0</v>
      </c>
      <c r="I19" s="390" t="n">
        <v>0</v>
      </c>
      <c r="J19" s="283"/>
    </row>
    <row r="20" customFormat="false" ht="12" hidden="false" customHeight="true" outlineLevel="0" collapsed="false">
      <c r="A20" s="188" t="s">
        <v>652</v>
      </c>
      <c r="B20" s="188" t="s">
        <v>653</v>
      </c>
      <c r="C20" s="176" t="s">
        <v>63</v>
      </c>
      <c r="D20" s="176" t="s">
        <v>63</v>
      </c>
      <c r="E20" s="390" t="n">
        <v>0</v>
      </c>
      <c r="F20" s="390" t="n">
        <v>0</v>
      </c>
      <c r="G20" s="390" t="n">
        <v>0</v>
      </c>
      <c r="H20" s="390" t="n">
        <v>0</v>
      </c>
      <c r="I20" s="390" t="n">
        <v>0</v>
      </c>
      <c r="J20" s="283"/>
    </row>
    <row r="21" customFormat="false" ht="12" hidden="false" customHeight="true" outlineLevel="0" collapsed="false">
      <c r="A21" s="173" t="s">
        <v>250</v>
      </c>
      <c r="B21" s="174" t="s">
        <v>654</v>
      </c>
      <c r="C21" s="176" t="n">
        <v>30347</v>
      </c>
      <c r="D21" s="176" t="s">
        <v>63</v>
      </c>
      <c r="E21" s="176" t="s">
        <v>63</v>
      </c>
      <c r="F21" s="176" t="s">
        <v>63</v>
      </c>
      <c r="G21" s="390" t="n">
        <v>0</v>
      </c>
      <c r="H21" s="390" t="n">
        <v>0</v>
      </c>
      <c r="I21" s="390" t="n">
        <v>0</v>
      </c>
      <c r="J21" s="283"/>
    </row>
    <row r="22" customFormat="false" ht="12" hidden="false" customHeight="true" outlineLevel="0" collapsed="false">
      <c r="A22" s="173" t="s">
        <v>257</v>
      </c>
      <c r="B22" s="174" t="s">
        <v>258</v>
      </c>
      <c r="C22" s="195" t="n">
        <v>1385176</v>
      </c>
      <c r="D22" s="176" t="n">
        <v>67247</v>
      </c>
      <c r="E22" s="176" t="n">
        <v>82943</v>
      </c>
      <c r="F22" s="184" t="n">
        <v>548862</v>
      </c>
      <c r="G22" s="184" t="n">
        <v>686123</v>
      </c>
      <c r="H22" s="390" t="n">
        <v>0</v>
      </c>
      <c r="I22" s="390" t="n">
        <v>0</v>
      </c>
      <c r="J22" s="283"/>
    </row>
    <row r="23" customFormat="false" ht="12" hidden="false" customHeight="true" outlineLevel="0" collapsed="false">
      <c r="A23" s="173" t="s">
        <v>269</v>
      </c>
      <c r="B23" s="174" t="s">
        <v>270</v>
      </c>
      <c r="C23" s="195" t="n">
        <v>1597702</v>
      </c>
      <c r="D23" s="176" t="s">
        <v>63</v>
      </c>
      <c r="E23" s="176" t="n">
        <v>111981</v>
      </c>
      <c r="F23" s="184" t="n">
        <v>595018</v>
      </c>
      <c r="G23" s="184" t="n">
        <v>493822</v>
      </c>
      <c r="H23" s="176" t="s">
        <v>63</v>
      </c>
      <c r="I23" s="390" t="n">
        <v>0</v>
      </c>
      <c r="J23" s="283"/>
    </row>
    <row r="24" customFormat="false" ht="21.75" hidden="false" customHeight="true" outlineLevel="0" collapsed="false">
      <c r="A24" s="178" t="s">
        <v>273</v>
      </c>
      <c r="B24" s="258" t="s">
        <v>274</v>
      </c>
      <c r="C24" s="185" t="n">
        <v>124557</v>
      </c>
      <c r="D24" s="185" t="s">
        <v>63</v>
      </c>
      <c r="E24" s="185" t="n">
        <v>55161</v>
      </c>
      <c r="F24" s="185" t="s">
        <v>63</v>
      </c>
      <c r="G24" s="372" t="n">
        <v>0</v>
      </c>
      <c r="H24" s="372" t="n">
        <v>0</v>
      </c>
      <c r="I24" s="372" t="n">
        <v>0</v>
      </c>
      <c r="J24" s="283"/>
    </row>
    <row r="25" customFormat="false" ht="12" hidden="false" customHeight="true" outlineLevel="0" collapsed="false">
      <c r="A25" s="193" t="s">
        <v>277</v>
      </c>
      <c r="B25" s="193" t="s">
        <v>278</v>
      </c>
      <c r="C25" s="176" t="s">
        <v>63</v>
      </c>
      <c r="D25" s="390" t="n">
        <v>0</v>
      </c>
      <c r="E25" s="390" t="n">
        <v>0</v>
      </c>
      <c r="F25" s="390" t="n">
        <v>0</v>
      </c>
      <c r="G25" s="390" t="n">
        <v>0</v>
      </c>
      <c r="H25" s="390" t="n">
        <v>0</v>
      </c>
      <c r="I25" s="176" t="s">
        <v>63</v>
      </c>
      <c r="J25" s="283"/>
    </row>
    <row r="26" customFormat="false" ht="12" hidden="false" customHeight="true" outlineLevel="0" collapsed="false">
      <c r="A26" s="188" t="s">
        <v>287</v>
      </c>
      <c r="B26" s="188" t="s">
        <v>288</v>
      </c>
      <c r="C26" s="195" t="n">
        <v>1699668</v>
      </c>
      <c r="D26" s="184" t="n">
        <v>116631</v>
      </c>
      <c r="E26" s="184" t="n">
        <v>323152</v>
      </c>
      <c r="F26" s="176" t="n">
        <v>95184</v>
      </c>
      <c r="G26" s="176" t="s">
        <v>63</v>
      </c>
      <c r="H26" s="176" t="s">
        <v>63</v>
      </c>
      <c r="I26" s="176" t="s">
        <v>63</v>
      </c>
      <c r="J26" s="283"/>
    </row>
    <row r="27" customFormat="false" ht="12" hidden="false" customHeight="true" outlineLevel="0" collapsed="false">
      <c r="A27" s="193" t="s">
        <v>291</v>
      </c>
      <c r="B27" s="193" t="s">
        <v>292</v>
      </c>
      <c r="C27" s="176" t="n">
        <v>229241</v>
      </c>
      <c r="D27" s="176" t="n">
        <v>10082</v>
      </c>
      <c r="E27" s="176" t="s">
        <v>63</v>
      </c>
      <c r="F27" s="390" t="n">
        <v>0</v>
      </c>
      <c r="G27" s="176" t="s">
        <v>63</v>
      </c>
      <c r="H27" s="176" t="s">
        <v>63</v>
      </c>
      <c r="I27" s="390" t="n">
        <v>0</v>
      </c>
      <c r="J27" s="283"/>
    </row>
    <row r="28" customFormat="false" ht="12" hidden="false" customHeight="true" outlineLevel="0" collapsed="false">
      <c r="A28" s="193" t="s">
        <v>299</v>
      </c>
      <c r="B28" s="193" t="s">
        <v>655</v>
      </c>
      <c r="C28" s="195" t="n">
        <v>1190593</v>
      </c>
      <c r="D28" s="176" t="n">
        <v>107106</v>
      </c>
      <c r="E28" s="184" t="n">
        <v>317449</v>
      </c>
      <c r="F28" s="184" t="n">
        <v>257561</v>
      </c>
      <c r="G28" s="176" t="s">
        <v>63</v>
      </c>
      <c r="H28" s="176" t="s">
        <v>63</v>
      </c>
      <c r="I28" s="390" t="n">
        <v>0</v>
      </c>
      <c r="J28" s="288"/>
    </row>
    <row r="29" customFormat="false" ht="22.5" hidden="false" customHeight="true" outlineLevel="0" collapsed="false">
      <c r="A29" s="259" t="s">
        <v>316</v>
      </c>
      <c r="B29" s="258" t="s">
        <v>317</v>
      </c>
      <c r="C29" s="391" t="n">
        <v>1090099</v>
      </c>
      <c r="D29" s="185" t="n">
        <v>453041</v>
      </c>
      <c r="E29" s="185" t="n">
        <v>269655</v>
      </c>
      <c r="F29" s="185" t="s">
        <v>63</v>
      </c>
      <c r="G29" s="185" t="s">
        <v>63</v>
      </c>
      <c r="H29" s="372" t="n">
        <v>0</v>
      </c>
      <c r="I29" s="372" t="n">
        <v>0</v>
      </c>
      <c r="J29" s="288"/>
    </row>
    <row r="30" customFormat="false" ht="12" hidden="false" customHeight="true" outlineLevel="0" collapsed="false">
      <c r="A30" s="193" t="s">
        <v>330</v>
      </c>
      <c r="B30" s="193" t="s">
        <v>657</v>
      </c>
      <c r="C30" s="195" t="n">
        <v>1833567</v>
      </c>
      <c r="D30" s="176" t="n">
        <v>39701</v>
      </c>
      <c r="E30" s="176" t="n">
        <v>62780</v>
      </c>
      <c r="F30" s="184" t="n">
        <v>167259</v>
      </c>
      <c r="G30" s="176" t="s">
        <v>63</v>
      </c>
      <c r="H30" s="176" t="s">
        <v>63</v>
      </c>
      <c r="I30" s="176" t="s">
        <v>63</v>
      </c>
      <c r="J30" s="288"/>
    </row>
    <row r="31" customFormat="false" ht="12" hidden="false" customHeight="true" outlineLevel="0" collapsed="false">
      <c r="A31" s="193" t="s">
        <v>360</v>
      </c>
      <c r="B31" s="193" t="s">
        <v>361</v>
      </c>
      <c r="C31" s="195" t="n">
        <v>1452681</v>
      </c>
      <c r="D31" s="184" t="n">
        <v>359384</v>
      </c>
      <c r="E31" s="184" t="n">
        <v>209721</v>
      </c>
      <c r="F31" s="184" t="n">
        <v>678506</v>
      </c>
      <c r="G31" s="184" t="n">
        <v>205069</v>
      </c>
      <c r="H31" s="390" t="n">
        <v>0</v>
      </c>
      <c r="I31" s="390" t="n">
        <v>0</v>
      </c>
      <c r="J31" s="288"/>
    </row>
    <row r="32" customFormat="false" ht="23.25" hidden="false" customHeight="true" outlineLevel="0" collapsed="false">
      <c r="A32" s="259" t="s">
        <v>371</v>
      </c>
      <c r="B32" s="258" t="s">
        <v>664</v>
      </c>
      <c r="C32" s="391" t="n">
        <v>930775</v>
      </c>
      <c r="D32" s="185" t="s">
        <v>63</v>
      </c>
      <c r="E32" s="185" t="n">
        <v>100222</v>
      </c>
      <c r="F32" s="185" t="n">
        <v>231653</v>
      </c>
      <c r="G32" s="185" t="n">
        <v>357913</v>
      </c>
      <c r="H32" s="372" t="n">
        <v>0</v>
      </c>
      <c r="I32" s="185" t="s">
        <v>63</v>
      </c>
      <c r="J32" s="283"/>
    </row>
    <row r="33" customFormat="false" ht="12" hidden="false" customHeight="true" outlineLevel="0" collapsed="false">
      <c r="A33" s="193" t="s">
        <v>382</v>
      </c>
      <c r="B33" s="188" t="s">
        <v>383</v>
      </c>
      <c r="C33" s="176" t="n">
        <v>738893</v>
      </c>
      <c r="D33" s="176" t="n">
        <v>64679</v>
      </c>
      <c r="E33" s="184" t="n">
        <v>93557</v>
      </c>
      <c r="F33" s="184" t="n">
        <v>150639</v>
      </c>
      <c r="G33" s="176" t="s">
        <v>63</v>
      </c>
      <c r="H33" s="176" t="s">
        <v>63</v>
      </c>
      <c r="I33" s="390" t="n">
        <v>0</v>
      </c>
      <c r="J33" s="283"/>
    </row>
    <row r="34" customFormat="false" ht="12" hidden="false" customHeight="true" outlineLevel="0" collapsed="false">
      <c r="A34" s="193" t="s">
        <v>398</v>
      </c>
      <c r="B34" s="193" t="s">
        <v>399</v>
      </c>
      <c r="C34" s="176" t="n">
        <v>744484</v>
      </c>
      <c r="D34" s="184" t="n">
        <v>195882</v>
      </c>
      <c r="E34" s="176" t="n">
        <v>100480</v>
      </c>
      <c r="F34" s="184" t="n">
        <v>229897</v>
      </c>
      <c r="G34" s="184" t="n">
        <v>218225</v>
      </c>
      <c r="H34" s="390" t="n">
        <v>0</v>
      </c>
      <c r="I34" s="390" t="n">
        <v>0</v>
      </c>
      <c r="J34" s="283"/>
    </row>
    <row r="35" customFormat="false" ht="12" hidden="false" customHeight="true" outlineLevel="0" collapsed="false">
      <c r="A35" s="188" t="s">
        <v>408</v>
      </c>
      <c r="B35" s="188" t="s">
        <v>409</v>
      </c>
      <c r="C35" s="195" t="n">
        <v>1032699</v>
      </c>
      <c r="D35" s="176" t="s">
        <v>63</v>
      </c>
      <c r="E35" s="176" t="n">
        <v>72263</v>
      </c>
      <c r="F35" s="184" t="n">
        <v>134132</v>
      </c>
      <c r="G35" s="184" t="n">
        <v>266944</v>
      </c>
      <c r="H35" s="390" t="n">
        <v>0</v>
      </c>
      <c r="I35" s="176" t="s">
        <v>63</v>
      </c>
      <c r="J35" s="283"/>
    </row>
    <row r="36" customFormat="false" ht="12" hidden="false" customHeight="true" outlineLevel="0" collapsed="false">
      <c r="A36" s="193" t="s">
        <v>416</v>
      </c>
      <c r="B36" s="193" t="s">
        <v>417</v>
      </c>
      <c r="C36" s="176" t="s">
        <v>63</v>
      </c>
      <c r="D36" s="176" t="n">
        <v>13968</v>
      </c>
      <c r="E36" s="176" t="s">
        <v>63</v>
      </c>
      <c r="F36" s="176" t="s">
        <v>63</v>
      </c>
      <c r="G36" s="390" t="n">
        <v>0</v>
      </c>
      <c r="H36" s="390" t="n">
        <v>0</v>
      </c>
      <c r="I36" s="176" t="s">
        <v>63</v>
      </c>
      <c r="J36" s="283"/>
    </row>
    <row r="37" customFormat="false" ht="12" hidden="false" customHeight="true" outlineLevel="0" collapsed="false">
      <c r="A37" s="193" t="s">
        <v>424</v>
      </c>
      <c r="B37" s="193" t="s">
        <v>425</v>
      </c>
      <c r="C37" s="176" t="n">
        <v>175137</v>
      </c>
      <c r="D37" s="176" t="n">
        <v>28088</v>
      </c>
      <c r="E37" s="176" t="n">
        <v>27550</v>
      </c>
      <c r="F37" s="176" t="s">
        <v>63</v>
      </c>
      <c r="G37" s="176" t="s">
        <v>63</v>
      </c>
      <c r="H37" s="390" t="n">
        <v>0</v>
      </c>
      <c r="I37" s="390" t="n">
        <v>0</v>
      </c>
      <c r="J37" s="283"/>
    </row>
    <row r="38" customFormat="false" ht="12" hidden="false" customHeight="true" outlineLevel="0" collapsed="false">
      <c r="A38" s="188" t="s">
        <v>432</v>
      </c>
      <c r="B38" s="188" t="s">
        <v>433</v>
      </c>
      <c r="C38" s="176" t="n">
        <v>168945</v>
      </c>
      <c r="D38" s="176" t="n">
        <v>53849</v>
      </c>
      <c r="E38" s="176" t="s">
        <v>63</v>
      </c>
      <c r="F38" s="184" t="n">
        <v>43478</v>
      </c>
      <c r="G38" s="390" t="n">
        <v>0</v>
      </c>
      <c r="H38" s="176" t="s">
        <v>63</v>
      </c>
      <c r="I38" s="390" t="n">
        <v>0</v>
      </c>
      <c r="J38" s="283"/>
    </row>
    <row r="39" customFormat="false" ht="12" hidden="false" customHeight="true" outlineLevel="0" collapsed="false">
      <c r="A39" s="193" t="s">
        <v>448</v>
      </c>
      <c r="B39" s="193" t="s">
        <v>1034</v>
      </c>
      <c r="C39" s="176" t="n">
        <v>1370966</v>
      </c>
      <c r="D39" s="184" t="n">
        <v>307103</v>
      </c>
      <c r="E39" s="176" t="n">
        <v>208710</v>
      </c>
      <c r="F39" s="176" t="s">
        <v>63</v>
      </c>
      <c r="G39" s="176" t="s">
        <v>63</v>
      </c>
      <c r="H39" s="184" t="n">
        <v>514233</v>
      </c>
      <c r="I39" s="390" t="n">
        <v>0</v>
      </c>
      <c r="J39" s="283"/>
    </row>
    <row r="40" customFormat="false" ht="12" hidden="false" customHeight="true" outlineLevel="0" collapsed="false">
      <c r="A40" s="193"/>
      <c r="B40" s="193"/>
      <c r="C40" s="373"/>
      <c r="D40" s="370"/>
      <c r="E40" s="370"/>
      <c r="F40" s="370"/>
      <c r="G40" s="370"/>
      <c r="H40" s="370"/>
      <c r="I40" s="370"/>
      <c r="J40" s="283"/>
    </row>
    <row r="41" customFormat="false" ht="12" hidden="false" customHeight="true" outlineLevel="0" collapsed="false">
      <c r="A41" s="193" t="s">
        <v>450</v>
      </c>
      <c r="B41" s="193" t="s">
        <v>451</v>
      </c>
      <c r="C41" s="195" t="n">
        <v>24609303</v>
      </c>
      <c r="D41" s="184" t="n">
        <v>2658541</v>
      </c>
      <c r="E41" s="176" t="s">
        <v>63</v>
      </c>
      <c r="F41" s="184" t="n">
        <v>6344942</v>
      </c>
      <c r="G41" s="184" t="n">
        <v>3549141</v>
      </c>
      <c r="H41" s="184" t="n">
        <v>1924634</v>
      </c>
      <c r="I41" s="176" t="s">
        <v>63</v>
      </c>
      <c r="J41" s="283"/>
    </row>
    <row r="42" customFormat="false" ht="12" hidden="false" customHeight="true" outlineLevel="0" collapsed="false">
      <c r="A42" s="188"/>
      <c r="B42" s="188"/>
      <c r="C42" s="373"/>
      <c r="D42" s="370"/>
      <c r="E42" s="370"/>
      <c r="F42" s="370"/>
      <c r="G42" s="370"/>
      <c r="H42" s="370"/>
      <c r="I42" s="370"/>
      <c r="J42" s="283"/>
    </row>
    <row r="43" customFormat="false" ht="12" hidden="false" customHeight="true" outlineLevel="0" collapsed="false">
      <c r="A43" s="188" t="s">
        <v>452</v>
      </c>
      <c r="B43" s="174" t="s">
        <v>453</v>
      </c>
      <c r="C43" s="195" t="n">
        <v>11278898</v>
      </c>
      <c r="D43" s="184" t="n">
        <v>1413915</v>
      </c>
      <c r="E43" s="184" t="n">
        <v>1653727</v>
      </c>
      <c r="F43" s="184" t="n">
        <v>2456825</v>
      </c>
      <c r="G43" s="184" t="n">
        <v>2057354</v>
      </c>
      <c r="H43" s="184" t="n">
        <v>1346962</v>
      </c>
      <c r="I43" s="184" t="n">
        <v>2350115</v>
      </c>
      <c r="J43" s="283"/>
    </row>
    <row r="44" customFormat="false" ht="12" hidden="false" customHeight="true" outlineLevel="0" collapsed="false">
      <c r="A44" s="188" t="s">
        <v>210</v>
      </c>
      <c r="B44" s="174" t="s">
        <v>454</v>
      </c>
      <c r="C44" s="195" t="n">
        <v>6824726</v>
      </c>
      <c r="D44" s="184" t="n">
        <v>817636</v>
      </c>
      <c r="E44" s="184" t="n">
        <v>565233</v>
      </c>
      <c r="F44" s="184" t="n">
        <v>1137326</v>
      </c>
      <c r="G44" s="184" t="n">
        <v>813778</v>
      </c>
      <c r="H44" s="184" t="n">
        <v>564727</v>
      </c>
      <c r="I44" s="184" t="n">
        <v>2926027</v>
      </c>
      <c r="J44" s="283"/>
      <c r="K44" s="392"/>
    </row>
    <row r="45" customFormat="false" ht="12" hidden="false" customHeight="true" outlineLevel="0" collapsed="false">
      <c r="A45" s="188" t="s">
        <v>455</v>
      </c>
      <c r="B45" s="174" t="s">
        <v>456</v>
      </c>
      <c r="C45" s="176" t="s">
        <v>63</v>
      </c>
      <c r="D45" s="176" t="s">
        <v>63</v>
      </c>
      <c r="E45" s="176" t="s">
        <v>63</v>
      </c>
      <c r="F45" s="176" t="s">
        <v>63</v>
      </c>
      <c r="G45" s="176" t="s">
        <v>63</v>
      </c>
      <c r="H45" s="176" t="s">
        <v>63</v>
      </c>
      <c r="I45" s="176" t="s">
        <v>63</v>
      </c>
      <c r="J45" s="283"/>
    </row>
    <row r="46" customFormat="false" ht="12" hidden="false" customHeight="true" outlineLevel="0" collapsed="false">
      <c r="A46" s="188" t="s">
        <v>457</v>
      </c>
      <c r="B46" s="174" t="s">
        <v>458</v>
      </c>
      <c r="C46" s="195" t="n">
        <v>4049809</v>
      </c>
      <c r="D46" s="184" t="n">
        <v>467820</v>
      </c>
      <c r="E46" s="184" t="n">
        <v>476167</v>
      </c>
      <c r="F46" s="176" t="s">
        <v>63</v>
      </c>
      <c r="G46" s="176" t="s">
        <v>63</v>
      </c>
      <c r="H46" s="176" t="s">
        <v>63</v>
      </c>
      <c r="I46" s="390" t="n">
        <v>0</v>
      </c>
      <c r="J46" s="283"/>
    </row>
    <row r="47" customFormat="false" ht="12" hidden="false" customHeight="true" outlineLevel="0" collapsed="false">
      <c r="A47" s="188" t="s">
        <v>459</v>
      </c>
      <c r="B47" s="174" t="s">
        <v>460</v>
      </c>
      <c r="C47" s="176" t="s">
        <v>63</v>
      </c>
      <c r="D47" s="176" t="s">
        <v>63</v>
      </c>
      <c r="E47" s="176" t="s">
        <v>63</v>
      </c>
      <c r="F47" s="390" t="n">
        <v>0</v>
      </c>
      <c r="G47" s="390" t="n">
        <v>0</v>
      </c>
      <c r="H47" s="390" t="n">
        <v>0</v>
      </c>
      <c r="I47" s="176" t="s">
        <v>63</v>
      </c>
      <c r="J47" s="283"/>
    </row>
    <row r="48" customFormat="false" ht="12" hidden="false" customHeight="true" outlineLevel="0" collapsed="false">
      <c r="A48" s="188"/>
      <c r="B48" s="188"/>
      <c r="C48" s="373"/>
      <c r="D48" s="370"/>
      <c r="E48" s="370"/>
      <c r="F48" s="370"/>
      <c r="G48" s="370"/>
      <c r="H48" s="370"/>
      <c r="I48" s="370"/>
      <c r="J48" s="283"/>
    </row>
    <row r="49" customFormat="false" ht="12" hidden="false" customHeight="true" outlineLevel="0" collapsed="false">
      <c r="A49" s="260" t="s">
        <v>461</v>
      </c>
      <c r="B49" s="260" t="s">
        <v>462</v>
      </c>
      <c r="C49" s="313" t="n">
        <v>25432452</v>
      </c>
      <c r="D49" s="393" t="n">
        <v>2741717</v>
      </c>
      <c r="E49" s="393" t="n">
        <v>2754967</v>
      </c>
      <c r="F49" s="393" t="n">
        <v>6344942</v>
      </c>
      <c r="G49" s="393" t="n">
        <v>3549141</v>
      </c>
      <c r="H49" s="393" t="n">
        <v>1924634</v>
      </c>
      <c r="I49" s="393" t="n">
        <v>8117051</v>
      </c>
      <c r="J49" s="283"/>
    </row>
    <row r="50" customFormat="false" ht="11.25" hidden="false" customHeight="true" outlineLevel="0" collapsed="false">
      <c r="A50" s="283"/>
      <c r="B50" s="288"/>
      <c r="C50" s="193"/>
      <c r="D50" s="180"/>
      <c r="E50" s="180"/>
      <c r="F50" s="180"/>
      <c r="G50" s="180"/>
      <c r="H50" s="180"/>
      <c r="I50" s="193"/>
      <c r="J50" s="283"/>
    </row>
    <row r="51" customFormat="false" ht="11.25" hidden="false" customHeight="true" outlineLevel="0" collapsed="false">
      <c r="A51" s="283"/>
      <c r="B51" s="188"/>
      <c r="C51" s="374"/>
      <c r="D51" s="180"/>
      <c r="E51" s="180"/>
      <c r="F51" s="180"/>
      <c r="G51" s="180"/>
      <c r="H51" s="180"/>
      <c r="I51" s="374"/>
      <c r="J51" s="283"/>
    </row>
    <row r="52" customFormat="false" ht="11.25" hidden="false" customHeight="true" outlineLevel="0" collapsed="false">
      <c r="A52" s="283"/>
      <c r="C52" s="374"/>
      <c r="D52" s="180"/>
      <c r="E52" s="180"/>
      <c r="F52" s="180"/>
      <c r="G52" s="180"/>
      <c r="H52" s="180"/>
      <c r="I52" s="374"/>
      <c r="J52" s="283"/>
    </row>
    <row r="53" customFormat="false" ht="11.25" hidden="false" customHeight="true" outlineLevel="0" collapsed="false">
      <c r="A53" s="283"/>
      <c r="C53" s="193"/>
      <c r="D53" s="193"/>
      <c r="E53" s="193"/>
      <c r="F53" s="193"/>
      <c r="G53" s="180"/>
      <c r="H53" s="193"/>
      <c r="I53" s="193"/>
      <c r="J53" s="283"/>
    </row>
    <row r="54" customFormat="false" ht="11.25" hidden="false" customHeight="true" outlineLevel="0" collapsed="false">
      <c r="A54" s="283"/>
      <c r="B54" s="188"/>
      <c r="C54" s="377"/>
      <c r="D54" s="193"/>
      <c r="E54" s="193"/>
      <c r="F54" s="374"/>
      <c r="G54" s="180"/>
      <c r="H54" s="374"/>
      <c r="I54" s="374"/>
      <c r="J54" s="283"/>
    </row>
    <row r="55" customFormat="false" ht="11.25" hidden="false" customHeight="true" outlineLevel="0" collapsed="false">
      <c r="A55" s="283"/>
      <c r="C55" s="377"/>
      <c r="D55" s="377"/>
      <c r="E55" s="377"/>
      <c r="F55" s="374"/>
      <c r="G55" s="180"/>
      <c r="H55" s="374"/>
      <c r="I55" s="374"/>
      <c r="J55" s="283"/>
    </row>
    <row r="56" customFormat="false" ht="11.25" hidden="false" customHeight="true" outlineLevel="0" collapsed="false">
      <c r="A56" s="283"/>
      <c r="B56" s="288"/>
      <c r="C56" s="193"/>
      <c r="D56" s="193"/>
      <c r="E56" s="180"/>
      <c r="F56" s="193"/>
      <c r="G56" s="193"/>
      <c r="H56" s="180"/>
      <c r="I56" s="180"/>
      <c r="J56" s="283"/>
    </row>
    <row r="57" customFormat="false" ht="11.25" hidden="false" customHeight="true" outlineLevel="0" collapsed="false">
      <c r="A57" s="283"/>
      <c r="B57" s="188"/>
      <c r="C57" s="193"/>
      <c r="D57" s="374"/>
      <c r="E57" s="180"/>
      <c r="F57" s="374"/>
      <c r="G57" s="374"/>
      <c r="H57" s="180"/>
      <c r="I57" s="180"/>
      <c r="J57" s="283"/>
    </row>
    <row r="58" customFormat="false" ht="11.25" hidden="false" customHeight="true" outlineLevel="0" collapsed="false">
      <c r="A58" s="283"/>
      <c r="B58" s="288"/>
      <c r="C58" s="374"/>
      <c r="D58" s="374"/>
      <c r="E58" s="180"/>
      <c r="F58" s="374"/>
      <c r="G58" s="374"/>
      <c r="H58" s="180"/>
      <c r="I58" s="180"/>
      <c r="J58" s="283"/>
    </row>
    <row r="59" customFormat="false" ht="11.25" hidden="false" customHeight="true" outlineLevel="0" collapsed="false">
      <c r="A59" s="283"/>
      <c r="B59" s="288"/>
      <c r="C59" s="193"/>
      <c r="D59" s="193"/>
      <c r="E59" s="193"/>
      <c r="F59" s="193"/>
      <c r="G59" s="180"/>
      <c r="H59" s="193"/>
      <c r="I59" s="180"/>
      <c r="J59" s="283"/>
    </row>
    <row r="60" customFormat="false" ht="11.25" hidden="false" customHeight="true" outlineLevel="0" collapsed="false">
      <c r="A60" s="283"/>
      <c r="B60" s="188"/>
      <c r="C60" s="377"/>
      <c r="D60" s="374"/>
      <c r="E60" s="377"/>
      <c r="F60" s="377"/>
      <c r="G60" s="180"/>
      <c r="H60" s="374"/>
      <c r="I60" s="180"/>
      <c r="J60" s="283"/>
    </row>
    <row r="61" customFormat="false" ht="11.25" hidden="false" customHeight="true" outlineLevel="0" collapsed="false">
      <c r="A61" s="283"/>
      <c r="B61" s="188"/>
      <c r="C61" s="377"/>
      <c r="D61" s="374"/>
      <c r="E61" s="377"/>
      <c r="F61" s="377"/>
      <c r="G61" s="180"/>
      <c r="H61" s="374"/>
      <c r="I61" s="180"/>
      <c r="J61" s="283"/>
    </row>
    <row r="62" customFormat="false" ht="11.25" hidden="false" customHeight="true" outlineLevel="0" collapsed="false">
      <c r="A62" s="283"/>
      <c r="B62" s="193"/>
      <c r="C62" s="193"/>
      <c r="D62" s="193"/>
      <c r="E62" s="193"/>
      <c r="F62" s="193"/>
      <c r="G62" s="193"/>
      <c r="H62" s="180"/>
      <c r="I62" s="180"/>
      <c r="J62" s="283"/>
    </row>
    <row r="63" customFormat="false" ht="11.25" hidden="false" customHeight="true" outlineLevel="0" collapsed="false">
      <c r="A63" s="283"/>
      <c r="B63" s="188"/>
      <c r="C63" s="377"/>
      <c r="D63" s="377"/>
      <c r="E63" s="377"/>
      <c r="F63" s="374"/>
      <c r="G63" s="374"/>
      <c r="H63" s="180"/>
      <c r="I63" s="180"/>
      <c r="J63" s="283"/>
    </row>
    <row r="64" customFormat="false" ht="11.25" hidden="false" customHeight="true" outlineLevel="0" collapsed="false">
      <c r="A64" s="283"/>
      <c r="B64" s="288"/>
      <c r="C64" s="377"/>
      <c r="D64" s="377"/>
      <c r="E64" s="377"/>
      <c r="F64" s="374"/>
      <c r="G64" s="374"/>
      <c r="H64" s="180"/>
      <c r="I64" s="180"/>
      <c r="J64" s="283"/>
    </row>
    <row r="65" customFormat="false" ht="11.25" hidden="false" customHeight="true" outlineLevel="0" collapsed="false">
      <c r="A65" s="283"/>
      <c r="B65" s="288"/>
      <c r="C65" s="193"/>
      <c r="D65" s="193"/>
      <c r="E65" s="193"/>
      <c r="F65" s="193"/>
      <c r="G65" s="180"/>
      <c r="H65" s="193"/>
      <c r="I65" s="193"/>
      <c r="J65" s="283"/>
    </row>
    <row r="66" customFormat="false" ht="11.25" hidden="false" customHeight="true" outlineLevel="0" collapsed="false">
      <c r="A66" s="283"/>
      <c r="B66" s="188"/>
      <c r="C66" s="377"/>
      <c r="D66" s="193"/>
      <c r="E66" s="193"/>
      <c r="F66" s="193"/>
      <c r="G66" s="180"/>
      <c r="H66" s="374"/>
      <c r="I66" s="374"/>
      <c r="J66" s="283"/>
    </row>
    <row r="67" customFormat="false" ht="11.25" hidden="false" customHeight="true" outlineLevel="0" collapsed="false">
      <c r="A67" s="283"/>
      <c r="B67" s="188"/>
      <c r="C67" s="377"/>
      <c r="D67" s="377"/>
      <c r="E67" s="377"/>
      <c r="F67" s="377"/>
      <c r="G67" s="180"/>
      <c r="H67" s="374"/>
      <c r="I67" s="374"/>
    </row>
    <row r="68" customFormat="false" ht="11.25" hidden="false" customHeight="true" outlineLevel="0" collapsed="false">
      <c r="A68" s="283"/>
      <c r="B68" s="288"/>
      <c r="C68" s="193"/>
      <c r="D68" s="193"/>
      <c r="E68" s="193"/>
      <c r="F68" s="193"/>
      <c r="G68" s="193"/>
      <c r="H68" s="180"/>
      <c r="I68" s="180"/>
    </row>
    <row r="69" customFormat="false" ht="11.25" hidden="false" customHeight="true" outlineLevel="0" collapsed="false">
      <c r="A69" s="283"/>
      <c r="B69" s="188"/>
      <c r="C69" s="377"/>
      <c r="D69" s="374"/>
      <c r="E69" s="374"/>
      <c r="F69" s="374"/>
      <c r="G69" s="374"/>
      <c r="H69" s="180"/>
      <c r="I69" s="180"/>
    </row>
    <row r="70" customFormat="false" ht="11.25" hidden="false" customHeight="true" outlineLevel="0" collapsed="false">
      <c r="A70" s="283"/>
      <c r="B70" s="188"/>
      <c r="C70" s="377"/>
      <c r="D70" s="374"/>
      <c r="E70" s="374"/>
      <c r="F70" s="374"/>
      <c r="G70" s="374"/>
      <c r="H70" s="180"/>
      <c r="I70" s="180"/>
    </row>
    <row r="71" customFormat="false" ht="11.25" hidden="false" customHeight="true" outlineLevel="0" collapsed="false">
      <c r="A71" s="283"/>
      <c r="B71" s="288"/>
      <c r="C71" s="193"/>
      <c r="D71" s="193"/>
      <c r="E71" s="193"/>
      <c r="F71" s="193"/>
      <c r="G71" s="193"/>
      <c r="H71" s="193"/>
      <c r="I71" s="180"/>
    </row>
    <row r="72" customFormat="false" ht="11.25" hidden="false" customHeight="true" outlineLevel="0" collapsed="false">
      <c r="A72" s="283"/>
      <c r="B72" s="188"/>
      <c r="C72" s="377"/>
      <c r="D72" s="193"/>
      <c r="E72" s="193"/>
      <c r="F72" s="377"/>
      <c r="G72" s="374"/>
      <c r="H72" s="374"/>
      <c r="I72" s="180"/>
    </row>
    <row r="73" customFormat="false" ht="11.25" hidden="false" customHeight="true" outlineLevel="0" collapsed="false">
      <c r="A73" s="283"/>
      <c r="B73" s="188"/>
      <c r="C73" s="377"/>
      <c r="D73" s="377"/>
      <c r="E73" s="377"/>
      <c r="F73" s="377"/>
      <c r="G73" s="374"/>
      <c r="H73" s="374"/>
      <c r="I73" s="180"/>
    </row>
    <row r="74" customFormat="false" ht="11.25" hidden="false" customHeight="true" outlineLevel="0" collapsed="false">
      <c r="A74" s="283"/>
      <c r="B74" s="288"/>
      <c r="C74" s="193"/>
      <c r="D74" s="193"/>
      <c r="E74" s="193"/>
      <c r="F74" s="193"/>
      <c r="G74" s="193"/>
      <c r="H74" s="180"/>
      <c r="I74" s="180"/>
    </row>
    <row r="75" customFormat="false" ht="11.25" hidden="false" customHeight="true" outlineLevel="0" collapsed="false">
      <c r="A75" s="283"/>
      <c r="B75" s="188"/>
      <c r="C75" s="377"/>
      <c r="D75" s="193"/>
      <c r="E75" s="377"/>
      <c r="F75" s="193"/>
      <c r="G75" s="374"/>
      <c r="H75" s="180"/>
      <c r="I75" s="180"/>
    </row>
    <row r="76" customFormat="false" ht="11.25" hidden="false" customHeight="true" outlineLevel="0" collapsed="false">
      <c r="A76" s="283"/>
      <c r="B76" s="188"/>
      <c r="C76" s="377"/>
      <c r="D76" s="377"/>
      <c r="E76" s="377"/>
      <c r="F76" s="377"/>
      <c r="G76" s="374"/>
      <c r="H76" s="180"/>
      <c r="I76" s="180"/>
    </row>
    <row r="77" customFormat="false" ht="11.25" hidden="false" customHeight="true" outlineLevel="0" collapsed="false">
      <c r="A77" s="283"/>
      <c r="B77" s="288"/>
      <c r="C77" s="193"/>
      <c r="D77" s="193"/>
      <c r="E77" s="193"/>
      <c r="F77" s="193"/>
      <c r="G77" s="193"/>
      <c r="H77" s="193"/>
      <c r="I77" s="180"/>
    </row>
    <row r="78" customFormat="false" ht="11.25" hidden="false" customHeight="true" outlineLevel="0" collapsed="false">
      <c r="A78" s="283"/>
      <c r="B78" s="188"/>
      <c r="C78" s="377"/>
      <c r="D78" s="377"/>
      <c r="E78" s="374"/>
      <c r="F78" s="377"/>
      <c r="G78" s="374"/>
      <c r="H78" s="374"/>
      <c r="I78" s="180"/>
    </row>
    <row r="79" customFormat="false" ht="11.25" hidden="false" customHeight="true" outlineLevel="0" collapsed="false">
      <c r="A79" s="283"/>
      <c r="B79" s="188"/>
      <c r="C79" s="377"/>
      <c r="D79" s="377"/>
      <c r="E79" s="374"/>
      <c r="F79" s="377"/>
      <c r="G79" s="374"/>
      <c r="H79" s="374"/>
      <c r="I79" s="180"/>
    </row>
    <row r="80" customFormat="false" ht="11.25" hidden="false" customHeight="true" outlineLevel="0" collapsed="false">
      <c r="A80" s="283"/>
      <c r="C80" s="193"/>
      <c r="D80" s="193"/>
      <c r="E80" s="193"/>
      <c r="F80" s="193"/>
      <c r="G80" s="193"/>
      <c r="H80" s="180"/>
      <c r="I80" s="193"/>
    </row>
    <row r="81" customFormat="false" ht="11.25" hidden="false" customHeight="true" outlineLevel="0" collapsed="false">
      <c r="A81" s="283"/>
      <c r="B81" s="188"/>
      <c r="C81" s="377"/>
      <c r="D81" s="193"/>
      <c r="E81" s="193"/>
      <c r="F81" s="193"/>
      <c r="G81" s="374"/>
      <c r="H81" s="180"/>
      <c r="I81" s="374"/>
    </row>
    <row r="82" customFormat="false" ht="11.25" hidden="false" customHeight="true" outlineLevel="0" collapsed="false">
      <c r="A82" s="283"/>
      <c r="B82" s="188"/>
      <c r="C82" s="377"/>
      <c r="D82" s="377"/>
      <c r="E82" s="377"/>
      <c r="F82" s="377"/>
      <c r="G82" s="374"/>
      <c r="H82" s="180"/>
      <c r="I82" s="374"/>
      <c r="J82" s="283"/>
    </row>
    <row r="83" customFormat="false" ht="11.25" hidden="false" customHeight="true" outlineLevel="0" collapsed="false">
      <c r="A83" s="188"/>
      <c r="B83" s="288"/>
      <c r="C83" s="193"/>
      <c r="D83" s="193"/>
      <c r="E83" s="193"/>
      <c r="F83" s="193"/>
      <c r="G83" s="193"/>
      <c r="H83" s="180"/>
      <c r="I83" s="193"/>
      <c r="J83" s="283"/>
    </row>
    <row r="84" customFormat="false" ht="11.25" hidden="false" customHeight="true" outlineLevel="0" collapsed="false">
      <c r="A84" s="193"/>
      <c r="B84" s="188"/>
      <c r="C84" s="377"/>
      <c r="D84" s="193"/>
      <c r="E84" s="374"/>
      <c r="F84" s="374"/>
      <c r="G84" s="374"/>
      <c r="H84" s="180"/>
      <c r="I84" s="374"/>
      <c r="J84" s="283"/>
    </row>
    <row r="85" customFormat="false" ht="11.25" hidden="false" customHeight="true" outlineLevel="0" collapsed="false">
      <c r="A85" s="283"/>
      <c r="B85" s="188"/>
      <c r="C85" s="377"/>
      <c r="D85" s="377"/>
      <c r="E85" s="374"/>
      <c r="F85" s="374"/>
      <c r="G85" s="374"/>
      <c r="H85" s="180"/>
      <c r="I85" s="374"/>
    </row>
    <row r="86" customFormat="false" ht="11.25" hidden="false" customHeight="true" outlineLevel="0" collapsed="false">
      <c r="A86" s="283"/>
      <c r="B86" s="288"/>
      <c r="C86" s="193"/>
      <c r="D86" s="193"/>
      <c r="E86" s="193"/>
      <c r="F86" s="193"/>
      <c r="G86" s="193"/>
      <c r="H86" s="180"/>
      <c r="I86" s="180"/>
    </row>
    <row r="87" customFormat="false" ht="11.25" hidden="false" customHeight="true" outlineLevel="0" collapsed="false">
      <c r="A87" s="283"/>
      <c r="B87" s="188"/>
      <c r="C87" s="377"/>
      <c r="D87" s="193"/>
      <c r="E87" s="374"/>
      <c r="F87" s="374"/>
      <c r="G87" s="374"/>
      <c r="H87" s="180"/>
      <c r="I87" s="180"/>
    </row>
    <row r="88" customFormat="false" ht="11.25" hidden="false" customHeight="true" outlineLevel="0" collapsed="false">
      <c r="A88" s="283"/>
      <c r="B88" s="288"/>
      <c r="C88" s="377"/>
      <c r="D88" s="377"/>
      <c r="E88" s="374"/>
      <c r="F88" s="374"/>
      <c r="G88" s="374"/>
      <c r="H88" s="180"/>
      <c r="I88" s="180"/>
    </row>
    <row r="89" customFormat="false" ht="11.25" hidden="false" customHeight="true" outlineLevel="0" collapsed="false">
      <c r="A89" s="283"/>
      <c r="B89" s="288"/>
      <c r="C89" s="193"/>
      <c r="D89" s="193"/>
      <c r="E89" s="193"/>
      <c r="F89" s="193"/>
      <c r="G89" s="180"/>
      <c r="H89" s="193"/>
      <c r="I89" s="180"/>
    </row>
    <row r="90" customFormat="false" ht="11.25" hidden="false" customHeight="true" outlineLevel="0" collapsed="false">
      <c r="A90" s="283"/>
      <c r="B90" s="188"/>
      <c r="C90" s="377"/>
      <c r="D90" s="193"/>
      <c r="E90" s="374"/>
      <c r="F90" s="374"/>
      <c r="G90" s="180"/>
      <c r="H90" s="374"/>
      <c r="I90" s="180"/>
    </row>
    <row r="91" customFormat="false" ht="11.25" hidden="false" customHeight="true" outlineLevel="0" collapsed="false">
      <c r="A91" s="283"/>
      <c r="B91" s="288"/>
      <c r="C91" s="377"/>
      <c r="D91" s="377"/>
      <c r="E91" s="374"/>
      <c r="F91" s="374"/>
      <c r="G91" s="180"/>
      <c r="H91" s="374"/>
      <c r="I91" s="180"/>
    </row>
    <row r="92" customFormat="false" ht="11.25" hidden="false" customHeight="true" outlineLevel="0" collapsed="false">
      <c r="A92" s="283"/>
      <c r="B92" s="288"/>
      <c r="C92" s="193"/>
      <c r="D92" s="193"/>
      <c r="E92" s="193"/>
      <c r="F92" s="193"/>
      <c r="G92" s="193"/>
      <c r="H92" s="193"/>
      <c r="I92" s="180"/>
    </row>
    <row r="93" customFormat="false" ht="11.25" hidden="false" customHeight="true" outlineLevel="0" collapsed="false">
      <c r="A93" s="283"/>
      <c r="B93" s="188"/>
      <c r="C93" s="377"/>
      <c r="D93" s="377"/>
      <c r="E93" s="377"/>
      <c r="F93" s="377"/>
      <c r="G93" s="377"/>
      <c r="H93" s="377"/>
      <c r="I93" s="180"/>
    </row>
    <row r="94" customFormat="false" ht="11.25" hidden="false" customHeight="true" outlineLevel="0" collapsed="false">
      <c r="A94" s="283"/>
      <c r="B94" s="188"/>
      <c r="C94" s="377"/>
      <c r="D94" s="377"/>
      <c r="E94" s="377"/>
      <c r="F94" s="377"/>
      <c r="G94" s="374"/>
      <c r="H94" s="374"/>
      <c r="I94" s="180"/>
    </row>
    <row r="95" customFormat="false" ht="11.25" hidden="false" customHeight="true" outlineLevel="0" collapsed="false">
      <c r="A95" s="283"/>
      <c r="B95" s="193"/>
      <c r="C95" s="193"/>
      <c r="D95" s="193"/>
      <c r="E95" s="193"/>
      <c r="F95" s="193"/>
      <c r="G95" s="193"/>
      <c r="H95" s="193"/>
      <c r="I95" s="193"/>
    </row>
    <row r="96" customFormat="false" ht="11.25" hidden="false" customHeight="true" outlineLevel="0" collapsed="false">
      <c r="A96" s="283"/>
      <c r="B96" s="188"/>
      <c r="C96" s="377"/>
      <c r="D96" s="377"/>
      <c r="E96" s="377"/>
      <c r="F96" s="377"/>
      <c r="G96" s="377"/>
      <c r="H96" s="374"/>
      <c r="I96" s="374"/>
    </row>
    <row r="97" customFormat="false" ht="11.25" hidden="false" customHeight="true" outlineLevel="0" collapsed="false">
      <c r="A97" s="283"/>
      <c r="B97" s="188"/>
      <c r="C97" s="377"/>
      <c r="D97" s="377"/>
      <c r="E97" s="377"/>
      <c r="F97" s="377"/>
      <c r="G97" s="377"/>
      <c r="H97" s="374"/>
      <c r="I97" s="374"/>
    </row>
    <row r="98" customFormat="false" ht="11.25" hidden="false" customHeight="true" outlineLevel="0" collapsed="false">
      <c r="A98" s="283"/>
      <c r="B98" s="288"/>
      <c r="C98" s="193"/>
      <c r="D98" s="193"/>
      <c r="E98" s="193"/>
      <c r="F98" s="193"/>
      <c r="G98" s="193"/>
      <c r="H98" s="193"/>
      <c r="I98" s="193"/>
    </row>
    <row r="99" customFormat="false" ht="11.25" hidden="false" customHeight="true" outlineLevel="0" collapsed="false">
      <c r="A99" s="283"/>
      <c r="B99" s="188"/>
      <c r="C99" s="377"/>
      <c r="D99" s="377"/>
      <c r="E99" s="377"/>
      <c r="F99" s="377"/>
      <c r="G99" s="377"/>
      <c r="H99" s="374"/>
      <c r="I99" s="374"/>
    </row>
    <row r="100" customFormat="false" ht="11.25" hidden="false" customHeight="true" outlineLevel="0" collapsed="false">
      <c r="A100" s="283"/>
      <c r="B100" s="188"/>
      <c r="C100" s="377"/>
      <c r="D100" s="377"/>
      <c r="E100" s="377"/>
      <c r="F100" s="377"/>
      <c r="G100" s="374"/>
      <c r="H100" s="374"/>
      <c r="I100" s="374"/>
    </row>
    <row r="101" customFormat="false" ht="11.25" hidden="false" customHeight="true" outlineLevel="0" collapsed="false">
      <c r="A101" s="283"/>
      <c r="B101" s="288"/>
      <c r="C101" s="193"/>
      <c r="D101" s="193"/>
      <c r="E101" s="193"/>
      <c r="F101" s="193"/>
      <c r="G101" s="193"/>
      <c r="H101" s="180"/>
      <c r="I101" s="180"/>
    </row>
    <row r="102" customFormat="false" ht="11.25" hidden="false" customHeight="true" outlineLevel="0" collapsed="false">
      <c r="A102" s="283"/>
      <c r="B102" s="188"/>
      <c r="C102" s="377"/>
      <c r="D102" s="374"/>
      <c r="E102" s="374"/>
      <c r="F102" s="374"/>
      <c r="G102" s="374"/>
      <c r="H102" s="180"/>
      <c r="I102" s="180"/>
    </row>
    <row r="103" customFormat="false" ht="11.25" hidden="false" customHeight="true" outlineLevel="0" collapsed="false">
      <c r="A103" s="283"/>
      <c r="B103" s="188"/>
      <c r="C103" s="374"/>
      <c r="D103" s="374"/>
      <c r="E103" s="374"/>
      <c r="F103" s="374"/>
      <c r="G103" s="374"/>
      <c r="H103" s="180"/>
      <c r="I103" s="180"/>
    </row>
    <row r="104" customFormat="false" ht="11.25" hidden="false" customHeight="true" outlineLevel="0" collapsed="false">
      <c r="A104" s="283"/>
      <c r="B104" s="288"/>
      <c r="C104" s="193"/>
      <c r="D104" s="193"/>
      <c r="E104" s="193"/>
      <c r="F104" s="193"/>
      <c r="G104" s="193"/>
      <c r="H104" s="180"/>
      <c r="I104" s="180"/>
    </row>
    <row r="105" customFormat="false" ht="11.25" hidden="false" customHeight="true" outlineLevel="0" collapsed="false">
      <c r="A105" s="283"/>
      <c r="B105" s="188"/>
      <c r="C105" s="377"/>
      <c r="D105" s="377"/>
      <c r="E105" s="377"/>
      <c r="F105" s="374"/>
      <c r="G105" s="374"/>
      <c r="H105" s="180"/>
      <c r="I105" s="180"/>
    </row>
    <row r="106" customFormat="false" ht="11.25" hidden="false" customHeight="true" outlineLevel="0" collapsed="false">
      <c r="A106" s="283"/>
      <c r="B106" s="188"/>
      <c r="C106" s="377"/>
      <c r="D106" s="377"/>
      <c r="E106" s="377"/>
      <c r="F106" s="374"/>
      <c r="G106" s="374"/>
      <c r="H106" s="180"/>
      <c r="I106" s="180"/>
    </row>
    <row r="107" customFormat="false" ht="11.25" hidden="false" customHeight="true" outlineLevel="0" collapsed="false">
      <c r="A107" s="283"/>
      <c r="B107" s="288"/>
      <c r="C107" s="193"/>
      <c r="D107" s="193"/>
      <c r="E107" s="180"/>
      <c r="F107" s="180"/>
      <c r="G107" s="193"/>
      <c r="H107" s="180"/>
      <c r="I107" s="193"/>
    </row>
    <row r="108" customFormat="false" ht="11.25" hidden="false" customHeight="true" outlineLevel="0" collapsed="false">
      <c r="A108" s="283"/>
      <c r="B108" s="188"/>
      <c r="C108" s="377"/>
      <c r="D108" s="374"/>
      <c r="E108" s="180"/>
      <c r="F108" s="180"/>
      <c r="G108" s="374"/>
      <c r="H108" s="180"/>
      <c r="I108" s="374"/>
    </row>
    <row r="109" customFormat="false" ht="11.25" hidden="false" customHeight="true" outlineLevel="0" collapsed="false">
      <c r="A109" s="283"/>
      <c r="B109" s="288"/>
      <c r="C109" s="374"/>
      <c r="D109" s="374"/>
      <c r="E109" s="180"/>
      <c r="F109" s="180"/>
      <c r="G109" s="374"/>
      <c r="H109" s="180"/>
      <c r="I109" s="374"/>
    </row>
    <row r="110" customFormat="false" ht="11.25" hidden="false" customHeight="true" outlineLevel="0" collapsed="false">
      <c r="A110" s="378"/>
      <c r="B110" s="378"/>
      <c r="C110" s="379"/>
      <c r="D110" s="260"/>
      <c r="E110" s="260"/>
      <c r="F110" s="260"/>
      <c r="G110" s="260"/>
      <c r="H110" s="260"/>
      <c r="I110" s="260"/>
    </row>
    <row r="111" customFormat="false" ht="11.25" hidden="false" customHeight="true" outlineLevel="0" collapsed="false">
      <c r="A111" s="378"/>
      <c r="B111" s="265"/>
      <c r="C111" s="379"/>
      <c r="D111" s="379"/>
      <c r="E111" s="379"/>
      <c r="F111" s="379"/>
      <c r="G111" s="379"/>
      <c r="H111" s="379"/>
      <c r="I111" s="379"/>
    </row>
    <row r="112" customFormat="false" ht="11.25" hidden="false" customHeight="true" outlineLevel="0" collapsed="false">
      <c r="A112" s="378"/>
      <c r="B112" s="265"/>
      <c r="C112" s="379"/>
      <c r="D112" s="379"/>
      <c r="E112" s="379"/>
      <c r="F112" s="379"/>
      <c r="G112" s="379"/>
      <c r="H112" s="379"/>
      <c r="I112" s="379"/>
    </row>
    <row r="113" customFormat="false" ht="11.25" hidden="false" customHeight="true" outlineLevel="0" collapsed="false">
      <c r="A113" s="283"/>
      <c r="B113" s="188"/>
      <c r="C113" s="373"/>
      <c r="D113" s="373"/>
      <c r="E113" s="373"/>
      <c r="F113" s="373"/>
      <c r="G113" s="373"/>
      <c r="H113" s="373"/>
      <c r="I113" s="373"/>
    </row>
    <row r="114" customFormat="false" ht="11.25" hidden="false" customHeight="true" outlineLevel="0" collapsed="false">
      <c r="A114" s="283"/>
      <c r="B114" s="288"/>
      <c r="C114" s="374"/>
      <c r="D114" s="374"/>
      <c r="E114" s="374"/>
      <c r="F114" s="374"/>
      <c r="G114" s="374"/>
      <c r="H114" s="374"/>
      <c r="I114" s="374"/>
    </row>
    <row r="115" customFormat="false" ht="11.25" hidden="false" customHeight="true" outlineLevel="0" collapsed="false">
      <c r="A115" s="283"/>
      <c r="B115" s="188"/>
      <c r="C115" s="374"/>
      <c r="D115" s="374"/>
      <c r="E115" s="374"/>
      <c r="F115" s="374"/>
      <c r="G115" s="374"/>
      <c r="H115" s="374"/>
      <c r="I115" s="374"/>
    </row>
    <row r="116" customFormat="false" ht="11.25" hidden="false" customHeight="true" outlineLevel="0" collapsed="false">
      <c r="A116" s="283"/>
      <c r="B116" s="288"/>
      <c r="C116" s="374"/>
      <c r="D116" s="374"/>
      <c r="E116" s="374"/>
      <c r="F116" s="374"/>
      <c r="G116" s="374"/>
      <c r="H116" s="374"/>
      <c r="I116" s="374"/>
    </row>
    <row r="117" customFormat="false" ht="11.25" hidden="false" customHeight="true" outlineLevel="0" collapsed="false">
      <c r="A117" s="283"/>
      <c r="B117" s="288"/>
      <c r="C117" s="374"/>
      <c r="D117" s="374"/>
      <c r="E117" s="374"/>
      <c r="F117" s="374"/>
      <c r="G117" s="374"/>
      <c r="H117" s="374"/>
      <c r="I117" s="374"/>
    </row>
    <row r="118" customFormat="false" ht="11.25" hidden="false" customHeight="false" outlineLevel="0" collapsed="false">
      <c r="A118" s="283"/>
      <c r="C118" s="374"/>
      <c r="D118" s="374"/>
      <c r="E118" s="374"/>
      <c r="F118" s="374"/>
      <c r="G118" s="374"/>
      <c r="H118" s="374"/>
      <c r="I118" s="374"/>
    </row>
    <row r="119" customFormat="false" ht="11.25" hidden="false" customHeight="false" outlineLevel="0" collapsed="false">
      <c r="A119" s="283"/>
      <c r="C119" s="374"/>
      <c r="D119" s="374"/>
      <c r="E119" s="374"/>
      <c r="F119" s="374"/>
      <c r="G119" s="374"/>
      <c r="H119" s="374"/>
      <c r="I119" s="374"/>
    </row>
    <row r="120" customFormat="false" ht="11.25" hidden="false" customHeight="false" outlineLevel="0" collapsed="false">
      <c r="A120" s="283"/>
      <c r="C120" s="374"/>
      <c r="D120" s="374"/>
      <c r="E120" s="374"/>
      <c r="F120" s="374"/>
      <c r="G120" s="374"/>
      <c r="H120" s="374"/>
      <c r="I120" s="374"/>
    </row>
    <row r="121" customFormat="false" ht="11.25" hidden="false" customHeight="false" outlineLevel="0" collapsed="false">
      <c r="A121" s="283"/>
      <c r="C121" s="374"/>
      <c r="D121" s="374"/>
      <c r="E121" s="374"/>
      <c r="F121" s="374"/>
      <c r="G121" s="374"/>
      <c r="H121" s="374"/>
      <c r="I121" s="374"/>
    </row>
    <row r="122" customFormat="false" ht="11.25" hidden="false" customHeight="false" outlineLevel="0" collapsed="false">
      <c r="A122" s="283"/>
      <c r="C122" s="374"/>
      <c r="D122" s="374"/>
      <c r="E122" s="374"/>
      <c r="F122" s="374"/>
      <c r="G122" s="374"/>
      <c r="H122" s="374"/>
      <c r="I122" s="374"/>
    </row>
    <row r="123" customFormat="false" ht="11.25" hidden="false" customHeight="false" outlineLevel="0" collapsed="false">
      <c r="A123" s="283"/>
      <c r="C123" s="374"/>
      <c r="D123" s="374"/>
      <c r="E123" s="374"/>
      <c r="F123" s="374"/>
      <c r="G123" s="374"/>
      <c r="H123" s="374"/>
      <c r="I123" s="374"/>
    </row>
    <row r="124" customFormat="false" ht="11.25" hidden="false" customHeight="false" outlineLevel="0" collapsed="false">
      <c r="A124" s="283"/>
      <c r="C124" s="374"/>
      <c r="D124" s="374"/>
      <c r="E124" s="374"/>
      <c r="F124" s="374"/>
      <c r="G124" s="374"/>
      <c r="H124" s="374"/>
      <c r="I124" s="374"/>
    </row>
    <row r="125" customFormat="false" ht="11.25" hidden="false" customHeight="false" outlineLevel="0" collapsed="false">
      <c r="A125" s="283"/>
      <c r="C125" s="374"/>
      <c r="D125" s="374"/>
      <c r="E125" s="374"/>
      <c r="F125" s="374"/>
      <c r="G125" s="374"/>
      <c r="H125" s="374"/>
      <c r="I125" s="374"/>
    </row>
    <row r="126" customFormat="false" ht="11.25" hidden="false" customHeight="false" outlineLevel="0" collapsed="false">
      <c r="A126" s="380"/>
      <c r="C126" s="374"/>
      <c r="D126" s="374"/>
      <c r="E126" s="374"/>
      <c r="F126" s="374"/>
      <c r="G126" s="374"/>
      <c r="H126" s="374"/>
      <c r="I126" s="374"/>
    </row>
    <row r="127" customFormat="false" ht="11.25" hidden="false" customHeight="false" outlineLevel="0" collapsed="false">
      <c r="A127" s="380"/>
      <c r="C127" s="374"/>
      <c r="D127" s="374"/>
      <c r="E127" s="374"/>
      <c r="F127" s="374"/>
      <c r="G127" s="374"/>
      <c r="H127" s="374"/>
      <c r="I127" s="374"/>
    </row>
    <row r="128" customFormat="false" ht="11.25" hidden="false" customHeight="false" outlineLevel="0" collapsed="false">
      <c r="A128" s="381"/>
      <c r="B128" s="382"/>
      <c r="C128" s="383"/>
      <c r="D128" s="383"/>
      <c r="E128" s="383"/>
      <c r="F128" s="383"/>
      <c r="G128" s="383"/>
      <c r="H128" s="383"/>
      <c r="I128" s="383"/>
    </row>
    <row r="129" customFormat="false" ht="11.25" hidden="false" customHeight="false" outlineLevel="0" collapsed="false">
      <c r="C129" s="383"/>
      <c r="D129" s="383"/>
      <c r="E129" s="383"/>
      <c r="F129" s="383"/>
      <c r="G129" s="383"/>
      <c r="H129" s="383"/>
      <c r="I129" s="383"/>
    </row>
    <row r="130" customFormat="false" ht="11.25" hidden="false" customHeight="false" outlineLevel="0" collapsed="false">
      <c r="C130" s="383"/>
      <c r="D130" s="383"/>
      <c r="E130" s="383"/>
      <c r="F130" s="383"/>
      <c r="G130" s="383"/>
      <c r="H130" s="383"/>
      <c r="I130" s="383"/>
    </row>
  </sheetData>
  <mergeCells count="15">
    <mergeCell ref="A1:I1"/>
    <mergeCell ref="A2:I2"/>
    <mergeCell ref="A4:A6"/>
    <mergeCell ref="B4:B6"/>
    <mergeCell ref="C4:C5"/>
    <mergeCell ref="D4:I4"/>
    <mergeCell ref="C6:I6"/>
    <mergeCell ref="A11:A12"/>
    <mergeCell ref="C11:C12"/>
    <mergeCell ref="D11:D12"/>
    <mergeCell ref="E11:E12"/>
    <mergeCell ref="F11:F12"/>
    <mergeCell ref="G11:G12"/>
    <mergeCell ref="H11:H12"/>
    <mergeCell ref="I11:I12"/>
  </mergeCells>
  <hyperlinks>
    <hyperlink ref="A1" location="Inhaltsverzeichnis!A1" display="4.4  Umsätze des Verarbeitenden Gewerbes (sowie Bergbau und Gewinnung von Steinen und Erden)&#10;       im Land Brandenburg 2012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54"/>
    </row>
    <row r="4" customFormat="false" ht="12.75" hidden="false" customHeight="false" outlineLevel="0" collapsed="false">
      <c r="B4" s="54"/>
    </row>
    <row r="5" customFormat="false" ht="12.75" hidden="false" customHeight="false" outlineLevel="0" collapsed="false">
      <c r="B5" s="54"/>
    </row>
    <row r="6" customFormat="false" ht="12.75" hidden="false" customHeight="false" outlineLevel="0" collapsed="false">
      <c r="B6" s="54"/>
    </row>
    <row r="7" customFormat="false" ht="12.75" hidden="false" customHeight="false" outlineLevel="0" collapsed="false">
      <c r="B7" s="54"/>
    </row>
    <row r="8" customFormat="false" ht="12.75" hidden="false" customHeight="false" outlineLevel="0" collapsed="false">
      <c r="B8" s="54"/>
    </row>
    <row r="9" customFormat="false" ht="12.75" hidden="false" customHeight="false" outlineLevel="0" collapsed="false">
      <c r="B9" s="54"/>
    </row>
    <row r="10" customFormat="false" ht="12.75" hidden="false" customHeight="false" outlineLevel="0" collapsed="false">
      <c r="B10" s="54"/>
    </row>
    <row r="11" customFormat="false" ht="12.75" hidden="false" customHeight="false" outlineLevel="0" collapsed="false">
      <c r="B11" s="54"/>
    </row>
    <row r="12" customFormat="false" ht="12.75" hidden="false" customHeight="false" outlineLevel="0" collapsed="false">
      <c r="B12" s="54"/>
    </row>
    <row r="13" customFormat="false" ht="12.75" hidden="false" customHeight="false" outlineLevel="0" collapsed="false">
      <c r="B13" s="54"/>
    </row>
    <row r="14" customFormat="false" ht="12.75" hidden="false" customHeight="false" outlineLevel="0" collapsed="false">
      <c r="B14" s="54"/>
    </row>
    <row r="15" customFormat="false" ht="12.75" hidden="false" customHeight="false" outlineLevel="0" collapsed="false">
      <c r="B15" s="54"/>
    </row>
    <row r="16" customFormat="false" ht="12.75" hidden="false" customHeight="false" outlineLevel="0" collapsed="false">
      <c r="B16" s="54"/>
    </row>
    <row r="17" customFormat="false" ht="12.75" hidden="false" customHeight="false" outlineLevel="0" collapsed="false">
      <c r="A17" s="5"/>
      <c r="B17" s="54"/>
    </row>
    <row r="18" customFormat="false" ht="12.75" hidden="false" customHeight="false" outlineLevel="0" collapsed="false">
      <c r="A18" s="5"/>
      <c r="B18" s="54"/>
    </row>
    <row r="19" customFormat="false" ht="12.75" hidden="false" customHeight="false" outlineLevel="0" collapsed="false">
      <c r="A19" s="5"/>
      <c r="B19" s="54"/>
    </row>
    <row r="20" customFormat="false" ht="12.75" hidden="false" customHeight="false" outlineLevel="0" collapsed="false">
      <c r="A20" s="5"/>
      <c r="B20" s="54"/>
    </row>
    <row r="21" customFormat="false" ht="12.75" hidden="false" customHeight="false" outlineLevel="0" collapsed="false">
      <c r="A21" s="5"/>
      <c r="B21" s="54"/>
    </row>
    <row r="22" customFormat="false" ht="12.75" hidden="false" customHeight="false" outlineLevel="0" collapsed="false">
      <c r="A22" s="5"/>
      <c r="B22" s="54"/>
    </row>
    <row r="23" customFormat="false" ht="12.75" hidden="false" customHeight="false" outlineLevel="0" collapsed="false">
      <c r="A23" s="5"/>
      <c r="B23" s="54"/>
    </row>
    <row r="24" customFormat="false" ht="12.75" hidden="false" customHeight="false" outlineLevel="0" collapsed="false">
      <c r="A24" s="5"/>
      <c r="B24" s="54"/>
    </row>
    <row r="25" customFormat="false" ht="12.75" hidden="false" customHeight="false" outlineLevel="0" collapsed="false">
      <c r="B25" s="55"/>
    </row>
    <row r="26" customFormat="false" ht="12.75" hidden="false" customHeight="false" outlineLevel="0" collapsed="false">
      <c r="B26" s="55"/>
    </row>
    <row r="27" customFormat="false" ht="12.75" hidden="false" customHeight="false" outlineLevel="0" collapsed="false">
      <c r="B27" s="55"/>
    </row>
    <row r="28" customFormat="false" ht="12.75" hidden="false" customHeight="false" outlineLevel="0" collapsed="false">
      <c r="B28" s="55"/>
    </row>
    <row r="29" customFormat="false" ht="12.75" hidden="false" customHeight="false" outlineLevel="0" collapsed="false">
      <c r="B29" s="55"/>
    </row>
    <row r="30" customFormat="false" ht="12.75" hidden="false" customHeight="false" outlineLevel="0" collapsed="false">
      <c r="B30" s="54"/>
    </row>
    <row r="31" customFormat="false" ht="12.75" hidden="false" customHeight="false" outlineLevel="0" collapsed="false">
      <c r="A31" s="56" t="s">
        <v>35</v>
      </c>
      <c r="B31" s="54"/>
    </row>
    <row r="33" customFormat="false" ht="11.1" hidden="false" customHeight="true" outlineLevel="0" collapsed="false">
      <c r="A33" s="5"/>
      <c r="B33" s="56" t="s">
        <v>36</v>
      </c>
    </row>
    <row r="34" customFormat="false" ht="11.1" hidden="false" customHeight="true" outlineLevel="0" collapsed="false">
      <c r="A34" s="5"/>
      <c r="B34" s="31" t="s">
        <v>10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31" t="s">
        <v>37</v>
      </c>
    </row>
    <row r="37" customFormat="false" ht="11.1" hidden="false" customHeight="true" outlineLevel="0" collapsed="false">
      <c r="A37" s="5"/>
      <c r="B37" s="57" t="s">
        <v>38</v>
      </c>
      <c r="C37" s="58"/>
    </row>
    <row r="38" customFormat="false" ht="11.1" hidden="false" customHeight="true" outlineLevel="0" collapsed="false">
      <c r="A38" s="5"/>
      <c r="B38" s="30"/>
    </row>
    <row r="39" customFormat="false" ht="11.1" hidden="false" customHeight="true" outlineLevel="0" collapsed="false">
      <c r="A39" s="5"/>
      <c r="B39" s="59" t="s">
        <v>39</v>
      </c>
    </row>
    <row r="40" customFormat="false" ht="11.1" hidden="false" customHeight="true" outlineLevel="0" collapsed="false">
      <c r="A40" s="5"/>
      <c r="B40" s="30" t="s">
        <v>40</v>
      </c>
    </row>
    <row r="41" customFormat="false" ht="11.1" hidden="false" customHeight="true" outlineLevel="0" collapsed="false">
      <c r="A41" s="5"/>
      <c r="B41" s="30" t="s">
        <v>41</v>
      </c>
    </row>
    <row r="42" customFormat="false" ht="11.1" hidden="false" customHeight="true" outlineLevel="0" collapsed="false">
      <c r="A42" s="5"/>
      <c r="B42" s="57" t="s">
        <v>42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60" t="s">
        <v>43</v>
      </c>
      <c r="B44" s="61"/>
      <c r="C44" s="61"/>
      <c r="D44" s="62" t="s">
        <v>44</v>
      </c>
      <c r="E44" s="63"/>
    </row>
    <row r="45" customFormat="false" ht="10.9" hidden="false" customHeight="true" outlineLevel="0" collapsed="false">
      <c r="A45" s="61"/>
      <c r="B45" s="61"/>
      <c r="C45" s="61"/>
      <c r="D45" s="63"/>
      <c r="E45" s="63"/>
    </row>
    <row r="46" customFormat="false" ht="10.9" hidden="false" customHeight="true" outlineLevel="0" collapsed="false">
      <c r="A46" s="61"/>
      <c r="B46" s="64" t="s">
        <v>45</v>
      </c>
      <c r="C46" s="61"/>
      <c r="D46" s="63" t="n">
        <v>0</v>
      </c>
      <c r="E46" s="63" t="s">
        <v>46</v>
      </c>
    </row>
    <row r="47" customFormat="false" ht="10.9" hidden="false" customHeight="true" outlineLevel="0" collapsed="false">
      <c r="A47" s="61"/>
      <c r="B47" s="61" t="s">
        <v>47</v>
      </c>
      <c r="C47" s="61"/>
      <c r="D47" s="65"/>
      <c r="E47" s="63" t="s">
        <v>48</v>
      </c>
    </row>
    <row r="48" customFormat="false" ht="10.9" hidden="false" customHeight="true" outlineLevel="0" collapsed="false">
      <c r="A48" s="61"/>
      <c r="B48" s="61" t="s">
        <v>49</v>
      </c>
      <c r="C48" s="61"/>
      <c r="D48" s="65"/>
      <c r="E48" s="63" t="s">
        <v>50</v>
      </c>
    </row>
    <row r="49" customFormat="false" ht="10.9" hidden="false" customHeight="true" outlineLevel="0" collapsed="false">
      <c r="A49" s="61"/>
      <c r="B49" s="61" t="s">
        <v>51</v>
      </c>
      <c r="C49" s="61"/>
      <c r="D49" s="63" t="s">
        <v>52</v>
      </c>
      <c r="E49" s="63" t="s">
        <v>53</v>
      </c>
    </row>
    <row r="50" customFormat="false" ht="10.9" hidden="false" customHeight="true" outlineLevel="0" collapsed="false">
      <c r="A50" s="61"/>
      <c r="B50" s="61" t="s">
        <v>54</v>
      </c>
      <c r="C50" s="61"/>
      <c r="D50" s="63" t="s">
        <v>55</v>
      </c>
      <c r="E50" s="63" t="s">
        <v>56</v>
      </c>
    </row>
    <row r="51" customFormat="false" ht="10.9" hidden="false" customHeight="true" outlineLevel="0" collapsed="false">
      <c r="A51" s="61"/>
      <c r="B51" s="64"/>
      <c r="C51" s="66"/>
      <c r="D51" s="63" t="s">
        <v>57</v>
      </c>
      <c r="E51" s="63" t="s">
        <v>58</v>
      </c>
    </row>
    <row r="52" customFormat="false" ht="10.9" hidden="false" customHeight="true" outlineLevel="0" collapsed="false">
      <c r="A52" s="61"/>
      <c r="B52" s="61" t="s">
        <v>59</v>
      </c>
      <c r="C52" s="66"/>
      <c r="D52" s="63" t="s">
        <v>60</v>
      </c>
      <c r="E52" s="63" t="s">
        <v>61</v>
      </c>
    </row>
    <row r="53" customFormat="false" ht="10.9" hidden="false" customHeight="true" outlineLevel="0" collapsed="false">
      <c r="A53" s="61"/>
      <c r="B53" s="61" t="s">
        <v>62</v>
      </c>
      <c r="C53" s="66"/>
      <c r="D53" s="63" t="s">
        <v>63</v>
      </c>
      <c r="E53" s="63" t="s">
        <v>64</v>
      </c>
    </row>
    <row r="54" customFormat="false" ht="10.9" hidden="false" customHeight="true" outlineLevel="0" collapsed="false">
      <c r="A54" s="66"/>
      <c r="B54" s="67"/>
      <c r="C54" s="66"/>
      <c r="D54" s="65"/>
      <c r="E54" s="63" t="s">
        <v>65</v>
      </c>
    </row>
    <row r="55" customFormat="false" ht="10.9" hidden="false" customHeight="true" outlineLevel="0" collapsed="false">
      <c r="A55" s="61" t="s">
        <v>66</v>
      </c>
      <c r="B55" s="64" t="s">
        <v>67</v>
      </c>
      <c r="C55" s="66"/>
      <c r="D55" s="63" t="s">
        <v>68</v>
      </c>
      <c r="E55" s="63" t="s">
        <v>69</v>
      </c>
    </row>
    <row r="56" customFormat="false" ht="10.9" hidden="false" customHeight="true" outlineLevel="0" collapsed="false">
      <c r="A56" s="61"/>
      <c r="B56" s="68" t="s">
        <v>70</v>
      </c>
      <c r="C56" s="66"/>
      <c r="D56" s="63" t="s">
        <v>71</v>
      </c>
      <c r="E56" s="63" t="s">
        <v>72</v>
      </c>
    </row>
    <row r="57" customFormat="false" ht="10.9" hidden="false" customHeight="true" outlineLevel="0" collapsed="false">
      <c r="A57" s="5"/>
      <c r="B57" s="67" t="s">
        <v>73</v>
      </c>
      <c r="C57" s="66"/>
      <c r="D57" s="63" t="s">
        <v>74</v>
      </c>
      <c r="E57" s="63" t="s">
        <v>75</v>
      </c>
    </row>
    <row r="58" customFormat="false" ht="10.9" hidden="false" customHeight="true" outlineLevel="0" collapsed="false">
      <c r="A58" s="66"/>
      <c r="B58" s="67" t="s">
        <v>76</v>
      </c>
      <c r="C58" s="66"/>
      <c r="D58" s="63" t="s">
        <v>77</v>
      </c>
      <c r="E58" s="63" t="s">
        <v>78</v>
      </c>
    </row>
    <row r="59" customFormat="false" ht="10.9" hidden="false" customHeight="true" outlineLevel="0" collapsed="false">
      <c r="A59" s="66"/>
      <c r="C59" s="66"/>
    </row>
    <row r="60" customFormat="false" ht="10.9" hidden="false" customHeight="true" outlineLevel="0" collapsed="false">
      <c r="A60" s="66"/>
      <c r="C60" s="6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8.85"/>
    <col collapsed="false" customWidth="true" hidden="false" outlineLevel="0" max="7" min="3" style="0" width="7.85"/>
    <col collapsed="false" customWidth="true" hidden="false" outlineLevel="0" max="8" min="8" style="0" width="8.7"/>
    <col collapsed="false" customWidth="true" hidden="false" outlineLevel="0" max="9" min="9" style="193" width="11.42"/>
    <col collapsed="false" customWidth="true" hidden="false" outlineLevel="0" max="10" min="10" style="193" width="7.7"/>
    <col collapsed="false" customWidth="true" hidden="false" outlineLevel="0" max="11" min="11" style="193" width="6.28"/>
    <col collapsed="false" customWidth="true" hidden="false" outlineLevel="0" max="12" min="12" style="193" width="8.7"/>
    <col collapsed="false" customWidth="true" hidden="false" outlineLevel="0" max="13" min="13" style="193" width="11.42"/>
  </cols>
  <sheetData>
    <row r="1" customFormat="false" ht="24" hidden="false" customHeight="true" outlineLevel="0" collapsed="false">
      <c r="A1" s="163" t="s">
        <v>1035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>
      <c r="A2" s="129" t="s">
        <v>671</v>
      </c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B3" s="394"/>
      <c r="C3" s="394"/>
      <c r="D3" s="394"/>
      <c r="E3" s="394"/>
      <c r="F3" s="394"/>
      <c r="G3" s="394"/>
      <c r="H3" s="394"/>
    </row>
    <row r="4" customFormat="false" ht="15" hidden="false" customHeight="true" outlineLevel="0" collapsed="false">
      <c r="A4" s="395" t="s">
        <v>1036</v>
      </c>
      <c r="B4" s="347" t="s">
        <v>1013</v>
      </c>
      <c r="C4" s="348" t="s">
        <v>1014</v>
      </c>
      <c r="D4" s="348"/>
      <c r="E4" s="348"/>
      <c r="F4" s="348"/>
      <c r="G4" s="348"/>
      <c r="H4" s="348"/>
    </row>
    <row r="5" customFormat="false" ht="39.95" hidden="false" customHeight="true" outlineLevel="0" collapsed="false">
      <c r="A5" s="395"/>
      <c r="B5" s="347"/>
      <c r="C5" s="350" t="s">
        <v>1015</v>
      </c>
      <c r="D5" s="350" t="s">
        <v>1016</v>
      </c>
      <c r="E5" s="350" t="s">
        <v>1017</v>
      </c>
      <c r="F5" s="350" t="s">
        <v>1018</v>
      </c>
      <c r="G5" s="350" t="s">
        <v>1019</v>
      </c>
      <c r="H5" s="351" t="s">
        <v>1020</v>
      </c>
    </row>
    <row r="6" customFormat="false" ht="12" hidden="false" customHeight="true" outlineLevel="0" collapsed="false">
      <c r="A6" s="396"/>
      <c r="B6" s="397"/>
      <c r="C6" s="397"/>
      <c r="D6" s="397"/>
      <c r="E6" s="397"/>
      <c r="F6" s="397"/>
      <c r="G6" s="397"/>
      <c r="H6" s="397"/>
    </row>
    <row r="7" customFormat="false" ht="12" hidden="false" customHeight="true" outlineLevel="0" collapsed="false">
      <c r="A7" s="398" t="s">
        <v>625</v>
      </c>
      <c r="B7" s="76" t="n">
        <v>41</v>
      </c>
      <c r="C7" s="176" t="n">
        <v>25</v>
      </c>
      <c r="D7" s="176" t="n">
        <v>10</v>
      </c>
      <c r="E7" s="176" t="n">
        <v>2</v>
      </c>
      <c r="F7" s="176" t="n">
        <v>1</v>
      </c>
      <c r="G7" s="176" t="n">
        <v>2</v>
      </c>
      <c r="H7" s="176" t="n">
        <v>1</v>
      </c>
      <c r="I7" s="377"/>
      <c r="J7" s="377"/>
      <c r="K7" s="377"/>
      <c r="L7" s="377"/>
    </row>
    <row r="8" customFormat="false" ht="12" hidden="false" customHeight="true" outlineLevel="0" collapsed="false">
      <c r="A8" s="398" t="s">
        <v>626</v>
      </c>
      <c r="B8" s="76" t="n">
        <v>25</v>
      </c>
      <c r="C8" s="176" t="n">
        <v>21</v>
      </c>
      <c r="D8" s="176" t="n">
        <v>1</v>
      </c>
      <c r="E8" s="176" t="n">
        <v>1</v>
      </c>
      <c r="F8" s="176" t="n">
        <v>1</v>
      </c>
      <c r="G8" s="176" t="n">
        <v>1</v>
      </c>
      <c r="H8" s="195" t="n">
        <v>0</v>
      </c>
      <c r="I8" s="377"/>
      <c r="J8" s="377"/>
      <c r="K8" s="377"/>
      <c r="L8" s="377"/>
    </row>
    <row r="9" customFormat="false" ht="12" hidden="false" customHeight="true" outlineLevel="0" collapsed="false">
      <c r="A9" s="398" t="s">
        <v>627</v>
      </c>
      <c r="B9" s="76" t="n">
        <v>15</v>
      </c>
      <c r="C9" s="176" t="n">
        <v>11</v>
      </c>
      <c r="D9" s="195" t="n">
        <v>0</v>
      </c>
      <c r="E9" s="176" t="n">
        <v>2</v>
      </c>
      <c r="F9" s="176" t="n">
        <v>1</v>
      </c>
      <c r="G9" s="195" t="n">
        <v>0</v>
      </c>
      <c r="H9" s="176" t="n">
        <v>1</v>
      </c>
      <c r="I9" s="377"/>
      <c r="J9" s="377"/>
      <c r="K9" s="377"/>
      <c r="L9" s="377"/>
    </row>
    <row r="10" customFormat="false" ht="12" hidden="false" customHeight="true" outlineLevel="0" collapsed="false">
      <c r="A10" s="398" t="s">
        <v>628</v>
      </c>
      <c r="B10" s="76" t="n">
        <v>27</v>
      </c>
      <c r="C10" s="176" t="n">
        <v>20</v>
      </c>
      <c r="D10" s="176" t="n">
        <v>7</v>
      </c>
      <c r="E10" s="195" t="n">
        <v>0</v>
      </c>
      <c r="F10" s="195" t="n">
        <v>0</v>
      </c>
      <c r="G10" s="195" t="n">
        <v>0</v>
      </c>
      <c r="H10" s="195" t="n">
        <v>0</v>
      </c>
      <c r="I10" s="377"/>
      <c r="J10" s="377"/>
      <c r="K10" s="377"/>
      <c r="L10" s="377"/>
    </row>
    <row r="11" customFormat="false" ht="12" hidden="false" customHeight="true" outlineLevel="0" collapsed="false">
      <c r="A11" s="399"/>
      <c r="B11" s="76"/>
      <c r="C11" s="76"/>
      <c r="D11" s="374"/>
      <c r="E11" s="180"/>
      <c r="F11" s="374"/>
      <c r="G11" s="374"/>
      <c r="H11" s="180"/>
      <c r="I11" s="377"/>
      <c r="J11" s="377"/>
      <c r="K11" s="377"/>
      <c r="L11" s="377"/>
    </row>
    <row r="12" customFormat="false" ht="12" hidden="false" customHeight="true" outlineLevel="0" collapsed="false">
      <c r="A12" s="398" t="s">
        <v>629</v>
      </c>
      <c r="B12" s="76" t="n">
        <v>62</v>
      </c>
      <c r="C12" s="400" t="n">
        <v>38</v>
      </c>
      <c r="D12" s="374" t="n">
        <v>16</v>
      </c>
      <c r="E12" s="180" t="n">
        <v>6</v>
      </c>
      <c r="F12" s="374" t="n">
        <v>1</v>
      </c>
      <c r="G12" s="374" t="n">
        <v>1</v>
      </c>
      <c r="H12" s="195" t="n">
        <v>0</v>
      </c>
      <c r="I12" s="377"/>
      <c r="J12" s="377"/>
      <c r="K12" s="377"/>
      <c r="L12" s="377"/>
    </row>
    <row r="13" customFormat="false" ht="12" hidden="false" customHeight="true" outlineLevel="0" collapsed="false">
      <c r="A13" s="398" t="s">
        <v>630</v>
      </c>
      <c r="B13" s="76" t="n">
        <v>91</v>
      </c>
      <c r="C13" s="76" t="n">
        <v>60</v>
      </c>
      <c r="D13" s="76" t="n">
        <v>17</v>
      </c>
      <c r="E13" s="76" t="n">
        <v>11</v>
      </c>
      <c r="F13" s="180" t="n">
        <v>3</v>
      </c>
      <c r="G13" s="195" t="n">
        <v>0</v>
      </c>
      <c r="H13" s="195" t="n">
        <v>0</v>
      </c>
      <c r="I13" s="377"/>
      <c r="J13" s="377"/>
      <c r="K13" s="377"/>
      <c r="L13" s="377"/>
    </row>
    <row r="14" customFormat="false" ht="12" hidden="false" customHeight="true" outlineLevel="0" collapsed="false">
      <c r="A14" s="398" t="s">
        <v>631</v>
      </c>
      <c r="B14" s="76" t="n">
        <v>96</v>
      </c>
      <c r="C14" s="76" t="n">
        <v>58</v>
      </c>
      <c r="D14" s="374" t="n">
        <v>19</v>
      </c>
      <c r="E14" s="374" t="n">
        <v>16</v>
      </c>
      <c r="F14" s="180" t="n">
        <v>3</v>
      </c>
      <c r="G14" s="195" t="n">
        <v>0</v>
      </c>
      <c r="H14" s="195" t="n">
        <v>0</v>
      </c>
      <c r="I14" s="377"/>
      <c r="J14" s="377"/>
      <c r="K14" s="377"/>
      <c r="L14" s="377"/>
    </row>
    <row r="15" customFormat="false" ht="12" hidden="false" customHeight="true" outlineLevel="0" collapsed="false">
      <c r="A15" s="398" t="s">
        <v>632</v>
      </c>
      <c r="B15" s="76" t="n">
        <v>79</v>
      </c>
      <c r="C15" s="400" t="n">
        <v>44</v>
      </c>
      <c r="D15" s="374" t="n">
        <v>15</v>
      </c>
      <c r="E15" s="374" t="n">
        <v>13</v>
      </c>
      <c r="F15" s="180" t="n">
        <v>6</v>
      </c>
      <c r="G15" s="374" t="n">
        <v>1</v>
      </c>
      <c r="H15" s="195" t="n">
        <v>0</v>
      </c>
      <c r="I15" s="377"/>
      <c r="J15" s="377"/>
      <c r="K15" s="377"/>
      <c r="L15" s="377"/>
    </row>
    <row r="16" customFormat="false" ht="12" hidden="false" customHeight="true" outlineLevel="0" collapsed="false">
      <c r="A16" s="398" t="s">
        <v>633</v>
      </c>
      <c r="B16" s="76" t="n">
        <v>66</v>
      </c>
      <c r="C16" s="76" t="n">
        <v>48</v>
      </c>
      <c r="D16" s="76" t="n">
        <v>11</v>
      </c>
      <c r="E16" s="180" t="n">
        <v>6</v>
      </c>
      <c r="F16" s="180" t="n">
        <v>1</v>
      </c>
      <c r="G16" s="195" t="n">
        <v>0</v>
      </c>
      <c r="H16" s="195" t="n">
        <v>0</v>
      </c>
      <c r="I16" s="377"/>
      <c r="J16" s="377"/>
      <c r="K16" s="377"/>
      <c r="L16" s="377"/>
    </row>
    <row r="17" customFormat="false" ht="12" hidden="false" customHeight="true" outlineLevel="0" collapsed="false">
      <c r="A17" s="398" t="s">
        <v>634</v>
      </c>
      <c r="B17" s="76" t="n">
        <v>88</v>
      </c>
      <c r="C17" s="76" t="n">
        <v>56</v>
      </c>
      <c r="D17" s="76" t="n">
        <v>16</v>
      </c>
      <c r="E17" s="180" t="n">
        <v>10</v>
      </c>
      <c r="F17" s="180" t="n">
        <v>2</v>
      </c>
      <c r="G17" s="180" t="n">
        <v>3</v>
      </c>
      <c r="H17" s="180" t="n">
        <v>1</v>
      </c>
      <c r="I17" s="377"/>
      <c r="J17" s="377"/>
      <c r="K17" s="377"/>
      <c r="L17" s="377"/>
    </row>
    <row r="18" customFormat="false" ht="12" hidden="false" customHeight="true" outlineLevel="0" collapsed="false">
      <c r="A18" s="398" t="s">
        <v>635</v>
      </c>
      <c r="B18" s="76" t="n">
        <v>70</v>
      </c>
      <c r="C18" s="400" t="n">
        <v>41</v>
      </c>
      <c r="D18" s="400" t="n">
        <v>14</v>
      </c>
      <c r="E18" s="180" t="n">
        <v>11</v>
      </c>
      <c r="F18" s="180" t="n">
        <v>2</v>
      </c>
      <c r="G18" s="180" t="n">
        <v>1</v>
      </c>
      <c r="H18" s="180" t="n">
        <v>1</v>
      </c>
      <c r="I18" s="377"/>
      <c r="J18" s="377"/>
      <c r="K18" s="377"/>
      <c r="L18" s="377"/>
    </row>
    <row r="19" customFormat="false" ht="12" hidden="false" customHeight="true" outlineLevel="0" collapsed="false">
      <c r="A19" s="401" t="s">
        <v>636</v>
      </c>
      <c r="B19" s="76" t="n">
        <v>83</v>
      </c>
      <c r="C19" s="373" t="n">
        <v>58</v>
      </c>
      <c r="D19" s="373" t="n">
        <v>11</v>
      </c>
      <c r="E19" s="373" t="n">
        <v>11</v>
      </c>
      <c r="F19" s="373" t="n">
        <v>1</v>
      </c>
      <c r="G19" s="373" t="n">
        <v>1</v>
      </c>
      <c r="H19" s="373" t="n">
        <v>1</v>
      </c>
      <c r="I19" s="402"/>
      <c r="J19" s="377"/>
      <c r="K19" s="377"/>
      <c r="L19" s="377"/>
    </row>
    <row r="20" customFormat="false" ht="12" hidden="false" customHeight="true" outlineLevel="0" collapsed="false">
      <c r="A20" s="398" t="s">
        <v>637</v>
      </c>
      <c r="B20" s="76" t="n">
        <v>67</v>
      </c>
      <c r="C20" s="76" t="n">
        <v>37</v>
      </c>
      <c r="D20" s="76" t="n">
        <v>13</v>
      </c>
      <c r="E20" s="76" t="n">
        <v>14</v>
      </c>
      <c r="F20" s="76" t="n">
        <v>3</v>
      </c>
      <c r="G20" s="195" t="n">
        <v>0</v>
      </c>
      <c r="H20" s="195" t="n">
        <v>0</v>
      </c>
      <c r="I20" s="377"/>
      <c r="J20" s="377"/>
      <c r="K20" s="377"/>
      <c r="L20" s="377"/>
    </row>
    <row r="21" customFormat="false" ht="12" hidden="false" customHeight="true" outlineLevel="0" collapsed="false">
      <c r="A21" s="398" t="s">
        <v>638</v>
      </c>
      <c r="B21" s="76" t="n">
        <v>100</v>
      </c>
      <c r="C21" s="374" t="n">
        <v>64</v>
      </c>
      <c r="D21" s="76" t="n">
        <v>21</v>
      </c>
      <c r="E21" s="374" t="n">
        <v>14</v>
      </c>
      <c r="F21" s="374" t="n">
        <v>1</v>
      </c>
      <c r="G21" s="195" t="n">
        <v>0</v>
      </c>
      <c r="H21" s="195" t="n">
        <v>0</v>
      </c>
      <c r="I21" s="377"/>
      <c r="J21" s="377"/>
      <c r="K21" s="377"/>
      <c r="L21" s="377"/>
    </row>
    <row r="22" customFormat="false" ht="12" hidden="false" customHeight="true" outlineLevel="0" collapsed="false">
      <c r="A22" s="398" t="s">
        <v>639</v>
      </c>
      <c r="B22" s="76" t="n">
        <v>56</v>
      </c>
      <c r="C22" s="374" t="n">
        <v>38</v>
      </c>
      <c r="D22" s="400" t="n">
        <v>9</v>
      </c>
      <c r="E22" s="374" t="n">
        <v>5</v>
      </c>
      <c r="F22" s="374" t="n">
        <v>3</v>
      </c>
      <c r="G22" s="180" t="n">
        <v>1</v>
      </c>
      <c r="H22" s="195" t="n">
        <v>0</v>
      </c>
      <c r="I22" s="377"/>
      <c r="J22" s="377"/>
      <c r="K22" s="377"/>
      <c r="L22" s="377"/>
    </row>
    <row r="23" customFormat="false" ht="12" hidden="false" customHeight="true" outlineLevel="0" collapsed="false">
      <c r="A23" s="398" t="s">
        <v>640</v>
      </c>
      <c r="B23" s="76" t="n">
        <v>64</v>
      </c>
      <c r="C23" s="76" t="n">
        <v>40</v>
      </c>
      <c r="D23" s="76" t="n">
        <v>8</v>
      </c>
      <c r="E23" s="76" t="n">
        <v>9</v>
      </c>
      <c r="F23" s="76" t="n">
        <v>5</v>
      </c>
      <c r="G23" s="180" t="n">
        <v>1</v>
      </c>
      <c r="H23" s="180" t="n">
        <v>1</v>
      </c>
      <c r="I23" s="377"/>
      <c r="J23" s="377"/>
      <c r="K23" s="377"/>
      <c r="L23" s="377"/>
    </row>
    <row r="24" customFormat="false" ht="12" hidden="false" customHeight="true" outlineLevel="0" collapsed="false">
      <c r="A24" s="398" t="s">
        <v>641</v>
      </c>
      <c r="B24" s="76" t="n">
        <v>111</v>
      </c>
      <c r="C24" s="400" t="n">
        <v>70</v>
      </c>
      <c r="D24" s="76" t="n">
        <v>17</v>
      </c>
      <c r="E24" s="400" t="n">
        <v>15</v>
      </c>
      <c r="F24" s="400" t="n">
        <v>6</v>
      </c>
      <c r="G24" s="180" t="n">
        <v>1</v>
      </c>
      <c r="H24" s="180" t="n">
        <v>2</v>
      </c>
      <c r="I24" s="377"/>
      <c r="J24" s="377"/>
      <c r="K24" s="377"/>
      <c r="L24" s="377"/>
    </row>
    <row r="25" customFormat="false" ht="12" hidden="false" customHeight="true" outlineLevel="0" collapsed="false">
      <c r="A25" s="398" t="s">
        <v>642</v>
      </c>
      <c r="B25" s="117" t="n">
        <v>63</v>
      </c>
      <c r="C25" s="176" t="n">
        <v>34</v>
      </c>
      <c r="D25" s="176" t="n">
        <v>16</v>
      </c>
      <c r="E25" s="176" t="n">
        <v>8</v>
      </c>
      <c r="F25" s="176" t="n">
        <v>3</v>
      </c>
      <c r="G25" s="176" t="n">
        <v>1</v>
      </c>
      <c r="H25" s="176" t="n">
        <v>1</v>
      </c>
      <c r="I25" s="377"/>
      <c r="J25" s="377"/>
      <c r="K25" s="377"/>
      <c r="L25" s="377"/>
    </row>
    <row r="26" customFormat="false" ht="12" hidden="false" customHeight="true" outlineLevel="0" collapsed="false">
      <c r="A26" s="403" t="s">
        <v>643</v>
      </c>
      <c r="B26" s="404" t="n">
        <v>1204</v>
      </c>
      <c r="C26" s="260" t="n">
        <v>763</v>
      </c>
      <c r="D26" s="260" t="n">
        <v>221</v>
      </c>
      <c r="E26" s="260" t="n">
        <v>154</v>
      </c>
      <c r="F26" s="260" t="n">
        <v>43</v>
      </c>
      <c r="G26" s="191" t="n">
        <v>14</v>
      </c>
      <c r="H26" s="191" t="n">
        <v>9</v>
      </c>
      <c r="I26" s="377"/>
      <c r="J26" s="377"/>
      <c r="K26" s="377"/>
      <c r="L26" s="377"/>
    </row>
    <row r="27" customFormat="false" ht="12" hidden="false" customHeight="true" outlineLevel="0" collapsed="false">
      <c r="A27" s="399"/>
      <c r="B27" s="377"/>
      <c r="C27" s="377"/>
      <c r="D27" s="377"/>
      <c r="E27" s="377"/>
      <c r="F27" s="377"/>
      <c r="G27" s="377"/>
      <c r="H27" s="377"/>
      <c r="I27" s="377"/>
      <c r="J27" s="377"/>
      <c r="K27" s="377"/>
      <c r="L27" s="377"/>
    </row>
    <row r="28" customFormat="false" ht="12" hidden="false" customHeight="true" outlineLevel="0" collapsed="false">
      <c r="A28" s="399"/>
      <c r="B28" s="377"/>
      <c r="C28" s="377"/>
      <c r="D28" s="193"/>
      <c r="E28" s="377"/>
      <c r="F28" s="374"/>
      <c r="G28" s="374"/>
      <c r="H28" s="405"/>
      <c r="I28" s="377"/>
      <c r="J28" s="377"/>
      <c r="K28" s="377"/>
      <c r="L28" s="377"/>
    </row>
    <row r="29" customFormat="false" ht="36.75" hidden="false" customHeight="true" outlineLevel="0" collapsed="false">
      <c r="A29" s="163" t="s">
        <v>1037</v>
      </c>
      <c r="B29" s="163"/>
      <c r="C29" s="163"/>
      <c r="D29" s="163"/>
      <c r="E29" s="163"/>
      <c r="F29" s="163"/>
      <c r="G29" s="163"/>
      <c r="H29" s="163"/>
      <c r="I29" s="377"/>
      <c r="J29" s="377"/>
      <c r="K29" s="377"/>
      <c r="L29" s="377"/>
    </row>
    <row r="30" customFormat="false" ht="12" hidden="false" customHeight="true" outlineLevel="0" collapsed="false">
      <c r="A30" s="129" t="s">
        <v>671</v>
      </c>
      <c r="B30" s="129"/>
      <c r="C30" s="129"/>
      <c r="D30" s="129"/>
      <c r="E30" s="129"/>
      <c r="F30" s="129"/>
      <c r="G30" s="129"/>
      <c r="H30" s="129"/>
      <c r="I30" s="377"/>
      <c r="J30" s="377"/>
      <c r="K30" s="377"/>
      <c r="L30" s="377"/>
    </row>
    <row r="31" customFormat="false" ht="12" hidden="false" customHeight="true" outlineLevel="0" collapsed="false">
      <c r="B31" s="394"/>
      <c r="C31" s="394"/>
      <c r="D31" s="394"/>
      <c r="E31" s="394"/>
      <c r="F31" s="394"/>
      <c r="G31" s="394"/>
      <c r="H31" s="394"/>
    </row>
    <row r="32" customFormat="false" ht="15" hidden="false" customHeight="true" outlineLevel="0" collapsed="false">
      <c r="A32" s="395" t="s">
        <v>1036</v>
      </c>
      <c r="B32" s="347" t="s">
        <v>1013</v>
      </c>
      <c r="C32" s="406" t="s">
        <v>1014</v>
      </c>
      <c r="D32" s="406"/>
      <c r="E32" s="406"/>
      <c r="F32" s="406"/>
      <c r="G32" s="406"/>
      <c r="H32" s="406"/>
      <c r="I32" s="377"/>
      <c r="J32" s="377"/>
      <c r="K32" s="377"/>
      <c r="L32" s="377"/>
    </row>
    <row r="33" customFormat="false" ht="39.95" hidden="false" customHeight="true" outlineLevel="0" collapsed="false">
      <c r="A33" s="395"/>
      <c r="B33" s="347"/>
      <c r="C33" s="350" t="s">
        <v>1015</v>
      </c>
      <c r="D33" s="350" t="s">
        <v>1016</v>
      </c>
      <c r="E33" s="350" t="s">
        <v>1017</v>
      </c>
      <c r="F33" s="350" t="s">
        <v>1018</v>
      </c>
      <c r="G33" s="350" t="s">
        <v>1019</v>
      </c>
      <c r="H33" s="351" t="s">
        <v>1020</v>
      </c>
      <c r="I33" s="377"/>
      <c r="J33" s="377"/>
      <c r="K33" s="377"/>
      <c r="L33" s="377"/>
    </row>
    <row r="34" customFormat="false" ht="12" hidden="false" customHeight="true" outlineLevel="0" collapsed="false">
      <c r="A34" s="396"/>
      <c r="B34" s="397"/>
      <c r="C34" s="397"/>
      <c r="D34" s="397"/>
      <c r="E34" s="397"/>
      <c r="F34" s="397"/>
      <c r="G34" s="397"/>
      <c r="H34" s="397"/>
      <c r="I34" s="377"/>
      <c r="J34" s="377"/>
      <c r="K34" s="377"/>
      <c r="L34" s="377"/>
    </row>
    <row r="35" customFormat="false" ht="12" hidden="false" customHeight="true" outlineLevel="0" collapsed="false">
      <c r="A35" s="398" t="s">
        <v>625</v>
      </c>
      <c r="B35" s="176" t="n">
        <v>4547</v>
      </c>
      <c r="C35" s="176" t="n">
        <v>646</v>
      </c>
      <c r="D35" s="176" t="n">
        <v>764</v>
      </c>
      <c r="E35" s="176" t="s">
        <v>63</v>
      </c>
      <c r="F35" s="176" t="s">
        <v>63</v>
      </c>
      <c r="G35" s="176" t="s">
        <v>63</v>
      </c>
      <c r="H35" s="176" t="s">
        <v>63</v>
      </c>
      <c r="I35" s="377"/>
      <c r="J35" s="377"/>
      <c r="K35" s="377"/>
      <c r="L35" s="377"/>
    </row>
    <row r="36" customFormat="false" ht="12" hidden="false" customHeight="true" outlineLevel="0" collapsed="false">
      <c r="A36" s="398" t="s">
        <v>626</v>
      </c>
      <c r="B36" s="176" t="n">
        <v>1680</v>
      </c>
      <c r="C36" s="176" t="n">
        <v>469</v>
      </c>
      <c r="D36" s="176" t="s">
        <v>63</v>
      </c>
      <c r="E36" s="176" t="s">
        <v>63</v>
      </c>
      <c r="F36" s="176" t="s">
        <v>63</v>
      </c>
      <c r="G36" s="176" t="s">
        <v>63</v>
      </c>
      <c r="H36" s="195" t="n">
        <v>0</v>
      </c>
      <c r="I36" s="377"/>
      <c r="J36" s="377"/>
      <c r="K36" s="377"/>
      <c r="L36" s="377"/>
    </row>
    <row r="37" customFormat="false" ht="12" hidden="false" customHeight="true" outlineLevel="0" collapsed="false">
      <c r="A37" s="398" t="s">
        <v>627</v>
      </c>
      <c r="B37" s="176" t="n">
        <v>1892</v>
      </c>
      <c r="C37" s="176" t="n">
        <v>193</v>
      </c>
      <c r="D37" s="195" t="n">
        <v>0</v>
      </c>
      <c r="E37" s="176" t="s">
        <v>63</v>
      </c>
      <c r="F37" s="176" t="s">
        <v>63</v>
      </c>
      <c r="G37" s="195" t="n">
        <v>0</v>
      </c>
      <c r="H37" s="176" t="s">
        <v>63</v>
      </c>
    </row>
    <row r="38" customFormat="false" ht="12" hidden="false" customHeight="true" outlineLevel="0" collapsed="false">
      <c r="A38" s="398" t="s">
        <v>628</v>
      </c>
      <c r="B38" s="176" t="n">
        <v>868</v>
      </c>
      <c r="C38" s="176" t="n">
        <v>382</v>
      </c>
      <c r="D38" s="176" t="n">
        <v>486</v>
      </c>
      <c r="E38" s="195" t="n">
        <v>0</v>
      </c>
      <c r="F38" s="195" t="n">
        <v>0</v>
      </c>
      <c r="G38" s="195" t="n">
        <v>0</v>
      </c>
      <c r="H38" s="195" t="n">
        <v>0</v>
      </c>
      <c r="I38" s="377"/>
      <c r="J38" s="377"/>
      <c r="K38" s="377"/>
      <c r="L38" s="377"/>
    </row>
    <row r="39" customFormat="false" ht="12" hidden="false" customHeight="true" outlineLevel="0" collapsed="false">
      <c r="A39" s="399"/>
      <c r="B39" s="407"/>
      <c r="C39" s="117"/>
      <c r="D39" s="117"/>
      <c r="E39" s="117"/>
      <c r="F39" s="117"/>
      <c r="G39" s="117"/>
      <c r="H39" s="117"/>
      <c r="I39" s="377"/>
      <c r="J39" s="377"/>
      <c r="K39" s="377"/>
      <c r="L39" s="377"/>
    </row>
    <row r="40" customFormat="false" ht="12" hidden="false" customHeight="true" outlineLevel="0" collapsed="false">
      <c r="A40" s="398" t="s">
        <v>629</v>
      </c>
      <c r="B40" s="176" t="n">
        <v>3773</v>
      </c>
      <c r="C40" s="176" t="n">
        <v>888</v>
      </c>
      <c r="D40" s="176" t="n">
        <v>1214</v>
      </c>
      <c r="E40" s="176" t="n">
        <v>867</v>
      </c>
      <c r="F40" s="176" t="s">
        <v>63</v>
      </c>
      <c r="G40" s="176" t="s">
        <v>63</v>
      </c>
      <c r="H40" s="195" t="n">
        <v>0</v>
      </c>
      <c r="I40" s="377"/>
      <c r="J40" s="377"/>
      <c r="K40" s="377"/>
      <c r="L40" s="377"/>
    </row>
    <row r="41" customFormat="false" ht="12" hidden="false" customHeight="true" outlineLevel="0" collapsed="false">
      <c r="A41" s="398" t="s">
        <v>630</v>
      </c>
      <c r="B41" s="176" t="n">
        <v>5532</v>
      </c>
      <c r="C41" s="176" t="n">
        <v>1398</v>
      </c>
      <c r="D41" s="176" t="n">
        <v>1225</v>
      </c>
      <c r="E41" s="176" t="n">
        <v>1771</v>
      </c>
      <c r="F41" s="176" t="n">
        <v>1138</v>
      </c>
      <c r="G41" s="195" t="n">
        <v>0</v>
      </c>
      <c r="H41" s="195" t="n">
        <v>0</v>
      </c>
      <c r="I41" s="377"/>
      <c r="J41" s="377"/>
      <c r="K41" s="377"/>
      <c r="L41" s="377"/>
    </row>
    <row r="42" customFormat="false" ht="12" hidden="false" customHeight="true" outlineLevel="0" collapsed="false">
      <c r="A42" s="398" t="s">
        <v>631</v>
      </c>
      <c r="B42" s="176" t="n">
        <v>6166</v>
      </c>
      <c r="C42" s="176" t="n">
        <v>1608</v>
      </c>
      <c r="D42" s="176" t="n">
        <v>1243</v>
      </c>
      <c r="E42" s="176" t="n">
        <v>2428</v>
      </c>
      <c r="F42" s="176" t="n">
        <v>887</v>
      </c>
      <c r="G42" s="195" t="n">
        <v>0</v>
      </c>
      <c r="H42" s="195" t="n">
        <v>0</v>
      </c>
      <c r="I42" s="377"/>
      <c r="J42" s="377"/>
      <c r="K42" s="377"/>
      <c r="L42" s="377"/>
    </row>
    <row r="43" customFormat="false" ht="12" hidden="false" customHeight="true" outlineLevel="0" collapsed="false">
      <c r="A43" s="398" t="s">
        <v>632</v>
      </c>
      <c r="B43" s="176" t="n">
        <v>7046</v>
      </c>
      <c r="C43" s="176" t="n">
        <v>1052</v>
      </c>
      <c r="D43" s="176" t="n">
        <v>1080</v>
      </c>
      <c r="E43" s="176" t="n">
        <v>1895</v>
      </c>
      <c r="F43" s="176" t="n">
        <v>2057</v>
      </c>
      <c r="G43" s="176" t="s">
        <v>63</v>
      </c>
      <c r="H43" s="195" t="n">
        <v>0</v>
      </c>
      <c r="I43" s="377"/>
      <c r="J43" s="377"/>
      <c r="K43" s="377"/>
      <c r="L43" s="377"/>
    </row>
    <row r="44" customFormat="false" ht="12" hidden="false" customHeight="true" outlineLevel="0" collapsed="false">
      <c r="A44" s="398" t="s">
        <v>633</v>
      </c>
      <c r="B44" s="176" t="n">
        <v>3073</v>
      </c>
      <c r="C44" s="176" t="n">
        <v>1041</v>
      </c>
      <c r="D44" s="176" t="s">
        <v>63</v>
      </c>
      <c r="E44" s="176" t="n">
        <v>951</v>
      </c>
      <c r="F44" s="176" t="s">
        <v>63</v>
      </c>
      <c r="G44" s="195" t="n">
        <v>0</v>
      </c>
      <c r="H44" s="195" t="n">
        <v>0</v>
      </c>
      <c r="I44" s="377"/>
      <c r="J44" s="377"/>
      <c r="K44" s="377"/>
      <c r="L44" s="377"/>
    </row>
    <row r="45" customFormat="false" ht="12" hidden="false" customHeight="true" outlineLevel="0" collapsed="false">
      <c r="A45" s="398" t="s">
        <v>634</v>
      </c>
      <c r="B45" s="176" t="n">
        <v>8935</v>
      </c>
      <c r="C45" s="176" t="n">
        <v>1503</v>
      </c>
      <c r="D45" s="176" t="n">
        <v>1161</v>
      </c>
      <c r="E45" s="176" t="n">
        <v>1578</v>
      </c>
      <c r="F45" s="176" t="s">
        <v>63</v>
      </c>
      <c r="G45" s="176" t="n">
        <v>1895</v>
      </c>
      <c r="H45" s="176" t="s">
        <v>63</v>
      </c>
      <c r="I45" s="377"/>
      <c r="J45" s="377"/>
      <c r="K45" s="377"/>
      <c r="L45" s="377"/>
    </row>
    <row r="46" customFormat="false" ht="12" hidden="false" customHeight="true" outlineLevel="0" collapsed="false">
      <c r="A46" s="398" t="s">
        <v>635</v>
      </c>
      <c r="B46" s="176" t="n">
        <v>6640</v>
      </c>
      <c r="C46" s="176" t="n">
        <v>935</v>
      </c>
      <c r="D46" s="176" t="n">
        <v>993</v>
      </c>
      <c r="E46" s="176" t="n">
        <v>1638</v>
      </c>
      <c r="F46" s="176" t="s">
        <v>63</v>
      </c>
      <c r="G46" s="176" t="s">
        <v>63</v>
      </c>
      <c r="H46" s="176" t="s">
        <v>63</v>
      </c>
    </row>
    <row r="47" customFormat="false" ht="12" hidden="false" customHeight="true" outlineLevel="0" collapsed="false">
      <c r="A47" s="401" t="s">
        <v>636</v>
      </c>
      <c r="B47" s="176" t="n">
        <v>7502</v>
      </c>
      <c r="C47" s="176" t="n">
        <v>1444</v>
      </c>
      <c r="D47" s="176" t="n">
        <v>817</v>
      </c>
      <c r="E47" s="176" t="n">
        <v>1676</v>
      </c>
      <c r="F47" s="176" t="s">
        <v>63</v>
      </c>
      <c r="G47" s="176" t="s">
        <v>63</v>
      </c>
      <c r="H47" s="176" t="s">
        <v>63</v>
      </c>
      <c r="I47" s="377"/>
      <c r="J47" s="377"/>
      <c r="K47" s="377"/>
      <c r="L47" s="377"/>
    </row>
    <row r="48" customFormat="false" ht="12" hidden="false" customHeight="true" outlineLevel="0" collapsed="false">
      <c r="A48" s="398" t="s">
        <v>637</v>
      </c>
      <c r="B48" s="176" t="n">
        <v>5017</v>
      </c>
      <c r="C48" s="176" t="n">
        <v>950</v>
      </c>
      <c r="D48" s="176" t="n">
        <v>956</v>
      </c>
      <c r="E48" s="176" t="n">
        <v>2219</v>
      </c>
      <c r="F48" s="176" t="n">
        <v>892</v>
      </c>
      <c r="G48" s="195" t="n">
        <v>0</v>
      </c>
      <c r="H48" s="195" t="n">
        <v>0</v>
      </c>
      <c r="I48" s="377"/>
      <c r="J48" s="377"/>
      <c r="K48" s="377"/>
      <c r="L48" s="377"/>
    </row>
    <row r="49" customFormat="false" ht="12" hidden="false" customHeight="true" outlineLevel="0" collapsed="false">
      <c r="A49" s="398" t="s">
        <v>638</v>
      </c>
      <c r="B49" s="176" t="n">
        <v>5312</v>
      </c>
      <c r="C49" s="176" t="n">
        <v>1526</v>
      </c>
      <c r="D49" s="176" t="s">
        <v>63</v>
      </c>
      <c r="E49" s="176" t="n">
        <v>2137</v>
      </c>
      <c r="F49" s="176" t="s">
        <v>63</v>
      </c>
      <c r="G49" s="195" t="n">
        <v>0</v>
      </c>
      <c r="H49" s="195" t="n">
        <v>0</v>
      </c>
      <c r="I49" s="377"/>
      <c r="J49" s="377"/>
      <c r="K49" s="377"/>
      <c r="L49" s="377"/>
    </row>
    <row r="50" customFormat="false" ht="12" hidden="false" customHeight="true" outlineLevel="0" collapsed="false">
      <c r="A50" s="398" t="s">
        <v>639</v>
      </c>
      <c r="B50" s="176" t="n">
        <v>4378</v>
      </c>
      <c r="C50" s="176" t="n">
        <v>998</v>
      </c>
      <c r="D50" s="176" t="s">
        <v>63</v>
      </c>
      <c r="E50" s="176" t="n">
        <v>736</v>
      </c>
      <c r="F50" s="176" t="n">
        <v>1036</v>
      </c>
      <c r="G50" s="176" t="s">
        <v>63</v>
      </c>
      <c r="H50" s="195" t="n">
        <v>0</v>
      </c>
      <c r="I50" s="377"/>
      <c r="J50" s="377"/>
      <c r="K50" s="377"/>
      <c r="L50" s="377"/>
    </row>
    <row r="51" customFormat="false" ht="12" hidden="false" customHeight="true" outlineLevel="0" collapsed="false">
      <c r="A51" s="398" t="s">
        <v>640</v>
      </c>
      <c r="B51" s="176" t="n">
        <v>8357</v>
      </c>
      <c r="C51" s="176" t="n">
        <v>821</v>
      </c>
      <c r="D51" s="176" t="n">
        <v>528</v>
      </c>
      <c r="E51" s="176" t="n">
        <v>1298</v>
      </c>
      <c r="F51" s="176" t="n">
        <v>1678</v>
      </c>
      <c r="G51" s="176" t="s">
        <v>63</v>
      </c>
      <c r="H51" s="176" t="s">
        <v>63</v>
      </c>
      <c r="I51" s="377"/>
      <c r="J51" s="377"/>
      <c r="K51" s="377"/>
      <c r="L51" s="377"/>
    </row>
    <row r="52" customFormat="false" ht="12" hidden="false" customHeight="true" outlineLevel="0" collapsed="false">
      <c r="A52" s="398" t="s">
        <v>641</v>
      </c>
      <c r="B52" s="176" t="n">
        <v>12521</v>
      </c>
      <c r="C52" s="176" t="n">
        <v>1904</v>
      </c>
      <c r="D52" s="176" t="n">
        <v>1307</v>
      </c>
      <c r="E52" s="176" t="n">
        <v>2345</v>
      </c>
      <c r="F52" s="176" t="n">
        <v>2089</v>
      </c>
      <c r="G52" s="176" t="s">
        <v>63</v>
      </c>
      <c r="H52" s="176" t="s">
        <v>63</v>
      </c>
      <c r="I52" s="377"/>
      <c r="J52" s="377"/>
      <c r="K52" s="377"/>
      <c r="L52" s="377"/>
    </row>
    <row r="53" customFormat="false" ht="12" hidden="false" customHeight="true" outlineLevel="0" collapsed="false">
      <c r="A53" s="398" t="s">
        <v>642</v>
      </c>
      <c r="B53" s="176" t="n">
        <v>5896</v>
      </c>
      <c r="C53" s="176" t="n">
        <v>793</v>
      </c>
      <c r="D53" s="176" t="n">
        <v>1103</v>
      </c>
      <c r="E53" s="176" t="n">
        <v>1119</v>
      </c>
      <c r="F53" s="176" t="n">
        <v>1060</v>
      </c>
      <c r="G53" s="176" t="s">
        <v>63</v>
      </c>
      <c r="H53" s="176" t="s">
        <v>63</v>
      </c>
    </row>
    <row r="54" customFormat="false" ht="12" hidden="false" customHeight="true" outlineLevel="0" collapsed="false">
      <c r="A54" s="403" t="s">
        <v>643</v>
      </c>
      <c r="B54" s="204" t="n">
        <v>99135</v>
      </c>
      <c r="C54" s="204" t="n">
        <v>18551</v>
      </c>
      <c r="D54" s="204" t="n">
        <v>15690</v>
      </c>
      <c r="E54" s="204" t="n">
        <v>23321</v>
      </c>
      <c r="F54" s="204" t="n">
        <v>14278</v>
      </c>
      <c r="G54" s="204" t="n">
        <v>9705</v>
      </c>
      <c r="H54" s="204" t="n">
        <v>17590</v>
      </c>
      <c r="I54" s="377"/>
      <c r="J54" s="377"/>
      <c r="K54" s="377"/>
      <c r="L54" s="377"/>
    </row>
    <row r="55" customFormat="false" ht="12" hidden="false" customHeight="true" outlineLevel="0" collapsed="false">
      <c r="A55" s="193"/>
      <c r="B55" s="377"/>
      <c r="C55" s="377"/>
      <c r="D55" s="377"/>
      <c r="E55" s="377"/>
      <c r="F55" s="377"/>
      <c r="G55" s="377"/>
      <c r="H55" s="377"/>
      <c r="I55" s="377"/>
      <c r="J55" s="377"/>
      <c r="K55" s="377"/>
      <c r="L55" s="377"/>
    </row>
    <row r="56" customFormat="false" ht="12" hidden="false" customHeight="true" outlineLevel="0" collapsed="false">
      <c r="A56" s="193"/>
      <c r="B56" s="377"/>
      <c r="C56" s="377"/>
      <c r="D56" s="377"/>
      <c r="E56" s="377"/>
      <c r="F56" s="377"/>
      <c r="G56" s="374"/>
      <c r="H56" s="374"/>
      <c r="I56" s="377"/>
      <c r="J56" s="377"/>
      <c r="K56" s="377"/>
      <c r="L56" s="377"/>
    </row>
    <row r="57" customFormat="false" ht="12" hidden="false" customHeight="true" outlineLevel="0" collapsed="false">
      <c r="B57" s="193"/>
      <c r="C57" s="193"/>
      <c r="D57" s="193"/>
      <c r="E57" s="193"/>
      <c r="F57" s="193"/>
      <c r="G57" s="193"/>
      <c r="H57" s="193"/>
      <c r="I57" s="377"/>
      <c r="J57" s="377"/>
      <c r="K57" s="377"/>
      <c r="L57" s="377"/>
    </row>
    <row r="58" customFormat="false" ht="12" hidden="false" customHeight="true" outlineLevel="0" collapsed="false">
      <c r="A58" s="193"/>
      <c r="B58" s="377"/>
      <c r="C58" s="193"/>
      <c r="D58" s="193"/>
      <c r="E58" s="377"/>
      <c r="F58" s="374"/>
      <c r="G58" s="374"/>
      <c r="H58" s="374"/>
      <c r="I58" s="377"/>
      <c r="J58" s="377"/>
      <c r="K58" s="377"/>
      <c r="L58" s="377"/>
    </row>
    <row r="59" customFormat="false" ht="12" hidden="false" customHeight="true" outlineLevel="0" collapsed="false">
      <c r="A59" s="193"/>
      <c r="B59" s="377"/>
      <c r="C59" s="377"/>
      <c r="D59" s="377"/>
      <c r="E59" s="377"/>
      <c r="F59" s="374"/>
      <c r="G59" s="374"/>
      <c r="H59" s="374"/>
      <c r="I59" s="377"/>
      <c r="J59" s="377"/>
      <c r="K59" s="377"/>
      <c r="L59" s="377"/>
    </row>
    <row r="60" customFormat="false" ht="12" hidden="false" customHeight="true" outlineLevel="0" collapsed="false">
      <c r="B60" s="379"/>
      <c r="C60" s="260"/>
      <c r="D60" s="260"/>
      <c r="E60" s="260"/>
      <c r="F60" s="260"/>
      <c r="G60" s="260"/>
      <c r="H60" s="260"/>
      <c r="I60" s="377"/>
      <c r="J60" s="377"/>
      <c r="K60" s="377"/>
      <c r="L60" s="377"/>
    </row>
    <row r="61" customFormat="false" ht="12" hidden="false" customHeight="true" outlineLevel="0" collapsed="false">
      <c r="A61" s="193"/>
      <c r="B61" s="379"/>
      <c r="C61" s="379"/>
      <c r="D61" s="379"/>
      <c r="E61" s="379"/>
      <c r="F61" s="379"/>
      <c r="G61" s="379"/>
      <c r="H61" s="379"/>
    </row>
    <row r="62" customFormat="false" ht="12" hidden="false" customHeight="true" outlineLevel="0" collapsed="false">
      <c r="A62" s="193"/>
      <c r="B62" s="379"/>
      <c r="C62" s="379"/>
      <c r="D62" s="379"/>
      <c r="E62" s="379"/>
      <c r="F62" s="379"/>
      <c r="G62" s="379"/>
      <c r="H62" s="379"/>
      <c r="I62" s="377"/>
      <c r="J62" s="377"/>
      <c r="K62" s="377"/>
      <c r="L62" s="377"/>
    </row>
    <row r="63" customFormat="false" ht="12" hidden="false" customHeight="true" outlineLevel="0" collapsed="false">
      <c r="A63" s="193"/>
      <c r="B63" s="193"/>
      <c r="C63" s="193"/>
      <c r="D63" s="193"/>
      <c r="E63" s="193"/>
      <c r="F63" s="193"/>
      <c r="G63" s="193"/>
      <c r="H63" s="193"/>
      <c r="I63" s="377"/>
      <c r="J63" s="377"/>
      <c r="K63" s="377"/>
      <c r="L63" s="377"/>
    </row>
    <row r="64" customFormat="false" ht="12" hidden="false" customHeight="true" outlineLevel="0" collapsed="false">
      <c r="I64" s="377"/>
      <c r="J64" s="377"/>
      <c r="K64" s="377"/>
      <c r="L64" s="377"/>
    </row>
    <row r="65" customFormat="false" ht="12" hidden="false" customHeight="true" outlineLevel="0" collapsed="false">
      <c r="I65" s="377"/>
      <c r="J65" s="377"/>
      <c r="K65" s="377"/>
      <c r="L65" s="377"/>
    </row>
    <row r="66" customFormat="false" ht="12" hidden="false" customHeight="true" outlineLevel="0" collapsed="false">
      <c r="I66" s="377"/>
      <c r="J66" s="377"/>
      <c r="K66" s="377"/>
      <c r="L66" s="377"/>
    </row>
    <row r="67" customFormat="false" ht="12" hidden="false" customHeight="true" outlineLevel="0" collapsed="false">
      <c r="I67" s="377"/>
      <c r="J67" s="377"/>
      <c r="K67" s="377"/>
      <c r="L67" s="377"/>
    </row>
    <row r="68" customFormat="false" ht="12" hidden="false" customHeight="true" outlineLevel="0" collapsed="false"/>
    <row r="69" customFormat="false" ht="12.75" hidden="false" customHeight="false" outlineLevel="0" collapsed="false">
      <c r="I69" s="377"/>
      <c r="J69" s="377"/>
      <c r="K69" s="377"/>
      <c r="L69" s="377"/>
    </row>
    <row r="70" customFormat="false" ht="12.75" hidden="false" customHeight="false" outlineLevel="0" collapsed="false">
      <c r="I70" s="377"/>
      <c r="J70" s="377"/>
      <c r="K70" s="377"/>
      <c r="L70" s="377"/>
    </row>
    <row r="71" customFormat="false" ht="12.75" hidden="false" customHeight="false" outlineLevel="0" collapsed="false">
      <c r="I71" s="377"/>
      <c r="J71" s="377"/>
      <c r="K71" s="377"/>
      <c r="L71" s="377"/>
    </row>
    <row r="72" customFormat="false" ht="12.75" hidden="false" customHeight="false" outlineLevel="0" collapsed="false">
      <c r="I72" s="377"/>
      <c r="J72" s="377"/>
      <c r="K72" s="377"/>
      <c r="L72" s="377"/>
    </row>
  </sheetData>
  <mergeCells count="10">
    <mergeCell ref="A1:H1"/>
    <mergeCell ref="A2:H2"/>
    <mergeCell ref="A4:A5"/>
    <mergeCell ref="B4:B5"/>
    <mergeCell ref="C4:H4"/>
    <mergeCell ref="A29:H29"/>
    <mergeCell ref="A30:H30"/>
    <mergeCell ref="A32:A33"/>
    <mergeCell ref="B32:B33"/>
    <mergeCell ref="C32:H32"/>
  </mergeCells>
  <hyperlinks>
    <hyperlink ref="A1" location="Inhaltsverzeichnis!A1" display=" 4.5  Betriebe des Verarbeitenden Gewerbes (sowie Bergbau und Gewinnung von Steinen und Erden)&#10;        im Land Brandenburg 2012 nach Verwaltungsbezirken und Beschäftigtengrößenklassen"/>
    <hyperlink ref="A29" location="Inhaltsverzeichnis!A1" display=" 4.6  Beschäftigte des Verarbeitenden Gewerbes (sowie Bergbau und Gewinnung &#10;        von Steinen und Erden) im Land Brandenburg 2012 nach Verwaltungsbezirken &#10;       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1" manualBreakCount="1">
    <brk id="62" man="true" max="16383" min="0"/>
  </rowBreaks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7"/>
    <col collapsed="false" customWidth="true" hidden="false" outlineLevel="0" max="7" min="3" style="0" width="7.85"/>
    <col collapsed="false" customWidth="true" hidden="false" outlineLevel="0" max="8" min="8" style="0" width="8.7"/>
    <col collapsed="false" customWidth="true" hidden="false" outlineLevel="0" max="9" min="9" style="193" width="11.42"/>
    <col collapsed="false" customWidth="true" hidden="false" outlineLevel="0" max="10" min="10" style="193" width="7.7"/>
    <col collapsed="false" customWidth="true" hidden="false" outlineLevel="0" max="11" min="11" style="193" width="6.28"/>
    <col collapsed="false" customWidth="true" hidden="false" outlineLevel="0" max="12" min="12" style="193" width="8.7"/>
    <col collapsed="false" customWidth="true" hidden="false" outlineLevel="0" max="13" min="13" style="193" width="11.42"/>
  </cols>
  <sheetData>
    <row r="1" customFormat="false" ht="37.5" hidden="false" customHeight="true" outlineLevel="0" collapsed="false">
      <c r="A1" s="163" t="s">
        <v>1038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>
      <c r="A2" s="129" t="s">
        <v>671</v>
      </c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B3" s="394"/>
      <c r="C3" s="394"/>
      <c r="D3" s="394"/>
      <c r="E3" s="394"/>
      <c r="F3" s="394"/>
      <c r="G3" s="394"/>
      <c r="H3" s="394"/>
    </row>
    <row r="4" customFormat="false" ht="15" hidden="false" customHeight="true" outlineLevel="0" collapsed="false">
      <c r="A4" s="395" t="s">
        <v>1036</v>
      </c>
      <c r="B4" s="408" t="s">
        <v>1013</v>
      </c>
      <c r="C4" s="409" t="s">
        <v>1014</v>
      </c>
      <c r="D4" s="409"/>
      <c r="E4" s="409"/>
      <c r="F4" s="409"/>
      <c r="G4" s="409"/>
      <c r="H4" s="409"/>
    </row>
    <row r="5" customFormat="false" ht="39.95" hidden="false" customHeight="true" outlineLevel="0" collapsed="false">
      <c r="A5" s="395"/>
      <c r="B5" s="408"/>
      <c r="C5" s="410" t="s">
        <v>1015</v>
      </c>
      <c r="D5" s="411" t="s">
        <v>1016</v>
      </c>
      <c r="E5" s="411" t="s">
        <v>1017</v>
      </c>
      <c r="F5" s="411" t="s">
        <v>1018</v>
      </c>
      <c r="G5" s="411" t="s">
        <v>1019</v>
      </c>
      <c r="H5" s="412" t="s">
        <v>1020</v>
      </c>
    </row>
    <row r="6" customFormat="false" ht="12" hidden="false" customHeight="true" outlineLevel="0" collapsed="false">
      <c r="A6" s="395"/>
      <c r="B6" s="413" t="s">
        <v>169</v>
      </c>
      <c r="C6" s="413"/>
      <c r="D6" s="413"/>
      <c r="E6" s="413"/>
      <c r="F6" s="413"/>
      <c r="G6" s="413"/>
      <c r="H6" s="413"/>
    </row>
    <row r="7" customFormat="false" ht="12" hidden="false" customHeight="true" outlineLevel="0" collapsed="false">
      <c r="A7" s="414"/>
      <c r="B7" s="415"/>
      <c r="C7" s="415"/>
      <c r="D7" s="415"/>
      <c r="E7" s="415"/>
      <c r="F7" s="415"/>
      <c r="G7" s="415"/>
      <c r="H7" s="415"/>
    </row>
    <row r="8" customFormat="false" ht="12" hidden="false" customHeight="true" outlineLevel="0" collapsed="false">
      <c r="A8" s="398" t="s">
        <v>625</v>
      </c>
      <c r="B8" s="119" t="n">
        <v>732197</v>
      </c>
      <c r="C8" s="176" t="n">
        <v>77978</v>
      </c>
      <c r="D8" s="176" t="n">
        <v>78046</v>
      </c>
      <c r="E8" s="176" t="s">
        <v>63</v>
      </c>
      <c r="F8" s="176" t="s">
        <v>63</v>
      </c>
      <c r="G8" s="176" t="s">
        <v>63</v>
      </c>
      <c r="H8" s="176" t="s">
        <v>63</v>
      </c>
      <c r="I8" s="377"/>
      <c r="J8" s="377"/>
      <c r="K8" s="377"/>
      <c r="L8" s="377"/>
    </row>
    <row r="9" customFormat="false" ht="12" hidden="false" customHeight="true" outlineLevel="0" collapsed="false">
      <c r="A9" s="398" t="s">
        <v>626</v>
      </c>
      <c r="B9" s="119" t="n">
        <v>157060</v>
      </c>
      <c r="C9" s="176" t="n">
        <v>54790</v>
      </c>
      <c r="D9" s="176" t="s">
        <v>63</v>
      </c>
      <c r="E9" s="176" t="s">
        <v>63</v>
      </c>
      <c r="F9" s="195" t="n">
        <v>0</v>
      </c>
      <c r="G9" s="176" t="s">
        <v>63</v>
      </c>
      <c r="H9" s="195" t="n">
        <v>0</v>
      </c>
      <c r="I9" s="377"/>
      <c r="J9" s="377"/>
      <c r="K9" s="377"/>
      <c r="L9" s="377"/>
    </row>
    <row r="10" customFormat="false" ht="12" hidden="false" customHeight="true" outlineLevel="0" collapsed="false">
      <c r="A10" s="398" t="s">
        <v>627</v>
      </c>
      <c r="B10" s="119" t="n">
        <v>399551</v>
      </c>
      <c r="C10" s="176" t="n">
        <v>18441</v>
      </c>
      <c r="D10" s="195" t="n">
        <v>0</v>
      </c>
      <c r="E10" s="176" t="s">
        <v>63</v>
      </c>
      <c r="F10" s="176" t="s">
        <v>63</v>
      </c>
      <c r="G10" s="195" t="n">
        <v>0</v>
      </c>
      <c r="H10" s="176" t="s">
        <v>63</v>
      </c>
      <c r="I10" s="377"/>
      <c r="J10" s="377"/>
      <c r="K10" s="377"/>
      <c r="L10" s="377"/>
    </row>
    <row r="11" customFormat="false" ht="12" hidden="false" customHeight="true" outlineLevel="0" collapsed="false">
      <c r="A11" s="398" t="s">
        <v>628</v>
      </c>
      <c r="B11" s="119" t="n">
        <v>108934</v>
      </c>
      <c r="C11" s="176" t="n">
        <v>43742</v>
      </c>
      <c r="D11" s="176" t="n">
        <v>65192</v>
      </c>
      <c r="E11" s="195" t="n">
        <v>0</v>
      </c>
      <c r="F11" s="195" t="n">
        <v>0</v>
      </c>
      <c r="G11" s="195" t="n">
        <v>0</v>
      </c>
      <c r="H11" s="195" t="n">
        <v>0</v>
      </c>
      <c r="I11" s="377"/>
      <c r="J11" s="377"/>
      <c r="K11" s="377"/>
      <c r="L11" s="377"/>
    </row>
    <row r="12" customFormat="false" ht="12" hidden="false" customHeight="true" outlineLevel="0" collapsed="false">
      <c r="A12" s="399"/>
      <c r="B12" s="119"/>
      <c r="C12" s="76"/>
      <c r="D12" s="374"/>
      <c r="E12" s="180"/>
      <c r="F12" s="374"/>
      <c r="G12" s="374"/>
      <c r="H12" s="180"/>
      <c r="I12" s="377"/>
      <c r="J12" s="377"/>
      <c r="K12" s="377"/>
      <c r="L12" s="377"/>
    </row>
    <row r="13" customFormat="false" ht="12" hidden="false" customHeight="true" outlineLevel="0" collapsed="false">
      <c r="A13" s="398" t="s">
        <v>629</v>
      </c>
      <c r="B13" s="119" t="n">
        <v>642014</v>
      </c>
      <c r="C13" s="184" t="n">
        <v>212688</v>
      </c>
      <c r="D13" s="184" t="n">
        <v>259167</v>
      </c>
      <c r="E13" s="184" t="n">
        <v>154548</v>
      </c>
      <c r="F13" s="176" t="s">
        <v>63</v>
      </c>
      <c r="G13" s="176" t="s">
        <v>63</v>
      </c>
      <c r="H13" s="195" t="n">
        <v>0</v>
      </c>
      <c r="I13" s="377"/>
      <c r="J13" s="377"/>
      <c r="K13" s="377"/>
      <c r="L13" s="377"/>
    </row>
    <row r="14" customFormat="false" ht="12" hidden="false" customHeight="true" outlineLevel="0" collapsed="false">
      <c r="A14" s="398" t="s">
        <v>630</v>
      </c>
      <c r="B14" s="254" t="n">
        <v>1081189</v>
      </c>
      <c r="C14" s="184" t="n">
        <v>203054</v>
      </c>
      <c r="D14" s="184" t="n">
        <v>285416</v>
      </c>
      <c r="E14" s="184" t="n">
        <v>368145</v>
      </c>
      <c r="F14" s="184" t="n">
        <v>224573</v>
      </c>
      <c r="G14" s="195" t="n">
        <v>0</v>
      </c>
      <c r="H14" s="195" t="n">
        <v>0</v>
      </c>
      <c r="I14" s="377"/>
      <c r="J14" s="377"/>
      <c r="K14" s="377"/>
      <c r="L14" s="377"/>
    </row>
    <row r="15" customFormat="false" ht="12" hidden="false" customHeight="true" outlineLevel="0" collapsed="false">
      <c r="A15" s="398" t="s">
        <v>631</v>
      </c>
      <c r="B15" s="254" t="n">
        <v>1010739</v>
      </c>
      <c r="C15" s="184" t="n">
        <v>155759</v>
      </c>
      <c r="D15" s="184" t="n">
        <v>225484</v>
      </c>
      <c r="E15" s="184" t="n">
        <v>463357</v>
      </c>
      <c r="F15" s="184" t="n">
        <v>166138</v>
      </c>
      <c r="G15" s="195" t="n">
        <v>0</v>
      </c>
      <c r="H15" s="195" t="n">
        <v>0</v>
      </c>
      <c r="I15" s="377"/>
      <c r="J15" s="377"/>
      <c r="K15" s="377"/>
      <c r="L15" s="377"/>
    </row>
    <row r="16" customFormat="false" ht="12" hidden="false" customHeight="true" outlineLevel="0" collapsed="false">
      <c r="A16" s="398" t="s">
        <v>632</v>
      </c>
      <c r="B16" s="254" t="n">
        <v>1473215</v>
      </c>
      <c r="C16" s="184" t="n">
        <v>162005</v>
      </c>
      <c r="D16" s="176" t="s">
        <v>63</v>
      </c>
      <c r="E16" s="184" t="n">
        <v>674792</v>
      </c>
      <c r="F16" s="176" t="n">
        <v>391601</v>
      </c>
      <c r="G16" s="176" t="s">
        <v>63</v>
      </c>
      <c r="H16" s="195" t="n">
        <v>0</v>
      </c>
      <c r="I16" s="377"/>
      <c r="J16" s="377"/>
      <c r="K16" s="377"/>
      <c r="L16" s="377"/>
    </row>
    <row r="17" customFormat="false" ht="12" hidden="false" customHeight="true" outlineLevel="0" collapsed="false">
      <c r="A17" s="398" t="s">
        <v>633</v>
      </c>
      <c r="B17" s="254" t="n">
        <v>551373</v>
      </c>
      <c r="C17" s="184" t="n">
        <v>133036</v>
      </c>
      <c r="D17" s="176" t="s">
        <v>63</v>
      </c>
      <c r="E17" s="184" t="n">
        <v>169290</v>
      </c>
      <c r="F17" s="176" t="s">
        <v>63</v>
      </c>
      <c r="G17" s="195" t="n">
        <v>0</v>
      </c>
      <c r="H17" s="195" t="n">
        <v>0</v>
      </c>
      <c r="I17" s="377"/>
      <c r="J17" s="377"/>
      <c r="K17" s="377"/>
      <c r="L17" s="377"/>
    </row>
    <row r="18" customFormat="false" ht="12" hidden="false" customHeight="true" outlineLevel="0" collapsed="false">
      <c r="A18" s="398" t="s">
        <v>634</v>
      </c>
      <c r="B18" s="254" t="n">
        <v>2257431</v>
      </c>
      <c r="C18" s="184" t="n">
        <v>178945</v>
      </c>
      <c r="D18" s="184" t="n">
        <v>158793</v>
      </c>
      <c r="E18" s="184" t="n">
        <v>306633</v>
      </c>
      <c r="F18" s="176" t="s">
        <v>63</v>
      </c>
      <c r="G18" s="176" t="s">
        <v>63</v>
      </c>
      <c r="H18" s="176" t="s">
        <v>63</v>
      </c>
      <c r="I18" s="377"/>
      <c r="J18" s="377"/>
      <c r="K18" s="377"/>
      <c r="L18" s="377"/>
    </row>
    <row r="19" customFormat="false" ht="12" hidden="false" customHeight="true" outlineLevel="0" collapsed="false">
      <c r="A19" s="398" t="s">
        <v>635</v>
      </c>
      <c r="B19" s="254" t="n">
        <v>1763649</v>
      </c>
      <c r="C19" s="184" t="n">
        <v>116108</v>
      </c>
      <c r="D19" s="184" t="n">
        <v>136983</v>
      </c>
      <c r="E19" s="184" t="n">
        <v>239309</v>
      </c>
      <c r="F19" s="176" t="s">
        <v>63</v>
      </c>
      <c r="G19" s="176" t="s">
        <v>63</v>
      </c>
      <c r="H19" s="176" t="s">
        <v>63</v>
      </c>
      <c r="I19" s="377"/>
      <c r="J19" s="377"/>
      <c r="K19" s="377"/>
      <c r="L19" s="377"/>
    </row>
    <row r="20" customFormat="false" ht="12" hidden="false" customHeight="true" outlineLevel="0" collapsed="false">
      <c r="A20" s="401" t="s">
        <v>636</v>
      </c>
      <c r="B20" s="254" t="n">
        <v>2300882</v>
      </c>
      <c r="C20" s="184" t="n">
        <v>178679</v>
      </c>
      <c r="D20" s="184" t="n">
        <v>107434</v>
      </c>
      <c r="E20" s="184" t="n">
        <v>606297</v>
      </c>
      <c r="F20" s="176" t="s">
        <v>63</v>
      </c>
      <c r="G20" s="176" t="s">
        <v>63</v>
      </c>
      <c r="H20" s="176" t="s">
        <v>63</v>
      </c>
      <c r="I20" s="402"/>
      <c r="J20" s="377"/>
      <c r="K20" s="377"/>
      <c r="L20" s="377"/>
    </row>
    <row r="21" customFormat="false" ht="12" hidden="false" customHeight="true" outlineLevel="0" collapsed="false">
      <c r="A21" s="398" t="s">
        <v>637</v>
      </c>
      <c r="B21" s="254" t="n">
        <v>1694253</v>
      </c>
      <c r="C21" s="184" t="n">
        <v>185479</v>
      </c>
      <c r="D21" s="184" t="n">
        <v>178314</v>
      </c>
      <c r="E21" s="184" t="n">
        <v>995457</v>
      </c>
      <c r="F21" s="176" t="n">
        <v>335003</v>
      </c>
      <c r="G21" s="195" t="n">
        <v>0</v>
      </c>
      <c r="H21" s="195" t="n">
        <v>0</v>
      </c>
      <c r="I21" s="377"/>
      <c r="J21" s="377"/>
      <c r="K21" s="377"/>
      <c r="L21" s="377"/>
    </row>
    <row r="22" customFormat="false" ht="12" hidden="false" customHeight="true" outlineLevel="0" collapsed="false">
      <c r="A22" s="398" t="s">
        <v>638</v>
      </c>
      <c r="B22" s="254" t="n">
        <v>1346938</v>
      </c>
      <c r="C22" s="184" t="n">
        <v>303894</v>
      </c>
      <c r="D22" s="184" t="n">
        <v>290094</v>
      </c>
      <c r="E22" s="184" t="n">
        <v>743918</v>
      </c>
      <c r="F22" s="176" t="s">
        <v>63</v>
      </c>
      <c r="G22" s="176" t="s">
        <v>63</v>
      </c>
      <c r="H22" s="195" t="n">
        <v>0</v>
      </c>
      <c r="I22" s="377"/>
      <c r="J22" s="377"/>
      <c r="K22" s="377"/>
      <c r="L22" s="377"/>
    </row>
    <row r="23" customFormat="false" ht="12" hidden="false" customHeight="true" outlineLevel="0" collapsed="false">
      <c r="A23" s="398" t="s">
        <v>639</v>
      </c>
      <c r="B23" s="254" t="n">
        <v>1034626</v>
      </c>
      <c r="C23" s="184" t="n">
        <v>310664</v>
      </c>
      <c r="D23" s="176" t="s">
        <v>63</v>
      </c>
      <c r="E23" s="184" t="n">
        <v>249197</v>
      </c>
      <c r="F23" s="176" t="n">
        <v>213957</v>
      </c>
      <c r="G23" s="176" t="s">
        <v>63</v>
      </c>
      <c r="H23" s="195" t="n">
        <v>0</v>
      </c>
      <c r="I23" s="377"/>
      <c r="J23" s="377"/>
      <c r="K23" s="377"/>
      <c r="L23" s="377"/>
    </row>
    <row r="24" customFormat="false" ht="12" hidden="false" customHeight="true" outlineLevel="0" collapsed="false">
      <c r="A24" s="398" t="s">
        <v>640</v>
      </c>
      <c r="B24" s="254" t="n">
        <v>1692933</v>
      </c>
      <c r="C24" s="176" t="n">
        <v>95983</v>
      </c>
      <c r="D24" s="184" t="n">
        <v>216955</v>
      </c>
      <c r="E24" s="184" t="n">
        <v>210341</v>
      </c>
      <c r="F24" s="184" t="n">
        <v>388080</v>
      </c>
      <c r="G24" s="176" t="s">
        <v>63</v>
      </c>
      <c r="H24" s="176" t="s">
        <v>63</v>
      </c>
      <c r="I24" s="377"/>
      <c r="J24" s="377"/>
      <c r="K24" s="377"/>
      <c r="L24" s="377"/>
    </row>
    <row r="25" customFormat="false" ht="12" hidden="false" customHeight="true" outlineLevel="0" collapsed="false">
      <c r="A25" s="398" t="s">
        <v>641</v>
      </c>
      <c r="B25" s="254" t="n">
        <v>3760669</v>
      </c>
      <c r="C25" s="184" t="n">
        <v>233377</v>
      </c>
      <c r="D25" s="184" t="n">
        <v>218225</v>
      </c>
      <c r="E25" s="184" t="n">
        <v>715054</v>
      </c>
      <c r="F25" s="184" t="n">
        <v>640932</v>
      </c>
      <c r="G25" s="176" t="s">
        <v>63</v>
      </c>
      <c r="H25" s="176" t="s">
        <v>63</v>
      </c>
      <c r="I25" s="377"/>
      <c r="J25" s="377"/>
      <c r="K25" s="377"/>
      <c r="L25" s="377"/>
    </row>
    <row r="26" customFormat="false" ht="12" hidden="false" customHeight="true" outlineLevel="0" collapsed="false">
      <c r="A26" s="398" t="s">
        <v>642</v>
      </c>
      <c r="B26" s="254" t="n">
        <v>3424799</v>
      </c>
      <c r="C26" s="176" t="n">
        <v>77094</v>
      </c>
      <c r="D26" s="176" t="n">
        <v>122277</v>
      </c>
      <c r="E26" s="184" t="n">
        <v>314343</v>
      </c>
      <c r="F26" s="184" t="n">
        <v>417984</v>
      </c>
      <c r="G26" s="176" t="s">
        <v>63</v>
      </c>
      <c r="H26" s="176" t="s">
        <v>63</v>
      </c>
      <c r="I26" s="377"/>
      <c r="J26" s="377"/>
      <c r="K26" s="377"/>
      <c r="L26" s="377"/>
    </row>
    <row r="27" customFormat="false" ht="12" hidden="false" customHeight="true" outlineLevel="0" collapsed="false">
      <c r="A27" s="403" t="s">
        <v>643</v>
      </c>
      <c r="B27" s="262" t="n">
        <v>25432452</v>
      </c>
      <c r="C27" s="262" t="n">
        <v>2741717</v>
      </c>
      <c r="D27" s="262" t="n">
        <v>2754967</v>
      </c>
      <c r="E27" s="262" t="n">
        <v>6344942</v>
      </c>
      <c r="F27" s="262" t="n">
        <v>3549141</v>
      </c>
      <c r="G27" s="262" t="n">
        <v>1924634</v>
      </c>
      <c r="H27" s="262" t="n">
        <v>8117051</v>
      </c>
      <c r="I27" s="377"/>
      <c r="J27" s="377"/>
      <c r="K27" s="377"/>
      <c r="L27" s="377"/>
    </row>
    <row r="28" customFormat="false" ht="12" hidden="false" customHeight="true" outlineLevel="0" collapsed="false">
      <c r="A28" s="399"/>
      <c r="B28" s="374"/>
      <c r="C28" s="374"/>
      <c r="D28" s="377"/>
      <c r="E28" s="374"/>
      <c r="F28" s="374"/>
      <c r="G28" s="405"/>
      <c r="H28" s="405"/>
      <c r="I28" s="377"/>
      <c r="J28" s="377"/>
      <c r="K28" s="377"/>
      <c r="L28" s="377"/>
    </row>
    <row r="29" customFormat="false" ht="12" hidden="false" customHeight="true" outlineLevel="0" collapsed="false">
      <c r="A29" s="193"/>
      <c r="B29" s="377"/>
      <c r="C29" s="377"/>
      <c r="D29" s="377"/>
      <c r="E29" s="377"/>
      <c r="F29" s="377"/>
      <c r="G29" s="374"/>
      <c r="H29" s="374"/>
      <c r="I29" s="377"/>
      <c r="J29" s="377"/>
      <c r="K29" s="377"/>
      <c r="L29" s="377"/>
    </row>
    <row r="30" customFormat="false" ht="12" hidden="false" customHeight="true" outlineLevel="0" collapsed="false">
      <c r="B30" s="193"/>
      <c r="C30" s="193"/>
      <c r="D30" s="193"/>
      <c r="E30" s="193"/>
      <c r="F30" s="193"/>
      <c r="G30" s="193"/>
      <c r="H30" s="193"/>
      <c r="I30" s="377"/>
      <c r="J30" s="377"/>
      <c r="K30" s="377"/>
      <c r="L30" s="377"/>
    </row>
    <row r="31" customFormat="false" ht="12" hidden="false" customHeight="true" outlineLevel="0" collapsed="false">
      <c r="A31" s="193"/>
      <c r="B31" s="377"/>
      <c r="C31" s="193"/>
      <c r="D31" s="193"/>
      <c r="E31" s="377"/>
      <c r="F31" s="374"/>
      <c r="G31" s="374"/>
      <c r="H31" s="374"/>
      <c r="I31" s="377"/>
      <c r="J31" s="377"/>
      <c r="K31" s="377"/>
      <c r="L31" s="377"/>
    </row>
    <row r="32" customFormat="false" ht="12" hidden="false" customHeight="true" outlineLevel="0" collapsed="false">
      <c r="A32" s="193"/>
      <c r="B32" s="377"/>
      <c r="C32" s="377"/>
      <c r="D32" s="377"/>
      <c r="E32" s="377"/>
      <c r="F32" s="374"/>
      <c r="G32" s="374"/>
      <c r="H32" s="374"/>
      <c r="I32" s="377"/>
      <c r="J32" s="377"/>
      <c r="K32" s="377"/>
      <c r="L32" s="377"/>
    </row>
    <row r="33" customFormat="false" ht="12" hidden="false" customHeight="true" outlineLevel="0" collapsed="false">
      <c r="B33" s="379"/>
      <c r="C33" s="260"/>
      <c r="D33" s="260"/>
      <c r="E33" s="260"/>
      <c r="F33" s="260"/>
      <c r="G33" s="260"/>
      <c r="H33" s="260"/>
      <c r="I33" s="377"/>
      <c r="J33" s="377"/>
      <c r="K33" s="377"/>
      <c r="L33" s="377"/>
    </row>
    <row r="34" customFormat="false" ht="12" hidden="false" customHeight="true" outlineLevel="0" collapsed="false">
      <c r="A34" s="193"/>
      <c r="B34" s="379"/>
      <c r="C34" s="379"/>
      <c r="D34" s="379"/>
      <c r="E34" s="379"/>
      <c r="F34" s="379"/>
      <c r="G34" s="379"/>
      <c r="H34" s="379"/>
    </row>
    <row r="35" customFormat="false" ht="12" hidden="false" customHeight="true" outlineLevel="0" collapsed="false">
      <c r="A35" s="193"/>
      <c r="B35" s="379"/>
      <c r="C35" s="379"/>
      <c r="D35" s="379"/>
      <c r="E35" s="379"/>
      <c r="F35" s="379"/>
      <c r="G35" s="379"/>
      <c r="H35" s="379"/>
      <c r="I35" s="377"/>
      <c r="J35" s="377"/>
      <c r="K35" s="377"/>
      <c r="L35" s="377"/>
    </row>
    <row r="36" customFormat="false" ht="12" hidden="false" customHeight="true" outlineLevel="0" collapsed="false">
      <c r="A36" s="193"/>
      <c r="B36" s="193"/>
      <c r="C36" s="193"/>
      <c r="D36" s="193"/>
      <c r="E36" s="193"/>
      <c r="F36" s="193"/>
      <c r="G36" s="193"/>
      <c r="H36" s="193"/>
      <c r="I36" s="377"/>
      <c r="J36" s="377"/>
      <c r="K36" s="377"/>
      <c r="L36" s="377"/>
    </row>
    <row r="37" customFormat="false" ht="12" hidden="false" customHeight="true" outlineLevel="0" collapsed="false">
      <c r="I37" s="377"/>
      <c r="J37" s="377"/>
      <c r="K37" s="377"/>
      <c r="L37" s="377"/>
    </row>
    <row r="38" customFormat="false" ht="12" hidden="false" customHeight="true" outlineLevel="0" collapsed="false">
      <c r="I38" s="377"/>
      <c r="J38" s="377"/>
      <c r="K38" s="377"/>
      <c r="L38" s="377"/>
    </row>
    <row r="39" customFormat="false" ht="12" hidden="false" customHeight="true" outlineLevel="0" collapsed="false">
      <c r="I39" s="377"/>
      <c r="J39" s="377"/>
      <c r="K39" s="377"/>
      <c r="L39" s="377"/>
    </row>
    <row r="40" customFormat="false" ht="12" hidden="false" customHeight="true" outlineLevel="0" collapsed="false">
      <c r="I40" s="377"/>
      <c r="J40" s="377"/>
      <c r="K40" s="377"/>
      <c r="L40" s="377"/>
    </row>
    <row r="41" customFormat="false" ht="12" hidden="false" customHeight="true" outlineLevel="0" collapsed="false"/>
    <row r="42" customFormat="false" ht="12.75" hidden="false" customHeight="false" outlineLevel="0" collapsed="false">
      <c r="I42" s="377"/>
      <c r="J42" s="377"/>
      <c r="K42" s="377"/>
      <c r="L42" s="377"/>
    </row>
    <row r="43" customFormat="false" ht="12.75" hidden="false" customHeight="false" outlineLevel="0" collapsed="false">
      <c r="I43" s="377"/>
      <c r="J43" s="377"/>
      <c r="K43" s="377"/>
      <c r="L43" s="377"/>
    </row>
    <row r="44" customFormat="false" ht="12.75" hidden="false" customHeight="false" outlineLevel="0" collapsed="false">
      <c r="I44" s="377"/>
      <c r="J44" s="377"/>
      <c r="K44" s="377"/>
      <c r="L44" s="377"/>
    </row>
    <row r="45" customFormat="false" ht="12.75" hidden="false" customHeight="false" outlineLevel="0" collapsed="false">
      <c r="I45" s="377"/>
      <c r="J45" s="377"/>
      <c r="K45" s="377"/>
      <c r="L45" s="377"/>
    </row>
  </sheetData>
  <mergeCells count="6">
    <mergeCell ref="A1:H1"/>
    <mergeCell ref="A2:H2"/>
    <mergeCell ref="A4:A6"/>
    <mergeCell ref="B4:B5"/>
    <mergeCell ref="C4:H4"/>
    <mergeCell ref="B6:H6"/>
  </mergeCells>
  <hyperlinks>
    <hyperlink ref="A1" location="Inhaltsverzeichnis!A1" display=" 4.7  Umsätze des Verarbeitenden Gewerbes (sowie Bergbau und Gewinnung von Steinen &#10;        und Erden) im Land Brandenburg 2012 nach Verwaltungsbezirken und&#10;       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1" manualBreakCount="1">
    <brk id="35" man="true" max="16383" min="0"/>
  </rowBreaks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416" width="5.85"/>
    <col collapsed="false" customWidth="true" hidden="false" outlineLevel="0" max="2" min="2" style="416" width="34.13"/>
    <col collapsed="false" customWidth="true" hidden="false" outlineLevel="0" max="5" min="3" style="416" width="8.7"/>
    <col collapsed="false" customWidth="false" hidden="false" outlineLevel="0" max="11" min="6" style="416" width="11.56"/>
    <col collapsed="false" customWidth="true" hidden="false" outlineLevel="0" max="12" min="12" style="416" width="3.99"/>
    <col collapsed="false" customWidth="true" hidden="false" outlineLevel="0" max="13" min="13" style="416" width="6.28"/>
    <col collapsed="false" customWidth="true" hidden="false" outlineLevel="0" max="14" min="14" style="416" width="7.14"/>
    <col collapsed="false" customWidth="true" hidden="false" outlineLevel="0" max="15" min="15" style="416" width="6.99"/>
    <col collapsed="false" customWidth="false" hidden="false" outlineLevel="0" max="257" min="16" style="416" width="11.56"/>
  </cols>
  <sheetData>
    <row r="1" s="417" customFormat="true" ht="24" hidden="false" customHeight="true" outlineLevel="0" collapsed="false">
      <c r="A1" s="163" t="s">
        <v>1039</v>
      </c>
      <c r="B1" s="163"/>
      <c r="C1" s="163"/>
      <c r="D1" s="163"/>
      <c r="E1" s="163"/>
    </row>
    <row r="2" s="417" customFormat="true" ht="12" hidden="false" customHeight="true" outlineLevel="0" collapsed="false">
      <c r="A2" s="418"/>
      <c r="B2" s="419"/>
      <c r="C2" s="419"/>
      <c r="D2" s="420"/>
      <c r="E2" s="420"/>
    </row>
    <row r="3" s="417" customFormat="true" ht="12" hidden="false" customHeight="true" outlineLevel="0" collapsed="false">
      <c r="A3" s="421" t="s">
        <v>1040</v>
      </c>
      <c r="B3" s="422" t="s">
        <v>1041</v>
      </c>
      <c r="C3" s="423" t="s">
        <v>1042</v>
      </c>
      <c r="D3" s="423"/>
      <c r="E3" s="423"/>
    </row>
    <row r="4" s="424" customFormat="true" ht="12" hidden="false" customHeight="true" outlineLevel="0" collapsed="false">
      <c r="A4" s="421"/>
      <c r="B4" s="422"/>
      <c r="C4" s="423" t="s">
        <v>1043</v>
      </c>
      <c r="D4" s="423"/>
      <c r="E4" s="423"/>
    </row>
    <row r="5" s="424" customFormat="true" ht="12" hidden="false" customHeight="true" outlineLevel="0" collapsed="false">
      <c r="A5" s="421"/>
      <c r="B5" s="422"/>
      <c r="C5" s="425" t="s">
        <v>462</v>
      </c>
      <c r="D5" s="425" t="s">
        <v>1044</v>
      </c>
      <c r="E5" s="423" t="s">
        <v>1045</v>
      </c>
    </row>
    <row r="6" customFormat="false" ht="12" hidden="false" customHeight="true" outlineLevel="0" collapsed="false">
      <c r="A6" s="426"/>
      <c r="B6" s="427"/>
      <c r="C6" s="428"/>
      <c r="D6" s="426"/>
      <c r="E6" s="426"/>
    </row>
    <row r="7" customFormat="false" ht="12" hidden="false" customHeight="true" outlineLevel="0" collapsed="false">
      <c r="A7" s="429" t="s">
        <v>450</v>
      </c>
      <c r="B7" s="430" t="s">
        <v>1046</v>
      </c>
      <c r="C7" s="431" t="n">
        <v>100</v>
      </c>
      <c r="D7" s="431" t="n">
        <v>100</v>
      </c>
      <c r="E7" s="431" t="n">
        <v>100</v>
      </c>
    </row>
    <row r="8" customFormat="false" ht="12" hidden="false" customHeight="true" outlineLevel="0" collapsed="false">
      <c r="A8" s="429"/>
      <c r="B8" s="430"/>
      <c r="C8" s="431"/>
      <c r="D8" s="431"/>
      <c r="E8" s="431"/>
    </row>
    <row r="9" customFormat="false" ht="12.95" hidden="false" customHeight="true" outlineLevel="0" collapsed="false">
      <c r="A9" s="264"/>
      <c r="B9" s="217" t="s">
        <v>1047</v>
      </c>
      <c r="C9" s="432" t="n">
        <v>61.4061084775783</v>
      </c>
      <c r="D9" s="432" t="n">
        <v>64.1626490711613</v>
      </c>
      <c r="E9" s="432" t="n">
        <v>55.7833902909487</v>
      </c>
    </row>
    <row r="10" customFormat="false" ht="12.95" hidden="false" customHeight="true" outlineLevel="0" collapsed="false">
      <c r="A10" s="264"/>
      <c r="B10" s="217" t="s">
        <v>1048</v>
      </c>
      <c r="C10" s="432" t="n">
        <v>34.062937314037</v>
      </c>
      <c r="D10" s="432" t="n">
        <v>29.59306105487</v>
      </c>
      <c r="E10" s="432" t="n">
        <v>43.180472021456</v>
      </c>
    </row>
    <row r="11" customFormat="false" ht="12.95" hidden="false" customHeight="true" outlineLevel="0" collapsed="false">
      <c r="A11" s="264"/>
      <c r="B11" s="217" t="s">
        <v>1049</v>
      </c>
      <c r="C11" s="432" t="n">
        <v>3.20711665445362</v>
      </c>
      <c r="D11" s="432" t="n">
        <v>4.6826954607333</v>
      </c>
      <c r="E11" s="432" t="n">
        <v>0.197270251615185</v>
      </c>
    </row>
    <row r="12" customFormat="false" ht="12.95" hidden="false" customHeight="true" outlineLevel="0" collapsed="false">
      <c r="A12" s="264"/>
      <c r="B12" s="217" t="s">
        <v>1050</v>
      </c>
      <c r="C12" s="432" t="n">
        <v>1.32383755393103</v>
      </c>
      <c r="D12" s="432" t="n">
        <v>1.56159441323535</v>
      </c>
      <c r="E12" s="432" t="n">
        <v>0.838867435980164</v>
      </c>
    </row>
    <row r="13" customFormat="false" ht="18.75" hidden="false" customHeight="true" outlineLevel="0" collapsed="false">
      <c r="A13" s="264" t="s">
        <v>1051</v>
      </c>
      <c r="B13" s="433" t="s">
        <v>1052</v>
      </c>
      <c r="C13" s="434" t="n">
        <v>0.585691698414713</v>
      </c>
      <c r="D13" s="434" t="n">
        <v>0.855482489890605</v>
      </c>
      <c r="E13" s="434" t="n">
        <v>0.0353796176319954</v>
      </c>
    </row>
    <row r="14" customFormat="false" ht="12.95" hidden="false" customHeight="true" outlineLevel="0" collapsed="false">
      <c r="A14" s="435" t="s">
        <v>269</v>
      </c>
      <c r="B14" s="433" t="s">
        <v>270</v>
      </c>
      <c r="C14" s="434" t="n">
        <v>12.695841147369</v>
      </c>
      <c r="D14" s="434" t="n">
        <v>9.855948658804</v>
      </c>
      <c r="E14" s="434" t="n">
        <v>18.4885783124589</v>
      </c>
    </row>
    <row r="15" customFormat="false" ht="12.95" hidden="false" customHeight="true" outlineLevel="0" collapsed="false">
      <c r="A15" s="435" t="s">
        <v>287</v>
      </c>
      <c r="B15" s="433" t="s">
        <v>288</v>
      </c>
      <c r="C15" s="434" t="n">
        <v>16.0168401303805</v>
      </c>
      <c r="D15" s="434" t="n">
        <v>20.7478117081122</v>
      </c>
      <c r="E15" s="434" t="n">
        <v>6.36673013654814</v>
      </c>
    </row>
    <row r="16" customFormat="false" ht="12.95" hidden="false" customHeight="true" outlineLevel="0" collapsed="false">
      <c r="A16" s="435" t="s">
        <v>291</v>
      </c>
      <c r="B16" s="433" t="s">
        <v>292</v>
      </c>
      <c r="C16" s="434" t="n">
        <v>1.05331087444558</v>
      </c>
      <c r="D16" s="434" t="n">
        <v>1.17561734526925</v>
      </c>
      <c r="E16" s="434" t="n">
        <v>0.803833388264681</v>
      </c>
    </row>
    <row r="17" customFormat="false" ht="12.95" hidden="false" customHeight="true" outlineLevel="0" collapsed="false">
      <c r="A17" s="435" t="s">
        <v>330</v>
      </c>
      <c r="B17" s="433" t="s">
        <v>331</v>
      </c>
      <c r="C17" s="434" t="n">
        <v>20.6444188444714</v>
      </c>
      <c r="D17" s="434" t="n">
        <v>19.5897201522771</v>
      </c>
      <c r="E17" s="434" t="n">
        <v>22.7957651848157</v>
      </c>
    </row>
    <row r="18" customFormat="false" ht="12.95" hidden="false" customHeight="true" outlineLevel="0" collapsed="false">
      <c r="A18" s="435" t="s">
        <v>360</v>
      </c>
      <c r="B18" s="433" t="s">
        <v>361</v>
      </c>
      <c r="C18" s="434" t="n">
        <v>8.01647754882157</v>
      </c>
      <c r="D18" s="434" t="n">
        <v>10.8364497754893</v>
      </c>
      <c r="E18" s="434" t="n">
        <v>2.26437320412733</v>
      </c>
    </row>
    <row r="19" customFormat="false" ht="22.5" hidden="false" customHeight="true" outlineLevel="0" collapsed="false">
      <c r="A19" s="436" t="s">
        <v>371</v>
      </c>
      <c r="B19" s="433" t="s">
        <v>1053</v>
      </c>
      <c r="C19" s="434" t="n">
        <v>4.22900527963048</v>
      </c>
      <c r="D19" s="434" t="n">
        <v>5.1550310294553</v>
      </c>
      <c r="E19" s="434" t="n">
        <v>2.34012258479614</v>
      </c>
    </row>
    <row r="20" customFormat="false" ht="12.95" hidden="false" customHeight="true" outlineLevel="0" collapsed="false">
      <c r="A20" s="435" t="s">
        <v>382</v>
      </c>
      <c r="B20" s="433" t="s">
        <v>383</v>
      </c>
      <c r="C20" s="434" t="n">
        <v>8.29520510464517</v>
      </c>
      <c r="D20" s="434" t="n">
        <v>9.46624442216634</v>
      </c>
      <c r="E20" s="434" t="n">
        <v>5.90655025108974</v>
      </c>
    </row>
    <row r="21" customFormat="false" ht="12.95" hidden="false" customHeight="true" outlineLevel="0" collapsed="false">
      <c r="A21" s="435" t="s">
        <v>398</v>
      </c>
      <c r="B21" s="433" t="s">
        <v>399</v>
      </c>
      <c r="C21" s="434" t="n">
        <v>6.93937657455263</v>
      </c>
      <c r="D21" s="434" t="n">
        <v>7.39647612704688</v>
      </c>
      <c r="E21" s="434" t="n">
        <v>6.00699706492642</v>
      </c>
    </row>
    <row r="22" customFormat="false" ht="12.95" hidden="false" customHeight="true" outlineLevel="0" collapsed="false">
      <c r="A22" s="435" t="s">
        <v>1054</v>
      </c>
      <c r="B22" s="433" t="s">
        <v>1055</v>
      </c>
      <c r="C22" s="434" t="n">
        <v>21.523832797269</v>
      </c>
      <c r="D22" s="434" t="n">
        <v>14.9212182914891</v>
      </c>
      <c r="E22" s="434" t="n">
        <v>34.991670255341</v>
      </c>
    </row>
    <row r="23" customFormat="false" ht="12" hidden="false" customHeight="true" outlineLevel="0" collapsed="false">
      <c r="A23" s="437"/>
      <c r="B23" s="438"/>
      <c r="C23" s="439"/>
      <c r="D23" s="439"/>
      <c r="E23" s="439"/>
    </row>
    <row r="24" customFormat="false" ht="12" hidden="false" customHeight="true" outlineLevel="0" collapsed="false">
      <c r="A24" s="437"/>
      <c r="B24" s="440"/>
      <c r="C24" s="439"/>
      <c r="D24" s="439"/>
      <c r="E24" s="439"/>
    </row>
    <row r="25" customFormat="false" ht="12" hidden="false" customHeight="true" outlineLevel="0" collapsed="false">
      <c r="A25" s="417"/>
      <c r="B25" s="441"/>
      <c r="C25" s="439"/>
      <c r="D25" s="439"/>
      <c r="E25" s="439"/>
    </row>
    <row r="26" customFormat="false" ht="12" hidden="false" customHeight="true" outlineLevel="0" collapsed="false">
      <c r="A26" s="417"/>
      <c r="B26" s="442"/>
      <c r="C26" s="439"/>
      <c r="D26" s="439"/>
      <c r="E26" s="439"/>
      <c r="I26" s="416" t="s">
        <v>94</v>
      </c>
    </row>
    <row r="27" customFormat="false" ht="12" hidden="false" customHeight="true" outlineLevel="0" collapsed="false">
      <c r="A27" s="443"/>
      <c r="B27" s="444"/>
      <c r="C27" s="439"/>
      <c r="D27" s="439"/>
      <c r="E27" s="439"/>
    </row>
    <row r="28" customFormat="false" ht="12" hidden="false" customHeight="true" outlineLevel="0" collapsed="false">
      <c r="A28" s="443"/>
      <c r="B28" s="438"/>
      <c r="C28" s="439"/>
      <c r="D28" s="439"/>
      <c r="E28" s="439"/>
    </row>
    <row r="29" customFormat="false" ht="31.5" hidden="false" customHeight="true" outlineLevel="0" collapsed="false">
      <c r="A29" s="445" t="s">
        <v>1056</v>
      </c>
      <c r="B29" s="445"/>
      <c r="C29" s="445"/>
      <c r="D29" s="445"/>
      <c r="E29" s="445"/>
    </row>
    <row r="30" customFormat="false" ht="12" hidden="false" customHeight="true" outlineLevel="0" collapsed="false">
      <c r="A30" s="446" t="s">
        <v>1057</v>
      </c>
      <c r="B30" s="446"/>
      <c r="C30" s="447"/>
      <c r="D30" s="1"/>
      <c r="E30" s="1"/>
      <c r="F30" s="1"/>
      <c r="G30" s="1"/>
      <c r="H30" s="1"/>
      <c r="I30" s="1"/>
    </row>
    <row r="31" customFormat="false" ht="12" hidden="false" customHeight="true" outlineLevel="0" collapsed="false">
      <c r="A31" s="417"/>
      <c r="B31" s="441"/>
      <c r="C31" s="1"/>
      <c r="D31" s="1"/>
      <c r="H31" s="1"/>
      <c r="I31" s="1"/>
      <c r="J31" s="260" t="s">
        <v>1058</v>
      </c>
      <c r="K31" s="38"/>
    </row>
    <row r="32" customFormat="false" ht="12" hidden="false" customHeight="true" outlineLevel="0" collapsed="false">
      <c r="A32" s="417"/>
      <c r="B32" s="441"/>
      <c r="C32" s="1"/>
      <c r="D32" s="1"/>
      <c r="H32" s="1"/>
      <c r="I32" s="9"/>
      <c r="J32" s="260" t="s">
        <v>462</v>
      </c>
      <c r="K32" s="448" t="s">
        <v>1045</v>
      </c>
    </row>
    <row r="33" customFormat="false" ht="12" hidden="false" customHeight="true" outlineLevel="0" collapsed="false">
      <c r="A33" s="417"/>
      <c r="B33" s="442"/>
      <c r="C33" s="1"/>
      <c r="D33" s="1"/>
      <c r="H33" s="449" t="n">
        <v>2011</v>
      </c>
      <c r="I33" s="450" t="s">
        <v>1059</v>
      </c>
      <c r="J33" s="451" t="n">
        <v>159.877419295873</v>
      </c>
      <c r="K33" s="451" t="n">
        <v>176.650718952425</v>
      </c>
      <c r="M33" s="450"/>
      <c r="N33" s="452"/>
      <c r="O33" s="452"/>
      <c r="P33" s="453"/>
    </row>
    <row r="34" customFormat="false" ht="12" hidden="false" customHeight="true" outlineLevel="0" collapsed="false">
      <c r="A34" s="417"/>
      <c r="B34" s="442"/>
      <c r="C34" s="1"/>
      <c r="D34" s="1"/>
      <c r="H34" s="449"/>
      <c r="I34" s="450" t="s">
        <v>1060</v>
      </c>
      <c r="J34" s="451" t="n">
        <v>204.92232775343</v>
      </c>
      <c r="K34" s="451" t="n">
        <v>333.100138379124</v>
      </c>
      <c r="M34" s="450"/>
      <c r="N34" s="452"/>
      <c r="O34" s="452"/>
      <c r="P34" s="453"/>
    </row>
    <row r="35" customFormat="false" ht="12" hidden="false" customHeight="true" outlineLevel="0" collapsed="false">
      <c r="A35" s="417"/>
      <c r="B35" s="454"/>
      <c r="C35" s="1"/>
      <c r="D35" s="1"/>
      <c r="H35" s="449"/>
      <c r="I35" s="450" t="s">
        <v>1061</v>
      </c>
      <c r="J35" s="451" t="n">
        <v>171.547720730828</v>
      </c>
      <c r="K35" s="451" t="n">
        <v>142.924578279149</v>
      </c>
      <c r="M35" s="450"/>
      <c r="N35" s="452"/>
      <c r="O35" s="452"/>
      <c r="P35" s="455"/>
    </row>
    <row r="36" customFormat="false" ht="12" hidden="false" customHeight="true" outlineLevel="0" collapsed="false">
      <c r="A36" s="417"/>
      <c r="B36" s="454"/>
      <c r="C36" s="1"/>
      <c r="D36" s="1"/>
      <c r="H36" s="449"/>
      <c r="I36" s="450" t="s">
        <v>452</v>
      </c>
      <c r="J36" s="451" t="n">
        <v>157.710428785674</v>
      </c>
      <c r="K36" s="451" t="n">
        <v>138.910837365668</v>
      </c>
      <c r="M36" s="450"/>
      <c r="N36" s="452"/>
      <c r="O36" s="452"/>
      <c r="P36" s="455"/>
    </row>
    <row r="37" customFormat="false" ht="12" hidden="false" customHeight="true" outlineLevel="0" collapsed="false">
      <c r="A37" s="417"/>
      <c r="B37" s="454"/>
      <c r="C37" s="1"/>
      <c r="D37" s="1"/>
      <c r="H37" s="449"/>
      <c r="I37" s="450" t="s">
        <v>1061</v>
      </c>
      <c r="J37" s="451" t="n">
        <v>175.575476643458</v>
      </c>
      <c r="K37" s="451" t="n">
        <v>154.018589502761</v>
      </c>
      <c r="M37" s="450"/>
      <c r="N37" s="452"/>
      <c r="O37" s="452"/>
      <c r="P37" s="455"/>
    </row>
    <row r="38" customFormat="false" ht="12" hidden="false" customHeight="true" outlineLevel="0" collapsed="false">
      <c r="A38" s="417"/>
      <c r="B38" s="454"/>
      <c r="C38" s="1"/>
      <c r="D38" s="1"/>
      <c r="H38" s="449"/>
      <c r="I38" s="450" t="s">
        <v>1059</v>
      </c>
      <c r="J38" s="451" t="n">
        <v>187.92365344227</v>
      </c>
      <c r="K38" s="451" t="n">
        <v>150.502346316355</v>
      </c>
      <c r="M38" s="450"/>
      <c r="N38" s="452"/>
      <c r="O38" s="452"/>
      <c r="P38" s="455"/>
    </row>
    <row r="39" customFormat="false" ht="12" hidden="false" customHeight="true" outlineLevel="0" collapsed="false">
      <c r="A39" s="417"/>
      <c r="B39" s="454"/>
      <c r="C39" s="1"/>
      <c r="D39" s="1"/>
      <c r="H39" s="449"/>
      <c r="I39" s="450" t="s">
        <v>1059</v>
      </c>
      <c r="J39" s="451" t="n">
        <v>152.499984515925</v>
      </c>
      <c r="K39" s="451" t="n">
        <v>159.485799424057</v>
      </c>
      <c r="M39" s="450"/>
      <c r="N39" s="452"/>
      <c r="O39" s="452"/>
      <c r="P39" s="455"/>
    </row>
    <row r="40" customFormat="false" ht="12.75" hidden="false" customHeight="false" outlineLevel="0" collapsed="false">
      <c r="A40" s="417"/>
      <c r="B40" s="417"/>
      <c r="C40" s="1"/>
      <c r="D40" s="1"/>
      <c r="H40" s="449"/>
      <c r="I40" s="450" t="s">
        <v>452</v>
      </c>
      <c r="J40" s="451" t="n">
        <v>165.423101447381</v>
      </c>
      <c r="K40" s="451" t="n">
        <v>159.76423089365</v>
      </c>
      <c r="M40" s="450"/>
      <c r="N40" s="452"/>
      <c r="O40" s="452"/>
      <c r="P40" s="455"/>
    </row>
    <row r="41" customFormat="false" ht="12.75" hidden="false" customHeight="false" outlineLevel="0" collapsed="false">
      <c r="A41" s="417"/>
      <c r="B41" s="417"/>
      <c r="C41" s="1"/>
      <c r="D41" s="1"/>
      <c r="H41" s="449"/>
      <c r="I41" s="450" t="s">
        <v>1062</v>
      </c>
      <c r="J41" s="451" t="n">
        <v>175.731375389471</v>
      </c>
      <c r="K41" s="451" t="n">
        <v>146.697044461999</v>
      </c>
      <c r="M41" s="450"/>
      <c r="N41" s="452"/>
      <c r="O41" s="452"/>
      <c r="P41" s="455"/>
    </row>
    <row r="42" customFormat="false" ht="12.75" hidden="false" customHeight="false" outlineLevel="0" collapsed="false">
      <c r="A42" s="417"/>
      <c r="B42" s="417"/>
      <c r="C42" s="1"/>
      <c r="D42" s="1"/>
      <c r="H42" s="449"/>
      <c r="I42" s="450" t="s">
        <v>1063</v>
      </c>
      <c r="J42" s="451" t="n">
        <v>195.841305032718</v>
      </c>
      <c r="K42" s="451" t="n">
        <v>274.817670393097</v>
      </c>
      <c r="M42" s="450"/>
      <c r="N42" s="452"/>
      <c r="O42" s="452"/>
      <c r="P42" s="455"/>
    </row>
    <row r="43" customFormat="false" ht="12.75" hidden="false" customHeight="false" outlineLevel="0" collapsed="false">
      <c r="A43" s="417"/>
      <c r="B43" s="417"/>
      <c r="C43" s="1"/>
      <c r="D43" s="1"/>
      <c r="H43" s="449"/>
      <c r="I43" s="450" t="s">
        <v>1064</v>
      </c>
      <c r="J43" s="451" t="n">
        <v>179.77229210136</v>
      </c>
      <c r="K43" s="451" t="n">
        <v>162.765234779857</v>
      </c>
      <c r="M43" s="450"/>
      <c r="N43" s="452"/>
      <c r="O43" s="452"/>
      <c r="P43" s="455"/>
    </row>
    <row r="44" customFormat="false" ht="12.75" hidden="false" customHeight="false" outlineLevel="0" collapsed="false">
      <c r="A44" s="417"/>
      <c r="B44" s="417"/>
      <c r="C44" s="1"/>
      <c r="D44" s="1"/>
      <c r="H44" s="449"/>
      <c r="I44" s="450" t="s">
        <v>1065</v>
      </c>
      <c r="J44" s="451" t="n">
        <v>243.102661232701</v>
      </c>
      <c r="K44" s="451" t="n">
        <v>157.999467133095</v>
      </c>
      <c r="M44" s="450"/>
      <c r="N44" s="452"/>
      <c r="O44" s="452"/>
      <c r="P44" s="455"/>
    </row>
    <row r="45" customFormat="false" ht="12.75" hidden="false" customHeight="false" outlineLevel="0" collapsed="false">
      <c r="A45" s="417"/>
      <c r="B45" s="417"/>
      <c r="C45" s="1"/>
      <c r="D45" s="1"/>
      <c r="H45" s="456" t="n">
        <v>2012</v>
      </c>
      <c r="I45" s="450" t="s">
        <v>1059</v>
      </c>
      <c r="J45" s="451" t="n">
        <v>134.791612469771</v>
      </c>
      <c r="K45" s="451" t="n">
        <v>153.50904716547</v>
      </c>
      <c r="M45" s="450"/>
      <c r="N45" s="452"/>
      <c r="O45" s="452"/>
      <c r="P45" s="455"/>
    </row>
    <row r="46" customFormat="false" ht="12.75" hidden="false" customHeight="false" outlineLevel="0" collapsed="false">
      <c r="A46" s="417"/>
      <c r="B46" s="417"/>
      <c r="C46" s="1"/>
      <c r="D46" s="1"/>
      <c r="H46" s="456"/>
      <c r="I46" s="450" t="s">
        <v>1060</v>
      </c>
      <c r="J46" s="451" t="n">
        <v>137.836046454433</v>
      </c>
      <c r="K46" s="451" t="n">
        <v>144.660137085015</v>
      </c>
    </row>
    <row r="47" customFormat="false" ht="12.75" hidden="false" customHeight="false" outlineLevel="0" collapsed="false">
      <c r="A47" s="417"/>
      <c r="B47" s="417"/>
      <c r="C47" s="1"/>
      <c r="D47" s="1"/>
      <c r="H47" s="456"/>
      <c r="I47" s="450" t="s">
        <v>1061</v>
      </c>
      <c r="J47" s="451" t="n">
        <v>273.022156491343</v>
      </c>
      <c r="K47" s="451" t="n">
        <v>520.816582789705</v>
      </c>
    </row>
    <row r="48" customFormat="false" ht="12.75" hidden="false" customHeight="false" outlineLevel="0" collapsed="false">
      <c r="A48" s="417"/>
      <c r="B48" s="417"/>
      <c r="C48" s="1"/>
      <c r="D48" s="1"/>
      <c r="H48" s="456"/>
      <c r="I48" s="450" t="s">
        <v>452</v>
      </c>
      <c r="J48" s="451" t="n">
        <v>199.219529856347</v>
      </c>
      <c r="K48" s="451" t="n">
        <v>354.188800333467</v>
      </c>
    </row>
    <row r="49" customFormat="false" ht="12.75" hidden="false" customHeight="false" outlineLevel="0" collapsed="false">
      <c r="A49" s="417"/>
      <c r="B49" s="417"/>
      <c r="C49" s="1"/>
      <c r="D49" s="1"/>
      <c r="E49" s="1"/>
      <c r="F49" s="457"/>
      <c r="G49" s="457"/>
      <c r="H49" s="456"/>
      <c r="I49" s="450" t="s">
        <v>1061</v>
      </c>
      <c r="J49" s="451" t="n">
        <v>152.415669990185</v>
      </c>
      <c r="K49" s="451" t="n">
        <v>143.938236667715</v>
      </c>
    </row>
    <row r="50" customFormat="false" ht="11.25" hidden="false" customHeight="false" outlineLevel="0" collapsed="false">
      <c r="A50" s="417"/>
      <c r="B50" s="417"/>
      <c r="C50" s="417"/>
      <c r="D50" s="417"/>
      <c r="E50" s="417"/>
      <c r="H50" s="456"/>
      <c r="I50" s="450" t="s">
        <v>1059</v>
      </c>
      <c r="J50" s="451" t="n">
        <v>157.529053134502</v>
      </c>
      <c r="K50" s="451" t="n">
        <v>140.476060800159</v>
      </c>
    </row>
    <row r="51" customFormat="false" ht="11.25" hidden="false" customHeight="false" outlineLevel="0" collapsed="false">
      <c r="A51" s="417"/>
      <c r="B51" s="417"/>
      <c r="C51" s="417"/>
      <c r="D51" s="417"/>
      <c r="E51" s="417"/>
      <c r="H51" s="456"/>
      <c r="I51" s="450" t="s">
        <v>1059</v>
      </c>
      <c r="J51" s="451" t="n">
        <v>140.242136026754</v>
      </c>
      <c r="K51" s="451" t="n">
        <v>128.658036020399</v>
      </c>
    </row>
    <row r="52" customFormat="false" ht="11.25" hidden="false" customHeight="false" outlineLevel="0" collapsed="false">
      <c r="A52" s="417"/>
      <c r="B52" s="417"/>
      <c r="C52" s="417"/>
      <c r="D52" s="417"/>
      <c r="E52" s="417"/>
      <c r="H52" s="456"/>
      <c r="I52" s="450" t="s">
        <v>452</v>
      </c>
      <c r="J52" s="451" t="n">
        <v>131.203066607399</v>
      </c>
      <c r="K52" s="451" t="n">
        <v>103.186456903636</v>
      </c>
    </row>
    <row r="53" customFormat="false" ht="11.25" hidden="false" customHeight="false" outlineLevel="0" collapsed="false">
      <c r="A53" s="417"/>
      <c r="B53" s="417"/>
      <c r="C53" s="417"/>
      <c r="D53" s="417"/>
      <c r="E53" s="417"/>
      <c r="H53" s="456"/>
      <c r="I53" s="450" t="s">
        <v>1062</v>
      </c>
      <c r="J53" s="451" t="n">
        <v>130.814972294248</v>
      </c>
      <c r="K53" s="451" t="n">
        <v>110.983049881063</v>
      </c>
    </row>
    <row r="54" customFormat="false" ht="11.25" hidden="false" customHeight="false" outlineLevel="0" collapsed="false">
      <c r="A54" s="417"/>
      <c r="B54" s="417"/>
      <c r="C54" s="417"/>
      <c r="D54" s="417"/>
      <c r="E54" s="458"/>
      <c r="H54" s="456"/>
      <c r="I54" s="450" t="s">
        <v>1063</v>
      </c>
      <c r="J54" s="451" t="n">
        <v>144.501759322208</v>
      </c>
      <c r="K54" s="451" t="n">
        <v>144.733271081761</v>
      </c>
    </row>
    <row r="55" customFormat="false" ht="11.25" hidden="false" customHeight="false" outlineLevel="0" collapsed="false">
      <c r="A55" s="417"/>
      <c r="B55" s="417"/>
      <c r="C55" s="417"/>
      <c r="D55" s="417"/>
      <c r="E55" s="417"/>
      <c r="H55" s="456"/>
      <c r="I55" s="450" t="s">
        <v>1064</v>
      </c>
      <c r="J55" s="451" t="n">
        <v>154.722688925595</v>
      </c>
      <c r="K55" s="451" t="n">
        <v>148.26642475944</v>
      </c>
    </row>
    <row r="56" customFormat="false" ht="11.25" hidden="false" customHeight="false" outlineLevel="0" collapsed="false">
      <c r="A56" s="417"/>
      <c r="B56" s="417"/>
      <c r="C56" s="417"/>
      <c r="D56" s="417"/>
      <c r="E56" s="417"/>
      <c r="H56" s="456"/>
      <c r="I56" s="450" t="s">
        <v>1065</v>
      </c>
      <c r="J56" s="451" t="n">
        <v>120.201554205958</v>
      </c>
      <c r="K56" s="451" t="n">
        <v>136.300751642549</v>
      </c>
    </row>
    <row r="57" customFormat="false" ht="11.25" hidden="false" customHeight="false" outlineLevel="0" collapsed="false">
      <c r="A57" s="417"/>
      <c r="B57" s="417"/>
      <c r="C57" s="417"/>
      <c r="D57" s="417"/>
      <c r="E57" s="417"/>
    </row>
    <row r="58" customFormat="false" ht="11.25" hidden="false" customHeight="false" outlineLevel="0" collapsed="false">
      <c r="A58" s="417"/>
      <c r="B58" s="417"/>
      <c r="C58" s="417"/>
      <c r="D58" s="417"/>
      <c r="E58" s="417"/>
    </row>
    <row r="59" customFormat="false" ht="11.25" hidden="false" customHeight="false" outlineLevel="0" collapsed="false">
      <c r="A59" s="417"/>
      <c r="B59" s="417"/>
      <c r="C59" s="417"/>
      <c r="D59" s="417"/>
      <c r="E59" s="417"/>
      <c r="I59" s="117" t="s">
        <v>34</v>
      </c>
      <c r="J59" s="459" t="n">
        <f aca="false">MAX(J33:K56)</f>
        <v>520.816582789705</v>
      </c>
    </row>
    <row r="60" customFormat="false" ht="11.25" hidden="false" customHeight="false" outlineLevel="0" collapsed="false">
      <c r="A60" s="417"/>
      <c r="B60" s="417"/>
      <c r="C60" s="417"/>
      <c r="D60" s="417"/>
      <c r="E60" s="417"/>
      <c r="I60" s="117" t="s">
        <v>33</v>
      </c>
      <c r="J60" s="459" t="n">
        <f aca="false">MIN(J33:K56)</f>
        <v>103.186456903636</v>
      </c>
    </row>
  </sheetData>
  <mergeCells count="9">
    <mergeCell ref="A1:E1"/>
    <mergeCell ref="A3:A5"/>
    <mergeCell ref="B3:B5"/>
    <mergeCell ref="C3:E3"/>
    <mergeCell ref="C4:E4"/>
    <mergeCell ref="A29:E29"/>
    <mergeCell ref="A30:B30"/>
    <mergeCell ref="H33:H44"/>
    <mergeCell ref="H45:H56"/>
  </mergeCells>
  <hyperlinks>
    <hyperlink ref="A1" location="Inhaltsverzeichnis!A1" display="Auftragseingangsgewichtung für das Verarbeitende Gewerbe&#10;im Land Brandenburg 2005  "/>
    <hyperlink ref="A29" location="Inhaltsverzeichnis!A1" display="Auftragseingangsindex für das Verarbeitende Gewerbe &#10;im Land Brandenburg seit Janua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460" width="8.28"/>
    <col collapsed="false" customWidth="true" hidden="false" outlineLevel="0" max="13" min="2" style="460" width="5.85"/>
    <col collapsed="false" customWidth="true" hidden="false" outlineLevel="0" max="14" min="14" style="460" width="7.42"/>
    <col collapsed="false" customWidth="false" hidden="false" outlineLevel="0" max="257" min="15" style="460" width="11.42"/>
  </cols>
  <sheetData>
    <row r="1" customFormat="false" ht="12" hidden="false" customHeight="true" outlineLevel="0" collapsed="false">
      <c r="A1" s="80" t="s">
        <v>106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2" hidden="false" customHeight="true" outlineLevel="0" collapsed="false">
      <c r="A2" s="461" t="s">
        <v>1067</v>
      </c>
      <c r="B2" s="462"/>
      <c r="C2" s="463"/>
      <c r="D2" s="463"/>
      <c r="E2" s="463"/>
      <c r="F2" s="463"/>
      <c r="G2" s="463"/>
      <c r="H2" s="464"/>
    </row>
    <row r="3" customFormat="false" ht="12" hidden="false" customHeight="true" outlineLevel="0" collapsed="false">
      <c r="A3" s="465"/>
      <c r="B3" s="466"/>
      <c r="C3" s="466"/>
      <c r="D3" s="466"/>
      <c r="E3" s="466"/>
      <c r="F3" s="466"/>
      <c r="G3" s="467"/>
      <c r="H3" s="467"/>
    </row>
    <row r="4" customFormat="false" ht="13.5" hidden="false" customHeight="true" outlineLevel="0" collapsed="false">
      <c r="A4" s="468" t="s">
        <v>672</v>
      </c>
      <c r="B4" s="469" t="s">
        <v>1068</v>
      </c>
      <c r="C4" s="469"/>
      <c r="D4" s="469"/>
      <c r="E4" s="469"/>
      <c r="F4" s="469"/>
      <c r="G4" s="469"/>
      <c r="H4" s="469"/>
      <c r="I4" s="469"/>
      <c r="J4" s="469"/>
      <c r="K4" s="469"/>
      <c r="L4" s="469"/>
      <c r="M4" s="469"/>
      <c r="N4" s="469"/>
    </row>
    <row r="5" customFormat="false" ht="13.5" hidden="false" customHeight="true" outlineLevel="0" collapsed="false">
      <c r="A5" s="468"/>
      <c r="B5" s="470" t="s">
        <v>1069</v>
      </c>
      <c r="C5" s="471" t="s">
        <v>1070</v>
      </c>
      <c r="D5" s="471" t="s">
        <v>176</v>
      </c>
      <c r="E5" s="471" t="s">
        <v>178</v>
      </c>
      <c r="F5" s="471" t="s">
        <v>179</v>
      </c>
      <c r="G5" s="471" t="s">
        <v>180</v>
      </c>
      <c r="H5" s="471" t="s">
        <v>183</v>
      </c>
      <c r="I5" s="471" t="s">
        <v>1071</v>
      </c>
      <c r="J5" s="471" t="s">
        <v>1072</v>
      </c>
      <c r="K5" s="471" t="s">
        <v>1073</v>
      </c>
      <c r="L5" s="471" t="s">
        <v>1074</v>
      </c>
      <c r="M5" s="471" t="s">
        <v>1075</v>
      </c>
      <c r="N5" s="472" t="s">
        <v>672</v>
      </c>
    </row>
    <row r="6" customFormat="false" ht="12" hidden="false" customHeight="true" outlineLevel="0" collapsed="false">
      <c r="A6" s="473"/>
      <c r="B6" s="474"/>
      <c r="C6" s="475"/>
      <c r="D6" s="475"/>
      <c r="E6" s="475"/>
      <c r="F6" s="475"/>
      <c r="G6" s="475"/>
      <c r="H6" s="475"/>
      <c r="I6" s="475"/>
      <c r="J6" s="475"/>
      <c r="K6" s="475"/>
      <c r="L6" s="475"/>
      <c r="M6" s="475"/>
      <c r="N6" s="476"/>
    </row>
    <row r="7" customFormat="false" ht="12" hidden="false" customHeight="true" outlineLevel="0" collapsed="false">
      <c r="A7" s="477"/>
      <c r="B7" s="478" t="s">
        <v>462</v>
      </c>
      <c r="C7" s="478"/>
      <c r="D7" s="478"/>
      <c r="E7" s="478"/>
      <c r="F7" s="478"/>
      <c r="G7" s="478"/>
      <c r="H7" s="478"/>
      <c r="I7" s="478"/>
      <c r="J7" s="478"/>
      <c r="K7" s="478"/>
      <c r="L7" s="478"/>
      <c r="M7" s="478"/>
      <c r="N7" s="478"/>
    </row>
    <row r="8" customFormat="false" ht="12" hidden="false" customHeight="true" outlineLevel="0" collapsed="false">
      <c r="A8" s="479" t="n">
        <v>2006</v>
      </c>
      <c r="B8" s="480" t="n">
        <v>119.516928808255</v>
      </c>
      <c r="C8" s="480" t="n">
        <v>106.774915173683</v>
      </c>
      <c r="D8" s="480" t="n">
        <v>110.680247126634</v>
      </c>
      <c r="E8" s="480" t="n">
        <v>95.5517705724992</v>
      </c>
      <c r="F8" s="480" t="n">
        <v>103.225641940269</v>
      </c>
      <c r="G8" s="480" t="n">
        <v>107.431726579334</v>
      </c>
      <c r="H8" s="480" t="n">
        <v>120.949368465105</v>
      </c>
      <c r="I8" s="480" t="n">
        <v>131.066150611403</v>
      </c>
      <c r="J8" s="480" t="n">
        <v>114.452975888347</v>
      </c>
      <c r="K8" s="480" t="n">
        <v>102.571919946052</v>
      </c>
      <c r="L8" s="480" t="n">
        <v>124.442771446418</v>
      </c>
      <c r="M8" s="480" t="n">
        <v>126.444826155315</v>
      </c>
      <c r="N8" s="480" t="n">
        <v>113.592436892776</v>
      </c>
    </row>
    <row r="9" customFormat="false" ht="12" hidden="false" customHeight="true" outlineLevel="0" collapsed="false">
      <c r="A9" s="479" t="n">
        <v>2007</v>
      </c>
      <c r="B9" s="480" t="n">
        <v>113.399869967166</v>
      </c>
      <c r="C9" s="480" t="n">
        <v>129.98301073385</v>
      </c>
      <c r="D9" s="480" t="n">
        <v>134.558530802369</v>
      </c>
      <c r="E9" s="480" t="n">
        <v>102.098136370586</v>
      </c>
      <c r="F9" s="480" t="n">
        <v>113.808809361822</v>
      </c>
      <c r="G9" s="480" t="n">
        <v>121.087207184449</v>
      </c>
      <c r="H9" s="480" t="n">
        <v>109.996125711802</v>
      </c>
      <c r="I9" s="480" t="n">
        <v>166.390505678303</v>
      </c>
      <c r="J9" s="480" t="n">
        <v>132.786578876851</v>
      </c>
      <c r="K9" s="480" t="n">
        <v>156.29032302223</v>
      </c>
      <c r="L9" s="480" t="n">
        <v>141.976333604293</v>
      </c>
      <c r="M9" s="480" t="n">
        <v>124.403327407503</v>
      </c>
      <c r="N9" s="480" t="n">
        <v>128.898229893435</v>
      </c>
    </row>
    <row r="10" customFormat="false" ht="12" hidden="false" customHeight="true" outlineLevel="0" collapsed="false">
      <c r="A10" s="479" t="n">
        <v>2008</v>
      </c>
      <c r="B10" s="480" t="n">
        <v>144.18750209126</v>
      </c>
      <c r="C10" s="480" t="n">
        <v>136.068472460212</v>
      </c>
      <c r="D10" s="480" t="n">
        <v>225.810840009077</v>
      </c>
      <c r="E10" s="480" t="n">
        <v>142.679029264396</v>
      </c>
      <c r="F10" s="480" t="n">
        <v>128.153447995657</v>
      </c>
      <c r="G10" s="480" t="n">
        <v>133.178515825697</v>
      </c>
      <c r="H10" s="480" t="n">
        <v>132.441874940927</v>
      </c>
      <c r="I10" s="480" t="n">
        <v>193.008943859063</v>
      </c>
      <c r="J10" s="480" t="n">
        <v>122.344609546264</v>
      </c>
      <c r="K10" s="480" t="n">
        <v>123.284659259148</v>
      </c>
      <c r="L10" s="480" t="n">
        <v>111.963968028399</v>
      </c>
      <c r="M10" s="480" t="n">
        <v>164.604467937755</v>
      </c>
      <c r="N10" s="480" t="n">
        <v>146.477194268155</v>
      </c>
    </row>
    <row r="11" customFormat="false" ht="12" hidden="false" customHeight="true" outlineLevel="0" collapsed="false">
      <c r="A11" s="479" t="n">
        <v>2009</v>
      </c>
      <c r="B11" s="480" t="n">
        <v>104.894802848741</v>
      </c>
      <c r="C11" s="480" t="n">
        <v>99.4729841813066</v>
      </c>
      <c r="D11" s="480" t="n">
        <v>138.82604162893</v>
      </c>
      <c r="E11" s="480" t="n">
        <v>113.206633671743</v>
      </c>
      <c r="F11" s="480" t="n">
        <v>173.533197625784</v>
      </c>
      <c r="G11" s="480" t="n">
        <v>144.172088433807</v>
      </c>
      <c r="H11" s="480" t="n">
        <v>145.451381852461</v>
      </c>
      <c r="I11" s="480" t="n">
        <v>114.086418285102</v>
      </c>
      <c r="J11" s="480" t="n">
        <v>199.678998631599</v>
      </c>
      <c r="K11" s="480" t="n">
        <v>129.187374592102</v>
      </c>
      <c r="L11" s="480" t="n">
        <v>149.284574017467</v>
      </c>
      <c r="M11" s="480" t="n">
        <v>115.650142610613</v>
      </c>
      <c r="N11" s="480" t="n">
        <v>135.620386531638</v>
      </c>
    </row>
    <row r="12" customFormat="false" ht="12" hidden="false" customHeight="true" outlineLevel="0" collapsed="false">
      <c r="A12" s="479" t="n">
        <v>2010</v>
      </c>
      <c r="B12" s="480" t="n">
        <v>115.888680929901</v>
      </c>
      <c r="C12" s="480" t="n">
        <v>128.106337355845</v>
      </c>
      <c r="D12" s="480" t="n">
        <v>192.075975815854</v>
      </c>
      <c r="E12" s="480" t="n">
        <v>132.821364943443</v>
      </c>
      <c r="F12" s="480" t="n">
        <v>132.264126473255</v>
      </c>
      <c r="G12" s="480" t="n">
        <v>140.369785188003</v>
      </c>
      <c r="H12" s="480" t="n">
        <v>127.757127138666</v>
      </c>
      <c r="I12" s="480" t="n">
        <v>123.997828423261</v>
      </c>
      <c r="J12" s="480" t="n">
        <v>230.38475873585</v>
      </c>
      <c r="K12" s="480" t="n">
        <v>149.022553189942</v>
      </c>
      <c r="L12" s="480" t="n">
        <v>158.852119958328</v>
      </c>
      <c r="M12" s="480" t="n">
        <v>170.366541757613</v>
      </c>
      <c r="N12" s="480" t="n">
        <v>150.15893332583</v>
      </c>
    </row>
    <row r="13" customFormat="false" ht="12" hidden="false" customHeight="true" outlineLevel="0" collapsed="false">
      <c r="A13" s="479" t="n">
        <v>2011</v>
      </c>
      <c r="B13" s="480" t="n">
        <v>159.877419295873</v>
      </c>
      <c r="C13" s="480" t="n">
        <v>204.92232775343</v>
      </c>
      <c r="D13" s="480" t="n">
        <v>171.547720730828</v>
      </c>
      <c r="E13" s="480" t="n">
        <v>157.710428785674</v>
      </c>
      <c r="F13" s="480" t="n">
        <v>175.575476643458</v>
      </c>
      <c r="G13" s="480" t="n">
        <v>187.92365344227</v>
      </c>
      <c r="H13" s="480" t="n">
        <v>152.499984515925</v>
      </c>
      <c r="I13" s="480" t="n">
        <v>165.423101447381</v>
      </c>
      <c r="J13" s="480" t="n">
        <v>175.731375389471</v>
      </c>
      <c r="K13" s="480" t="n">
        <v>195.841305032718</v>
      </c>
      <c r="L13" s="480" t="n">
        <v>179.77229210136</v>
      </c>
      <c r="M13" s="480" t="n">
        <v>243.102661232701</v>
      </c>
      <c r="N13" s="480" t="n">
        <v>180.827312197591</v>
      </c>
    </row>
    <row r="14" customFormat="false" ht="12" hidden="false" customHeight="true" outlineLevel="0" collapsed="false">
      <c r="A14" s="479" t="n">
        <v>2012</v>
      </c>
      <c r="B14" s="480" t="n">
        <v>134.791612469771</v>
      </c>
      <c r="C14" s="480" t="n">
        <v>137.836046454433</v>
      </c>
      <c r="D14" s="480" t="n">
        <v>273.022156491343</v>
      </c>
      <c r="E14" s="480" t="n">
        <v>199.219529856347</v>
      </c>
      <c r="F14" s="480" t="n">
        <v>152.415669990185</v>
      </c>
      <c r="G14" s="480" t="n">
        <v>157.529053134502</v>
      </c>
      <c r="H14" s="480" t="n">
        <v>140.242136026754</v>
      </c>
      <c r="I14" s="480" t="n">
        <v>131.203066607399</v>
      </c>
      <c r="J14" s="480" t="n">
        <v>130.814972294248</v>
      </c>
      <c r="K14" s="480" t="n">
        <v>144.501759322208</v>
      </c>
      <c r="L14" s="480" t="n">
        <v>154.722688925595</v>
      </c>
      <c r="M14" s="480" t="n">
        <v>120.201554205958</v>
      </c>
      <c r="N14" s="480" t="n">
        <v>156.375020481562</v>
      </c>
    </row>
    <row r="15" customFormat="false" ht="12" hidden="false" customHeight="true" outlineLevel="0" collapsed="false">
      <c r="A15" s="479"/>
      <c r="B15" s="480"/>
      <c r="C15" s="480"/>
      <c r="D15" s="480"/>
      <c r="E15" s="480"/>
      <c r="F15" s="480"/>
      <c r="G15" s="480"/>
      <c r="H15" s="480"/>
      <c r="I15" s="480"/>
      <c r="J15" s="480"/>
      <c r="K15" s="480"/>
      <c r="L15" s="480"/>
      <c r="M15" s="480"/>
      <c r="N15" s="480"/>
    </row>
    <row r="16" s="482" customFormat="true" ht="12" hidden="false" customHeight="true" outlineLevel="0" collapsed="false">
      <c r="A16" s="481"/>
      <c r="B16" s="478" t="s">
        <v>1076</v>
      </c>
      <c r="C16" s="478"/>
      <c r="D16" s="478"/>
      <c r="E16" s="478"/>
      <c r="F16" s="478"/>
      <c r="G16" s="478"/>
      <c r="H16" s="478"/>
      <c r="I16" s="478"/>
      <c r="J16" s="478"/>
      <c r="K16" s="478"/>
      <c r="L16" s="478"/>
      <c r="M16" s="478"/>
      <c r="N16" s="478"/>
    </row>
    <row r="17" customFormat="false" ht="12" hidden="false" customHeight="true" outlineLevel="0" collapsed="false">
      <c r="A17" s="479" t="n">
        <v>2006</v>
      </c>
      <c r="B17" s="480" t="n">
        <v>100.726258683408</v>
      </c>
      <c r="C17" s="480" t="n">
        <v>101.45633992365</v>
      </c>
      <c r="D17" s="480" t="n">
        <v>110.859666781103</v>
      </c>
      <c r="E17" s="480" t="n">
        <v>93.134664451797</v>
      </c>
      <c r="F17" s="480" t="n">
        <v>104.355223521517</v>
      </c>
      <c r="G17" s="480" t="n">
        <v>111.161858661345</v>
      </c>
      <c r="H17" s="480" t="n">
        <v>92.3848180992738</v>
      </c>
      <c r="I17" s="480" t="n">
        <v>98.1987689937368</v>
      </c>
      <c r="J17" s="480" t="n">
        <v>116.197051484952</v>
      </c>
      <c r="K17" s="480" t="n">
        <v>104.138351542654</v>
      </c>
      <c r="L17" s="480" t="n">
        <v>119.009055988025</v>
      </c>
      <c r="M17" s="480" t="n">
        <v>112.21515533136</v>
      </c>
      <c r="N17" s="480" t="n">
        <v>105.319767788568</v>
      </c>
    </row>
    <row r="18" customFormat="false" ht="12" hidden="false" customHeight="true" outlineLevel="0" collapsed="false">
      <c r="A18" s="479" t="n">
        <v>2007</v>
      </c>
      <c r="B18" s="480" t="n">
        <v>114.346832222166</v>
      </c>
      <c r="C18" s="480" t="n">
        <v>110.317209165258</v>
      </c>
      <c r="D18" s="480" t="n">
        <v>144.049944803381</v>
      </c>
      <c r="E18" s="480" t="n">
        <v>109.138641642237</v>
      </c>
      <c r="F18" s="480" t="n">
        <v>114.200972578859</v>
      </c>
      <c r="G18" s="480" t="n">
        <v>127.573505365244</v>
      </c>
      <c r="H18" s="480" t="n">
        <v>119.779154232422</v>
      </c>
      <c r="I18" s="480" t="n">
        <v>115.185188364163</v>
      </c>
      <c r="J18" s="480" t="n">
        <v>122.153225774762</v>
      </c>
      <c r="K18" s="480" t="n">
        <v>156.340543064565</v>
      </c>
      <c r="L18" s="480" t="n">
        <v>144.808260732854</v>
      </c>
      <c r="M18" s="480" t="n">
        <v>129.071449131934</v>
      </c>
      <c r="N18" s="480" t="n">
        <v>125.58041058982</v>
      </c>
    </row>
    <row r="19" customFormat="false" ht="12" hidden="false" customHeight="true" outlineLevel="0" collapsed="false">
      <c r="A19" s="479" t="n">
        <v>2008</v>
      </c>
      <c r="B19" s="480" t="n">
        <v>130.79825966606</v>
      </c>
      <c r="C19" s="480" t="n">
        <v>132.75417594846</v>
      </c>
      <c r="D19" s="480" t="n">
        <v>129.931077444792</v>
      </c>
      <c r="E19" s="480" t="n">
        <v>151.778673441398</v>
      </c>
      <c r="F19" s="480" t="n">
        <v>139.189367536568</v>
      </c>
      <c r="G19" s="480" t="n">
        <v>144.637198820098</v>
      </c>
      <c r="H19" s="480" t="n">
        <v>147.708913478297</v>
      </c>
      <c r="I19" s="480" t="n">
        <v>125.053466159751</v>
      </c>
      <c r="J19" s="480" t="n">
        <v>136.078889389627</v>
      </c>
      <c r="K19" s="480" t="n">
        <v>130.319149424221</v>
      </c>
      <c r="L19" s="480" t="n">
        <v>116.985773404215</v>
      </c>
      <c r="M19" s="480" t="n">
        <v>129.211084305112</v>
      </c>
      <c r="N19" s="480" t="n">
        <v>134.537169084883</v>
      </c>
    </row>
    <row r="20" customFormat="false" ht="12" hidden="false" customHeight="true" outlineLevel="0" collapsed="false">
      <c r="A20" s="479" t="n">
        <v>2009</v>
      </c>
      <c r="B20" s="480" t="n">
        <v>106.344726468187</v>
      </c>
      <c r="C20" s="480" t="n">
        <v>109.666991881151</v>
      </c>
      <c r="D20" s="480" t="n">
        <v>141.965928013673</v>
      </c>
      <c r="E20" s="480" t="n">
        <v>129.809224624116</v>
      </c>
      <c r="F20" s="480" t="n">
        <v>222.366343201536</v>
      </c>
      <c r="G20" s="480" t="n">
        <v>157.599794870958</v>
      </c>
      <c r="H20" s="480" t="n">
        <v>165.065730297996</v>
      </c>
      <c r="I20" s="480" t="n">
        <v>130.342706779071</v>
      </c>
      <c r="J20" s="480" t="n">
        <v>176.874129574886</v>
      </c>
      <c r="K20" s="480" t="n">
        <v>151.49427880621</v>
      </c>
      <c r="L20" s="480" t="n">
        <v>176.336214048768</v>
      </c>
      <c r="M20" s="480" t="n">
        <v>132.524350673047</v>
      </c>
      <c r="N20" s="480" t="n">
        <v>150.032534936633</v>
      </c>
    </row>
    <row r="21" customFormat="false" ht="12" hidden="false" customHeight="true" outlineLevel="0" collapsed="false">
      <c r="A21" s="479" t="n">
        <v>2010</v>
      </c>
      <c r="B21" s="480" t="n">
        <v>126.111574607524</v>
      </c>
      <c r="C21" s="480" t="n">
        <v>136.406639507705</v>
      </c>
      <c r="D21" s="480" t="n">
        <v>212.437915207652</v>
      </c>
      <c r="E21" s="480" t="n">
        <v>146.518974366678</v>
      </c>
      <c r="F21" s="480" t="n">
        <v>148.801914946741</v>
      </c>
      <c r="G21" s="480" t="n">
        <v>154.873633330058</v>
      </c>
      <c r="H21" s="480" t="n">
        <v>131.971978571644</v>
      </c>
      <c r="I21" s="480" t="n">
        <v>124.849587884349</v>
      </c>
      <c r="J21" s="480" t="n">
        <v>217.339550675001</v>
      </c>
      <c r="K21" s="480" t="n">
        <v>141.912282264609</v>
      </c>
      <c r="L21" s="480" t="n">
        <v>162.064628876403</v>
      </c>
      <c r="M21" s="480" t="n">
        <v>176.056548301421</v>
      </c>
      <c r="N21" s="480" t="n">
        <v>156.612102378315</v>
      </c>
    </row>
    <row r="22" customFormat="false" ht="12" hidden="false" customHeight="true" outlineLevel="0" collapsed="false">
      <c r="A22" s="479" t="n">
        <v>2011</v>
      </c>
      <c r="B22" s="480" t="n">
        <v>151.654300182138</v>
      </c>
      <c r="C22" s="480" t="n">
        <v>142.083087645948</v>
      </c>
      <c r="D22" s="480" t="n">
        <v>185.580231602808</v>
      </c>
      <c r="E22" s="480" t="n">
        <v>166.926938518502</v>
      </c>
      <c r="F22" s="480" t="n">
        <v>186.143752075778</v>
      </c>
      <c r="G22" s="480" t="n">
        <v>206.269469244103</v>
      </c>
      <c r="H22" s="480" t="n">
        <v>149.075185026718</v>
      </c>
      <c r="I22" s="480" t="n">
        <v>168.197365758242</v>
      </c>
      <c r="J22" s="480" t="n">
        <v>189.965471631287</v>
      </c>
      <c r="K22" s="480" t="n">
        <v>157.123099740622</v>
      </c>
      <c r="L22" s="480" t="n">
        <v>188.110011035166</v>
      </c>
      <c r="M22" s="480" t="n">
        <v>284.824547585991</v>
      </c>
      <c r="N22" s="480" t="n">
        <v>181.329455003942</v>
      </c>
    </row>
    <row r="23" customFormat="false" ht="12" hidden="false" customHeight="true" outlineLevel="0" collapsed="false">
      <c r="A23" s="479" t="n">
        <v>2012</v>
      </c>
      <c r="B23" s="480" t="n">
        <v>125.615380114907</v>
      </c>
      <c r="C23" s="480" t="n">
        <v>134.490532378657</v>
      </c>
      <c r="D23" s="480" t="n">
        <v>151.540806673864</v>
      </c>
      <c r="E23" s="480" t="n">
        <v>123.245762249796</v>
      </c>
      <c r="F23" s="480" t="n">
        <v>156.571736203559</v>
      </c>
      <c r="G23" s="480" t="n">
        <v>165.889291732883</v>
      </c>
      <c r="H23" s="480" t="n">
        <v>145.921247240895</v>
      </c>
      <c r="I23" s="480" t="n">
        <v>144.938224475819</v>
      </c>
      <c r="J23" s="480" t="n">
        <v>140.537582847757</v>
      </c>
      <c r="K23" s="480" t="n">
        <v>144.388260558457</v>
      </c>
      <c r="L23" s="480" t="n">
        <v>157.887875880762</v>
      </c>
      <c r="M23" s="480" t="n">
        <v>112.308914065536</v>
      </c>
      <c r="N23" s="480" t="n">
        <v>141.944634535241</v>
      </c>
    </row>
    <row r="24" customFormat="false" ht="12" hidden="false" customHeight="true" outlineLevel="0" collapsed="false">
      <c r="A24" s="479"/>
      <c r="B24" s="480"/>
      <c r="C24" s="480"/>
      <c r="D24" s="480"/>
      <c r="E24" s="480"/>
      <c r="F24" s="480"/>
      <c r="G24" s="480"/>
      <c r="H24" s="480"/>
      <c r="I24" s="480"/>
      <c r="J24" s="480"/>
      <c r="K24" s="480"/>
      <c r="L24" s="480"/>
      <c r="M24" s="480"/>
      <c r="N24" s="480"/>
    </row>
    <row r="25" s="482" customFormat="true" ht="12" hidden="false" customHeight="true" outlineLevel="0" collapsed="false">
      <c r="A25" s="481"/>
      <c r="B25" s="478" t="s">
        <v>1045</v>
      </c>
      <c r="C25" s="478"/>
      <c r="D25" s="478"/>
      <c r="E25" s="478"/>
      <c r="F25" s="478"/>
      <c r="G25" s="478"/>
      <c r="H25" s="478"/>
      <c r="I25" s="478"/>
      <c r="J25" s="478"/>
      <c r="K25" s="478"/>
      <c r="L25" s="478"/>
      <c r="M25" s="478"/>
      <c r="N25" s="478"/>
    </row>
    <row r="26" customFormat="false" ht="12" hidden="false" customHeight="true" outlineLevel="0" collapsed="false">
      <c r="A26" s="479" t="n">
        <v>2006</v>
      </c>
      <c r="B26" s="480" t="n">
        <v>157.845637950391</v>
      </c>
      <c r="C26" s="480" t="n">
        <v>117.623603509686</v>
      </c>
      <c r="D26" s="480" t="n">
        <v>110.314271687501</v>
      </c>
      <c r="E26" s="480" t="n">
        <v>100.482119349341</v>
      </c>
      <c r="F26" s="480" t="n">
        <v>100.921551474503</v>
      </c>
      <c r="G26" s="480" t="n">
        <v>99.8231023693819</v>
      </c>
      <c r="H26" s="480" t="n">
        <v>179.21457856531</v>
      </c>
      <c r="I26" s="480" t="n">
        <v>198.108161455994</v>
      </c>
      <c r="J26" s="480" t="n">
        <v>110.895456873856</v>
      </c>
      <c r="K26" s="480" t="n">
        <v>99.3767544379399</v>
      </c>
      <c r="L26" s="480" t="n">
        <v>135.526319717029</v>
      </c>
      <c r="M26" s="480" t="n">
        <v>155.470130233137</v>
      </c>
      <c r="N26" s="480" t="n">
        <v>130.466807302006</v>
      </c>
    </row>
    <row r="27" customFormat="false" ht="12" hidden="false" customHeight="true" outlineLevel="0" collapsed="false">
      <c r="A27" s="479" t="n">
        <v>2007</v>
      </c>
      <c r="B27" s="480" t="n">
        <v>111.468281545927</v>
      </c>
      <c r="C27" s="480" t="n">
        <v>170.096789718923</v>
      </c>
      <c r="D27" s="480" t="n">
        <v>115.198196967797</v>
      </c>
      <c r="E27" s="480" t="n">
        <v>87.7371009749407</v>
      </c>
      <c r="F27" s="480" t="n">
        <v>113.008885262138</v>
      </c>
      <c r="G27" s="480" t="n">
        <v>107.856628672398</v>
      </c>
      <c r="H27" s="480" t="n">
        <v>90.0409643362522</v>
      </c>
      <c r="I27" s="480" t="n">
        <v>270.837750019485</v>
      </c>
      <c r="J27" s="480" t="n">
        <v>154.476209717458</v>
      </c>
      <c r="K27" s="480" t="n">
        <v>156.187885515586</v>
      </c>
      <c r="L27" s="480" t="n">
        <v>136.199843968684</v>
      </c>
      <c r="M27" s="480" t="n">
        <v>114.881416872805</v>
      </c>
      <c r="N27" s="480" t="n">
        <v>135.665829464366</v>
      </c>
    </row>
    <row r="28" customFormat="false" ht="12" hidden="false" customHeight="true" outlineLevel="0" collapsed="false">
      <c r="A28" s="479" t="n">
        <v>2008</v>
      </c>
      <c r="B28" s="480" t="n">
        <v>171.498522674313</v>
      </c>
      <c r="C28" s="480" t="n">
        <v>142.828886333997</v>
      </c>
      <c r="D28" s="480" t="n">
        <v>421.383829557979</v>
      </c>
      <c r="E28" s="480" t="n">
        <v>124.117817096871</v>
      </c>
      <c r="F28" s="480" t="n">
        <v>105.642672840264</v>
      </c>
      <c r="G28" s="480" t="n">
        <v>109.805399022185</v>
      </c>
      <c r="H28" s="480" t="n">
        <v>101.30057579232</v>
      </c>
      <c r="I28" s="480" t="n">
        <v>331.622719847164</v>
      </c>
      <c r="J28" s="480" t="n">
        <v>94.3297908146582</v>
      </c>
      <c r="K28" s="480" t="n">
        <v>108.935893317918</v>
      </c>
      <c r="L28" s="480" t="n">
        <v>101.720622988588</v>
      </c>
      <c r="M28" s="480" t="n">
        <v>236.798950508005</v>
      </c>
      <c r="N28" s="480" t="n">
        <v>170.832140066189</v>
      </c>
    </row>
    <row r="29" customFormat="false" ht="12" hidden="false" customHeight="true" outlineLevel="0" collapsed="false">
      <c r="A29" s="479" t="n">
        <v>2009</v>
      </c>
      <c r="B29" s="480" t="n">
        <v>101.937287213651</v>
      </c>
      <c r="C29" s="480" t="n">
        <v>78.6795184068534</v>
      </c>
      <c r="D29" s="480" t="n">
        <v>132.4213848934</v>
      </c>
      <c r="E29" s="480" t="n">
        <v>79.3411102289198</v>
      </c>
      <c r="F29" s="480" t="n">
        <v>73.9246461035236</v>
      </c>
      <c r="G29" s="480" t="n">
        <v>116.782609982211</v>
      </c>
      <c r="H29" s="480" t="n">
        <v>105.442555579292</v>
      </c>
      <c r="I29" s="480" t="n">
        <v>80.9272733862665</v>
      </c>
      <c r="J29" s="480" t="n">
        <v>246.195763988649</v>
      </c>
      <c r="K29" s="480" t="n">
        <v>83.6863446765436</v>
      </c>
      <c r="L29" s="480" t="n">
        <v>94.1053581785116</v>
      </c>
      <c r="M29" s="480" t="n">
        <v>81.2305818109316</v>
      </c>
      <c r="N29" s="480" t="n">
        <v>106.222869537396</v>
      </c>
    </row>
    <row r="30" customFormat="false" ht="12" hidden="false" customHeight="true" outlineLevel="0" collapsed="false">
      <c r="A30" s="479" t="n">
        <v>2010</v>
      </c>
      <c r="B30" s="480" t="n">
        <v>95.0362943062614</v>
      </c>
      <c r="C30" s="480" t="n">
        <v>111.175601790974</v>
      </c>
      <c r="D30" s="480" t="n">
        <v>150.542233414297</v>
      </c>
      <c r="E30" s="480" t="n">
        <v>104.881345559486</v>
      </c>
      <c r="F30" s="480" t="n">
        <v>98.530785403303</v>
      </c>
      <c r="G30" s="480" t="n">
        <v>110.785221509061</v>
      </c>
      <c r="H30" s="480" t="n">
        <v>119.15978528877</v>
      </c>
      <c r="I30" s="480" t="n">
        <v>122.26043212892</v>
      </c>
      <c r="J30" s="480" t="n">
        <v>256.994027172836</v>
      </c>
      <c r="K30" s="480" t="n">
        <v>163.525894710397</v>
      </c>
      <c r="L30" s="480" t="n">
        <v>152.299329710863</v>
      </c>
      <c r="M30" s="480" t="n">
        <v>158.760217747587</v>
      </c>
      <c r="N30" s="480" t="n">
        <v>136.995930728563</v>
      </c>
    </row>
    <row r="31" customFormat="false" ht="12" hidden="false" customHeight="true" outlineLevel="0" collapsed="false">
      <c r="A31" s="479" t="n">
        <v>2011</v>
      </c>
      <c r="B31" s="480" t="n">
        <v>176.650718952425</v>
      </c>
      <c r="C31" s="480" t="n">
        <v>333.100138379124</v>
      </c>
      <c r="D31" s="480" t="n">
        <v>142.924578279149</v>
      </c>
      <c r="E31" s="480" t="n">
        <v>138.910837365668</v>
      </c>
      <c r="F31" s="480" t="n">
        <v>154.018589502761</v>
      </c>
      <c r="G31" s="480" t="n">
        <v>150.502346316355</v>
      </c>
      <c r="H31" s="480" t="n">
        <v>159.485799424057</v>
      </c>
      <c r="I31" s="480" t="n">
        <v>159.76423089365</v>
      </c>
      <c r="J31" s="480" t="n">
        <v>146.697044461999</v>
      </c>
      <c r="K31" s="480" t="n">
        <v>274.817670393097</v>
      </c>
      <c r="L31" s="480" t="n">
        <v>162.765234779857</v>
      </c>
      <c r="M31" s="480" t="n">
        <v>157.999467133095</v>
      </c>
      <c r="N31" s="480" t="n">
        <v>179.80305465677</v>
      </c>
    </row>
    <row r="32" customFormat="false" ht="12" hidden="false" customHeight="true" outlineLevel="0" collapsed="false">
      <c r="A32" s="479" t="n">
        <v>2012</v>
      </c>
      <c r="B32" s="480" t="n">
        <v>153.50904716547</v>
      </c>
      <c r="C32" s="480" t="n">
        <v>144.660137085015</v>
      </c>
      <c r="D32" s="480" t="n">
        <v>520.816582789705</v>
      </c>
      <c r="E32" s="480" t="n">
        <v>354.188800333467</v>
      </c>
      <c r="F32" s="480" t="n">
        <v>143.938236667715</v>
      </c>
      <c r="G32" s="480" t="n">
        <v>140.476060800159</v>
      </c>
      <c r="H32" s="480" t="n">
        <v>128.658036020399</v>
      </c>
      <c r="I32" s="480" t="n">
        <v>103.186456903636</v>
      </c>
      <c r="J32" s="480" t="n">
        <v>110.983049881063</v>
      </c>
      <c r="K32" s="480" t="n">
        <v>144.733271081761</v>
      </c>
      <c r="L32" s="480" t="n">
        <v>148.26642475944</v>
      </c>
      <c r="M32" s="480" t="n">
        <v>136.300751642549</v>
      </c>
      <c r="N32" s="480" t="n">
        <v>185.809737927532</v>
      </c>
    </row>
    <row r="33" customFormat="false" ht="12" hidden="false" customHeight="true" outlineLevel="0" collapsed="false">
      <c r="A33" s="483"/>
      <c r="B33" s="484"/>
      <c r="C33" s="484"/>
      <c r="D33" s="485"/>
      <c r="E33" s="486"/>
      <c r="F33" s="486"/>
      <c r="G33" s="486"/>
      <c r="H33" s="486"/>
      <c r="I33" s="487"/>
      <c r="J33" s="487"/>
      <c r="K33" s="487"/>
      <c r="L33" s="487"/>
      <c r="M33" s="487"/>
      <c r="N33" s="487"/>
    </row>
    <row r="34" customFormat="false" ht="13.5" hidden="false" customHeight="true" outlineLevel="0" collapsed="false">
      <c r="A34" s="468" t="s">
        <v>672</v>
      </c>
      <c r="B34" s="469" t="s">
        <v>1077</v>
      </c>
      <c r="C34" s="469"/>
      <c r="D34" s="469"/>
      <c r="E34" s="469"/>
      <c r="F34" s="469"/>
      <c r="G34" s="469"/>
      <c r="H34" s="469"/>
      <c r="I34" s="469"/>
      <c r="J34" s="469"/>
      <c r="K34" s="469"/>
      <c r="L34" s="469"/>
      <c r="M34" s="469"/>
      <c r="N34" s="469"/>
    </row>
    <row r="35" customFormat="false" ht="13.5" hidden="false" customHeight="true" outlineLevel="0" collapsed="false">
      <c r="A35" s="468"/>
      <c r="B35" s="470" t="s">
        <v>1069</v>
      </c>
      <c r="C35" s="471" t="s">
        <v>1070</v>
      </c>
      <c r="D35" s="471" t="s">
        <v>176</v>
      </c>
      <c r="E35" s="471" t="s">
        <v>178</v>
      </c>
      <c r="F35" s="471" t="s">
        <v>179</v>
      </c>
      <c r="G35" s="471" t="s">
        <v>180</v>
      </c>
      <c r="H35" s="471" t="s">
        <v>183</v>
      </c>
      <c r="I35" s="471" t="s">
        <v>1071</v>
      </c>
      <c r="J35" s="471" t="s">
        <v>1072</v>
      </c>
      <c r="K35" s="471" t="s">
        <v>1073</v>
      </c>
      <c r="L35" s="471" t="s">
        <v>1074</v>
      </c>
      <c r="M35" s="471" t="s">
        <v>1075</v>
      </c>
      <c r="N35" s="472" t="s">
        <v>672</v>
      </c>
    </row>
    <row r="36" customFormat="false" ht="12" hidden="false" customHeight="true" outlineLevel="0" collapsed="false">
      <c r="A36" s="488"/>
      <c r="B36" s="489"/>
      <c r="C36" s="488"/>
      <c r="D36" s="488"/>
      <c r="E36" s="488"/>
      <c r="F36" s="488"/>
      <c r="G36" s="488"/>
      <c r="H36" s="488"/>
      <c r="I36" s="488"/>
      <c r="J36" s="488"/>
      <c r="K36" s="488"/>
      <c r="L36" s="488"/>
      <c r="M36" s="488"/>
      <c r="N36" s="490"/>
    </row>
    <row r="37" s="482" customFormat="true" ht="12" hidden="false" customHeight="true" outlineLevel="0" collapsed="false">
      <c r="A37" s="491"/>
      <c r="B37" s="478" t="s">
        <v>462</v>
      </c>
      <c r="C37" s="478"/>
      <c r="D37" s="478"/>
      <c r="E37" s="478"/>
      <c r="F37" s="478"/>
      <c r="G37" s="478"/>
      <c r="H37" s="478"/>
      <c r="I37" s="478"/>
      <c r="J37" s="478"/>
      <c r="K37" s="478"/>
      <c r="L37" s="478"/>
      <c r="M37" s="478"/>
      <c r="N37" s="478"/>
    </row>
    <row r="38" customFormat="false" ht="12" hidden="false" customHeight="true" outlineLevel="0" collapsed="false">
      <c r="A38" s="479" t="n">
        <v>2006</v>
      </c>
      <c r="B38" s="492" t="n">
        <v>36.6620376387175</v>
      </c>
      <c r="C38" s="183" t="n">
        <v>17.9041862238037</v>
      </c>
      <c r="D38" s="183" t="n">
        <v>5.11321974744826</v>
      </c>
      <c r="E38" s="183" t="n">
        <v>-10.8852330437265</v>
      </c>
      <c r="F38" s="183" t="n">
        <v>25.5059115407243</v>
      </c>
      <c r="G38" s="183" t="n">
        <v>10.0908996111076</v>
      </c>
      <c r="H38" s="183" t="n">
        <v>-24.7022264897382</v>
      </c>
      <c r="I38" s="183" t="n">
        <v>38.0048793129778</v>
      </c>
      <c r="J38" s="183" t="n">
        <v>18.973949859043</v>
      </c>
      <c r="K38" s="183" t="n">
        <v>16.5322677798517</v>
      </c>
      <c r="L38" s="183" t="n">
        <v>16.3689910122058</v>
      </c>
      <c r="M38" s="183" t="n">
        <v>52.0594607749578</v>
      </c>
      <c r="N38" s="183" t="n">
        <v>13.5659220686961</v>
      </c>
    </row>
    <row r="39" customFormat="false" ht="12" hidden="false" customHeight="true" outlineLevel="0" collapsed="false">
      <c r="A39" s="479" t="n">
        <v>2007</v>
      </c>
      <c r="B39" s="492" t="n">
        <v>-5.11815263501505</v>
      </c>
      <c r="C39" s="183" t="n">
        <v>21.7355317233599</v>
      </c>
      <c r="D39" s="183" t="n">
        <v>21.5741148900896</v>
      </c>
      <c r="E39" s="183" t="n">
        <v>6.85111930303756</v>
      </c>
      <c r="F39" s="183" t="n">
        <v>10.2524597790122</v>
      </c>
      <c r="G39" s="183" t="n">
        <v>12.7108453339722</v>
      </c>
      <c r="H39" s="183" t="n">
        <v>-9.05605617648429</v>
      </c>
      <c r="I39" s="183" t="n">
        <v>26.9515469113243</v>
      </c>
      <c r="J39" s="183" t="n">
        <v>16.0184589751418</v>
      </c>
      <c r="K39" s="183" t="n">
        <v>52.3714512748046</v>
      </c>
      <c r="L39" s="183" t="n">
        <v>14.0896590087797</v>
      </c>
      <c r="M39" s="183" t="n">
        <v>-1.61453719372014</v>
      </c>
      <c r="N39" s="183" t="n">
        <v>13.4743064057221</v>
      </c>
    </row>
    <row r="40" customFormat="false" ht="12" hidden="false" customHeight="true" outlineLevel="0" collapsed="false">
      <c r="A40" s="479" t="n">
        <v>2008</v>
      </c>
      <c r="B40" s="492" t="n">
        <v>27.1496185427798</v>
      </c>
      <c r="C40" s="183" t="n">
        <v>4.68173624537928</v>
      </c>
      <c r="D40" s="183" t="n">
        <v>67.8160713130358</v>
      </c>
      <c r="E40" s="183" t="n">
        <v>39.7469477273449</v>
      </c>
      <c r="F40" s="183" t="n">
        <v>12.6041549105664</v>
      </c>
      <c r="G40" s="183" t="n">
        <v>9.9856202173608</v>
      </c>
      <c r="H40" s="183" t="n">
        <v>20.405945285686</v>
      </c>
      <c r="I40" s="183" t="n">
        <v>15.9975703374711</v>
      </c>
      <c r="J40" s="183" t="n">
        <v>-7.86372344171247</v>
      </c>
      <c r="K40" s="183" t="n">
        <v>-21.1181748971032</v>
      </c>
      <c r="L40" s="183" t="n">
        <v>-21.1389918403884</v>
      </c>
      <c r="M40" s="183" t="n">
        <v>32.315165010472</v>
      </c>
      <c r="N40" s="183" t="n">
        <v>13.6378632889314</v>
      </c>
    </row>
    <row r="41" customFormat="false" ht="12" hidden="false" customHeight="true" outlineLevel="0" collapsed="false">
      <c r="A41" s="479" t="n">
        <v>2009</v>
      </c>
      <c r="B41" s="492" t="n">
        <v>-27.2511130802791</v>
      </c>
      <c r="C41" s="183" t="n">
        <v>-26.894906378556</v>
      </c>
      <c r="D41" s="183" t="n">
        <v>-38.5210906512066</v>
      </c>
      <c r="E41" s="183" t="n">
        <v>-20.656431253144</v>
      </c>
      <c r="F41" s="183" t="n">
        <v>35.4104788750316</v>
      </c>
      <c r="G41" s="183" t="n">
        <v>8.25476432137</v>
      </c>
      <c r="H41" s="183" t="n">
        <v>9.82280484728595</v>
      </c>
      <c r="I41" s="183" t="n">
        <v>-40.8906053760861</v>
      </c>
      <c r="J41" s="183" t="n">
        <v>63.2102953878744</v>
      </c>
      <c r="K41" s="183" t="n">
        <v>4.78787496224165</v>
      </c>
      <c r="L41" s="183" t="n">
        <v>33.3326932282367</v>
      </c>
      <c r="M41" s="183" t="n">
        <v>-29.7405811278794</v>
      </c>
      <c r="N41" s="183" t="n">
        <v>-7.41194408505761</v>
      </c>
    </row>
    <row r="42" customFormat="false" ht="12" hidden="false" customHeight="true" outlineLevel="0" collapsed="false">
      <c r="A42" s="479" t="n">
        <v>2010</v>
      </c>
      <c r="B42" s="492" t="n">
        <v>10.4808606171015</v>
      </c>
      <c r="C42" s="183" t="n">
        <v>28.7850549676372</v>
      </c>
      <c r="D42" s="183" t="n">
        <v>38.3573093074696</v>
      </c>
      <c r="E42" s="183" t="n">
        <v>17.3264857681178</v>
      </c>
      <c r="F42" s="183" t="n">
        <v>-23.7816577560701</v>
      </c>
      <c r="G42" s="183" t="n">
        <v>-2.63733659344858</v>
      </c>
      <c r="H42" s="183" t="n">
        <v>-12.1650647030243</v>
      </c>
      <c r="I42" s="183" t="n">
        <v>8.68763371411205</v>
      </c>
      <c r="J42" s="183" t="n">
        <v>15.3775611429732</v>
      </c>
      <c r="K42" s="183" t="n">
        <v>15.353805788273</v>
      </c>
      <c r="L42" s="183" t="n">
        <v>6.40893140087044</v>
      </c>
      <c r="M42" s="183" t="n">
        <v>47.3120031777453</v>
      </c>
      <c r="N42" s="183" t="n">
        <v>10.7200304954158</v>
      </c>
    </row>
    <row r="43" customFormat="false" ht="12" hidden="false" customHeight="true" outlineLevel="0" collapsed="false">
      <c r="A43" s="479" t="n">
        <v>2011</v>
      </c>
      <c r="B43" s="492" t="n">
        <v>37.957752226535</v>
      </c>
      <c r="C43" s="183" t="n">
        <v>59.9626778683173</v>
      </c>
      <c r="D43" s="183" t="n">
        <v>-10.687570373042</v>
      </c>
      <c r="E43" s="183" t="n">
        <v>18.7387502400908</v>
      </c>
      <c r="F43" s="183" t="n">
        <v>32.7461053311085</v>
      </c>
      <c r="G43" s="183" t="n">
        <v>33.8775671634577</v>
      </c>
      <c r="H43" s="183" t="n">
        <v>19.3671053282245</v>
      </c>
      <c r="I43" s="183" t="n">
        <v>33.4080633111709</v>
      </c>
      <c r="J43" s="183" t="n">
        <v>-23.7226558068637</v>
      </c>
      <c r="K43" s="183" t="n">
        <v>31.4172256752988</v>
      </c>
      <c r="L43" s="183" t="n">
        <v>13.1695895204424</v>
      </c>
      <c r="M43" s="183" t="n">
        <v>42.693899121679</v>
      </c>
      <c r="N43" s="183" t="n">
        <v>20.4239456104908</v>
      </c>
    </row>
    <row r="44" customFormat="false" ht="12" hidden="false" customHeight="true" outlineLevel="0" collapsed="false">
      <c r="A44" s="479" t="n">
        <v>2012</v>
      </c>
      <c r="B44" s="492" t="n">
        <v>-15.6906503348525</v>
      </c>
      <c r="C44" s="183" t="n">
        <v>-32.7374191160457</v>
      </c>
      <c r="D44" s="183" t="n">
        <v>59.1523077824723</v>
      </c>
      <c r="E44" s="183" t="n">
        <v>26.3198200590041</v>
      </c>
      <c r="F44" s="183" t="n">
        <v>-13.1907981091824</v>
      </c>
      <c r="G44" s="183" t="n">
        <v>-16.1739087927563</v>
      </c>
      <c r="H44" s="183" t="n">
        <v>-8.03793425165287</v>
      </c>
      <c r="I44" s="183" t="n">
        <v>-20.6863700055023</v>
      </c>
      <c r="J44" s="183" t="n">
        <v>-25.5596947304799</v>
      </c>
      <c r="K44" s="183" t="n">
        <v>-26.214871118191</v>
      </c>
      <c r="L44" s="183" t="n">
        <v>-13.9340734230846</v>
      </c>
      <c r="M44" s="183" t="n">
        <v>-50.5552289734503</v>
      </c>
      <c r="N44" s="183" t="n">
        <v>-13.5224548874065</v>
      </c>
    </row>
    <row r="45" customFormat="false" ht="12" hidden="false" customHeight="true" outlineLevel="0" collapsed="false">
      <c r="A45" s="479"/>
      <c r="B45" s="492"/>
      <c r="C45" s="183"/>
      <c r="D45" s="183"/>
      <c r="E45" s="183"/>
      <c r="F45" s="183"/>
      <c r="G45" s="183"/>
      <c r="H45" s="183"/>
      <c r="I45" s="183"/>
      <c r="J45" s="183"/>
      <c r="K45" s="183"/>
      <c r="L45" s="183"/>
      <c r="M45" s="183"/>
      <c r="N45" s="183"/>
    </row>
    <row r="46" s="482" customFormat="true" ht="12" hidden="false" customHeight="true" outlineLevel="0" collapsed="false">
      <c r="A46" s="481"/>
      <c r="B46" s="478" t="s">
        <v>1076</v>
      </c>
      <c r="C46" s="478"/>
      <c r="D46" s="478"/>
      <c r="E46" s="478"/>
      <c r="F46" s="478"/>
      <c r="G46" s="478"/>
      <c r="H46" s="478"/>
      <c r="I46" s="478"/>
      <c r="J46" s="478"/>
      <c r="K46" s="478"/>
      <c r="L46" s="478"/>
      <c r="M46" s="478"/>
      <c r="N46" s="478"/>
    </row>
    <row r="47" customFormat="false" ht="12" hidden="false" customHeight="true" outlineLevel="0" collapsed="false">
      <c r="A47" s="479" t="n">
        <v>2006</v>
      </c>
      <c r="B47" s="492" t="n">
        <v>1.7004561558809</v>
      </c>
      <c r="C47" s="183" t="n">
        <v>4.84425772621742</v>
      </c>
      <c r="D47" s="183" t="n">
        <v>6.87761315219484</v>
      </c>
      <c r="E47" s="183" t="n">
        <v>-12.8066716534229</v>
      </c>
      <c r="F47" s="183" t="n">
        <v>13.531365588525</v>
      </c>
      <c r="G47" s="183" t="n">
        <v>4.4901557000053</v>
      </c>
      <c r="H47" s="183" t="n">
        <v>-4.17233772476698</v>
      </c>
      <c r="I47" s="183" t="n">
        <v>-5.01067763322918</v>
      </c>
      <c r="J47" s="183" t="n">
        <v>12.3232078629904</v>
      </c>
      <c r="K47" s="183" t="n">
        <v>16.9318083779493</v>
      </c>
      <c r="L47" s="183" t="n">
        <v>5.81000192120109</v>
      </c>
      <c r="M47" s="183" t="n">
        <v>23.1064193195909</v>
      </c>
      <c r="N47" s="183" t="n">
        <v>5.26939850153916</v>
      </c>
    </row>
    <row r="48" customFormat="false" ht="12" hidden="false" customHeight="true" outlineLevel="0" collapsed="false">
      <c r="A48" s="479" t="n">
        <v>2007</v>
      </c>
      <c r="B48" s="492" t="n">
        <v>13.5223661801722</v>
      </c>
      <c r="C48" s="183" t="n">
        <v>8.73367721354444</v>
      </c>
      <c r="D48" s="183" t="n">
        <v>29.9390021510822</v>
      </c>
      <c r="E48" s="183" t="n">
        <v>17.1836955494949</v>
      </c>
      <c r="F48" s="183" t="n">
        <v>9.43484065779585</v>
      </c>
      <c r="G48" s="183" t="n">
        <v>14.7637390212205</v>
      </c>
      <c r="H48" s="183" t="n">
        <v>29.6524220069479</v>
      </c>
      <c r="I48" s="183" t="n">
        <v>17.2979962422026</v>
      </c>
      <c r="J48" s="183" t="n">
        <v>5.12592549784436</v>
      </c>
      <c r="K48" s="183" t="n">
        <v>50.1277298407483</v>
      </c>
      <c r="L48" s="183" t="n">
        <v>21.6783542484576</v>
      </c>
      <c r="M48" s="183" t="n">
        <v>15.0214057546857</v>
      </c>
      <c r="N48" s="183" t="n">
        <v>19.2372649756745</v>
      </c>
    </row>
    <row r="49" customFormat="false" ht="12" hidden="false" customHeight="true" outlineLevel="0" collapsed="false">
      <c r="A49" s="479" t="n">
        <v>2008</v>
      </c>
      <c r="B49" s="492" t="n">
        <v>14.3873049425017</v>
      </c>
      <c r="C49" s="183" t="n">
        <v>20.3385917328557</v>
      </c>
      <c r="D49" s="183" t="n">
        <v>-9.80136950268199</v>
      </c>
      <c r="E49" s="183" t="n">
        <v>39.0696009750031</v>
      </c>
      <c r="F49" s="183" t="n">
        <v>21.8810701813011</v>
      </c>
      <c r="G49" s="183" t="n">
        <v>13.3755777941513</v>
      </c>
      <c r="H49" s="183" t="n">
        <v>23.3177128565127</v>
      </c>
      <c r="I49" s="183" t="n">
        <v>8.56731489155496</v>
      </c>
      <c r="J49" s="183" t="n">
        <v>11.4001603531471</v>
      </c>
      <c r="K49" s="183" t="n">
        <v>-16.6440471104146</v>
      </c>
      <c r="L49" s="183" t="n">
        <v>-19.213328844524</v>
      </c>
      <c r="M49" s="183" t="n">
        <v>0.108184400281999</v>
      </c>
      <c r="N49" s="183" t="n">
        <v>7.1322895449976</v>
      </c>
    </row>
    <row r="50" customFormat="false" ht="12" hidden="false" customHeight="true" outlineLevel="0" collapsed="false">
      <c r="A50" s="479" t="n">
        <v>2009</v>
      </c>
      <c r="B50" s="492" t="n">
        <v>-18.6956105228809</v>
      </c>
      <c r="C50" s="183" t="n">
        <v>-17.39092868632</v>
      </c>
      <c r="D50" s="183" t="n">
        <v>9.26248808642055</v>
      </c>
      <c r="E50" s="183" t="n">
        <v>-14.4746612413666</v>
      </c>
      <c r="F50" s="183" t="n">
        <v>59.758138956351</v>
      </c>
      <c r="G50" s="183" t="n">
        <v>8.9621453931662</v>
      </c>
      <c r="H50" s="183" t="n">
        <v>11.7506901993754</v>
      </c>
      <c r="I50" s="183" t="n">
        <v>4.22958337881131</v>
      </c>
      <c r="J50" s="183" t="n">
        <v>29.9791101825148</v>
      </c>
      <c r="K50" s="183" t="n">
        <v>16.2486706485928</v>
      </c>
      <c r="L50" s="183" t="n">
        <v>50.7330412215868</v>
      </c>
      <c r="M50" s="183" t="n">
        <v>2.56422766340253</v>
      </c>
      <c r="N50" s="183" t="n">
        <v>11.5175352336822</v>
      </c>
    </row>
    <row r="51" customFormat="false" ht="12" hidden="false" customHeight="true" outlineLevel="0" collapsed="false">
      <c r="A51" s="479" t="n">
        <v>2010</v>
      </c>
      <c r="B51" s="492" t="n">
        <v>18.5875207881138</v>
      </c>
      <c r="C51" s="183" t="n">
        <v>24.3825851041234</v>
      </c>
      <c r="D51" s="183" t="n">
        <v>49.6400708113508</v>
      </c>
      <c r="E51" s="183" t="n">
        <v>12.8725441438756</v>
      </c>
      <c r="F51" s="183" t="n">
        <v>-33.0825372201773</v>
      </c>
      <c r="G51" s="183" t="n">
        <v>-1.72980018351696</v>
      </c>
      <c r="H51" s="183" t="n">
        <v>-20.0488324660768</v>
      </c>
      <c r="I51" s="183" t="n">
        <v>-4.21436613560078</v>
      </c>
      <c r="J51" s="183" t="n">
        <v>22.8780891797872</v>
      </c>
      <c r="K51" s="183" t="n">
        <v>-6.32498904718265</v>
      </c>
      <c r="L51" s="183" t="n">
        <v>-8.09339434293305</v>
      </c>
      <c r="M51" s="183" t="n">
        <v>32.8484519315047</v>
      </c>
      <c r="N51" s="183" t="n">
        <v>4.38542709717002</v>
      </c>
    </row>
    <row r="52" customFormat="false" ht="12" hidden="false" customHeight="true" outlineLevel="0" collapsed="false">
      <c r="A52" s="479" t="n">
        <v>2011</v>
      </c>
      <c r="B52" s="492" t="n">
        <v>20.2540691876273</v>
      </c>
      <c r="C52" s="183" t="n">
        <v>4.16141630548883</v>
      </c>
      <c r="D52" s="183" t="n">
        <v>-12.6426036419117</v>
      </c>
      <c r="E52" s="183" t="n">
        <v>13.9285469612635</v>
      </c>
      <c r="F52" s="183" t="n">
        <v>25.0949976970406</v>
      </c>
      <c r="G52" s="183" t="n">
        <v>33.1856590492156</v>
      </c>
      <c r="H52" s="183" t="n">
        <v>12.9597257237367</v>
      </c>
      <c r="I52" s="183" t="n">
        <v>34.7200007692832</v>
      </c>
      <c r="J52" s="183" t="n">
        <v>-12.5950748304656</v>
      </c>
      <c r="K52" s="183" t="n">
        <v>10.718464415681</v>
      </c>
      <c r="L52" s="183" t="n">
        <v>16.0709849763865</v>
      </c>
      <c r="M52" s="183" t="n">
        <v>61.7801498063858</v>
      </c>
      <c r="N52" s="183" t="n">
        <v>15.782530372984</v>
      </c>
    </row>
    <row r="53" customFormat="false" ht="12" hidden="false" customHeight="true" outlineLevel="0" collapsed="false">
      <c r="A53" s="479" t="n">
        <v>2012</v>
      </c>
      <c r="B53" s="492" t="n">
        <v>-17.1699187137839</v>
      </c>
      <c r="C53" s="183" t="n">
        <v>-5.34374315274678</v>
      </c>
      <c r="D53" s="183" t="n">
        <v>-18.3421610345856</v>
      </c>
      <c r="E53" s="183" t="n">
        <v>-26.1678412462255</v>
      </c>
      <c r="F53" s="183" t="n">
        <v>-15.8866550944885</v>
      </c>
      <c r="G53" s="183" t="n">
        <v>-19.5764199419323</v>
      </c>
      <c r="H53" s="183" t="n">
        <v>-2.11566920762648</v>
      </c>
      <c r="I53" s="183" t="n">
        <v>-13.8284813068087</v>
      </c>
      <c r="J53" s="183" t="n">
        <v>-26.0194067685449</v>
      </c>
      <c r="K53" s="183" t="n">
        <v>-8.1050076043479</v>
      </c>
      <c r="L53" s="183" t="n">
        <v>-16.0662024248962</v>
      </c>
      <c r="M53" s="183" t="n">
        <v>-60.5690889295175</v>
      </c>
      <c r="N53" s="183" t="n">
        <v>-21.7200346561703</v>
      </c>
    </row>
    <row r="54" customFormat="false" ht="12" hidden="false" customHeight="true" outlineLevel="0" collapsed="false">
      <c r="A54" s="479"/>
      <c r="B54" s="492"/>
      <c r="C54" s="183"/>
      <c r="D54" s="183"/>
      <c r="E54" s="183"/>
      <c r="F54" s="183"/>
      <c r="G54" s="183"/>
      <c r="H54" s="183"/>
      <c r="I54" s="183"/>
      <c r="J54" s="183"/>
      <c r="K54" s="183"/>
      <c r="L54" s="183"/>
      <c r="M54" s="183"/>
      <c r="N54" s="183"/>
    </row>
    <row r="55" s="482" customFormat="true" ht="12" hidden="false" customHeight="true" outlineLevel="0" collapsed="false">
      <c r="A55" s="481"/>
      <c r="B55" s="478" t="s">
        <v>1045</v>
      </c>
      <c r="C55" s="478"/>
      <c r="D55" s="478"/>
      <c r="E55" s="478"/>
      <c r="F55" s="478"/>
      <c r="G55" s="478"/>
      <c r="H55" s="478"/>
      <c r="I55" s="478"/>
      <c r="J55" s="478"/>
      <c r="K55" s="478"/>
      <c r="L55" s="478"/>
      <c r="M55" s="478"/>
      <c r="N55" s="478"/>
    </row>
    <row r="56" customFormat="false" ht="12" hidden="false" customHeight="true" outlineLevel="0" collapsed="false">
      <c r="A56" s="479" t="n">
        <v>2006</v>
      </c>
      <c r="B56" s="492" t="n">
        <v>147.336962020247</v>
      </c>
      <c r="C56" s="183" t="n">
        <v>50.996747110854</v>
      </c>
      <c r="D56" s="183" t="n">
        <v>1.67260212453432</v>
      </c>
      <c r="E56" s="183" t="n">
        <v>-7.01105970446164</v>
      </c>
      <c r="F56" s="183" t="n">
        <v>61.4144578521848</v>
      </c>
      <c r="G56" s="183" t="n">
        <v>25.3528970290271</v>
      </c>
      <c r="H56" s="183" t="n">
        <v>-38.5460148454524</v>
      </c>
      <c r="I56" s="183" t="n">
        <v>154.557606675351</v>
      </c>
      <c r="J56" s="183" t="n">
        <v>36.2115960400633</v>
      </c>
      <c r="K56" s="183" t="n">
        <v>15.6873355388196</v>
      </c>
      <c r="L56" s="183" t="n">
        <v>41.6965393150599</v>
      </c>
      <c r="M56" s="183" t="n">
        <v>132.598623400673</v>
      </c>
      <c r="N56" s="183" t="n">
        <v>30.5015571065217</v>
      </c>
    </row>
    <row r="57" customFormat="false" ht="12" hidden="false" customHeight="true" outlineLevel="0" collapsed="false">
      <c r="A57" s="479" t="n">
        <v>2007</v>
      </c>
      <c r="B57" s="492" t="n">
        <v>-29.3814621719476</v>
      </c>
      <c r="C57" s="183" t="n">
        <v>44.6111024008175</v>
      </c>
      <c r="D57" s="183" t="n">
        <v>4.42728325681242</v>
      </c>
      <c r="E57" s="183" t="n">
        <v>-12.6838669973609</v>
      </c>
      <c r="F57" s="183" t="n">
        <v>11.9769599367374</v>
      </c>
      <c r="G57" s="183" t="n">
        <v>8.04776260438085</v>
      </c>
      <c r="H57" s="183" t="n">
        <v>-49.7580135181696</v>
      </c>
      <c r="I57" s="183" t="n">
        <v>36.7120607394291</v>
      </c>
      <c r="J57" s="183" t="n">
        <v>39.298952429743</v>
      </c>
      <c r="K57" s="183" t="n">
        <v>57.1674245138734</v>
      </c>
      <c r="L57" s="183" t="n">
        <v>0.496969336333322</v>
      </c>
      <c r="M57" s="183" t="n">
        <v>-26.1070813406194</v>
      </c>
      <c r="N57" s="183" t="n">
        <v>3.98493859846327</v>
      </c>
    </row>
    <row r="58" customFormat="false" ht="12" hidden="false" customHeight="true" outlineLevel="0" collapsed="false">
      <c r="A58" s="479" t="n">
        <v>2008</v>
      </c>
      <c r="B58" s="492" t="n">
        <v>53.8541011809279</v>
      </c>
      <c r="C58" s="183" t="n">
        <v>-16.030816001869</v>
      </c>
      <c r="D58" s="183" t="n">
        <v>265.79029937055</v>
      </c>
      <c r="E58" s="183" t="n">
        <v>41.4656008890939</v>
      </c>
      <c r="F58" s="183" t="n">
        <v>-6.51825951984875</v>
      </c>
      <c r="G58" s="183" t="n">
        <v>1.80681556041027</v>
      </c>
      <c r="H58" s="183" t="n">
        <v>12.5049876343165</v>
      </c>
      <c r="I58" s="183" t="n">
        <v>22.4433151668499</v>
      </c>
      <c r="J58" s="183" t="n">
        <v>-38.9357163881802</v>
      </c>
      <c r="K58" s="183" t="n">
        <v>-30.2533016832173</v>
      </c>
      <c r="L58" s="183" t="n">
        <v>-25.315169221503</v>
      </c>
      <c r="M58" s="183" t="n">
        <v>106.124677910428</v>
      </c>
      <c r="N58" s="183" t="n">
        <v>25.9212734265257</v>
      </c>
    </row>
    <row r="59" customFormat="false" ht="12" hidden="false" customHeight="true" outlineLevel="0" collapsed="false">
      <c r="A59" s="493" t="n">
        <v>2009</v>
      </c>
      <c r="B59" s="492" t="n">
        <v>-40.5608365459584</v>
      </c>
      <c r="C59" s="183" t="n">
        <v>-44.9134412328428</v>
      </c>
      <c r="D59" s="183" t="n">
        <v>-68.5746401250597</v>
      </c>
      <c r="E59" s="183" t="n">
        <v>-36.07597032826</v>
      </c>
      <c r="F59" s="183" t="n">
        <v>-30.0238775524917</v>
      </c>
      <c r="G59" s="183" t="n">
        <v>6.35416019809438</v>
      </c>
      <c r="H59" s="183" t="n">
        <v>4.08880182030171</v>
      </c>
      <c r="I59" s="183" t="n">
        <v>-75.5965835442265</v>
      </c>
      <c r="J59" s="183" t="n">
        <v>160.994710008825</v>
      </c>
      <c r="K59" s="183" t="n">
        <v>-23.1783555193202</v>
      </c>
      <c r="L59" s="183" t="n">
        <v>-7.48645120953593</v>
      </c>
      <c r="M59" s="183" t="n">
        <v>-65.6963928105815</v>
      </c>
      <c r="N59" s="183" t="n">
        <v>-37.8203249714953</v>
      </c>
    </row>
    <row r="60" customFormat="false" ht="12" hidden="false" customHeight="true" outlineLevel="0" collapsed="false">
      <c r="A60" s="493" t="n">
        <v>2010</v>
      </c>
      <c r="B60" s="492" t="n">
        <v>-6.76984163108632</v>
      </c>
      <c r="C60" s="183" t="n">
        <v>41.3018331099617</v>
      </c>
      <c r="D60" s="183" t="n">
        <v>13.6842312406601</v>
      </c>
      <c r="E60" s="183" t="n">
        <v>32.1904183806801</v>
      </c>
      <c r="F60" s="183" t="n">
        <v>33.2854340152283</v>
      </c>
      <c r="G60" s="183" t="n">
        <v>-5.13551501723001</v>
      </c>
      <c r="H60" s="183" t="n">
        <v>13.0091969358255</v>
      </c>
      <c r="I60" s="183" t="n">
        <v>51.074448715664</v>
      </c>
      <c r="J60" s="183" t="n">
        <v>4.38604751326473</v>
      </c>
      <c r="K60" s="183" t="n">
        <v>95.403318596889</v>
      </c>
      <c r="L60" s="183" t="n">
        <v>61.8391690534357</v>
      </c>
      <c r="M60" s="183" t="n">
        <v>95.4439008169477</v>
      </c>
      <c r="N60" s="183" t="n">
        <v>28.9702785522407</v>
      </c>
    </row>
    <row r="61" customFormat="false" ht="12" hidden="false" customHeight="true" outlineLevel="0" collapsed="false">
      <c r="A61" s="479" t="n">
        <v>2011</v>
      </c>
      <c r="B61" s="492" t="n">
        <v>85.8771117307612</v>
      </c>
      <c r="C61" s="183" t="n">
        <v>199.616222456255</v>
      </c>
      <c r="D61" s="183" t="n">
        <v>-5.06014489248649</v>
      </c>
      <c r="E61" s="183" t="n">
        <v>32.4457048340229</v>
      </c>
      <c r="F61" s="183" t="n">
        <v>56.3151951670102</v>
      </c>
      <c r="G61" s="183" t="n">
        <v>35.8505622557655</v>
      </c>
      <c r="H61" s="183" t="n">
        <v>33.84196609415</v>
      </c>
      <c r="I61" s="183" t="n">
        <v>30.6753363387292</v>
      </c>
      <c r="J61" s="183" t="n">
        <v>-42.9181113367505</v>
      </c>
      <c r="K61" s="183" t="n">
        <v>68.0575855461893</v>
      </c>
      <c r="L61" s="183" t="n">
        <v>6.87193114300864</v>
      </c>
      <c r="M61" s="183" t="n">
        <v>-0.479182143540044</v>
      </c>
      <c r="N61" s="183" t="n">
        <v>31.2470039807407</v>
      </c>
    </row>
    <row r="62" customFormat="false" ht="12" hidden="false" customHeight="true" outlineLevel="0" collapsed="false">
      <c r="A62" s="479" t="n">
        <v>2012</v>
      </c>
      <c r="B62" s="492" t="n">
        <v>-13.1002420619565</v>
      </c>
      <c r="C62" s="183" t="n">
        <v>-56.5715770071618</v>
      </c>
      <c r="D62" s="183" t="n">
        <v>264.399593870054</v>
      </c>
      <c r="E62" s="183" t="n">
        <v>154.975642685892</v>
      </c>
      <c r="F62" s="183" t="n">
        <v>-6.54489361809473</v>
      </c>
      <c r="G62" s="183" t="n">
        <v>-6.66187987203951</v>
      </c>
      <c r="H62" s="183" t="n">
        <v>-19.3294722884328</v>
      </c>
      <c r="I62" s="183" t="n">
        <v>-35.413292245419</v>
      </c>
      <c r="J62" s="183" t="n">
        <v>-24.3454083972277</v>
      </c>
      <c r="K62" s="183" t="n">
        <v>-47.334801697891</v>
      </c>
      <c r="L62" s="183" t="n">
        <v>-8.90780518335313</v>
      </c>
      <c r="M62" s="183" t="n">
        <v>-13.7334105514846</v>
      </c>
      <c r="N62" s="183" t="n">
        <v>3.34070145928732</v>
      </c>
    </row>
  </sheetData>
  <mergeCells count="11">
    <mergeCell ref="A1:N1"/>
    <mergeCell ref="A4:A5"/>
    <mergeCell ref="B4:N4"/>
    <mergeCell ref="B7:N7"/>
    <mergeCell ref="B16:N16"/>
    <mergeCell ref="B25:N25"/>
    <mergeCell ref="A34:A35"/>
    <mergeCell ref="B34:N34"/>
    <mergeCell ref="B37:N37"/>
    <mergeCell ref="B46:N46"/>
    <mergeCell ref="B55:N55"/>
  </mergeCells>
  <hyperlinks>
    <hyperlink ref="A1" location="Inhaltsverzeichnis!A1" display="5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460" width="8.28"/>
    <col collapsed="false" customWidth="true" hidden="false" outlineLevel="0" max="8" min="2" style="460" width="8.7"/>
    <col collapsed="false" customWidth="false" hidden="false" outlineLevel="0" max="257" min="9" style="460" width="11.42"/>
  </cols>
  <sheetData>
    <row r="1" customFormat="false" ht="24" hidden="false" customHeight="true" outlineLevel="0" collapsed="false">
      <c r="A1" s="163" t="s">
        <v>1078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>
      <c r="A2" s="461" t="s">
        <v>1067</v>
      </c>
      <c r="B2" s="462"/>
      <c r="C2" s="463"/>
      <c r="D2" s="463"/>
      <c r="E2" s="463"/>
      <c r="F2" s="463"/>
      <c r="G2" s="463"/>
      <c r="H2" s="464"/>
    </row>
    <row r="3" customFormat="false" ht="12" hidden="false" customHeight="true" outlineLevel="0" collapsed="false">
      <c r="A3" s="465"/>
      <c r="B3" s="466"/>
      <c r="C3" s="466"/>
      <c r="D3" s="466"/>
      <c r="E3" s="466"/>
      <c r="F3" s="466"/>
      <c r="G3" s="467"/>
      <c r="H3" s="467"/>
    </row>
    <row r="4" customFormat="false" ht="13.5" hidden="false" customHeight="true" outlineLevel="0" collapsed="false">
      <c r="A4" s="468" t="s">
        <v>672</v>
      </c>
      <c r="B4" s="469" t="s">
        <v>1068</v>
      </c>
      <c r="C4" s="469"/>
      <c r="D4" s="469"/>
      <c r="E4" s="469"/>
      <c r="F4" s="469"/>
      <c r="G4" s="469"/>
      <c r="H4" s="469"/>
    </row>
    <row r="5" customFormat="false" ht="13.5" hidden="false" customHeight="true" outlineLevel="0" collapsed="false">
      <c r="A5" s="468"/>
      <c r="B5" s="470" t="s">
        <v>1079</v>
      </c>
      <c r="C5" s="470" t="s">
        <v>1080</v>
      </c>
      <c r="D5" s="470" t="s">
        <v>1081</v>
      </c>
      <c r="E5" s="470" t="s">
        <v>1082</v>
      </c>
      <c r="F5" s="470" t="s">
        <v>182</v>
      </c>
      <c r="G5" s="470" t="s">
        <v>191</v>
      </c>
      <c r="H5" s="469" t="s">
        <v>672</v>
      </c>
    </row>
    <row r="6" customFormat="false" ht="12" hidden="false" customHeight="true" outlineLevel="0" collapsed="false">
      <c r="A6" s="473"/>
      <c r="B6" s="474"/>
      <c r="C6" s="475"/>
      <c r="D6" s="475"/>
      <c r="E6" s="475"/>
      <c r="F6" s="475"/>
      <c r="G6" s="475"/>
      <c r="H6" s="475"/>
    </row>
    <row r="7" customFormat="false" ht="12" hidden="false" customHeight="true" outlineLevel="0" collapsed="false">
      <c r="A7" s="477"/>
      <c r="B7" s="478" t="s">
        <v>462</v>
      </c>
      <c r="C7" s="478"/>
      <c r="D7" s="478"/>
      <c r="E7" s="478"/>
      <c r="F7" s="478"/>
      <c r="G7" s="478"/>
      <c r="H7" s="478"/>
    </row>
    <row r="8" customFormat="false" ht="12" hidden="false" customHeight="true" outlineLevel="0" collapsed="false">
      <c r="A8" s="479" t="n">
        <v>2006</v>
      </c>
      <c r="B8" s="480" t="n">
        <v>112.324030369524</v>
      </c>
      <c r="C8" s="480" t="n">
        <v>102.069713030701</v>
      </c>
      <c r="D8" s="480" t="n">
        <v>122.156164988285</v>
      </c>
      <c r="E8" s="480" t="n">
        <v>117.819839182595</v>
      </c>
      <c r="F8" s="480" t="n">
        <v>107.196871700112</v>
      </c>
      <c r="G8" s="480" t="n">
        <v>119.98800208544</v>
      </c>
      <c r="H8" s="480" t="n">
        <v>113.592436892776</v>
      </c>
    </row>
    <row r="9" customFormat="false" ht="12" hidden="false" customHeight="true" outlineLevel="0" collapsed="false">
      <c r="A9" s="479" t="n">
        <v>2007</v>
      </c>
      <c r="B9" s="480" t="n">
        <v>125.980470501128</v>
      </c>
      <c r="C9" s="480" t="n">
        <v>112.331384305619</v>
      </c>
      <c r="D9" s="480" t="n">
        <v>136.391070088985</v>
      </c>
      <c r="E9" s="480" t="n">
        <v>140.889994678009</v>
      </c>
      <c r="F9" s="480" t="n">
        <v>119.155927403374</v>
      </c>
      <c r="G9" s="480" t="n">
        <v>138.640532383497</v>
      </c>
      <c r="H9" s="480" t="n">
        <v>128.898229893435</v>
      </c>
    </row>
    <row r="10" customFormat="false" ht="12" hidden="false" customHeight="true" outlineLevel="0" collapsed="false">
      <c r="A10" s="479" t="n">
        <v>2008</v>
      </c>
      <c r="B10" s="480" t="n">
        <v>168.68893818685</v>
      </c>
      <c r="C10" s="480" t="n">
        <v>134.670331028583</v>
      </c>
      <c r="D10" s="480" t="n">
        <v>149.265142782085</v>
      </c>
      <c r="E10" s="480" t="n">
        <v>133.284365075101</v>
      </c>
      <c r="F10" s="480" t="n">
        <v>151.679634607717</v>
      </c>
      <c r="G10" s="480" t="n">
        <v>141.274753928593</v>
      </c>
      <c r="H10" s="480" t="n">
        <v>146.477194268155</v>
      </c>
    </row>
    <row r="11" customFormat="false" ht="12" hidden="false" customHeight="true" outlineLevel="0" collapsed="false">
      <c r="A11" s="479" t="n">
        <v>2009</v>
      </c>
      <c r="B11" s="480" t="n">
        <v>114.397942886326</v>
      </c>
      <c r="C11" s="480" t="n">
        <v>143.637306577111</v>
      </c>
      <c r="D11" s="480" t="n">
        <v>153.072266256387</v>
      </c>
      <c r="E11" s="480" t="n">
        <v>131.374030406727</v>
      </c>
      <c r="F11" s="480" t="n">
        <v>129.017624731718</v>
      </c>
      <c r="G11" s="480" t="n">
        <v>142.223148331557</v>
      </c>
      <c r="H11" s="480" t="n">
        <v>135.620386531638</v>
      </c>
    </row>
    <row r="12" customFormat="false" ht="12" hidden="false" customHeight="true" outlineLevel="0" collapsed="false">
      <c r="A12" s="479" t="n">
        <v>2010</v>
      </c>
      <c r="B12" s="480" t="n">
        <v>145.356998033867</v>
      </c>
      <c r="C12" s="480" t="n">
        <v>135.151758868234</v>
      </c>
      <c r="D12" s="480" t="n">
        <v>160.713238099259</v>
      </c>
      <c r="E12" s="480" t="n">
        <v>159.413738301961</v>
      </c>
      <c r="F12" s="480" t="n">
        <v>140.25437845105</v>
      </c>
      <c r="G12" s="480" t="n">
        <v>160.06348820061</v>
      </c>
      <c r="H12" s="480" t="n">
        <v>150.15893332583</v>
      </c>
    </row>
    <row r="13" customFormat="false" ht="12" hidden="false" customHeight="true" outlineLevel="0" collapsed="false">
      <c r="A13" s="479" t="n">
        <v>2011</v>
      </c>
      <c r="B13" s="480" t="n">
        <v>178.782489260044</v>
      </c>
      <c r="C13" s="480" t="n">
        <v>173.736519623801</v>
      </c>
      <c r="D13" s="480" t="n">
        <v>164.551487117592</v>
      </c>
      <c r="E13" s="480" t="n">
        <v>206.238752788926</v>
      </c>
      <c r="F13" s="480" t="n">
        <v>176.259504441922</v>
      </c>
      <c r="G13" s="480" t="n">
        <v>185.395119953259</v>
      </c>
      <c r="H13" s="480" t="n">
        <v>180.827312197591</v>
      </c>
    </row>
    <row r="14" customFormat="false" ht="12" hidden="false" customHeight="true" outlineLevel="0" collapsed="false">
      <c r="A14" s="479" t="n">
        <v>2012</v>
      </c>
      <c r="B14" s="480" t="n">
        <v>181.883271805182</v>
      </c>
      <c r="C14" s="480" t="n">
        <v>169.721417660345</v>
      </c>
      <c r="D14" s="480" t="n">
        <v>134.086724976134</v>
      </c>
      <c r="E14" s="480" t="n">
        <v>139.808667484587</v>
      </c>
      <c r="F14" s="480" t="n">
        <v>175.802344732764</v>
      </c>
      <c r="G14" s="480" t="n">
        <v>136.94769623036</v>
      </c>
      <c r="H14" s="480" t="n">
        <v>156.375020481562</v>
      </c>
    </row>
    <row r="15" customFormat="false" ht="12" hidden="false" customHeight="true" outlineLevel="0" collapsed="false">
      <c r="A15" s="479"/>
      <c r="B15" s="480"/>
      <c r="C15" s="480"/>
      <c r="D15" s="480"/>
      <c r="E15" s="480"/>
      <c r="F15" s="480"/>
      <c r="G15" s="480"/>
      <c r="H15" s="480"/>
    </row>
    <row r="16" s="482" customFormat="true" ht="12" hidden="false" customHeight="true" outlineLevel="0" collapsed="false">
      <c r="A16" s="481"/>
      <c r="B16" s="478" t="s">
        <v>1076</v>
      </c>
      <c r="C16" s="478"/>
      <c r="D16" s="478"/>
      <c r="E16" s="478"/>
      <c r="F16" s="478"/>
      <c r="G16" s="478"/>
      <c r="H16" s="478"/>
    </row>
    <row r="17" customFormat="false" ht="12" hidden="false" customHeight="true" outlineLevel="0" collapsed="false">
      <c r="A17" s="479" t="n">
        <v>2006</v>
      </c>
      <c r="B17" s="480" t="n">
        <v>104.347421796054</v>
      </c>
      <c r="C17" s="480" t="n">
        <v>102.883915544886</v>
      </c>
      <c r="D17" s="480" t="n">
        <v>102.260212859321</v>
      </c>
      <c r="E17" s="480" t="n">
        <v>111.787520954013</v>
      </c>
      <c r="F17" s="480" t="n">
        <v>103.61566867047</v>
      </c>
      <c r="G17" s="480" t="n">
        <v>107.023866906667</v>
      </c>
      <c r="H17" s="480" t="n">
        <v>105.319767788568</v>
      </c>
    </row>
    <row r="18" customFormat="false" ht="12" hidden="false" customHeight="true" outlineLevel="0" collapsed="false">
      <c r="A18" s="479" t="n">
        <v>2007</v>
      </c>
      <c r="B18" s="480" t="n">
        <v>122.904662063602</v>
      </c>
      <c r="C18" s="480" t="n">
        <v>116.971039862113</v>
      </c>
      <c r="D18" s="480" t="n">
        <v>119.039189457116</v>
      </c>
      <c r="E18" s="480" t="n">
        <v>143.406750976451</v>
      </c>
      <c r="F18" s="480" t="n">
        <v>119.937850962858</v>
      </c>
      <c r="G18" s="480" t="n">
        <v>131.222970216783</v>
      </c>
      <c r="H18" s="480" t="n">
        <v>125.58041058982</v>
      </c>
    </row>
    <row r="19" customFormat="false" ht="12" hidden="false" customHeight="true" outlineLevel="0" collapsed="false">
      <c r="A19" s="479" t="n">
        <v>2008</v>
      </c>
      <c r="B19" s="480" t="n">
        <v>131.161171019771</v>
      </c>
      <c r="C19" s="480" t="n">
        <v>145.201746599355</v>
      </c>
      <c r="D19" s="480" t="n">
        <v>136.280423009225</v>
      </c>
      <c r="E19" s="480" t="n">
        <v>125.505335711183</v>
      </c>
      <c r="F19" s="480" t="n">
        <v>138.181458809563</v>
      </c>
      <c r="G19" s="480" t="n">
        <v>130.892879360204</v>
      </c>
      <c r="H19" s="480" t="n">
        <v>134.537169084883</v>
      </c>
    </row>
    <row r="20" customFormat="false" ht="12" hidden="false" customHeight="true" outlineLevel="0" collapsed="false">
      <c r="A20" s="479" t="n">
        <v>2009</v>
      </c>
      <c r="B20" s="480" t="n">
        <v>119.325882121004</v>
      </c>
      <c r="C20" s="480" t="n">
        <v>169.92512089887</v>
      </c>
      <c r="D20" s="480" t="n">
        <v>157.427522217318</v>
      </c>
      <c r="E20" s="480" t="n">
        <v>153.451614509342</v>
      </c>
      <c r="F20" s="480" t="n">
        <v>144.625501509937</v>
      </c>
      <c r="G20" s="480" t="n">
        <v>155.43956836333</v>
      </c>
      <c r="H20" s="480" t="n">
        <v>150.032534936633</v>
      </c>
    </row>
    <row r="21" customFormat="false" ht="12" hidden="false" customHeight="true" outlineLevel="0" collapsed="false">
      <c r="A21" s="479" t="n">
        <v>2010</v>
      </c>
      <c r="B21" s="480" t="n">
        <v>158.318709774294</v>
      </c>
      <c r="C21" s="480" t="n">
        <v>150.064840881159</v>
      </c>
      <c r="D21" s="480" t="n">
        <v>158.053705710331</v>
      </c>
      <c r="E21" s="480" t="n">
        <v>160.011153147478</v>
      </c>
      <c r="F21" s="480" t="n">
        <v>154.191775327726</v>
      </c>
      <c r="G21" s="480" t="n">
        <v>159.032429428904</v>
      </c>
      <c r="H21" s="480" t="n">
        <v>156.612102378315</v>
      </c>
    </row>
    <row r="22" customFormat="false" ht="12" hidden="false" customHeight="true" outlineLevel="0" collapsed="false">
      <c r="A22" s="479" t="n">
        <v>2011</v>
      </c>
      <c r="B22" s="480" t="n">
        <v>159.772539810298</v>
      </c>
      <c r="C22" s="480" t="n">
        <v>186.446719946128</v>
      </c>
      <c r="D22" s="480" t="n">
        <v>169.079340805416</v>
      </c>
      <c r="E22" s="480" t="n">
        <v>210.019219453926</v>
      </c>
      <c r="F22" s="480" t="n">
        <v>173.109629878213</v>
      </c>
      <c r="G22" s="480" t="n">
        <v>189.549280129671</v>
      </c>
      <c r="H22" s="480" t="n">
        <v>181.329455003942</v>
      </c>
    </row>
    <row r="23" customFormat="false" ht="12" hidden="false" customHeight="true" outlineLevel="0" collapsed="false">
      <c r="A23" s="479" t="n">
        <v>2012</v>
      </c>
      <c r="B23" s="480" t="n">
        <v>137.215573055809</v>
      </c>
      <c r="C23" s="480" t="n">
        <v>148.568930062079</v>
      </c>
      <c r="D23" s="480" t="n">
        <v>143.799018188157</v>
      </c>
      <c r="E23" s="480" t="n">
        <v>138.195016834918</v>
      </c>
      <c r="F23" s="480" t="n">
        <v>142.892251558944</v>
      </c>
      <c r="G23" s="480" t="n">
        <v>140.997017511538</v>
      </c>
      <c r="H23" s="480" t="n">
        <v>141.944634535241</v>
      </c>
    </row>
    <row r="24" customFormat="false" ht="12" hidden="false" customHeight="true" outlineLevel="0" collapsed="false">
      <c r="A24" s="479"/>
      <c r="B24" s="480"/>
      <c r="C24" s="480"/>
      <c r="D24" s="480"/>
      <c r="E24" s="480"/>
      <c r="F24" s="480"/>
      <c r="G24" s="480"/>
      <c r="H24" s="480"/>
    </row>
    <row r="25" s="482" customFormat="true" ht="12" hidden="false" customHeight="true" outlineLevel="0" collapsed="false">
      <c r="A25" s="481"/>
      <c r="B25" s="478" t="s">
        <v>1045</v>
      </c>
      <c r="C25" s="478"/>
      <c r="D25" s="478"/>
      <c r="E25" s="478"/>
      <c r="F25" s="478"/>
      <c r="G25" s="478"/>
      <c r="H25" s="478"/>
    </row>
    <row r="26" customFormat="false" ht="12" hidden="false" customHeight="true" outlineLevel="0" collapsed="false">
      <c r="A26" s="479" t="n">
        <v>2006</v>
      </c>
      <c r="B26" s="480" t="n">
        <v>128.594504382526</v>
      </c>
      <c r="C26" s="480" t="n">
        <v>100.408924397742</v>
      </c>
      <c r="D26" s="480" t="n">
        <v>162.739398965053</v>
      </c>
      <c r="E26" s="480" t="n">
        <v>130.124401462702</v>
      </c>
      <c r="F26" s="480" t="n">
        <v>114.501714390134</v>
      </c>
      <c r="G26" s="480" t="n">
        <v>146.431900213878</v>
      </c>
      <c r="H26" s="480" t="n">
        <v>130.466807302006</v>
      </c>
    </row>
    <row r="27" customFormat="false" ht="12" hidden="false" customHeight="true" outlineLevel="0" collapsed="false">
      <c r="A27" s="479" t="n">
        <v>2007</v>
      </c>
      <c r="B27" s="480" t="n">
        <v>132.254422744216</v>
      </c>
      <c r="C27" s="480" t="n">
        <v>102.867538303159</v>
      </c>
      <c r="D27" s="480" t="n">
        <v>171.784974691065</v>
      </c>
      <c r="E27" s="480" t="n">
        <v>135.756382119025</v>
      </c>
      <c r="F27" s="480" t="n">
        <v>117.560980523687</v>
      </c>
      <c r="G27" s="480" t="n">
        <v>153.770678405045</v>
      </c>
      <c r="H27" s="480" t="n">
        <v>135.665829464366</v>
      </c>
    </row>
    <row r="28" customFormat="false" ht="12" hidden="false" customHeight="true" outlineLevel="0" collapsed="false">
      <c r="A28" s="479" t="n">
        <v>2008</v>
      </c>
      <c r="B28" s="480" t="n">
        <v>245.237079522096</v>
      </c>
      <c r="C28" s="480" t="n">
        <v>113.188629653107</v>
      </c>
      <c r="D28" s="480" t="n">
        <v>175.751028818047</v>
      </c>
      <c r="E28" s="480" t="n">
        <v>149.151822271504</v>
      </c>
      <c r="F28" s="480" t="n">
        <v>179.212854587602</v>
      </c>
      <c r="G28" s="480" t="n">
        <v>162.451425544776</v>
      </c>
      <c r="H28" s="480" t="n">
        <v>170.832140066189</v>
      </c>
    </row>
    <row r="29" customFormat="false" ht="12" hidden="false" customHeight="true" outlineLevel="0" collapsed="false">
      <c r="A29" s="479" t="n">
        <v>2009</v>
      </c>
      <c r="B29" s="480" t="n">
        <v>104.346063504635</v>
      </c>
      <c r="C29" s="480" t="n">
        <v>90.0161221048848</v>
      </c>
      <c r="D29" s="480" t="n">
        <v>144.188530984736</v>
      </c>
      <c r="E29" s="480" t="n">
        <v>86.3407615553289</v>
      </c>
      <c r="F29" s="480" t="n">
        <v>97.1810928047598</v>
      </c>
      <c r="G29" s="480" t="n">
        <v>115.264646270032</v>
      </c>
      <c r="H29" s="480" t="n">
        <v>106.222869537396</v>
      </c>
    </row>
    <row r="30" customFormat="false" ht="12" hidden="false" customHeight="true" outlineLevel="0" collapsed="false">
      <c r="A30" s="479" t="n">
        <v>2010</v>
      </c>
      <c r="B30" s="480" t="n">
        <v>118.918043170511</v>
      </c>
      <c r="C30" s="480" t="n">
        <v>104.73245082395</v>
      </c>
      <c r="D30" s="480" t="n">
        <v>166.138081530175</v>
      </c>
      <c r="E30" s="480" t="n">
        <v>158.195147389616</v>
      </c>
      <c r="F30" s="480" t="n">
        <v>111.82524699723</v>
      </c>
      <c r="G30" s="480" t="n">
        <v>162.166614459896</v>
      </c>
      <c r="H30" s="480" t="n">
        <v>136.995930728563</v>
      </c>
    </row>
    <row r="31" customFormat="false" ht="12" hidden="false" customHeight="true" outlineLevel="0" collapsed="false">
      <c r="A31" s="479" t="n">
        <v>2011</v>
      </c>
      <c r="B31" s="480" t="n">
        <v>217.558478536899</v>
      </c>
      <c r="C31" s="480" t="n">
        <v>147.810591061595</v>
      </c>
      <c r="D31" s="480" t="n">
        <v>155.315691593235</v>
      </c>
      <c r="E31" s="480" t="n">
        <v>198.52745743535</v>
      </c>
      <c r="F31" s="480" t="n">
        <v>182.684534799247</v>
      </c>
      <c r="G31" s="480" t="n">
        <v>176.921574514293</v>
      </c>
      <c r="H31" s="480" t="n">
        <v>179.80305465677</v>
      </c>
    </row>
    <row r="32" customFormat="false" ht="12" hidden="false" customHeight="true" outlineLevel="0" collapsed="false">
      <c r="A32" s="479" t="n">
        <v>2012</v>
      </c>
      <c r="B32" s="480" t="n">
        <v>272.995255680063</v>
      </c>
      <c r="C32" s="480" t="n">
        <v>212.867699267114</v>
      </c>
      <c r="D32" s="480" t="n">
        <v>114.275847601699</v>
      </c>
      <c r="E32" s="480" t="n">
        <v>143.10014916125</v>
      </c>
      <c r="F32" s="480" t="n">
        <v>242.931477473589</v>
      </c>
      <c r="G32" s="480" t="n">
        <v>128.687998381475</v>
      </c>
      <c r="H32" s="480" t="n">
        <v>185.809737927532</v>
      </c>
    </row>
    <row r="33" customFormat="false" ht="12" hidden="false" customHeight="true" outlineLevel="0" collapsed="false">
      <c r="A33" s="483"/>
      <c r="B33" s="484"/>
      <c r="C33" s="484"/>
      <c r="D33" s="485"/>
      <c r="E33" s="486"/>
      <c r="F33" s="486"/>
      <c r="G33" s="486"/>
      <c r="H33" s="486"/>
    </row>
    <row r="34" customFormat="false" ht="13.5" hidden="false" customHeight="true" outlineLevel="0" collapsed="false">
      <c r="A34" s="468" t="s">
        <v>672</v>
      </c>
      <c r="B34" s="469" t="s">
        <v>1077</v>
      </c>
      <c r="C34" s="469"/>
      <c r="D34" s="469"/>
      <c r="E34" s="469"/>
      <c r="F34" s="469"/>
      <c r="G34" s="469"/>
      <c r="H34" s="469"/>
    </row>
    <row r="35" customFormat="false" ht="13.5" hidden="false" customHeight="true" outlineLevel="0" collapsed="false">
      <c r="A35" s="468"/>
      <c r="B35" s="470" t="s">
        <v>1079</v>
      </c>
      <c r="C35" s="470" t="s">
        <v>1080</v>
      </c>
      <c r="D35" s="470" t="s">
        <v>1081</v>
      </c>
      <c r="E35" s="470" t="s">
        <v>1082</v>
      </c>
      <c r="F35" s="470" t="s">
        <v>182</v>
      </c>
      <c r="G35" s="470" t="s">
        <v>191</v>
      </c>
      <c r="H35" s="469" t="s">
        <v>672</v>
      </c>
    </row>
    <row r="36" customFormat="false" ht="12" hidden="false" customHeight="true" outlineLevel="0" collapsed="false">
      <c r="A36" s="488"/>
      <c r="B36" s="489"/>
      <c r="C36" s="489"/>
      <c r="D36" s="489"/>
      <c r="E36" s="489"/>
      <c r="F36" s="489"/>
      <c r="G36" s="489"/>
      <c r="H36" s="488"/>
    </row>
    <row r="37" s="482" customFormat="true" ht="12" hidden="false" customHeight="true" outlineLevel="0" collapsed="false">
      <c r="A37" s="491"/>
      <c r="B37" s="478" t="s">
        <v>462</v>
      </c>
      <c r="C37" s="478"/>
      <c r="D37" s="478"/>
      <c r="E37" s="478"/>
      <c r="F37" s="478"/>
      <c r="G37" s="478"/>
      <c r="H37" s="478"/>
    </row>
    <row r="38" customFormat="false" ht="12" hidden="false" customHeight="true" outlineLevel="0" collapsed="false">
      <c r="A38" s="479" t="n">
        <v>2006</v>
      </c>
      <c r="B38" s="183" t="n">
        <v>18.9405574458757</v>
      </c>
      <c r="C38" s="183" t="n">
        <v>6.67246151198873</v>
      </c>
      <c r="D38" s="183" t="n">
        <v>4.16948861621582</v>
      </c>
      <c r="E38" s="183" t="n">
        <v>27.0919926457617</v>
      </c>
      <c r="F38" s="183" t="n">
        <v>12.7662429857022</v>
      </c>
      <c r="G38" s="183" t="n">
        <v>14.2900064369565</v>
      </c>
      <c r="H38" s="183" t="n">
        <v>13.5659220686961</v>
      </c>
    </row>
    <row r="39" customFormat="false" ht="12" hidden="false" customHeight="true" outlineLevel="0" collapsed="false">
      <c r="A39" s="479" t="n">
        <v>2007</v>
      </c>
      <c r="B39" s="183" t="n">
        <v>12.1580752459445</v>
      </c>
      <c r="C39" s="183" t="n">
        <v>10.0535907961569</v>
      </c>
      <c r="D39" s="183" t="n">
        <v>11.6530386346571</v>
      </c>
      <c r="E39" s="183" t="n">
        <v>19.5808750508138</v>
      </c>
      <c r="F39" s="183" t="n">
        <v>11.1561611020863</v>
      </c>
      <c r="G39" s="183" t="n">
        <v>15.5453295111749</v>
      </c>
      <c r="H39" s="183" t="n">
        <v>13.4743064057221</v>
      </c>
    </row>
    <row r="40" customFormat="false" ht="12" hidden="false" customHeight="true" outlineLevel="0" collapsed="false">
      <c r="A40" s="479" t="n">
        <v>2008</v>
      </c>
      <c r="B40" s="183" t="n">
        <v>33.9008637734361</v>
      </c>
      <c r="C40" s="183" t="n">
        <v>19.8866477619353</v>
      </c>
      <c r="D40" s="183" t="n">
        <v>9.43908767978721</v>
      </c>
      <c r="E40" s="183" t="n">
        <v>-5.39827517226469</v>
      </c>
      <c r="F40" s="183" t="n">
        <v>27.2950812545327</v>
      </c>
      <c r="G40" s="183" t="n">
        <v>1.90003709579611</v>
      </c>
      <c r="H40" s="183" t="n">
        <v>13.6378632889314</v>
      </c>
    </row>
    <row r="41" customFormat="false" ht="12" hidden="false" customHeight="true" outlineLevel="0" collapsed="false">
      <c r="A41" s="479" t="n">
        <v>2009</v>
      </c>
      <c r="B41" s="183" t="n">
        <v>-32.1840874001994</v>
      </c>
      <c r="C41" s="183" t="n">
        <v>6.6584640284464</v>
      </c>
      <c r="D41" s="183" t="n">
        <v>2.55057771918025</v>
      </c>
      <c r="E41" s="183" t="n">
        <v>-1.4332773895102</v>
      </c>
      <c r="F41" s="183" t="n">
        <v>-14.9407070597236</v>
      </c>
      <c r="G41" s="183" t="n">
        <v>0.671312019020604</v>
      </c>
      <c r="H41" s="183" t="n">
        <v>-7.41194408505761</v>
      </c>
    </row>
    <row r="42" customFormat="false" ht="12" hidden="false" customHeight="true" outlineLevel="0" collapsed="false">
      <c r="A42" s="479" t="n">
        <v>2010</v>
      </c>
      <c r="B42" s="183" t="n">
        <v>27.0625977761717</v>
      </c>
      <c r="C42" s="183" t="n">
        <v>-5.90762101510317</v>
      </c>
      <c r="D42" s="183" t="n">
        <v>4.99174150206525</v>
      </c>
      <c r="E42" s="183" t="n">
        <v>21.3434175753187</v>
      </c>
      <c r="F42" s="183" t="n">
        <v>8.70947185913367</v>
      </c>
      <c r="G42" s="183" t="n">
        <v>12.5439072881882</v>
      </c>
      <c r="H42" s="183" t="n">
        <v>10.7200304954158</v>
      </c>
    </row>
    <row r="43" customFormat="false" ht="12" hidden="false" customHeight="true" outlineLevel="0" collapsed="false">
      <c r="A43" s="479" t="n">
        <v>2011</v>
      </c>
      <c r="B43" s="183" t="n">
        <v>22.995446850374</v>
      </c>
      <c r="C43" s="183" t="n">
        <v>28.5492109600921</v>
      </c>
      <c r="D43" s="183" t="n">
        <v>2.38825940148301</v>
      </c>
      <c r="E43" s="183" t="n">
        <v>29.3732616684953</v>
      </c>
      <c r="F43" s="183" t="n">
        <v>25.6713026634232</v>
      </c>
      <c r="G43" s="183" t="n">
        <v>15.8259900727022</v>
      </c>
      <c r="H43" s="183" t="n">
        <v>20.4239456104908</v>
      </c>
    </row>
    <row r="44" customFormat="false" ht="12" hidden="false" customHeight="true" outlineLevel="0" collapsed="false">
      <c r="A44" s="479" t="n">
        <v>2012</v>
      </c>
      <c r="B44" s="183" t="n">
        <v>1.73438828264017</v>
      </c>
      <c r="C44" s="183" t="n">
        <v>-2.31102935188873</v>
      </c>
      <c r="D44" s="183" t="n">
        <v>-18.5138175747314</v>
      </c>
      <c r="E44" s="183" t="n">
        <v>-32.2102826971257</v>
      </c>
      <c r="F44" s="183" t="n">
        <v>-0.259367408643399</v>
      </c>
      <c r="G44" s="183" t="n">
        <v>-26.1319843451722</v>
      </c>
      <c r="H44" s="183" t="n">
        <v>-13.5224548874065</v>
      </c>
    </row>
    <row r="45" customFormat="false" ht="12" hidden="false" customHeight="true" outlineLevel="0" collapsed="false">
      <c r="A45" s="479"/>
      <c r="B45" s="183"/>
      <c r="C45" s="183"/>
      <c r="D45" s="183"/>
      <c r="E45" s="183"/>
      <c r="F45" s="183"/>
      <c r="G45" s="183"/>
      <c r="H45" s="183"/>
    </row>
    <row r="46" s="482" customFormat="true" ht="12" hidden="false" customHeight="true" outlineLevel="0" collapsed="false">
      <c r="A46" s="481"/>
      <c r="B46" s="478" t="s">
        <v>1076</v>
      </c>
      <c r="C46" s="478"/>
      <c r="D46" s="478"/>
      <c r="E46" s="478"/>
      <c r="F46" s="478"/>
      <c r="G46" s="478"/>
      <c r="H46" s="478"/>
    </row>
    <row r="47" customFormat="false" ht="12" hidden="false" customHeight="true" outlineLevel="0" collapsed="false">
      <c r="A47" s="479" t="n">
        <v>2006</v>
      </c>
      <c r="B47" s="183" t="n">
        <v>4.50888209071655</v>
      </c>
      <c r="C47" s="183" t="n">
        <v>1.15865027074615</v>
      </c>
      <c r="D47" s="183" t="n">
        <v>1.16932583110815</v>
      </c>
      <c r="E47" s="183" t="n">
        <v>14.5808844525896</v>
      </c>
      <c r="F47" s="183" t="n">
        <v>2.8183074959536</v>
      </c>
      <c r="G47" s="183" t="n">
        <v>7.75640473617101</v>
      </c>
      <c r="H47" s="183" t="n">
        <v>5.26939850153916</v>
      </c>
    </row>
    <row r="48" customFormat="false" ht="12" hidden="false" customHeight="true" outlineLevel="0" collapsed="false">
      <c r="A48" s="479" t="n">
        <v>2007</v>
      </c>
      <c r="B48" s="183" t="n">
        <v>17.7840908267173</v>
      </c>
      <c r="C48" s="183" t="n">
        <v>13.6922513520406</v>
      </c>
      <c r="D48" s="183" t="n">
        <v>16.40811820026</v>
      </c>
      <c r="E48" s="183" t="n">
        <v>28.2851160421076</v>
      </c>
      <c r="F48" s="183" t="n">
        <v>15.7526197551232</v>
      </c>
      <c r="G48" s="183" t="n">
        <v>22.6109409139738</v>
      </c>
      <c r="H48" s="183" t="n">
        <v>19.2372649756745</v>
      </c>
    </row>
    <row r="49" customFormat="false" ht="12" hidden="false" customHeight="true" outlineLevel="0" collapsed="false">
      <c r="A49" s="479" t="n">
        <v>2008</v>
      </c>
      <c r="B49" s="183" t="n">
        <v>6.71781592133287</v>
      </c>
      <c r="C49" s="183" t="n">
        <v>24.1347830800855</v>
      </c>
      <c r="D49" s="183" t="n">
        <v>14.4836617510073</v>
      </c>
      <c r="E49" s="183" t="n">
        <v>-12.4829655113014</v>
      </c>
      <c r="F49" s="183" t="n">
        <v>15.2108843874107</v>
      </c>
      <c r="G49" s="183" t="n">
        <v>-0.251549599916999</v>
      </c>
      <c r="H49" s="183" t="n">
        <v>7.1322895449976</v>
      </c>
    </row>
    <row r="50" customFormat="false" ht="12" hidden="false" customHeight="true" outlineLevel="0" collapsed="false">
      <c r="A50" s="479" t="n">
        <v>2009</v>
      </c>
      <c r="B50" s="183" t="n">
        <v>-9.02346998486543</v>
      </c>
      <c r="C50" s="183" t="n">
        <v>17.0269124707796</v>
      </c>
      <c r="D50" s="183" t="n">
        <v>15.517341919801</v>
      </c>
      <c r="E50" s="183" t="n">
        <v>22.2670045379345</v>
      </c>
      <c r="F50" s="183" t="n">
        <v>4.66346408258372</v>
      </c>
      <c r="G50" s="183" t="n">
        <v>18.7532653595127</v>
      </c>
      <c r="H50" s="183" t="n">
        <v>11.5175352336822</v>
      </c>
    </row>
    <row r="51" customFormat="false" ht="12" hidden="false" customHeight="true" outlineLevel="0" collapsed="false">
      <c r="A51" s="479" t="n">
        <v>2010</v>
      </c>
      <c r="B51" s="183" t="n">
        <v>32.6775942990716</v>
      </c>
      <c r="C51" s="183" t="n">
        <v>-11.687665668651</v>
      </c>
      <c r="D51" s="183" t="n">
        <v>0.397759860660997</v>
      </c>
      <c r="E51" s="183" t="n">
        <v>4.27466251111792</v>
      </c>
      <c r="F51" s="183" t="n">
        <v>6.6145138429354</v>
      </c>
      <c r="G51" s="183" t="n">
        <v>2.31141986780143</v>
      </c>
      <c r="H51" s="183" t="n">
        <v>4.38542709717002</v>
      </c>
    </row>
    <row r="52" customFormat="false" ht="12" hidden="false" customHeight="true" outlineLevel="0" collapsed="false">
      <c r="A52" s="479" t="n">
        <v>2011</v>
      </c>
      <c r="B52" s="183" t="n">
        <v>0.918293256733207</v>
      </c>
      <c r="C52" s="183" t="n">
        <v>24.2441059820139</v>
      </c>
      <c r="D52" s="183" t="n">
        <v>6.97587889226166</v>
      </c>
      <c r="E52" s="183" t="n">
        <v>31.2528628928495</v>
      </c>
      <c r="F52" s="183" t="n">
        <v>12.2690425674635</v>
      </c>
      <c r="G52" s="183" t="n">
        <v>19.1890740840434</v>
      </c>
      <c r="H52" s="183" t="n">
        <v>15.782530372984</v>
      </c>
    </row>
    <row r="53" customFormat="false" ht="12" hidden="false" customHeight="true" outlineLevel="0" collapsed="false">
      <c r="A53" s="479" t="n">
        <v>2012</v>
      </c>
      <c r="B53" s="183" t="n">
        <v>-14.1181749888129</v>
      </c>
      <c r="C53" s="183" t="n">
        <v>-20.3156107519579</v>
      </c>
      <c r="D53" s="183" t="n">
        <v>-14.9517513475241</v>
      </c>
      <c r="E53" s="183" t="n">
        <v>-34.1988713250906</v>
      </c>
      <c r="F53" s="183" t="n">
        <v>-17.4556310590735</v>
      </c>
      <c r="G53" s="183" t="n">
        <v>-25.6145856027091</v>
      </c>
      <c r="H53" s="183" t="n">
        <v>-21.7200346561703</v>
      </c>
    </row>
    <row r="54" customFormat="false" ht="12" hidden="false" customHeight="true" outlineLevel="0" collapsed="false">
      <c r="A54" s="479"/>
      <c r="B54" s="183"/>
      <c r="C54" s="183"/>
      <c r="D54" s="183"/>
      <c r="E54" s="183"/>
      <c r="F54" s="183"/>
      <c r="G54" s="183"/>
      <c r="H54" s="183"/>
    </row>
    <row r="55" s="482" customFormat="true" ht="12" hidden="false" customHeight="true" outlineLevel="0" collapsed="false">
      <c r="A55" s="481"/>
      <c r="B55" s="478" t="s">
        <v>1045</v>
      </c>
      <c r="C55" s="478"/>
      <c r="D55" s="478"/>
      <c r="E55" s="478"/>
      <c r="F55" s="478"/>
      <c r="G55" s="478"/>
      <c r="H55" s="478"/>
    </row>
    <row r="56" customFormat="false" ht="12" hidden="false" customHeight="true" outlineLevel="0" collapsed="false">
      <c r="A56" s="479" t="n">
        <v>2006</v>
      </c>
      <c r="B56" s="183" t="n">
        <v>54.1803995637937</v>
      </c>
      <c r="C56" s="183" t="n">
        <v>20.3871552766043</v>
      </c>
      <c r="D56" s="183" t="n">
        <v>8.28535825192888</v>
      </c>
      <c r="E56" s="183" t="n">
        <v>57.1632095905562</v>
      </c>
      <c r="F56" s="183" t="n">
        <v>37.2837984212649</v>
      </c>
      <c r="G56" s="183" t="n">
        <v>25.6477236893252</v>
      </c>
      <c r="H56" s="183" t="n">
        <v>30.5015571065217</v>
      </c>
    </row>
    <row r="57" customFormat="false" ht="12" hidden="false" customHeight="true" outlineLevel="0" collapsed="false">
      <c r="A57" s="479" t="n">
        <v>2007</v>
      </c>
      <c r="B57" s="183" t="n">
        <v>2.84609235772831</v>
      </c>
      <c r="C57" s="183" t="n">
        <v>2.44860097861204</v>
      </c>
      <c r="D57" s="183" t="n">
        <v>5.55831948719079</v>
      </c>
      <c r="E57" s="183" t="n">
        <v>4.32815105623163</v>
      </c>
      <c r="F57" s="183" t="n">
        <v>2.6718081470201</v>
      </c>
      <c r="G57" s="183" t="n">
        <v>5.01173458819315</v>
      </c>
      <c r="H57" s="183" t="n">
        <v>3.98493859846327</v>
      </c>
    </row>
    <row r="58" customFormat="false" ht="12" hidden="false" customHeight="true" outlineLevel="0" collapsed="false">
      <c r="A58" s="479" t="n">
        <v>2008</v>
      </c>
      <c r="B58" s="183" t="n">
        <v>85.4282635193175</v>
      </c>
      <c r="C58" s="183" t="n">
        <v>10.0333803259982</v>
      </c>
      <c r="D58" s="183" t="n">
        <v>2.30873167697862</v>
      </c>
      <c r="E58" s="183" t="n">
        <v>9.86726365522482</v>
      </c>
      <c r="F58" s="183" t="n">
        <v>52.442463298009</v>
      </c>
      <c r="G58" s="183" t="n">
        <v>5.64525514862118</v>
      </c>
      <c r="H58" s="183" t="n">
        <v>25.9212734265257</v>
      </c>
    </row>
    <row r="59" customFormat="false" ht="12" hidden="false" customHeight="true" outlineLevel="0" collapsed="false">
      <c r="A59" s="493" t="n">
        <v>2009</v>
      </c>
      <c r="B59" s="183" t="n">
        <v>-57.4509435082255</v>
      </c>
      <c r="C59" s="183" t="n">
        <v>-20.4724693807492</v>
      </c>
      <c r="D59" s="183" t="n">
        <v>-17.9586418614868</v>
      </c>
      <c r="E59" s="183" t="n">
        <v>-42.1121644775071</v>
      </c>
      <c r="F59" s="183" t="n">
        <v>-45.7733693108178</v>
      </c>
      <c r="G59" s="183" t="n">
        <v>-29.0467006469804</v>
      </c>
      <c r="H59" s="183" t="n">
        <v>-37.8203249714953</v>
      </c>
    </row>
    <row r="60" customFormat="false" ht="12" hidden="false" customHeight="true" outlineLevel="0" collapsed="false">
      <c r="A60" s="493" t="n">
        <v>2010</v>
      </c>
      <c r="B60" s="183" t="n">
        <v>13.9650497358999</v>
      </c>
      <c r="C60" s="183" t="n">
        <v>16.3485477656081</v>
      </c>
      <c r="D60" s="183" t="n">
        <v>15.2228130736439</v>
      </c>
      <c r="E60" s="183" t="n">
        <v>83.221857833905</v>
      </c>
      <c r="F60" s="183" t="n">
        <v>15.068933441499</v>
      </c>
      <c r="G60" s="183" t="n">
        <v>40.6906798464337</v>
      </c>
      <c r="H60" s="183" t="n">
        <v>28.9702785522407</v>
      </c>
    </row>
    <row r="61" customFormat="false" ht="12" hidden="false" customHeight="true" outlineLevel="0" collapsed="false">
      <c r="A61" s="479" t="n">
        <v>2011</v>
      </c>
      <c r="B61" s="183" t="n">
        <v>82.9482496823067</v>
      </c>
      <c r="C61" s="183" t="n">
        <v>41.1316071558918</v>
      </c>
      <c r="D61" s="183" t="n">
        <v>-6.51409348011181</v>
      </c>
      <c r="E61" s="183" t="n">
        <v>25.4952890219827</v>
      </c>
      <c r="F61" s="183" t="n">
        <v>63.3660910257337</v>
      </c>
      <c r="G61" s="183" t="n">
        <v>9.09864222271592</v>
      </c>
      <c r="H61" s="183" t="n">
        <v>31.2470039807407</v>
      </c>
    </row>
    <row r="62" customFormat="false" ht="12" hidden="false" customHeight="true" outlineLevel="0" collapsed="false">
      <c r="A62" s="479" t="n">
        <v>2012</v>
      </c>
      <c r="B62" s="183" t="n">
        <v>25.4813223166394</v>
      </c>
      <c r="C62" s="183" t="n">
        <v>44.0138340143764</v>
      </c>
      <c r="D62" s="183" t="n">
        <v>-26.4235014315343</v>
      </c>
      <c r="E62" s="183" t="n">
        <v>-27.9192153015658</v>
      </c>
      <c r="F62" s="183" t="n">
        <v>32.9786770076335</v>
      </c>
      <c r="G62" s="183" t="n">
        <v>-27.2626875864262</v>
      </c>
      <c r="H62" s="183" t="n">
        <v>3.34070145928732</v>
      </c>
    </row>
  </sheetData>
  <mergeCells count="11">
    <mergeCell ref="A1:H1"/>
    <mergeCell ref="A4:A5"/>
    <mergeCell ref="B4:H4"/>
    <mergeCell ref="B7:H7"/>
    <mergeCell ref="B16:H16"/>
    <mergeCell ref="B25:H25"/>
    <mergeCell ref="A34:A35"/>
    <mergeCell ref="B34:H34"/>
    <mergeCell ref="B37:H37"/>
    <mergeCell ref="B46:H46"/>
    <mergeCell ref="B55:H55"/>
  </mergeCells>
  <hyperlinks>
    <hyperlink ref="A1" location="Inhaltsverzeichnis!A1" display="5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494" width="4.85"/>
    <col collapsed="false" customWidth="true" hidden="false" outlineLevel="0" max="2" min="2" style="494" width="22.28"/>
    <col collapsed="false" customWidth="true" hidden="false" outlineLevel="0" max="3" min="3" style="494" width="5.28"/>
    <col collapsed="false" customWidth="true" hidden="false" outlineLevel="0" max="4" min="4" style="494" width="5.56"/>
    <col collapsed="false" customWidth="true" hidden="false" outlineLevel="0" max="7" min="5" style="494" width="5.41"/>
    <col collapsed="false" customWidth="true" hidden="false" outlineLevel="0" max="8" min="8" style="494" width="5.85"/>
    <col collapsed="false" customWidth="true" hidden="false" outlineLevel="0" max="10" min="9" style="494" width="5.41"/>
    <col collapsed="false" customWidth="true" hidden="false" outlineLevel="0" max="11" min="11" style="494" width="5.85"/>
    <col collapsed="false" customWidth="true" hidden="false" outlineLevel="0" max="12" min="12" style="494" width="5.41"/>
    <col collapsed="false" customWidth="true" hidden="false" outlineLevel="0" max="13" min="13" style="494" width="5.56"/>
    <col collapsed="false" customWidth="true" hidden="false" outlineLevel="0" max="15" min="14" style="494" width="5.41"/>
    <col collapsed="false" customWidth="false" hidden="false" outlineLevel="0" max="257" min="16" style="494" width="11.56"/>
  </cols>
  <sheetData>
    <row r="1" customFormat="false" ht="24" hidden="false" customHeight="true" outlineLevel="0" collapsed="false">
      <c r="A1" s="163" t="s">
        <v>1083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</row>
    <row r="2" customFormat="false" ht="12" hidden="false" customHeight="true" outlineLevel="0" collapsed="false">
      <c r="A2" s="495" t="s">
        <v>1084</v>
      </c>
      <c r="B2" s="496"/>
      <c r="C2" s="497"/>
    </row>
    <row r="3" customFormat="false" ht="12" hidden="false" customHeight="true" outlineLevel="0" collapsed="false">
      <c r="A3" s="498"/>
      <c r="B3" s="498"/>
      <c r="C3" s="499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</row>
    <row r="4" customFormat="false" ht="15" hidden="false" customHeight="true" outlineLevel="0" collapsed="false">
      <c r="A4" s="500" t="s">
        <v>1085</v>
      </c>
      <c r="B4" s="501" t="s">
        <v>1086</v>
      </c>
      <c r="C4" s="502" t="s">
        <v>1068</v>
      </c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02"/>
    </row>
    <row r="5" customFormat="false" ht="36" hidden="false" customHeight="true" outlineLevel="0" collapsed="false">
      <c r="A5" s="500"/>
      <c r="B5" s="501"/>
      <c r="C5" s="503" t="s">
        <v>1069</v>
      </c>
      <c r="D5" s="504" t="s">
        <v>1070</v>
      </c>
      <c r="E5" s="504" t="s">
        <v>176</v>
      </c>
      <c r="F5" s="504" t="s">
        <v>178</v>
      </c>
      <c r="G5" s="504" t="s">
        <v>179</v>
      </c>
      <c r="H5" s="504" t="s">
        <v>180</v>
      </c>
      <c r="I5" s="504" t="s">
        <v>183</v>
      </c>
      <c r="J5" s="504" t="s">
        <v>1071</v>
      </c>
      <c r="K5" s="504" t="s">
        <v>1072</v>
      </c>
      <c r="L5" s="504" t="s">
        <v>1073</v>
      </c>
      <c r="M5" s="504" t="s">
        <v>1074</v>
      </c>
      <c r="N5" s="504" t="s">
        <v>1075</v>
      </c>
      <c r="O5" s="505" t="s">
        <v>1087</v>
      </c>
    </row>
    <row r="6" customFormat="false" ht="12" hidden="false" customHeight="true" outlineLevel="0" collapsed="false">
      <c r="A6" s="506"/>
      <c r="B6" s="507"/>
      <c r="C6" s="508"/>
      <c r="D6" s="509"/>
      <c r="E6" s="509"/>
      <c r="F6" s="509"/>
      <c r="G6" s="509"/>
      <c r="H6" s="509"/>
      <c r="I6" s="509"/>
      <c r="J6" s="509"/>
      <c r="K6" s="509"/>
      <c r="L6" s="509"/>
      <c r="M6" s="509"/>
      <c r="N6" s="509"/>
      <c r="O6" s="509"/>
    </row>
    <row r="7" customFormat="false" ht="12" hidden="false" customHeight="true" outlineLevel="0" collapsed="false">
      <c r="A7" s="510" t="s">
        <v>450</v>
      </c>
      <c r="B7" s="511" t="s">
        <v>1046</v>
      </c>
      <c r="C7" s="512" t="n">
        <v>134.791612469771</v>
      </c>
      <c r="D7" s="512" t="n">
        <v>137.836046454433</v>
      </c>
      <c r="E7" s="512" t="n">
        <v>273.022156491343</v>
      </c>
      <c r="F7" s="512" t="n">
        <v>199.219529856347</v>
      </c>
      <c r="G7" s="512" t="n">
        <v>152.415669990185</v>
      </c>
      <c r="H7" s="512" t="n">
        <v>157.529053134502</v>
      </c>
      <c r="I7" s="512" t="n">
        <v>140.242136026754</v>
      </c>
      <c r="J7" s="512" t="n">
        <v>131.203066607399</v>
      </c>
      <c r="K7" s="512" t="n">
        <v>130.814972294248</v>
      </c>
      <c r="L7" s="512" t="n">
        <v>144.501759322208</v>
      </c>
      <c r="M7" s="512" t="n">
        <v>154.722688925595</v>
      </c>
      <c r="N7" s="512" t="n">
        <v>120.201554205958</v>
      </c>
      <c r="O7" s="512" t="n">
        <v>156.375020481562</v>
      </c>
    </row>
    <row r="8" customFormat="false" ht="12" hidden="false" customHeight="true" outlineLevel="0" collapsed="false">
      <c r="B8" s="513" t="s">
        <v>1088</v>
      </c>
      <c r="C8" s="512" t="n">
        <v>154.800100926783</v>
      </c>
      <c r="D8" s="512" t="n">
        <v>162.28263457615</v>
      </c>
      <c r="E8" s="512" t="n">
        <v>179.89439437066</v>
      </c>
      <c r="F8" s="512" t="n">
        <v>145.150204311597</v>
      </c>
      <c r="G8" s="512" t="n">
        <v>187.365023815836</v>
      </c>
      <c r="H8" s="512" t="n">
        <v>190.200049969307</v>
      </c>
      <c r="I8" s="512" t="n">
        <v>170.441412711648</v>
      </c>
      <c r="J8" s="512" t="n">
        <v>158.414105467338</v>
      </c>
      <c r="K8" s="512" t="n">
        <v>155.958742874947</v>
      </c>
      <c r="L8" s="512" t="n">
        <v>167.288518235083</v>
      </c>
      <c r="M8" s="512" t="n">
        <v>180.188039320703</v>
      </c>
      <c r="N8" s="512" t="n">
        <v>143.074727624992</v>
      </c>
      <c r="O8" s="512" t="n">
        <v>166.254829517087</v>
      </c>
    </row>
    <row r="9" customFormat="false" ht="12" hidden="false" customHeight="true" outlineLevel="0" collapsed="false">
      <c r="B9" s="513" t="s">
        <v>1089</v>
      </c>
      <c r="C9" s="512" t="n">
        <v>98.3816531266445</v>
      </c>
      <c r="D9" s="512" t="n">
        <v>93.9678371908366</v>
      </c>
      <c r="E9" s="512" t="n">
        <v>463.708990437166</v>
      </c>
      <c r="F9" s="512" t="n">
        <v>312.535600394335</v>
      </c>
      <c r="G9" s="512" t="n">
        <v>93.4687692535172</v>
      </c>
      <c r="H9" s="512" t="n">
        <v>105.417974368141</v>
      </c>
      <c r="I9" s="512" t="n">
        <v>90.1227379318925</v>
      </c>
      <c r="J9" s="512" t="n">
        <v>85.1822978847</v>
      </c>
      <c r="K9" s="512" t="n">
        <v>89.4712048370853</v>
      </c>
      <c r="L9" s="512" t="n">
        <v>105.864826634061</v>
      </c>
      <c r="M9" s="512" t="n">
        <v>113.062441575526</v>
      </c>
      <c r="N9" s="512" t="n">
        <v>84.7740528234336</v>
      </c>
      <c r="O9" s="512" t="n">
        <v>144.663198871445</v>
      </c>
    </row>
    <row r="10" customFormat="false" ht="12" hidden="false" customHeight="true" outlineLevel="0" collapsed="false">
      <c r="B10" s="513" t="s">
        <v>1090</v>
      </c>
      <c r="C10" s="512" t="n">
        <v>127.919985984579</v>
      </c>
      <c r="D10" s="512" t="n">
        <v>126.051990782513</v>
      </c>
      <c r="E10" s="512" t="n">
        <v>92.8362072280989</v>
      </c>
      <c r="F10" s="512" t="n">
        <v>49.2778878687604</v>
      </c>
      <c r="G10" s="512" t="n">
        <v>97.8197662132983</v>
      </c>
      <c r="H10" s="512" t="n">
        <v>99.6458412309917</v>
      </c>
      <c r="I10" s="512" t="n">
        <v>83.5140348841624</v>
      </c>
      <c r="J10" s="512" t="n">
        <v>92.339567654585</v>
      </c>
      <c r="K10" s="512" t="n">
        <v>90.8742531591418</v>
      </c>
      <c r="L10" s="512" t="n">
        <v>97.9949558109454</v>
      </c>
      <c r="M10" s="512" t="n">
        <v>94.8527986952599</v>
      </c>
      <c r="N10" s="512" t="n">
        <v>62.4623424681678</v>
      </c>
      <c r="O10" s="512" t="n">
        <v>92.965802665042</v>
      </c>
    </row>
    <row r="11" customFormat="false" ht="12" hidden="false" customHeight="true" outlineLevel="0" collapsed="false">
      <c r="B11" s="513" t="s">
        <v>1091</v>
      </c>
      <c r="C11" s="512" t="n">
        <v>160.191147096886</v>
      </c>
      <c r="D11" s="512" t="n">
        <v>161.179591307613</v>
      </c>
      <c r="E11" s="512" t="n">
        <v>122.805199070233</v>
      </c>
      <c r="F11" s="512" t="n">
        <v>154.794894591306</v>
      </c>
      <c r="G11" s="512" t="n">
        <v>180.286313611736</v>
      </c>
      <c r="H11" s="512" t="n">
        <v>123.156139872543</v>
      </c>
      <c r="I11" s="512" t="n">
        <v>166.474579208617</v>
      </c>
      <c r="J11" s="512" t="n">
        <v>147.306500750563</v>
      </c>
      <c r="K11" s="512" t="n">
        <v>125.07680672958</v>
      </c>
      <c r="L11" s="512" t="n">
        <v>194.352264315798</v>
      </c>
      <c r="M11" s="512" t="n">
        <v>190.491463658186</v>
      </c>
      <c r="N11" s="512" t="n">
        <v>110.675142303653</v>
      </c>
      <c r="O11" s="512" t="n">
        <v>153.065836876393</v>
      </c>
    </row>
    <row r="12" customFormat="false" ht="12" hidden="false" customHeight="true" outlineLevel="0" collapsed="false">
      <c r="A12" s="514" t="s">
        <v>1051</v>
      </c>
      <c r="B12" s="514" t="s">
        <v>1052</v>
      </c>
      <c r="C12" s="512" t="s">
        <v>63</v>
      </c>
      <c r="D12" s="512" t="s">
        <v>63</v>
      </c>
      <c r="E12" s="512" t="s">
        <v>63</v>
      </c>
      <c r="F12" s="512" t="s">
        <v>63</v>
      </c>
      <c r="G12" s="512" t="s">
        <v>63</v>
      </c>
      <c r="H12" s="512" t="s">
        <v>63</v>
      </c>
      <c r="I12" s="512" t="s">
        <v>63</v>
      </c>
      <c r="J12" s="512" t="s">
        <v>63</v>
      </c>
      <c r="K12" s="512" t="s">
        <v>63</v>
      </c>
      <c r="L12" s="512" t="s">
        <v>63</v>
      </c>
      <c r="M12" s="512" t="s">
        <v>63</v>
      </c>
      <c r="N12" s="512" t="s">
        <v>63</v>
      </c>
      <c r="O12" s="512" t="s">
        <v>63</v>
      </c>
    </row>
    <row r="13" customFormat="false" ht="23.1" hidden="false" customHeight="true" outlineLevel="0" collapsed="false">
      <c r="A13" s="515" t="s">
        <v>269</v>
      </c>
      <c r="B13" s="514" t="s">
        <v>1092</v>
      </c>
      <c r="C13" s="512" t="n">
        <v>194.891670886071</v>
      </c>
      <c r="D13" s="512" t="n">
        <v>179.165933447927</v>
      </c>
      <c r="E13" s="512" t="n">
        <v>196.715431278159</v>
      </c>
      <c r="F13" s="512" t="n">
        <v>167.332220959636</v>
      </c>
      <c r="G13" s="512" t="n">
        <v>168.651760979207</v>
      </c>
      <c r="H13" s="512" t="n">
        <v>150.655615480288</v>
      </c>
      <c r="I13" s="512" t="n">
        <v>180.6328972598</v>
      </c>
      <c r="J13" s="512" t="n">
        <v>162.903876801115</v>
      </c>
      <c r="K13" s="512" t="n">
        <v>162.162998269736</v>
      </c>
      <c r="L13" s="512" t="n">
        <v>167.47132017989</v>
      </c>
      <c r="M13" s="512" t="n">
        <v>146.574242144435</v>
      </c>
      <c r="N13" s="512" t="n">
        <v>143.616292112421</v>
      </c>
      <c r="O13" s="512" t="n">
        <v>168.397854983224</v>
      </c>
    </row>
    <row r="14" customFormat="false" ht="12" hidden="false" customHeight="true" outlineLevel="0" collapsed="false">
      <c r="A14" s="514" t="s">
        <v>287</v>
      </c>
      <c r="B14" s="514" t="s">
        <v>288</v>
      </c>
      <c r="C14" s="512" t="n">
        <v>99.6096055216968</v>
      </c>
      <c r="D14" s="512" t="n">
        <v>110.670355714605</v>
      </c>
      <c r="E14" s="512" t="n">
        <v>101.649579306362</v>
      </c>
      <c r="F14" s="512" t="n">
        <v>99.0939014945059</v>
      </c>
      <c r="G14" s="512" t="n">
        <v>140.177739427666</v>
      </c>
      <c r="H14" s="512" t="n">
        <v>95.674786839547</v>
      </c>
      <c r="I14" s="512" t="n">
        <v>137.672492149222</v>
      </c>
      <c r="J14" s="512" t="n">
        <v>97.3424559740786</v>
      </c>
      <c r="K14" s="512" t="n">
        <v>94.3364973233316</v>
      </c>
      <c r="L14" s="512" t="n">
        <v>119.619563931994</v>
      </c>
      <c r="M14" s="512" t="n">
        <v>143.951652797833</v>
      </c>
      <c r="N14" s="512" t="n">
        <v>74.6824810883953</v>
      </c>
      <c r="O14" s="512" t="n">
        <v>109.54009263077</v>
      </c>
    </row>
    <row r="15" customFormat="false" ht="22.5" hidden="false" customHeight="true" outlineLevel="0" collapsed="false">
      <c r="A15" s="515" t="s">
        <v>291</v>
      </c>
      <c r="B15" s="514" t="s">
        <v>1093</v>
      </c>
      <c r="C15" s="512" t="n">
        <v>193.980476664241</v>
      </c>
      <c r="D15" s="512" t="n">
        <v>195.065967024015</v>
      </c>
      <c r="E15" s="512" t="n">
        <v>145.984907727915</v>
      </c>
      <c r="F15" s="512" t="n">
        <v>187.6048380134</v>
      </c>
      <c r="G15" s="512" t="n">
        <v>220.144880715215</v>
      </c>
      <c r="H15" s="512" t="n">
        <v>146.483261742069</v>
      </c>
      <c r="I15" s="512" t="n">
        <v>200.956322875385</v>
      </c>
      <c r="J15" s="512" t="n">
        <v>176.382732404045</v>
      </c>
      <c r="K15" s="512" t="n">
        <v>149.142117622475</v>
      </c>
      <c r="L15" s="512" t="n">
        <v>235.484963548258</v>
      </c>
      <c r="M15" s="512" t="n">
        <v>230.195209413757</v>
      </c>
      <c r="N15" s="512" t="n">
        <v>132.237068085778</v>
      </c>
      <c r="O15" s="512" t="n">
        <v>184.471895486379</v>
      </c>
    </row>
    <row r="16" customFormat="false" ht="22.5" hidden="false" customHeight="true" outlineLevel="0" collapsed="false">
      <c r="A16" s="515" t="s">
        <v>330</v>
      </c>
      <c r="B16" s="514" t="s">
        <v>1094</v>
      </c>
      <c r="C16" s="512" t="n">
        <v>116.474645095222</v>
      </c>
      <c r="D16" s="512" t="n">
        <v>108.289286332301</v>
      </c>
      <c r="E16" s="512" t="n">
        <v>97.9943049669275</v>
      </c>
      <c r="F16" s="512" t="n">
        <v>78.6885793320554</v>
      </c>
      <c r="G16" s="512" t="n">
        <v>88.1913345844003</v>
      </c>
      <c r="H16" s="512" t="n">
        <v>109.819912976241</v>
      </c>
      <c r="I16" s="512" t="n">
        <v>81.126023677588</v>
      </c>
      <c r="J16" s="512" t="n">
        <v>77.1373600148701</v>
      </c>
      <c r="K16" s="512" t="n">
        <v>76.5032630125751</v>
      </c>
      <c r="L16" s="512" t="n">
        <v>95.8635842799551</v>
      </c>
      <c r="M16" s="512" t="n">
        <v>110.709432827047</v>
      </c>
      <c r="N16" s="512" t="n">
        <v>102.340539650237</v>
      </c>
      <c r="O16" s="512" t="n">
        <v>95.2615222291183</v>
      </c>
    </row>
    <row r="17" customFormat="false" ht="12" hidden="false" customHeight="true" outlineLevel="0" collapsed="false">
      <c r="A17" s="514" t="s">
        <v>360</v>
      </c>
      <c r="B17" s="514" t="s">
        <v>361</v>
      </c>
      <c r="C17" s="512" t="n">
        <v>150.751060873742</v>
      </c>
      <c r="D17" s="512" t="n">
        <v>168.243921153125</v>
      </c>
      <c r="E17" s="512" t="n">
        <v>201.581834094882</v>
      </c>
      <c r="F17" s="512" t="n">
        <v>175.339351858009</v>
      </c>
      <c r="G17" s="512" t="n">
        <v>154.546957589401</v>
      </c>
      <c r="H17" s="512" t="n">
        <v>160.522873608791</v>
      </c>
      <c r="I17" s="512" t="n">
        <v>157.505485646869</v>
      </c>
      <c r="J17" s="512" t="n">
        <v>163.536542446017</v>
      </c>
      <c r="K17" s="512" t="n">
        <v>163.399724469963</v>
      </c>
      <c r="L17" s="512" t="n">
        <v>169.126435740314</v>
      </c>
      <c r="M17" s="512" t="n">
        <v>196.903587478327</v>
      </c>
      <c r="N17" s="512" t="n">
        <v>123.253312678845</v>
      </c>
      <c r="O17" s="512" t="n">
        <v>165.392590636524</v>
      </c>
    </row>
    <row r="18" customFormat="false" ht="35.25" hidden="false" customHeight="true" outlineLevel="0" collapsed="false">
      <c r="A18" s="515" t="s">
        <v>371</v>
      </c>
      <c r="B18" s="514" t="s">
        <v>1095</v>
      </c>
      <c r="C18" s="512" t="n">
        <v>490.797023608917</v>
      </c>
      <c r="D18" s="512" t="n">
        <v>704.2200047123</v>
      </c>
      <c r="E18" s="512" t="n">
        <v>994.23365902121</v>
      </c>
      <c r="F18" s="512" t="n">
        <v>641.933942057378</v>
      </c>
      <c r="G18" s="512" t="n">
        <v>1072.71553634476</v>
      </c>
      <c r="H18" s="512" t="n">
        <v>1116.09956490551</v>
      </c>
      <c r="I18" s="512" t="n">
        <v>831.125830973026</v>
      </c>
      <c r="J18" s="512" t="n">
        <v>909.602339503007</v>
      </c>
      <c r="K18" s="512" t="n">
        <v>826.074257048543</v>
      </c>
      <c r="L18" s="512" t="n">
        <v>782.728564850333</v>
      </c>
      <c r="M18" s="512" t="n">
        <v>942.325627093887</v>
      </c>
      <c r="N18" s="512" t="n">
        <v>654.778640387728</v>
      </c>
      <c r="O18" s="512" t="n">
        <v>830.55291587555</v>
      </c>
    </row>
    <row r="19" customFormat="false" ht="12" hidden="false" customHeight="true" outlineLevel="0" collapsed="false">
      <c r="A19" s="514" t="s">
        <v>382</v>
      </c>
      <c r="B19" s="514" t="s">
        <v>383</v>
      </c>
      <c r="C19" s="512" t="n">
        <v>142.087689077879</v>
      </c>
      <c r="D19" s="512" t="n">
        <v>110.389122120487</v>
      </c>
      <c r="E19" s="512" t="n">
        <v>91.544225225569</v>
      </c>
      <c r="F19" s="512" t="n">
        <v>91.0628463749566</v>
      </c>
      <c r="G19" s="512" t="n">
        <v>94.54669283514</v>
      </c>
      <c r="H19" s="512" t="n">
        <v>156.151851591863</v>
      </c>
      <c r="I19" s="512" t="n">
        <v>94.7758892944088</v>
      </c>
      <c r="J19" s="512" t="n">
        <v>82.2163328910849</v>
      </c>
      <c r="K19" s="512" t="n">
        <v>116.398912171615</v>
      </c>
      <c r="L19" s="512" t="n">
        <v>119.796224921995</v>
      </c>
      <c r="M19" s="512" t="n">
        <v>98.865669228498</v>
      </c>
      <c r="N19" s="512" t="n">
        <v>109.900506392003</v>
      </c>
      <c r="O19" s="512" t="n">
        <v>108.977996843792</v>
      </c>
    </row>
    <row r="20" customFormat="false" ht="12" hidden="false" customHeight="true" outlineLevel="0" collapsed="false">
      <c r="A20" s="514" t="s">
        <v>398</v>
      </c>
      <c r="B20" s="514" t="s">
        <v>399</v>
      </c>
      <c r="C20" s="512" t="n">
        <v>85.3328104716481</v>
      </c>
      <c r="D20" s="512" t="n">
        <v>88.2972916315007</v>
      </c>
      <c r="E20" s="512" t="n">
        <v>113.932911656787</v>
      </c>
      <c r="F20" s="512" t="n">
        <v>74.6603776127199</v>
      </c>
      <c r="G20" s="512" t="n">
        <v>98.1158414305228</v>
      </c>
      <c r="H20" s="512" t="n">
        <v>108.2841900206</v>
      </c>
      <c r="I20" s="512" t="n">
        <v>82.697444459929</v>
      </c>
      <c r="J20" s="512" t="n">
        <v>65.7871101123659</v>
      </c>
      <c r="K20" s="512" t="n">
        <v>85.0590112244293</v>
      </c>
      <c r="L20" s="512" t="n">
        <v>79.0218489138831</v>
      </c>
      <c r="M20" s="512" t="n">
        <v>85.646698857047</v>
      </c>
      <c r="N20" s="512" t="n">
        <v>80.1183790266345</v>
      </c>
      <c r="O20" s="512" t="n">
        <v>87.2461596181723</v>
      </c>
    </row>
    <row r="21" customFormat="false" ht="12" hidden="false" customHeight="true" outlineLevel="0" collapsed="false">
      <c r="A21" s="514" t="s">
        <v>1054</v>
      </c>
      <c r="B21" s="514" t="s">
        <v>1055</v>
      </c>
      <c r="C21" s="512" t="n">
        <v>80.8784095004727</v>
      </c>
      <c r="D21" s="512" t="n">
        <v>66.6975088905101</v>
      </c>
      <c r="E21" s="512" t="n">
        <v>633.028950367303</v>
      </c>
      <c r="F21" s="512" t="n">
        <v>417.701160220092</v>
      </c>
      <c r="G21" s="512" t="n">
        <v>72.5734071238065</v>
      </c>
      <c r="H21" s="512" t="n">
        <v>85.1512709993595</v>
      </c>
      <c r="I21" s="512" t="n">
        <v>69.7761774864415</v>
      </c>
      <c r="J21" s="512" t="n">
        <v>65.9046911229684</v>
      </c>
      <c r="K21" s="512" t="n">
        <v>65.792119097983</v>
      </c>
      <c r="L21" s="512" t="n">
        <v>91.6618452796798</v>
      </c>
      <c r="M21" s="512" t="n">
        <v>83.6150813165185</v>
      </c>
      <c r="N21" s="512" t="n">
        <v>70.7988280426275</v>
      </c>
      <c r="O21" s="512" t="n">
        <v>150.29828745398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6" t="s">
        <v>196</v>
      </c>
      <c r="B23" s="501" t="s">
        <v>1086</v>
      </c>
      <c r="C23" s="502" t="s">
        <v>1096</v>
      </c>
      <c r="D23" s="502"/>
      <c r="E23" s="502"/>
      <c r="F23" s="502"/>
      <c r="G23" s="502"/>
      <c r="H23" s="502"/>
      <c r="I23" s="502"/>
      <c r="J23" s="502"/>
      <c r="K23" s="502"/>
      <c r="L23" s="502"/>
      <c r="M23" s="502"/>
      <c r="N23" s="502"/>
      <c r="O23" s="517"/>
      <c r="P23" s="518"/>
      <c r="Q23" s="518"/>
      <c r="R23" s="518"/>
      <c r="S23" s="518"/>
      <c r="T23" s="518"/>
      <c r="U23" s="518"/>
      <c r="V23" s="518"/>
      <c r="W23" s="518"/>
      <c r="X23" s="518"/>
      <c r="Y23" s="518"/>
      <c r="Z23" s="518"/>
      <c r="AA23" s="518"/>
      <c r="AB23" s="518"/>
      <c r="AC23" s="518"/>
      <c r="AD23" s="518"/>
      <c r="AE23" s="518"/>
      <c r="AF23" s="518"/>
      <c r="AG23" s="518"/>
      <c r="AH23" s="518"/>
      <c r="AI23" s="518"/>
      <c r="AJ23" s="518"/>
      <c r="AK23" s="518"/>
      <c r="AL23" s="518"/>
      <c r="AM23" s="518"/>
      <c r="AN23" s="518"/>
      <c r="AO23" s="518"/>
      <c r="AP23" s="518"/>
      <c r="AQ23" s="518"/>
      <c r="AR23" s="518"/>
      <c r="AS23" s="518"/>
      <c r="AT23" s="518"/>
      <c r="AU23" s="518"/>
      <c r="AV23" s="518"/>
      <c r="AW23" s="518"/>
      <c r="AX23" s="518"/>
      <c r="AY23" s="518"/>
      <c r="AZ23" s="518"/>
      <c r="BA23" s="518"/>
      <c r="BB23" s="518"/>
      <c r="BC23" s="518"/>
      <c r="BD23" s="518"/>
      <c r="BE23" s="518"/>
      <c r="BF23" s="518"/>
      <c r="BG23" s="518"/>
      <c r="BH23" s="518"/>
      <c r="BI23" s="518"/>
      <c r="BJ23" s="518"/>
      <c r="BK23" s="518"/>
      <c r="BL23" s="518"/>
      <c r="BM23" s="518"/>
      <c r="BN23" s="518"/>
      <c r="BO23" s="518"/>
      <c r="BP23" s="518"/>
      <c r="BQ23" s="518"/>
      <c r="BR23" s="518"/>
      <c r="BS23" s="518"/>
      <c r="BT23" s="518"/>
      <c r="BU23" s="518"/>
      <c r="BV23" s="518"/>
      <c r="BW23" s="518"/>
      <c r="BX23" s="518"/>
      <c r="BY23" s="518"/>
      <c r="BZ23" s="518"/>
      <c r="CA23" s="518"/>
      <c r="CB23" s="518"/>
      <c r="CC23" s="518"/>
      <c r="CD23" s="518"/>
      <c r="CE23" s="518"/>
      <c r="CF23" s="518"/>
      <c r="CG23" s="518"/>
      <c r="CH23" s="518"/>
      <c r="CI23" s="518"/>
      <c r="CJ23" s="518"/>
      <c r="CK23" s="518"/>
      <c r="CL23" s="518"/>
      <c r="CM23" s="518"/>
      <c r="CN23" s="518"/>
      <c r="CO23" s="518"/>
      <c r="CP23" s="518"/>
      <c r="CQ23" s="518"/>
      <c r="CR23" s="518"/>
      <c r="CS23" s="518"/>
      <c r="CT23" s="518"/>
      <c r="CU23" s="518"/>
      <c r="CV23" s="518"/>
      <c r="CW23" s="518"/>
      <c r="CX23" s="518"/>
      <c r="CY23" s="518"/>
      <c r="CZ23" s="518"/>
      <c r="DA23" s="518"/>
      <c r="DB23" s="518"/>
      <c r="DC23" s="518"/>
      <c r="DD23" s="518"/>
      <c r="DE23" s="518"/>
      <c r="DF23" s="518"/>
      <c r="DG23" s="518"/>
      <c r="DH23" s="518"/>
      <c r="DI23" s="518"/>
      <c r="DJ23" s="518"/>
      <c r="DK23" s="518"/>
      <c r="DL23" s="518"/>
      <c r="DM23" s="518"/>
      <c r="DN23" s="518"/>
      <c r="DO23" s="518"/>
      <c r="DP23" s="518"/>
      <c r="DQ23" s="518"/>
      <c r="DR23" s="518"/>
      <c r="DS23" s="518"/>
      <c r="DT23" s="518"/>
      <c r="DU23" s="518"/>
      <c r="DV23" s="518"/>
      <c r="DW23" s="518"/>
      <c r="DX23" s="518"/>
      <c r="DY23" s="518"/>
      <c r="DZ23" s="518"/>
      <c r="EA23" s="518"/>
      <c r="EB23" s="518"/>
      <c r="EC23" s="518"/>
      <c r="ED23" s="518"/>
      <c r="EE23" s="518"/>
      <c r="EF23" s="518"/>
      <c r="EG23" s="518"/>
      <c r="EH23" s="518"/>
      <c r="EI23" s="518"/>
      <c r="EJ23" s="518"/>
      <c r="EK23" s="518"/>
      <c r="EL23" s="518"/>
      <c r="EM23" s="518"/>
      <c r="EN23" s="518"/>
      <c r="EO23" s="518"/>
      <c r="EP23" s="518"/>
      <c r="EQ23" s="518"/>
      <c r="ER23" s="518"/>
      <c r="ES23" s="518"/>
      <c r="ET23" s="518"/>
      <c r="EU23" s="518"/>
      <c r="EV23" s="518"/>
      <c r="EW23" s="518"/>
      <c r="EX23" s="518"/>
      <c r="EY23" s="518"/>
      <c r="EZ23" s="518"/>
      <c r="FA23" s="518"/>
      <c r="FB23" s="518"/>
      <c r="FC23" s="518"/>
      <c r="FD23" s="518"/>
      <c r="FE23" s="518"/>
      <c r="FF23" s="518"/>
      <c r="FG23" s="518"/>
      <c r="FH23" s="518"/>
      <c r="FI23" s="518"/>
      <c r="FJ23" s="518"/>
      <c r="FK23" s="518"/>
      <c r="FL23" s="518"/>
      <c r="FM23" s="518"/>
      <c r="FN23" s="518"/>
      <c r="FO23" s="518"/>
      <c r="FP23" s="518"/>
      <c r="FQ23" s="518"/>
      <c r="FR23" s="518"/>
      <c r="FS23" s="518"/>
      <c r="FT23" s="518"/>
      <c r="FU23" s="518"/>
      <c r="FV23" s="518"/>
      <c r="FW23" s="518"/>
      <c r="FX23" s="518"/>
      <c r="FY23" s="518"/>
      <c r="FZ23" s="518"/>
      <c r="GA23" s="518"/>
      <c r="GB23" s="518"/>
      <c r="GC23" s="518"/>
      <c r="GD23" s="518"/>
      <c r="GE23" s="518"/>
      <c r="GF23" s="518"/>
      <c r="GG23" s="518"/>
      <c r="GH23" s="518"/>
      <c r="GI23" s="518"/>
      <c r="GJ23" s="518"/>
      <c r="GK23" s="518"/>
      <c r="GL23" s="518"/>
      <c r="GM23" s="518"/>
      <c r="GN23" s="518"/>
      <c r="GO23" s="518"/>
      <c r="GP23" s="518"/>
      <c r="GQ23" s="518"/>
      <c r="GR23" s="518"/>
      <c r="GS23" s="518"/>
      <c r="GT23" s="518"/>
      <c r="GU23" s="518"/>
      <c r="GV23" s="518"/>
      <c r="GW23" s="518"/>
      <c r="GX23" s="518"/>
      <c r="GY23" s="518"/>
      <c r="GZ23" s="518"/>
      <c r="HA23" s="518"/>
      <c r="HB23" s="518"/>
      <c r="HC23" s="518"/>
      <c r="HD23" s="518"/>
      <c r="HE23" s="518"/>
      <c r="HF23" s="518"/>
      <c r="HG23" s="518"/>
      <c r="HH23" s="518"/>
      <c r="HI23" s="518"/>
      <c r="HJ23" s="518"/>
      <c r="HK23" s="518"/>
      <c r="HL23" s="518"/>
      <c r="HM23" s="518"/>
      <c r="HN23" s="518"/>
      <c r="HO23" s="518"/>
      <c r="HP23" s="518"/>
      <c r="HQ23" s="518"/>
      <c r="HR23" s="518"/>
      <c r="HS23" s="518"/>
      <c r="HT23" s="518"/>
      <c r="HU23" s="518"/>
      <c r="HV23" s="518"/>
      <c r="HW23" s="518"/>
      <c r="HX23" s="518"/>
      <c r="HY23" s="518"/>
      <c r="HZ23" s="518"/>
      <c r="IA23" s="518"/>
      <c r="IB23" s="518"/>
      <c r="IC23" s="518"/>
      <c r="ID23" s="518"/>
      <c r="IE23" s="518"/>
      <c r="IF23" s="518"/>
      <c r="IG23" s="518"/>
      <c r="IH23" s="518"/>
      <c r="II23" s="518"/>
      <c r="IJ23" s="518"/>
    </row>
    <row r="24" customFormat="false" ht="36" hidden="false" customHeight="true" outlineLevel="0" collapsed="false">
      <c r="A24" s="516"/>
      <c r="B24" s="501"/>
      <c r="C24" s="503" t="s">
        <v>1069</v>
      </c>
      <c r="D24" s="504" t="s">
        <v>1070</v>
      </c>
      <c r="E24" s="504" t="s">
        <v>176</v>
      </c>
      <c r="F24" s="504" t="s">
        <v>178</v>
      </c>
      <c r="G24" s="504" t="s">
        <v>179</v>
      </c>
      <c r="H24" s="504" t="s">
        <v>180</v>
      </c>
      <c r="I24" s="504" t="s">
        <v>183</v>
      </c>
      <c r="J24" s="504" t="s">
        <v>1071</v>
      </c>
      <c r="K24" s="504" t="s">
        <v>1072</v>
      </c>
      <c r="L24" s="504" t="s">
        <v>1073</v>
      </c>
      <c r="M24" s="504" t="s">
        <v>1074</v>
      </c>
      <c r="N24" s="504" t="s">
        <v>1075</v>
      </c>
      <c r="O24" s="505" t="s">
        <v>1087</v>
      </c>
      <c r="P24" s="519"/>
      <c r="Q24" s="519"/>
      <c r="R24" s="519"/>
      <c r="S24" s="519"/>
      <c r="T24" s="519"/>
      <c r="U24" s="519"/>
      <c r="V24" s="519"/>
      <c r="W24" s="519"/>
      <c r="X24" s="519"/>
      <c r="Y24" s="519"/>
      <c r="Z24" s="519"/>
      <c r="AA24" s="519"/>
      <c r="AB24" s="519"/>
      <c r="AC24" s="519"/>
      <c r="AD24" s="519"/>
      <c r="AE24" s="519"/>
      <c r="AF24" s="519"/>
      <c r="AG24" s="519"/>
      <c r="AH24" s="519"/>
      <c r="AI24" s="519"/>
      <c r="AJ24" s="519"/>
      <c r="AK24" s="519"/>
      <c r="AL24" s="519"/>
      <c r="AM24" s="519"/>
      <c r="AN24" s="519"/>
      <c r="AO24" s="519"/>
      <c r="AP24" s="519"/>
      <c r="AQ24" s="519"/>
      <c r="AR24" s="519"/>
      <c r="AS24" s="519"/>
      <c r="AT24" s="519"/>
      <c r="AU24" s="519"/>
      <c r="AV24" s="519"/>
      <c r="AW24" s="519"/>
      <c r="AX24" s="519"/>
      <c r="AY24" s="519"/>
      <c r="AZ24" s="519"/>
      <c r="BA24" s="519"/>
      <c r="BB24" s="519"/>
      <c r="BC24" s="519"/>
      <c r="BD24" s="519"/>
      <c r="BE24" s="519"/>
      <c r="BF24" s="519"/>
      <c r="BG24" s="519"/>
      <c r="BH24" s="519"/>
      <c r="BI24" s="519"/>
      <c r="BJ24" s="519"/>
      <c r="BK24" s="519"/>
      <c r="BL24" s="519"/>
      <c r="BM24" s="519"/>
      <c r="BN24" s="519"/>
      <c r="BO24" s="519"/>
      <c r="BP24" s="519"/>
      <c r="BQ24" s="519"/>
      <c r="BR24" s="519"/>
      <c r="BS24" s="519"/>
      <c r="BT24" s="519"/>
      <c r="BU24" s="519"/>
      <c r="BV24" s="519"/>
      <c r="BW24" s="519"/>
      <c r="BX24" s="519"/>
      <c r="BY24" s="519"/>
      <c r="BZ24" s="519"/>
      <c r="CA24" s="519"/>
      <c r="CB24" s="519"/>
      <c r="CC24" s="519"/>
      <c r="CD24" s="519"/>
      <c r="CE24" s="519"/>
      <c r="CF24" s="519"/>
      <c r="CG24" s="519"/>
      <c r="CH24" s="519"/>
      <c r="CI24" s="519"/>
      <c r="CJ24" s="519"/>
      <c r="CK24" s="519"/>
      <c r="CL24" s="519"/>
      <c r="CM24" s="519"/>
      <c r="CN24" s="519"/>
      <c r="CO24" s="519"/>
      <c r="CP24" s="519"/>
      <c r="CQ24" s="519"/>
      <c r="CR24" s="519"/>
      <c r="CS24" s="519"/>
      <c r="CT24" s="519"/>
      <c r="CU24" s="519"/>
      <c r="CV24" s="519"/>
      <c r="CW24" s="519"/>
      <c r="CX24" s="519"/>
      <c r="CY24" s="519"/>
      <c r="CZ24" s="519"/>
      <c r="DA24" s="519"/>
      <c r="DB24" s="519"/>
      <c r="DC24" s="519"/>
      <c r="DD24" s="519"/>
      <c r="DE24" s="519"/>
      <c r="DF24" s="519"/>
      <c r="DG24" s="519"/>
      <c r="DH24" s="519"/>
      <c r="DI24" s="519"/>
      <c r="DJ24" s="519"/>
      <c r="DK24" s="519"/>
      <c r="DL24" s="519"/>
      <c r="DM24" s="519"/>
      <c r="DN24" s="519"/>
      <c r="DO24" s="519"/>
      <c r="DP24" s="519"/>
      <c r="DQ24" s="519"/>
      <c r="DR24" s="519"/>
      <c r="DS24" s="519"/>
      <c r="DT24" s="519"/>
      <c r="DU24" s="519"/>
      <c r="DV24" s="519"/>
      <c r="DW24" s="519"/>
      <c r="DX24" s="519"/>
      <c r="DY24" s="519"/>
      <c r="DZ24" s="519"/>
      <c r="EA24" s="519"/>
      <c r="EB24" s="519"/>
      <c r="EC24" s="519"/>
      <c r="ED24" s="519"/>
      <c r="EE24" s="519"/>
      <c r="EF24" s="519"/>
      <c r="EG24" s="519"/>
      <c r="EH24" s="519"/>
      <c r="EI24" s="519"/>
      <c r="EJ24" s="519"/>
      <c r="EK24" s="519"/>
      <c r="EL24" s="519"/>
      <c r="EM24" s="519"/>
      <c r="EN24" s="519"/>
      <c r="EO24" s="519"/>
      <c r="EP24" s="519"/>
      <c r="EQ24" s="519"/>
      <c r="ER24" s="519"/>
      <c r="ES24" s="519"/>
      <c r="ET24" s="519"/>
      <c r="EU24" s="519"/>
      <c r="EV24" s="519"/>
      <c r="EW24" s="519"/>
      <c r="EX24" s="519"/>
      <c r="EY24" s="519"/>
      <c r="EZ24" s="519"/>
      <c r="FA24" s="519"/>
      <c r="FB24" s="519"/>
      <c r="FC24" s="519"/>
      <c r="FD24" s="519"/>
      <c r="FE24" s="519"/>
      <c r="FF24" s="519"/>
      <c r="FG24" s="519"/>
      <c r="FH24" s="519"/>
      <c r="FI24" s="519"/>
      <c r="FJ24" s="519"/>
      <c r="FK24" s="519"/>
      <c r="FL24" s="519"/>
      <c r="FM24" s="519"/>
      <c r="FN24" s="519"/>
      <c r="FO24" s="519"/>
      <c r="FP24" s="519"/>
      <c r="FQ24" s="519"/>
      <c r="FR24" s="519"/>
      <c r="FS24" s="519"/>
      <c r="FT24" s="519"/>
      <c r="FU24" s="519"/>
      <c r="FV24" s="519"/>
      <c r="FW24" s="519"/>
      <c r="FX24" s="519"/>
      <c r="FY24" s="519"/>
      <c r="FZ24" s="519"/>
      <c r="GA24" s="519"/>
      <c r="GB24" s="519"/>
      <c r="GC24" s="519"/>
      <c r="GD24" s="519"/>
      <c r="GE24" s="519"/>
      <c r="GF24" s="519"/>
      <c r="GG24" s="519"/>
      <c r="GH24" s="519"/>
      <c r="GI24" s="519"/>
      <c r="GJ24" s="519"/>
      <c r="GK24" s="519"/>
      <c r="GL24" s="519"/>
      <c r="GM24" s="519"/>
      <c r="GN24" s="519"/>
      <c r="GO24" s="519"/>
      <c r="GP24" s="519"/>
      <c r="GQ24" s="519"/>
      <c r="GR24" s="519"/>
      <c r="GS24" s="519"/>
      <c r="GT24" s="519"/>
      <c r="GU24" s="519"/>
      <c r="GV24" s="519"/>
      <c r="GW24" s="519"/>
      <c r="GX24" s="519"/>
      <c r="GY24" s="519"/>
      <c r="GZ24" s="519"/>
      <c r="HA24" s="519"/>
      <c r="HB24" s="519"/>
      <c r="HC24" s="519"/>
      <c r="HD24" s="519"/>
      <c r="HE24" s="519"/>
      <c r="HF24" s="519"/>
      <c r="HG24" s="519"/>
      <c r="HH24" s="519"/>
      <c r="HI24" s="519"/>
      <c r="HJ24" s="519"/>
      <c r="HK24" s="519"/>
      <c r="HL24" s="519"/>
      <c r="HM24" s="519"/>
      <c r="HN24" s="519"/>
      <c r="HO24" s="519"/>
      <c r="HP24" s="519"/>
      <c r="HQ24" s="519"/>
      <c r="HR24" s="519"/>
      <c r="HS24" s="519"/>
      <c r="HT24" s="519"/>
      <c r="HU24" s="519"/>
      <c r="HV24" s="519"/>
      <c r="HW24" s="519"/>
      <c r="HX24" s="519"/>
      <c r="HY24" s="519"/>
      <c r="HZ24" s="519"/>
      <c r="IA24" s="519"/>
      <c r="IB24" s="519"/>
      <c r="IC24" s="519"/>
      <c r="ID24" s="519"/>
      <c r="IE24" s="519"/>
      <c r="IF24" s="519"/>
      <c r="IG24" s="519"/>
      <c r="IH24" s="519"/>
      <c r="II24" s="519"/>
      <c r="IJ24" s="519"/>
    </row>
    <row r="25" customFormat="false" ht="12" hidden="false" customHeight="true" outlineLevel="0" collapsed="false"/>
    <row r="26" customFormat="false" ht="12" hidden="false" customHeight="true" outlineLevel="0" collapsed="false">
      <c r="A26" s="510" t="s">
        <v>450</v>
      </c>
      <c r="B26" s="511" t="s">
        <v>1046</v>
      </c>
      <c r="C26" s="183" t="n">
        <v>-15.6906503348525</v>
      </c>
      <c r="D26" s="183" t="n">
        <v>-32.7374191160457</v>
      </c>
      <c r="E26" s="183" t="n">
        <v>59.1523077824723</v>
      </c>
      <c r="F26" s="183" t="n">
        <v>26.3198200590041</v>
      </c>
      <c r="G26" s="183" t="n">
        <v>-13.1907981091824</v>
      </c>
      <c r="H26" s="183" t="n">
        <v>-16.1739087927563</v>
      </c>
      <c r="I26" s="183" t="n">
        <v>-8.03793425165287</v>
      </c>
      <c r="J26" s="183" t="n">
        <v>-20.6863700055023</v>
      </c>
      <c r="K26" s="183" t="n">
        <v>-25.5596947304799</v>
      </c>
      <c r="L26" s="183" t="n">
        <v>-26.214871118191</v>
      </c>
      <c r="M26" s="183" t="n">
        <v>-13.9340734230846</v>
      </c>
      <c r="N26" s="183" t="n">
        <v>-50.5552289734503</v>
      </c>
      <c r="O26" s="183" t="n">
        <v>-13.5224548874065</v>
      </c>
    </row>
    <row r="27" customFormat="false" ht="12" hidden="false" customHeight="true" outlineLevel="0" collapsed="false">
      <c r="B27" s="513" t="s">
        <v>1088</v>
      </c>
      <c r="C27" s="183" t="n">
        <v>-11.9716996030519</v>
      </c>
      <c r="D27" s="183" t="n">
        <v>-9.67222662273117</v>
      </c>
      <c r="E27" s="183" t="n">
        <v>-11.9395520032419</v>
      </c>
      <c r="F27" s="183" t="n">
        <v>-22.1534499967287</v>
      </c>
      <c r="G27" s="183" t="n">
        <v>-6.37422627886507</v>
      </c>
      <c r="H27" s="183" t="n">
        <v>-18.5244357076172</v>
      </c>
      <c r="I27" s="183" t="n">
        <v>-4.82848047929603</v>
      </c>
      <c r="J27" s="183" t="n">
        <v>-13.6963806534096</v>
      </c>
      <c r="K27" s="183" t="n">
        <v>-26.4654611011336</v>
      </c>
      <c r="L27" s="183" t="n">
        <v>-6.27177034099576</v>
      </c>
      <c r="M27" s="183" t="n">
        <v>-14.1987347768747</v>
      </c>
      <c r="N27" s="183" t="n">
        <v>-26.8637484698555</v>
      </c>
      <c r="O27" s="183" t="n">
        <v>-14.6925703591717</v>
      </c>
    </row>
    <row r="28" customFormat="false" ht="12" hidden="false" customHeight="true" outlineLevel="0" collapsed="false">
      <c r="B28" s="513" t="s">
        <v>1089</v>
      </c>
      <c r="C28" s="183" t="n">
        <v>-25.3900266801277</v>
      </c>
      <c r="D28" s="183" t="n">
        <v>-63.8196383240311</v>
      </c>
      <c r="E28" s="183" t="n">
        <v>286.457130595302</v>
      </c>
      <c r="F28" s="183" t="n">
        <v>183.619516164693</v>
      </c>
      <c r="G28" s="183" t="n">
        <v>-30.5864895789143</v>
      </c>
      <c r="H28" s="183" t="n">
        <v>-9.15178529397191</v>
      </c>
      <c r="I28" s="183" t="n">
        <v>-15.7129530180653</v>
      </c>
      <c r="J28" s="183" t="n">
        <v>-37.1325071357634</v>
      </c>
      <c r="K28" s="183" t="n">
        <v>-21.1688750620904</v>
      </c>
      <c r="L28" s="183" t="n">
        <v>-54.7602629129106</v>
      </c>
      <c r="M28" s="183" t="n">
        <v>-11.6196233195677</v>
      </c>
      <c r="N28" s="183" t="n">
        <v>-75.5410488641401</v>
      </c>
      <c r="O28" s="183" t="n">
        <v>-10.3747703738491</v>
      </c>
    </row>
    <row r="29" customFormat="false" ht="12" hidden="false" customHeight="true" outlineLevel="0" collapsed="false">
      <c r="B29" s="513" t="s">
        <v>1090</v>
      </c>
      <c r="C29" s="183" t="n">
        <v>-21.4360972627518</v>
      </c>
      <c r="D29" s="183" t="n">
        <v>-7.73977845130872</v>
      </c>
      <c r="E29" s="183" t="n">
        <v>-25.8240241214634</v>
      </c>
      <c r="F29" s="183" t="n">
        <v>-58.8408411786895</v>
      </c>
      <c r="G29" s="183" t="n">
        <v>-37.5237215006221</v>
      </c>
      <c r="H29" s="183" t="n">
        <v>-16.0476424418397</v>
      </c>
      <c r="I29" s="183" t="n">
        <v>-39.0129795052979</v>
      </c>
      <c r="J29" s="183" t="n">
        <v>-36.4996685766053</v>
      </c>
      <c r="K29" s="183" t="n">
        <v>-46.4244607861525</v>
      </c>
      <c r="L29" s="183" t="n">
        <v>-31.6740571996329</v>
      </c>
      <c r="M29" s="183" t="n">
        <v>-40.0058472043412</v>
      </c>
      <c r="N29" s="183" t="n">
        <v>-42.9736707066502</v>
      </c>
      <c r="O29" s="183" t="n">
        <v>-33.6995109370833</v>
      </c>
    </row>
    <row r="30" customFormat="false" ht="12" hidden="false" customHeight="true" outlineLevel="0" collapsed="false">
      <c r="B30" s="513" t="s">
        <v>1091</v>
      </c>
      <c r="C30" s="183" t="n">
        <v>20.8076500698521</v>
      </c>
      <c r="D30" s="183" t="n">
        <v>21.9251710254815</v>
      </c>
      <c r="E30" s="183" t="n">
        <v>33.452445718359</v>
      </c>
      <c r="F30" s="183" t="n">
        <v>11.4295145620271</v>
      </c>
      <c r="G30" s="183" t="n">
        <v>32.5968064855144</v>
      </c>
      <c r="H30" s="183" t="n">
        <v>31.2504167895761</v>
      </c>
      <c r="I30" s="183" t="n">
        <v>28.464026363793</v>
      </c>
      <c r="J30" s="183" t="n">
        <v>3.05718084855464</v>
      </c>
      <c r="K30" s="183" t="n">
        <v>18.6692810488457</v>
      </c>
      <c r="L30" s="183" t="n">
        <v>33.1577311827315</v>
      </c>
      <c r="M30" s="183" t="n">
        <v>16.247862808478</v>
      </c>
      <c r="N30" s="183" t="n">
        <v>4.55732345258512</v>
      </c>
      <c r="O30" s="183" t="n">
        <v>20.9104732512859</v>
      </c>
    </row>
    <row r="31" customFormat="false" ht="12" hidden="false" customHeight="true" outlineLevel="0" collapsed="false">
      <c r="A31" s="514" t="s">
        <v>1051</v>
      </c>
      <c r="B31" s="514" t="s">
        <v>1052</v>
      </c>
      <c r="C31" s="183" t="s">
        <v>63</v>
      </c>
      <c r="D31" s="512" t="s">
        <v>63</v>
      </c>
      <c r="E31" s="512" t="s">
        <v>63</v>
      </c>
      <c r="F31" s="512" t="s">
        <v>63</v>
      </c>
      <c r="G31" s="512" t="s">
        <v>63</v>
      </c>
      <c r="H31" s="512" t="s">
        <v>63</v>
      </c>
      <c r="I31" s="512" t="s">
        <v>63</v>
      </c>
      <c r="J31" s="512" t="s">
        <v>63</v>
      </c>
      <c r="K31" s="512" t="s">
        <v>63</v>
      </c>
      <c r="L31" s="512" t="s">
        <v>63</v>
      </c>
      <c r="M31" s="512" t="s">
        <v>63</v>
      </c>
      <c r="N31" s="512" t="s">
        <v>63</v>
      </c>
      <c r="O31" s="512" t="s">
        <v>63</v>
      </c>
    </row>
    <row r="32" customFormat="false" ht="23.1" hidden="false" customHeight="true" outlineLevel="0" collapsed="false">
      <c r="A32" s="515" t="s">
        <v>269</v>
      </c>
      <c r="B32" s="514" t="s">
        <v>1092</v>
      </c>
      <c r="C32" s="183" t="n">
        <v>0.137653318155586</v>
      </c>
      <c r="D32" s="183" t="n">
        <v>0.378817111168601</v>
      </c>
      <c r="E32" s="183" t="n">
        <v>9.41171128852464</v>
      </c>
      <c r="F32" s="183" t="n">
        <v>-0.927272566178431</v>
      </c>
      <c r="G32" s="183" t="n">
        <v>-1.77023765574231</v>
      </c>
      <c r="H32" s="183" t="n">
        <v>-8.59591333698759</v>
      </c>
      <c r="I32" s="183" t="n">
        <v>13.845840184941</v>
      </c>
      <c r="J32" s="183" t="n">
        <v>-1.08294657657211</v>
      </c>
      <c r="K32" s="183" t="n">
        <v>-1.85557751345834</v>
      </c>
      <c r="L32" s="183" t="n">
        <v>8.27175654848489</v>
      </c>
      <c r="M32" s="183" t="n">
        <v>-15.0312610616053</v>
      </c>
      <c r="N32" s="183" t="n">
        <v>-17.6400654081461</v>
      </c>
      <c r="O32" s="183" t="n">
        <v>-1.35145407897691</v>
      </c>
    </row>
    <row r="33" customFormat="false" ht="12" hidden="false" customHeight="true" outlineLevel="0" collapsed="false">
      <c r="A33" s="514" t="s">
        <v>287</v>
      </c>
      <c r="B33" s="514" t="s">
        <v>288</v>
      </c>
      <c r="C33" s="183" t="n">
        <v>-10.9423653189049</v>
      </c>
      <c r="D33" s="183" t="n">
        <v>14.9701292290306</v>
      </c>
      <c r="E33" s="183" t="n">
        <v>1.29905341210342</v>
      </c>
      <c r="F33" s="183" t="n">
        <v>-34.5481483951221</v>
      </c>
      <c r="G33" s="183" t="n">
        <v>38.4308596182714</v>
      </c>
      <c r="H33" s="183" t="n">
        <v>-3.83114446332856</v>
      </c>
      <c r="I33" s="183" t="n">
        <v>59.1423271675494</v>
      </c>
      <c r="J33" s="183" t="n">
        <v>-24.3883947717992</v>
      </c>
      <c r="K33" s="183" t="n">
        <v>4.05246444617514</v>
      </c>
      <c r="L33" s="183" t="n">
        <v>29.9799230915891</v>
      </c>
      <c r="M33" s="183" t="n">
        <v>34.3984086143624</v>
      </c>
      <c r="N33" s="183" t="n">
        <v>3.61418709735494</v>
      </c>
      <c r="O33" s="183" t="n">
        <v>6.20105137027298</v>
      </c>
    </row>
    <row r="34" customFormat="false" ht="22.5" hidden="false" customHeight="true" outlineLevel="0" collapsed="false">
      <c r="A34" s="515" t="s">
        <v>291</v>
      </c>
      <c r="B34" s="514" t="s">
        <v>1093</v>
      </c>
      <c r="C34" s="183" t="n">
        <v>21.6237666851881</v>
      </c>
      <c r="D34" s="183" t="n">
        <v>23.388423462095</v>
      </c>
      <c r="E34" s="183" t="n">
        <v>35.6033697131757</v>
      </c>
      <c r="F34" s="183" t="n">
        <v>11.3731947270838</v>
      </c>
      <c r="G34" s="183" t="n">
        <v>35.9638790855809</v>
      </c>
      <c r="H34" s="183" t="n">
        <v>33.1728917291443</v>
      </c>
      <c r="I34" s="183" t="n">
        <v>30.1316483541251</v>
      </c>
      <c r="J34" s="183" t="n">
        <v>3.20032802644378</v>
      </c>
      <c r="K34" s="183" t="n">
        <v>21.1046420714774</v>
      </c>
      <c r="L34" s="183" t="n">
        <v>34.4059801374088</v>
      </c>
      <c r="M34" s="183" t="n">
        <v>16.1863711110834</v>
      </c>
      <c r="N34" s="183" t="n">
        <v>5.25914943219985</v>
      </c>
      <c r="O34" s="183" t="n">
        <v>22.0964057230716</v>
      </c>
    </row>
    <row r="35" customFormat="false" ht="22.5" hidden="false" customHeight="true" outlineLevel="0" collapsed="false">
      <c r="A35" s="515" t="s">
        <v>330</v>
      </c>
      <c r="B35" s="514" t="s">
        <v>1094</v>
      </c>
      <c r="C35" s="183" t="n">
        <v>4.33670494166667</v>
      </c>
      <c r="D35" s="183" t="n">
        <v>-10.9863349918291</v>
      </c>
      <c r="E35" s="183" t="n">
        <v>-7.85054240443671</v>
      </c>
      <c r="F35" s="183" t="n">
        <v>-15.1386175701419</v>
      </c>
      <c r="G35" s="183" t="n">
        <v>-11.124805653245</v>
      </c>
      <c r="H35" s="183" t="n">
        <v>20.0477736075368</v>
      </c>
      <c r="I35" s="183" t="n">
        <v>8.26012724107383</v>
      </c>
      <c r="J35" s="183" t="n">
        <v>-6.88363490830581</v>
      </c>
      <c r="K35" s="183" t="n">
        <v>-13.0570236764173</v>
      </c>
      <c r="L35" s="183" t="n">
        <v>6.02753795699567</v>
      </c>
      <c r="M35" s="183" t="n">
        <v>7.02091909690293</v>
      </c>
      <c r="N35" s="183" t="n">
        <v>3.92100908143351</v>
      </c>
      <c r="O35" s="183" t="n">
        <v>-1.55336710684738</v>
      </c>
    </row>
    <row r="36" customFormat="false" ht="12" hidden="false" customHeight="true" outlineLevel="0" collapsed="false">
      <c r="A36" s="514" t="s">
        <v>360</v>
      </c>
      <c r="B36" s="514" t="s">
        <v>361</v>
      </c>
      <c r="C36" s="183" t="n">
        <v>12.3221257755757</v>
      </c>
      <c r="D36" s="183" t="n">
        <v>19.6913490867318</v>
      </c>
      <c r="E36" s="183" t="n">
        <v>41.2221732713527</v>
      </c>
      <c r="F36" s="183" t="n">
        <v>6.84945253203104</v>
      </c>
      <c r="G36" s="183" t="n">
        <v>-24.3040351470197</v>
      </c>
      <c r="H36" s="183" t="n">
        <v>-20.4630204746551</v>
      </c>
      <c r="I36" s="183" t="n">
        <v>-14.120337549046</v>
      </c>
      <c r="J36" s="183" t="n">
        <v>-11.9643270309527</v>
      </c>
      <c r="K36" s="183" t="n">
        <v>-12.5034382350623</v>
      </c>
      <c r="L36" s="183" t="n">
        <v>8.58887419827428</v>
      </c>
      <c r="M36" s="183" t="n">
        <v>12.1693891338435</v>
      </c>
      <c r="N36" s="183" t="n">
        <v>-14.3988710971442</v>
      </c>
      <c r="O36" s="183" t="n">
        <v>-1.68849323006313</v>
      </c>
    </row>
    <row r="37" customFormat="false" ht="35.25" hidden="false" customHeight="true" outlineLevel="0" collapsed="false">
      <c r="A37" s="515" t="s">
        <v>371</v>
      </c>
      <c r="B37" s="514" t="s">
        <v>1095</v>
      </c>
      <c r="C37" s="183" t="n">
        <v>-40.628044696819</v>
      </c>
      <c r="D37" s="183" t="n">
        <v>-27.6545022026323</v>
      </c>
      <c r="E37" s="183" t="n">
        <v>-26.0538006046652</v>
      </c>
      <c r="F37" s="183" t="n">
        <v>-41.1986202107572</v>
      </c>
      <c r="G37" s="183" t="n">
        <v>-20.825122855139</v>
      </c>
      <c r="H37" s="183" t="n">
        <v>-34.9004025385474</v>
      </c>
      <c r="I37" s="183" t="n">
        <v>-30.7283943315098</v>
      </c>
      <c r="J37" s="183" t="n">
        <v>-21.3399669346238</v>
      </c>
      <c r="K37" s="183" t="n">
        <v>-50.4477652778454</v>
      </c>
      <c r="L37" s="183" t="n">
        <v>-33.9857982647156</v>
      </c>
      <c r="M37" s="183" t="n">
        <v>-36.2407968646472</v>
      </c>
      <c r="N37" s="183" t="n">
        <v>-49.5388343581881</v>
      </c>
      <c r="O37" s="183" t="n">
        <v>-34.8164217478768</v>
      </c>
    </row>
    <row r="38" customFormat="false" ht="12" hidden="false" customHeight="true" outlineLevel="0" collapsed="false">
      <c r="A38" s="514" t="s">
        <v>382</v>
      </c>
      <c r="B38" s="514" t="s">
        <v>383</v>
      </c>
      <c r="C38" s="183" t="n">
        <v>27.7474166418667</v>
      </c>
      <c r="D38" s="183" t="n">
        <v>23.7435587187003</v>
      </c>
      <c r="E38" s="183" t="n">
        <v>-14.9067531386361</v>
      </c>
      <c r="F38" s="183" t="n">
        <v>26.7116864883595</v>
      </c>
      <c r="G38" s="183" t="n">
        <v>-15.861482774321</v>
      </c>
      <c r="H38" s="183" t="n">
        <v>-21.534196259682</v>
      </c>
      <c r="I38" s="183" t="n">
        <v>-33.6776715207258</v>
      </c>
      <c r="J38" s="183" t="n">
        <v>-13.7180235287361</v>
      </c>
      <c r="K38" s="183" t="n">
        <v>3.41378981639382</v>
      </c>
      <c r="L38" s="183" t="n">
        <v>17.3645060142274</v>
      </c>
      <c r="M38" s="183" t="n">
        <v>-18.3983995089262</v>
      </c>
      <c r="N38" s="183" t="n">
        <v>-34.7412297198471</v>
      </c>
      <c r="O38" s="183" t="n">
        <v>-8.78208134907548</v>
      </c>
    </row>
    <row r="39" customFormat="false" ht="12" hidden="false" customHeight="true" outlineLevel="0" collapsed="false">
      <c r="A39" s="514" t="s">
        <v>398</v>
      </c>
      <c r="B39" s="514" t="s">
        <v>399</v>
      </c>
      <c r="C39" s="183" t="n">
        <v>1.24508076898128</v>
      </c>
      <c r="D39" s="183" t="n">
        <v>10.4099789663687</v>
      </c>
      <c r="E39" s="183" t="n">
        <v>11.1958684367581</v>
      </c>
      <c r="F39" s="183" t="n">
        <v>-2.08384204408233</v>
      </c>
      <c r="G39" s="183" t="n">
        <v>14.1033800431298</v>
      </c>
      <c r="H39" s="183" t="n">
        <v>8.23074917883035</v>
      </c>
      <c r="I39" s="183" t="n">
        <v>-11.328467334726</v>
      </c>
      <c r="J39" s="183" t="n">
        <v>-22.1289566721555</v>
      </c>
      <c r="K39" s="183" t="n">
        <v>15.6175391717526</v>
      </c>
      <c r="L39" s="183" t="n">
        <v>-3.98914793730629</v>
      </c>
      <c r="M39" s="183" t="n">
        <v>-13.5667130408194</v>
      </c>
      <c r="N39" s="183" t="n">
        <v>22.4849485862519</v>
      </c>
      <c r="O39" s="183" t="n">
        <v>1.93059974699258</v>
      </c>
    </row>
    <row r="40" customFormat="false" ht="12" hidden="false" customHeight="true" outlineLevel="0" collapsed="false">
      <c r="A40" s="514" t="s">
        <v>1054</v>
      </c>
      <c r="B40" s="514" t="s">
        <v>1055</v>
      </c>
      <c r="C40" s="183" t="n">
        <v>-45.0643520751075</v>
      </c>
      <c r="D40" s="183" t="n">
        <v>-80.765360288461</v>
      </c>
      <c r="E40" s="183" t="n">
        <v>441.432493325827</v>
      </c>
      <c r="F40" s="183" t="n">
        <v>338.976197488688</v>
      </c>
      <c r="G40" s="183" t="n">
        <v>-40.6829281380416</v>
      </c>
      <c r="H40" s="183" t="n">
        <v>-2.53256192466904</v>
      </c>
      <c r="I40" s="183" t="n">
        <v>-14.5593960391394</v>
      </c>
      <c r="J40" s="183" t="n">
        <v>-48.2320474715699</v>
      </c>
      <c r="K40" s="183" t="n">
        <v>-31.9258815520086</v>
      </c>
      <c r="L40" s="183" t="n">
        <v>-69.2212369675044</v>
      </c>
      <c r="M40" s="183" t="n">
        <v>-24.1311055601012</v>
      </c>
      <c r="N40" s="183" t="n">
        <v>-85.1769341070265</v>
      </c>
      <c r="O40" s="183" t="n">
        <v>-14.4018511019633</v>
      </c>
    </row>
    <row r="41" customFormat="false" ht="11.25" hidden="false" customHeight="false" outlineLevel="0" collapsed="false">
      <c r="C41" s="183"/>
      <c r="D41" s="183"/>
      <c r="E41" s="183"/>
      <c r="F41" s="183"/>
      <c r="G41" s="183"/>
      <c r="H41" s="183"/>
      <c r="I41" s="183"/>
      <c r="J41" s="183"/>
      <c r="K41" s="183"/>
      <c r="L41" s="183"/>
      <c r="M41" s="183"/>
      <c r="N41" s="183"/>
      <c r="O41" s="183"/>
    </row>
    <row r="42" customFormat="false" ht="11.25" hidden="false" customHeight="false" outlineLevel="0" collapsed="false">
      <c r="C42" s="183"/>
      <c r="D42" s="183"/>
      <c r="E42" s="183"/>
      <c r="F42" s="183"/>
      <c r="G42" s="183"/>
      <c r="H42" s="183"/>
      <c r="I42" s="183"/>
      <c r="J42" s="183"/>
      <c r="K42" s="183"/>
      <c r="L42" s="183"/>
      <c r="M42" s="183"/>
      <c r="N42" s="183"/>
      <c r="O42" s="183"/>
    </row>
    <row r="43" customFormat="false" ht="11.25" hidden="false" customHeight="false" outlineLevel="0" collapsed="false">
      <c r="C43" s="183"/>
      <c r="D43" s="183"/>
      <c r="E43" s="183"/>
      <c r="F43" s="183"/>
      <c r="G43" s="183"/>
      <c r="H43" s="183"/>
      <c r="I43" s="183"/>
      <c r="J43" s="183"/>
      <c r="K43" s="183"/>
      <c r="L43" s="183"/>
      <c r="M43" s="183"/>
      <c r="N43" s="183"/>
      <c r="O43" s="183"/>
    </row>
    <row r="44" customFormat="false" ht="11.25" hidden="false" customHeight="false" outlineLevel="0" collapsed="false"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</row>
    <row r="45" customFormat="false" ht="11.25" hidden="false" customHeight="false" outlineLevel="0" collapsed="false">
      <c r="C45" s="183"/>
      <c r="D45" s="183"/>
      <c r="E45" s="183"/>
      <c r="F45" s="183"/>
      <c r="G45" s="183"/>
      <c r="H45" s="183"/>
      <c r="I45" s="183"/>
      <c r="J45" s="183"/>
      <c r="K45" s="183"/>
      <c r="L45" s="183"/>
      <c r="M45" s="183"/>
      <c r="N45" s="183"/>
      <c r="O45" s="183"/>
    </row>
    <row r="46" customFormat="false" ht="11.25" hidden="false" customHeight="false" outlineLevel="0" collapsed="false">
      <c r="C46" s="183"/>
      <c r="D46" s="183"/>
      <c r="E46" s="183"/>
      <c r="F46" s="183"/>
      <c r="G46" s="183"/>
      <c r="H46" s="183"/>
      <c r="I46" s="183"/>
      <c r="J46" s="183"/>
      <c r="K46" s="183"/>
      <c r="L46" s="183"/>
      <c r="M46" s="183"/>
      <c r="N46" s="183"/>
      <c r="O46" s="183"/>
    </row>
    <row r="47" customFormat="false" ht="11.25" hidden="false" customHeight="false" outlineLevel="0" collapsed="false">
      <c r="C47" s="183"/>
      <c r="D47" s="183"/>
      <c r="E47" s="183"/>
      <c r="F47" s="183"/>
      <c r="G47" s="183"/>
      <c r="H47" s="183"/>
      <c r="I47" s="183"/>
      <c r="J47" s="183"/>
      <c r="K47" s="183"/>
      <c r="L47" s="183"/>
      <c r="M47" s="183"/>
      <c r="N47" s="183"/>
      <c r="O47" s="183"/>
    </row>
    <row r="48" customFormat="false" ht="11.25" hidden="false" customHeight="false" outlineLevel="0" collapsed="false">
      <c r="C48" s="183"/>
      <c r="D48" s="183"/>
      <c r="E48" s="183"/>
      <c r="F48" s="183"/>
      <c r="G48" s="183"/>
      <c r="H48" s="183"/>
      <c r="I48" s="183"/>
      <c r="J48" s="183"/>
      <c r="K48" s="183"/>
      <c r="L48" s="183"/>
      <c r="M48" s="183"/>
      <c r="N48" s="183"/>
      <c r="O48" s="18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A1" display="5.3 Auftragseingangsindex für das Verarbeitende Gewerbe im Land Brandenburg 2012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494" width="4.85"/>
    <col collapsed="false" customWidth="true" hidden="false" outlineLevel="0" max="2" min="2" style="494" width="22.99"/>
    <col collapsed="false" customWidth="true" hidden="false" outlineLevel="0" max="4" min="3" style="494" width="5.28"/>
    <col collapsed="false" customWidth="true" hidden="false" outlineLevel="0" max="15" min="5" style="494" width="5.41"/>
    <col collapsed="false" customWidth="false" hidden="false" outlineLevel="0" max="257" min="16" style="494" width="11.56"/>
  </cols>
  <sheetData>
    <row r="1" s="520" customFormat="true" ht="24" hidden="false" customHeight="true" outlineLevel="0" collapsed="false">
      <c r="A1" s="163" t="s">
        <v>109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</row>
    <row r="2" customFormat="false" ht="12" hidden="false" customHeight="true" outlineLevel="0" collapsed="false">
      <c r="A2" s="495" t="s">
        <v>1098</v>
      </c>
      <c r="B2" s="496"/>
      <c r="C2" s="497"/>
    </row>
    <row r="3" customFormat="false" ht="12" hidden="false" customHeight="true" outlineLevel="0" collapsed="false">
      <c r="A3" s="498"/>
      <c r="B3" s="498"/>
      <c r="C3" s="499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</row>
    <row r="4" customFormat="false" ht="15" hidden="false" customHeight="true" outlineLevel="0" collapsed="false">
      <c r="A4" s="500" t="s">
        <v>1085</v>
      </c>
      <c r="B4" s="501" t="s">
        <v>1086</v>
      </c>
      <c r="C4" s="502" t="s">
        <v>1068</v>
      </c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02"/>
    </row>
    <row r="5" customFormat="false" ht="36" hidden="false" customHeight="true" outlineLevel="0" collapsed="false">
      <c r="A5" s="500"/>
      <c r="B5" s="501"/>
      <c r="C5" s="503" t="s">
        <v>1069</v>
      </c>
      <c r="D5" s="504" t="s">
        <v>1070</v>
      </c>
      <c r="E5" s="504" t="s">
        <v>176</v>
      </c>
      <c r="F5" s="504" t="s">
        <v>178</v>
      </c>
      <c r="G5" s="504" t="s">
        <v>179</v>
      </c>
      <c r="H5" s="504" t="s">
        <v>180</v>
      </c>
      <c r="I5" s="504" t="s">
        <v>183</v>
      </c>
      <c r="J5" s="504" t="s">
        <v>1071</v>
      </c>
      <c r="K5" s="504" t="s">
        <v>1072</v>
      </c>
      <c r="L5" s="504" t="s">
        <v>1073</v>
      </c>
      <c r="M5" s="504" t="s">
        <v>1074</v>
      </c>
      <c r="N5" s="504" t="s">
        <v>1075</v>
      </c>
      <c r="O5" s="505" t="s">
        <v>1087</v>
      </c>
    </row>
    <row r="6" customFormat="false" ht="12" hidden="false" customHeight="true" outlineLevel="0" collapsed="false">
      <c r="A6" s="506"/>
      <c r="B6" s="507"/>
      <c r="C6" s="508"/>
      <c r="D6" s="509"/>
      <c r="E6" s="509"/>
      <c r="F6" s="509"/>
      <c r="G6" s="509"/>
      <c r="H6" s="509"/>
      <c r="I6" s="509"/>
      <c r="J6" s="509"/>
      <c r="K6" s="509"/>
      <c r="L6" s="509"/>
      <c r="M6" s="509"/>
      <c r="N6" s="509"/>
      <c r="O6" s="509"/>
    </row>
    <row r="7" customFormat="false" ht="12" hidden="false" customHeight="true" outlineLevel="0" collapsed="false">
      <c r="A7" s="510" t="s">
        <v>450</v>
      </c>
      <c r="B7" s="511" t="s">
        <v>1046</v>
      </c>
      <c r="C7" s="512" t="n">
        <v>125.615380114907</v>
      </c>
      <c r="D7" s="512" t="n">
        <v>134.490532378657</v>
      </c>
      <c r="E7" s="512" t="n">
        <v>151.540806673864</v>
      </c>
      <c r="F7" s="512" t="n">
        <v>123.245762249796</v>
      </c>
      <c r="G7" s="512" t="n">
        <v>156.571736203559</v>
      </c>
      <c r="H7" s="512" t="n">
        <v>165.889291732883</v>
      </c>
      <c r="I7" s="512" t="n">
        <v>145.921247240895</v>
      </c>
      <c r="J7" s="512" t="n">
        <v>144.938224475819</v>
      </c>
      <c r="K7" s="512" t="n">
        <v>140.537582847757</v>
      </c>
      <c r="L7" s="512" t="n">
        <v>144.388260558457</v>
      </c>
      <c r="M7" s="512" t="n">
        <v>157.887875880762</v>
      </c>
      <c r="N7" s="512" t="n">
        <v>112.308914065536</v>
      </c>
      <c r="O7" s="512" t="n">
        <v>141.944634535241</v>
      </c>
    </row>
    <row r="8" customFormat="false" ht="12" hidden="false" customHeight="true" outlineLevel="0" collapsed="false">
      <c r="B8" s="513" t="s">
        <v>1088</v>
      </c>
      <c r="C8" s="512" t="n">
        <v>133.261522205354</v>
      </c>
      <c r="D8" s="512" t="n">
        <v>145.084739554175</v>
      </c>
      <c r="E8" s="512" t="n">
        <v>170.548098320423</v>
      </c>
      <c r="F8" s="512" t="n">
        <v>125.418780159413</v>
      </c>
      <c r="G8" s="512" t="n">
        <v>183.893900262583</v>
      </c>
      <c r="H8" s="512" t="n">
        <v>189.004928568051</v>
      </c>
      <c r="I8" s="512" t="n">
        <v>170.554732044745</v>
      </c>
      <c r="J8" s="512" t="n">
        <v>163.482954565594</v>
      </c>
      <c r="K8" s="512" t="n">
        <v>155.332442810536</v>
      </c>
      <c r="L8" s="512" t="n">
        <v>164.882011086376</v>
      </c>
      <c r="M8" s="512" t="n">
        <v>180.889457453023</v>
      </c>
      <c r="N8" s="512" t="n">
        <v>129.021626411106</v>
      </c>
      <c r="O8" s="512" t="n">
        <v>159.281266120115</v>
      </c>
    </row>
    <row r="9" customFormat="false" ht="12" hidden="false" customHeight="true" outlineLevel="0" collapsed="false">
      <c r="B9" s="513" t="s">
        <v>1099</v>
      </c>
      <c r="C9" s="512" t="n">
        <v>111.192578788835</v>
      </c>
      <c r="D9" s="512" t="n">
        <v>116.375564055379</v>
      </c>
      <c r="E9" s="512" t="n">
        <v>123.484454293827</v>
      </c>
      <c r="F9" s="512" t="n">
        <v>132.930090100384</v>
      </c>
      <c r="G9" s="512" t="n">
        <v>111.656851535802</v>
      </c>
      <c r="H9" s="512" t="n">
        <v>131.918463802674</v>
      </c>
      <c r="I9" s="512" t="n">
        <v>106.14569191469</v>
      </c>
      <c r="J9" s="512" t="n">
        <v>118.512794816027</v>
      </c>
      <c r="K9" s="512" t="n">
        <v>120.890406258753</v>
      </c>
      <c r="L9" s="512" t="n">
        <v>111.62331846317</v>
      </c>
      <c r="M9" s="512" t="n">
        <v>123.028833668599</v>
      </c>
      <c r="N9" s="512" t="n">
        <v>86.6325820307763</v>
      </c>
      <c r="O9" s="512" t="n">
        <v>116.19930247741</v>
      </c>
    </row>
    <row r="10" customFormat="false" ht="12" hidden="false" customHeight="true" outlineLevel="0" collapsed="false">
      <c r="B10" s="513" t="s">
        <v>1100</v>
      </c>
      <c r="C10" s="512" t="n">
        <v>129.600028406469</v>
      </c>
      <c r="D10" s="512" t="n">
        <v>128.024963632987</v>
      </c>
      <c r="E10" s="512" t="n">
        <v>94.5593585591799</v>
      </c>
      <c r="F10" s="512" t="n">
        <v>49.3884327713879</v>
      </c>
      <c r="G10" s="512" t="n">
        <v>96.5788363557339</v>
      </c>
      <c r="H10" s="512" t="n">
        <v>97.6623991843082</v>
      </c>
      <c r="I10" s="512" t="n">
        <v>80.489062463563</v>
      </c>
      <c r="J10" s="512" t="n">
        <v>86.0414434469573</v>
      </c>
      <c r="K10" s="512" t="n">
        <v>85.2922830476086</v>
      </c>
      <c r="L10" s="512" t="n">
        <v>93.0429171811366</v>
      </c>
      <c r="M10" s="512" t="n">
        <v>91.9104039983177</v>
      </c>
      <c r="N10" s="512" t="n">
        <v>61.2879602440299</v>
      </c>
      <c r="O10" s="512" t="n">
        <v>91.1565074409732</v>
      </c>
    </row>
    <row r="11" customFormat="false" ht="12" hidden="false" customHeight="true" outlineLevel="0" collapsed="false">
      <c r="B11" s="513" t="s">
        <v>1101</v>
      </c>
      <c r="C11" s="512" t="n">
        <v>72.82267975577</v>
      </c>
      <c r="D11" s="512" t="n">
        <v>61.873248905671</v>
      </c>
      <c r="E11" s="512" t="n">
        <v>73.1221947209481</v>
      </c>
      <c r="F11" s="512" t="n">
        <v>71.9109798324994</v>
      </c>
      <c r="G11" s="512" t="n">
        <v>65.021062652808</v>
      </c>
      <c r="H11" s="512" t="n">
        <v>64.4711847592061</v>
      </c>
      <c r="I11" s="512" t="n">
        <v>83.7602865304705</v>
      </c>
      <c r="J11" s="512" t="n">
        <v>60.3618676118308</v>
      </c>
      <c r="K11" s="512" t="n">
        <v>70.6344146702382</v>
      </c>
      <c r="L11" s="512" t="n">
        <v>77.2237112120179</v>
      </c>
      <c r="M11" s="512" t="n">
        <v>71.2429488994074</v>
      </c>
      <c r="N11" s="512" t="n">
        <v>65.1935772018483</v>
      </c>
      <c r="O11" s="512" t="n">
        <v>69.803179729393</v>
      </c>
    </row>
    <row r="12" customFormat="false" ht="12" hidden="false" customHeight="true" outlineLevel="0" collapsed="false">
      <c r="A12" s="514" t="s">
        <v>1051</v>
      </c>
      <c r="B12" s="514" t="s">
        <v>1052</v>
      </c>
      <c r="C12" s="512" t="s">
        <v>63</v>
      </c>
      <c r="D12" s="512" t="s">
        <v>63</v>
      </c>
      <c r="E12" s="512" t="s">
        <v>63</v>
      </c>
      <c r="F12" s="512" t="s">
        <v>63</v>
      </c>
      <c r="G12" s="512" t="s">
        <v>63</v>
      </c>
      <c r="H12" s="512" t="s">
        <v>63</v>
      </c>
      <c r="I12" s="512" t="s">
        <v>63</v>
      </c>
      <c r="J12" s="512" t="s">
        <v>63</v>
      </c>
      <c r="K12" s="512" t="s">
        <v>63</v>
      </c>
      <c r="L12" s="512" t="s">
        <v>63</v>
      </c>
      <c r="M12" s="512" t="s">
        <v>63</v>
      </c>
      <c r="N12" s="512" t="s">
        <v>63</v>
      </c>
      <c r="O12" s="512" t="s">
        <v>63</v>
      </c>
    </row>
    <row r="13" customFormat="false" ht="23.1" hidden="false" customHeight="true" outlineLevel="0" collapsed="false">
      <c r="A13" s="515" t="s">
        <v>269</v>
      </c>
      <c r="B13" s="514" t="s">
        <v>1092</v>
      </c>
      <c r="C13" s="512" t="n">
        <v>201.600294720569</v>
      </c>
      <c r="D13" s="512" t="n">
        <v>183.426098082319</v>
      </c>
      <c r="E13" s="512" t="n">
        <v>206.137893513422</v>
      </c>
      <c r="F13" s="512" t="n">
        <v>157.819857236711</v>
      </c>
      <c r="G13" s="512" t="n">
        <v>177.905672415411</v>
      </c>
      <c r="H13" s="512" t="n">
        <v>166.005560792275</v>
      </c>
      <c r="I13" s="512" t="n">
        <v>162.717104325945</v>
      </c>
      <c r="J13" s="512" t="n">
        <v>163.860322172816</v>
      </c>
      <c r="K13" s="512" t="n">
        <v>166.714507106348</v>
      </c>
      <c r="L13" s="512" t="n">
        <v>157.50374527386</v>
      </c>
      <c r="M13" s="512" t="n">
        <v>126.867335773855</v>
      </c>
      <c r="N13" s="512" t="n">
        <v>128.675358023051</v>
      </c>
      <c r="O13" s="512" t="n">
        <v>166.602812453049</v>
      </c>
    </row>
    <row r="14" customFormat="false" ht="12" hidden="false" customHeight="true" outlineLevel="0" collapsed="false">
      <c r="A14" s="514" t="s">
        <v>287</v>
      </c>
      <c r="B14" s="514" t="s">
        <v>288</v>
      </c>
      <c r="C14" s="512" t="n">
        <v>99.3664061666849</v>
      </c>
      <c r="D14" s="512" t="n">
        <v>112.286586248106</v>
      </c>
      <c r="E14" s="512" t="n">
        <v>96.1947994221942</v>
      </c>
      <c r="F14" s="512" t="n">
        <v>97.8012484002212</v>
      </c>
      <c r="G14" s="512" t="n">
        <v>141.447889975767</v>
      </c>
      <c r="H14" s="512" t="n">
        <v>95.1169782940172</v>
      </c>
      <c r="I14" s="512" t="n">
        <v>142.853650089893</v>
      </c>
      <c r="J14" s="512" t="n">
        <v>88.6676106227073</v>
      </c>
      <c r="K14" s="512" t="n">
        <v>92.3450308093645</v>
      </c>
      <c r="L14" s="512" t="n">
        <v>120.671301096426</v>
      </c>
      <c r="M14" s="512" t="n">
        <v>148.328426369873</v>
      </c>
      <c r="N14" s="512" t="n">
        <v>71.0677188088857</v>
      </c>
      <c r="O14" s="512" t="n">
        <v>108.845637192012</v>
      </c>
    </row>
    <row r="15" customFormat="false" ht="22.5" hidden="false" customHeight="true" outlineLevel="0" collapsed="false">
      <c r="A15" s="515" t="s">
        <v>291</v>
      </c>
      <c r="B15" s="514" t="s">
        <v>1093</v>
      </c>
      <c r="C15" s="512" t="n">
        <v>86.9135154068297</v>
      </c>
      <c r="D15" s="512" t="n">
        <v>72.1597940220041</v>
      </c>
      <c r="E15" s="512" t="n">
        <v>85.9659870896368</v>
      </c>
      <c r="F15" s="512" t="n">
        <v>86.2453283877432</v>
      </c>
      <c r="G15" s="512" t="n">
        <v>77.7629917272847</v>
      </c>
      <c r="H15" s="512" t="n">
        <v>74.5511696238289</v>
      </c>
      <c r="I15" s="512" t="n">
        <v>100.211893957068</v>
      </c>
      <c r="J15" s="512" t="n">
        <v>68.4871175191021</v>
      </c>
      <c r="K15" s="512" t="n">
        <v>83.0648895858108</v>
      </c>
      <c r="L15" s="512" t="n">
        <v>90.8496187523575</v>
      </c>
      <c r="M15" s="512" t="n">
        <v>82.3212845750993</v>
      </c>
      <c r="N15" s="512" t="n">
        <v>77.433915933889</v>
      </c>
      <c r="O15" s="512" t="n">
        <v>82.1639588817212</v>
      </c>
    </row>
    <row r="16" customFormat="false" ht="22.5" hidden="false" customHeight="true" outlineLevel="0" collapsed="false">
      <c r="A16" s="515" t="s">
        <v>330</v>
      </c>
      <c r="B16" s="514" t="s">
        <v>1094</v>
      </c>
      <c r="C16" s="512" t="n">
        <v>84.5793623008708</v>
      </c>
      <c r="D16" s="512" t="n">
        <v>88.9655157498361</v>
      </c>
      <c r="E16" s="512" t="n">
        <v>75.7635166994762</v>
      </c>
      <c r="F16" s="512" t="n">
        <v>67.1732267754069</v>
      </c>
      <c r="G16" s="512" t="n">
        <v>88.6284443031706</v>
      </c>
      <c r="H16" s="512" t="n">
        <v>80.0343135337403</v>
      </c>
      <c r="I16" s="512" t="n">
        <v>59.9738016940438</v>
      </c>
      <c r="J16" s="512" t="n">
        <v>66.9705267789527</v>
      </c>
      <c r="K16" s="512" t="n">
        <v>60.9084480240281</v>
      </c>
      <c r="L16" s="512" t="n">
        <v>78.8271059334035</v>
      </c>
      <c r="M16" s="512" t="n">
        <v>79.5799292704982</v>
      </c>
      <c r="N16" s="512" t="n">
        <v>65.4521711442044</v>
      </c>
      <c r="O16" s="512" t="n">
        <v>74.7380301839693</v>
      </c>
    </row>
    <row r="17" customFormat="false" ht="12" hidden="false" customHeight="true" outlineLevel="0" collapsed="false">
      <c r="A17" s="514" t="s">
        <v>360</v>
      </c>
      <c r="B17" s="514" t="s">
        <v>361</v>
      </c>
      <c r="C17" s="512" t="n">
        <v>127.669382811686</v>
      </c>
      <c r="D17" s="512" t="n">
        <v>138.824845182966</v>
      </c>
      <c r="E17" s="512" t="n">
        <v>138.655587715537</v>
      </c>
      <c r="F17" s="512" t="n">
        <v>151.758113524509</v>
      </c>
      <c r="G17" s="512" t="n">
        <v>122.647715629684</v>
      </c>
      <c r="H17" s="512" t="n">
        <v>144.397713542235</v>
      </c>
      <c r="I17" s="512" t="n">
        <v>117.543375203976</v>
      </c>
      <c r="J17" s="512" t="n">
        <v>147.577269307712</v>
      </c>
      <c r="K17" s="512" t="n">
        <v>145.858830071276</v>
      </c>
      <c r="L17" s="512" t="n">
        <v>143.853466294205</v>
      </c>
      <c r="M17" s="512" t="n">
        <v>151.239563524104</v>
      </c>
      <c r="N17" s="512" t="n">
        <v>84.0642001980621</v>
      </c>
      <c r="O17" s="512" t="n">
        <v>134.507505250496</v>
      </c>
    </row>
    <row r="18" customFormat="false" ht="35.25" hidden="false" customHeight="true" outlineLevel="0" collapsed="false">
      <c r="A18" s="515" t="s">
        <v>371</v>
      </c>
      <c r="B18" s="514" t="s">
        <v>1095</v>
      </c>
      <c r="C18" s="512" t="n">
        <v>386.63041293369</v>
      </c>
      <c r="D18" s="512" t="n">
        <v>580.69190607732</v>
      </c>
      <c r="E18" s="512" t="n">
        <v>943.701387753111</v>
      </c>
      <c r="F18" s="512" t="n">
        <v>497.024955808015</v>
      </c>
      <c r="G18" s="512" t="n">
        <v>924.907350221774</v>
      </c>
      <c r="H18" s="512" t="n">
        <v>1102.5773070565</v>
      </c>
      <c r="I18" s="512" t="n">
        <v>876.46247451875</v>
      </c>
      <c r="J18" s="512" t="n">
        <v>1002.12769254952</v>
      </c>
      <c r="K18" s="512" t="n">
        <v>851.486190085023</v>
      </c>
      <c r="L18" s="512" t="n">
        <v>813.373291934431</v>
      </c>
      <c r="M18" s="512" t="n">
        <v>1006.27564096174</v>
      </c>
      <c r="N18" s="512" t="n">
        <v>703.3687013187</v>
      </c>
      <c r="O18" s="512" t="n">
        <v>807.385609268215</v>
      </c>
    </row>
    <row r="19" customFormat="false" ht="12" hidden="false" customHeight="true" outlineLevel="0" collapsed="false">
      <c r="A19" s="514" t="s">
        <v>382</v>
      </c>
      <c r="B19" s="514" t="s">
        <v>383</v>
      </c>
      <c r="C19" s="512" t="n">
        <v>140.045338094842</v>
      </c>
      <c r="D19" s="512" t="n">
        <v>94.1592173781193</v>
      </c>
      <c r="E19" s="512" t="n">
        <v>85.5441412319563</v>
      </c>
      <c r="F19" s="512" t="n">
        <v>61.66862437109</v>
      </c>
      <c r="G19" s="512" t="n">
        <v>89.0960886397542</v>
      </c>
      <c r="H19" s="512" t="n">
        <v>154.684959815486</v>
      </c>
      <c r="I19" s="512" t="n">
        <v>85.6767514664331</v>
      </c>
      <c r="J19" s="512" t="n">
        <v>74.6171113463769</v>
      </c>
      <c r="K19" s="512" t="n">
        <v>104.510965297788</v>
      </c>
      <c r="L19" s="512" t="n">
        <v>109.291810433982</v>
      </c>
      <c r="M19" s="512" t="n">
        <v>101.779628804369</v>
      </c>
      <c r="N19" s="512" t="n">
        <v>81.140768377694</v>
      </c>
      <c r="O19" s="512" t="n">
        <v>98.5179504381576</v>
      </c>
    </row>
    <row r="20" customFormat="false" ht="12" hidden="false" customHeight="true" outlineLevel="0" collapsed="false">
      <c r="A20" s="514" t="s">
        <v>398</v>
      </c>
      <c r="B20" s="514" t="s">
        <v>399</v>
      </c>
      <c r="C20" s="512" t="n">
        <v>51.6805540314685</v>
      </c>
      <c r="D20" s="512" t="n">
        <v>59.9015043547196</v>
      </c>
      <c r="E20" s="512" t="n">
        <v>65.7297268807386</v>
      </c>
      <c r="F20" s="512" t="n">
        <v>52.6218305147303</v>
      </c>
      <c r="G20" s="512" t="n">
        <v>56.5058561665843</v>
      </c>
      <c r="H20" s="512" t="n">
        <v>51.6742439958172</v>
      </c>
      <c r="I20" s="512" t="n">
        <v>56.6441170920544</v>
      </c>
      <c r="J20" s="512" t="n">
        <v>52.6667768162191</v>
      </c>
      <c r="K20" s="512" t="n">
        <v>49.2586787349576</v>
      </c>
      <c r="L20" s="512" t="n">
        <v>49.2287309037813</v>
      </c>
      <c r="M20" s="512" t="n">
        <v>55.9562871550417</v>
      </c>
      <c r="N20" s="512" t="n">
        <v>52.6876274586596</v>
      </c>
      <c r="O20" s="512" t="n">
        <v>54.5463278420643</v>
      </c>
    </row>
    <row r="21" customFormat="false" ht="12" hidden="false" customHeight="true" outlineLevel="0" collapsed="false">
      <c r="A21" s="514" t="s">
        <v>1054</v>
      </c>
      <c r="B21" s="514" t="s">
        <v>1055</v>
      </c>
      <c r="C21" s="512" t="n">
        <v>111.392763111496</v>
      </c>
      <c r="D21" s="512" t="n">
        <v>110.247206854311</v>
      </c>
      <c r="E21" s="512" t="n">
        <v>125.459619379766</v>
      </c>
      <c r="F21" s="512" t="n">
        <v>143.227908953586</v>
      </c>
      <c r="G21" s="512" t="n">
        <v>119.497135675888</v>
      </c>
      <c r="H21" s="512" t="n">
        <v>149.36799966033</v>
      </c>
      <c r="I21" s="512" t="n">
        <v>114.592772051786</v>
      </c>
      <c r="J21" s="512" t="n">
        <v>119.669231386171</v>
      </c>
      <c r="K21" s="512" t="n">
        <v>126.004642225059</v>
      </c>
      <c r="L21" s="512" t="n">
        <v>105.975188195388</v>
      </c>
      <c r="M21" s="512" t="n">
        <v>107.333074258575</v>
      </c>
      <c r="N21" s="512" t="n">
        <v>95.1869712179653</v>
      </c>
      <c r="O21" s="512" t="n">
        <v>118.996209414193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6" t="s">
        <v>196</v>
      </c>
      <c r="B23" s="501" t="s">
        <v>1086</v>
      </c>
      <c r="C23" s="502" t="s">
        <v>1096</v>
      </c>
      <c r="D23" s="502"/>
      <c r="E23" s="502"/>
      <c r="F23" s="502"/>
      <c r="G23" s="502"/>
      <c r="H23" s="502"/>
      <c r="I23" s="502"/>
      <c r="J23" s="502"/>
      <c r="K23" s="502"/>
      <c r="L23" s="502"/>
      <c r="M23" s="502"/>
      <c r="N23" s="502"/>
      <c r="O23" s="517"/>
      <c r="P23" s="518"/>
      <c r="Q23" s="518"/>
      <c r="R23" s="518"/>
      <c r="S23" s="518"/>
      <c r="T23" s="518"/>
      <c r="U23" s="518"/>
      <c r="V23" s="518"/>
      <c r="W23" s="518"/>
      <c r="X23" s="518"/>
      <c r="Y23" s="518"/>
      <c r="Z23" s="518"/>
      <c r="AA23" s="518"/>
      <c r="AB23" s="518"/>
      <c r="AC23" s="518"/>
      <c r="AD23" s="518"/>
      <c r="AE23" s="518"/>
      <c r="AF23" s="518"/>
      <c r="AG23" s="518"/>
      <c r="AH23" s="518"/>
      <c r="AI23" s="518"/>
      <c r="AJ23" s="518"/>
      <c r="AK23" s="518"/>
      <c r="AL23" s="518"/>
      <c r="AM23" s="518"/>
      <c r="AN23" s="518"/>
      <c r="AO23" s="518"/>
      <c r="AP23" s="518"/>
      <c r="AQ23" s="518"/>
      <c r="AR23" s="518"/>
      <c r="AS23" s="518"/>
      <c r="AT23" s="518"/>
      <c r="AU23" s="518"/>
      <c r="AV23" s="518"/>
      <c r="AW23" s="518"/>
      <c r="AX23" s="518"/>
      <c r="AY23" s="518"/>
      <c r="AZ23" s="518"/>
      <c r="BA23" s="518"/>
      <c r="BB23" s="518"/>
      <c r="BC23" s="518"/>
      <c r="BD23" s="518"/>
      <c r="BE23" s="518"/>
      <c r="BF23" s="518"/>
      <c r="BG23" s="518"/>
      <c r="BH23" s="518"/>
      <c r="BI23" s="518"/>
      <c r="BJ23" s="518"/>
      <c r="BK23" s="518"/>
      <c r="BL23" s="518"/>
      <c r="BM23" s="518"/>
      <c r="BN23" s="518"/>
      <c r="BO23" s="518"/>
      <c r="BP23" s="518"/>
      <c r="BQ23" s="518"/>
      <c r="BR23" s="518"/>
      <c r="BS23" s="518"/>
      <c r="BT23" s="518"/>
      <c r="BU23" s="518"/>
      <c r="BV23" s="518"/>
      <c r="BW23" s="518"/>
      <c r="BX23" s="518"/>
      <c r="BY23" s="518"/>
      <c r="BZ23" s="518"/>
      <c r="CA23" s="518"/>
      <c r="CB23" s="518"/>
      <c r="CC23" s="518"/>
      <c r="CD23" s="518"/>
      <c r="CE23" s="518"/>
      <c r="CF23" s="518"/>
      <c r="CG23" s="518"/>
      <c r="CH23" s="518"/>
      <c r="CI23" s="518"/>
      <c r="CJ23" s="518"/>
      <c r="CK23" s="518"/>
      <c r="CL23" s="518"/>
      <c r="CM23" s="518"/>
      <c r="CN23" s="518"/>
      <c r="CO23" s="518"/>
      <c r="CP23" s="518"/>
      <c r="CQ23" s="518"/>
      <c r="CR23" s="518"/>
      <c r="CS23" s="518"/>
      <c r="CT23" s="518"/>
      <c r="CU23" s="518"/>
      <c r="CV23" s="518"/>
      <c r="CW23" s="518"/>
      <c r="CX23" s="518"/>
      <c r="CY23" s="518"/>
      <c r="CZ23" s="518"/>
      <c r="DA23" s="518"/>
      <c r="DB23" s="518"/>
      <c r="DC23" s="518"/>
      <c r="DD23" s="518"/>
      <c r="DE23" s="518"/>
      <c r="DF23" s="518"/>
      <c r="DG23" s="518"/>
      <c r="DH23" s="518"/>
      <c r="DI23" s="518"/>
      <c r="DJ23" s="518"/>
      <c r="DK23" s="518"/>
      <c r="DL23" s="518"/>
      <c r="DM23" s="518"/>
      <c r="DN23" s="518"/>
      <c r="DO23" s="518"/>
      <c r="DP23" s="518"/>
      <c r="DQ23" s="518"/>
      <c r="DR23" s="518"/>
      <c r="DS23" s="518"/>
      <c r="DT23" s="518"/>
      <c r="DU23" s="518"/>
      <c r="DV23" s="518"/>
      <c r="DW23" s="518"/>
      <c r="DX23" s="518"/>
      <c r="DY23" s="518"/>
      <c r="DZ23" s="518"/>
      <c r="EA23" s="518"/>
      <c r="EB23" s="518"/>
      <c r="EC23" s="518"/>
      <c r="ED23" s="518"/>
      <c r="EE23" s="518"/>
      <c r="EF23" s="518"/>
      <c r="EG23" s="518"/>
      <c r="EH23" s="518"/>
      <c r="EI23" s="518"/>
      <c r="EJ23" s="518"/>
      <c r="EK23" s="518"/>
      <c r="EL23" s="518"/>
      <c r="EM23" s="518"/>
      <c r="EN23" s="518"/>
      <c r="EO23" s="518"/>
      <c r="EP23" s="518"/>
      <c r="EQ23" s="518"/>
      <c r="ER23" s="518"/>
      <c r="ES23" s="518"/>
      <c r="ET23" s="518"/>
      <c r="EU23" s="518"/>
      <c r="EV23" s="518"/>
      <c r="EW23" s="518"/>
      <c r="EX23" s="518"/>
      <c r="EY23" s="518"/>
      <c r="EZ23" s="518"/>
      <c r="FA23" s="518"/>
      <c r="FB23" s="518"/>
      <c r="FC23" s="518"/>
      <c r="FD23" s="518"/>
      <c r="FE23" s="518"/>
      <c r="FF23" s="518"/>
      <c r="FG23" s="518"/>
      <c r="FH23" s="518"/>
      <c r="FI23" s="518"/>
      <c r="FJ23" s="518"/>
      <c r="FK23" s="518"/>
      <c r="FL23" s="518"/>
      <c r="FM23" s="518"/>
      <c r="FN23" s="518"/>
      <c r="FO23" s="518"/>
      <c r="FP23" s="518"/>
      <c r="FQ23" s="518"/>
      <c r="FR23" s="518"/>
      <c r="FS23" s="518"/>
      <c r="FT23" s="518"/>
      <c r="FU23" s="518"/>
      <c r="FV23" s="518"/>
      <c r="FW23" s="518"/>
      <c r="FX23" s="518"/>
      <c r="FY23" s="518"/>
      <c r="FZ23" s="518"/>
      <c r="GA23" s="518"/>
      <c r="GB23" s="518"/>
      <c r="GC23" s="518"/>
      <c r="GD23" s="518"/>
      <c r="GE23" s="518"/>
      <c r="GF23" s="518"/>
      <c r="GG23" s="518"/>
      <c r="GH23" s="518"/>
      <c r="GI23" s="518"/>
      <c r="GJ23" s="518"/>
      <c r="GK23" s="518"/>
      <c r="GL23" s="518"/>
      <c r="GM23" s="518"/>
      <c r="GN23" s="518"/>
      <c r="GO23" s="518"/>
      <c r="GP23" s="518"/>
      <c r="GQ23" s="518"/>
      <c r="GR23" s="518"/>
      <c r="GS23" s="518"/>
      <c r="GT23" s="518"/>
      <c r="GU23" s="518"/>
      <c r="GV23" s="518"/>
      <c r="GW23" s="518"/>
      <c r="GX23" s="518"/>
      <c r="GY23" s="518"/>
      <c r="GZ23" s="518"/>
      <c r="HA23" s="518"/>
      <c r="HB23" s="518"/>
      <c r="HC23" s="518"/>
      <c r="HD23" s="518"/>
      <c r="HE23" s="518"/>
      <c r="HF23" s="518"/>
      <c r="HG23" s="518"/>
      <c r="HH23" s="518"/>
      <c r="HI23" s="518"/>
      <c r="HJ23" s="518"/>
      <c r="HK23" s="518"/>
      <c r="HL23" s="518"/>
      <c r="HM23" s="518"/>
      <c r="HN23" s="518"/>
      <c r="HO23" s="518"/>
      <c r="HP23" s="518"/>
      <c r="HQ23" s="518"/>
      <c r="HR23" s="518"/>
      <c r="HS23" s="518"/>
      <c r="HT23" s="518"/>
      <c r="HU23" s="518"/>
      <c r="HV23" s="518"/>
      <c r="HW23" s="518"/>
      <c r="HX23" s="518"/>
      <c r="HY23" s="518"/>
      <c r="HZ23" s="518"/>
      <c r="IA23" s="518"/>
      <c r="IB23" s="518"/>
      <c r="IC23" s="518"/>
      <c r="ID23" s="518"/>
      <c r="IE23" s="518"/>
      <c r="IF23" s="518"/>
      <c r="IG23" s="518"/>
      <c r="IH23" s="518"/>
      <c r="II23" s="518"/>
      <c r="IJ23" s="518"/>
    </row>
    <row r="24" customFormat="false" ht="36" hidden="false" customHeight="true" outlineLevel="0" collapsed="false">
      <c r="A24" s="516"/>
      <c r="B24" s="501"/>
      <c r="C24" s="503" t="s">
        <v>1069</v>
      </c>
      <c r="D24" s="504" t="s">
        <v>1070</v>
      </c>
      <c r="E24" s="504" t="s">
        <v>176</v>
      </c>
      <c r="F24" s="504" t="s">
        <v>178</v>
      </c>
      <c r="G24" s="504" t="s">
        <v>179</v>
      </c>
      <c r="H24" s="504" t="s">
        <v>180</v>
      </c>
      <c r="I24" s="504" t="s">
        <v>183</v>
      </c>
      <c r="J24" s="504" t="s">
        <v>1071</v>
      </c>
      <c r="K24" s="504" t="s">
        <v>1072</v>
      </c>
      <c r="L24" s="504" t="s">
        <v>1073</v>
      </c>
      <c r="M24" s="504" t="s">
        <v>1074</v>
      </c>
      <c r="N24" s="504" t="s">
        <v>1075</v>
      </c>
      <c r="O24" s="505" t="s">
        <v>1087</v>
      </c>
      <c r="P24" s="519"/>
      <c r="Q24" s="519"/>
      <c r="R24" s="519"/>
      <c r="S24" s="519"/>
      <c r="T24" s="519"/>
      <c r="U24" s="519"/>
      <c r="V24" s="519"/>
      <c r="W24" s="519"/>
      <c r="X24" s="519"/>
      <c r="Y24" s="519"/>
      <c r="Z24" s="519"/>
      <c r="AA24" s="519"/>
      <c r="AB24" s="519"/>
      <c r="AC24" s="519"/>
      <c r="AD24" s="519"/>
      <c r="AE24" s="519"/>
      <c r="AF24" s="519"/>
      <c r="AG24" s="519"/>
      <c r="AH24" s="519"/>
      <c r="AI24" s="519"/>
      <c r="AJ24" s="519"/>
      <c r="AK24" s="519"/>
      <c r="AL24" s="519"/>
      <c r="AM24" s="519"/>
      <c r="AN24" s="519"/>
      <c r="AO24" s="519"/>
      <c r="AP24" s="519"/>
      <c r="AQ24" s="519"/>
      <c r="AR24" s="519"/>
      <c r="AS24" s="519"/>
      <c r="AT24" s="519"/>
      <c r="AU24" s="519"/>
      <c r="AV24" s="519"/>
      <c r="AW24" s="519"/>
      <c r="AX24" s="519"/>
      <c r="AY24" s="519"/>
      <c r="AZ24" s="519"/>
      <c r="BA24" s="519"/>
      <c r="BB24" s="519"/>
      <c r="BC24" s="519"/>
      <c r="BD24" s="519"/>
      <c r="BE24" s="519"/>
      <c r="BF24" s="519"/>
      <c r="BG24" s="519"/>
      <c r="BH24" s="519"/>
      <c r="BI24" s="519"/>
      <c r="BJ24" s="519"/>
      <c r="BK24" s="519"/>
      <c r="BL24" s="519"/>
      <c r="BM24" s="519"/>
      <c r="BN24" s="519"/>
      <c r="BO24" s="519"/>
      <c r="BP24" s="519"/>
      <c r="BQ24" s="519"/>
      <c r="BR24" s="519"/>
      <c r="BS24" s="519"/>
      <c r="BT24" s="519"/>
      <c r="BU24" s="519"/>
      <c r="BV24" s="519"/>
      <c r="BW24" s="519"/>
      <c r="BX24" s="519"/>
      <c r="BY24" s="519"/>
      <c r="BZ24" s="519"/>
      <c r="CA24" s="519"/>
      <c r="CB24" s="519"/>
      <c r="CC24" s="519"/>
      <c r="CD24" s="519"/>
      <c r="CE24" s="519"/>
      <c r="CF24" s="519"/>
      <c r="CG24" s="519"/>
      <c r="CH24" s="519"/>
      <c r="CI24" s="519"/>
      <c r="CJ24" s="519"/>
      <c r="CK24" s="519"/>
      <c r="CL24" s="519"/>
      <c r="CM24" s="519"/>
      <c r="CN24" s="519"/>
      <c r="CO24" s="519"/>
      <c r="CP24" s="519"/>
      <c r="CQ24" s="519"/>
      <c r="CR24" s="519"/>
      <c r="CS24" s="519"/>
      <c r="CT24" s="519"/>
      <c r="CU24" s="519"/>
      <c r="CV24" s="519"/>
      <c r="CW24" s="519"/>
      <c r="CX24" s="519"/>
      <c r="CY24" s="519"/>
      <c r="CZ24" s="519"/>
      <c r="DA24" s="519"/>
      <c r="DB24" s="519"/>
      <c r="DC24" s="519"/>
      <c r="DD24" s="519"/>
      <c r="DE24" s="519"/>
      <c r="DF24" s="519"/>
      <c r="DG24" s="519"/>
      <c r="DH24" s="519"/>
      <c r="DI24" s="519"/>
      <c r="DJ24" s="519"/>
      <c r="DK24" s="519"/>
      <c r="DL24" s="519"/>
      <c r="DM24" s="519"/>
      <c r="DN24" s="519"/>
      <c r="DO24" s="519"/>
      <c r="DP24" s="519"/>
      <c r="DQ24" s="519"/>
      <c r="DR24" s="519"/>
      <c r="DS24" s="519"/>
      <c r="DT24" s="519"/>
      <c r="DU24" s="519"/>
      <c r="DV24" s="519"/>
      <c r="DW24" s="519"/>
      <c r="DX24" s="519"/>
      <c r="DY24" s="519"/>
      <c r="DZ24" s="519"/>
      <c r="EA24" s="519"/>
      <c r="EB24" s="519"/>
      <c r="EC24" s="519"/>
      <c r="ED24" s="519"/>
      <c r="EE24" s="519"/>
      <c r="EF24" s="519"/>
      <c r="EG24" s="519"/>
      <c r="EH24" s="519"/>
      <c r="EI24" s="519"/>
      <c r="EJ24" s="519"/>
      <c r="EK24" s="519"/>
      <c r="EL24" s="519"/>
      <c r="EM24" s="519"/>
      <c r="EN24" s="519"/>
      <c r="EO24" s="519"/>
      <c r="EP24" s="519"/>
      <c r="EQ24" s="519"/>
      <c r="ER24" s="519"/>
      <c r="ES24" s="519"/>
      <c r="ET24" s="519"/>
      <c r="EU24" s="519"/>
      <c r="EV24" s="519"/>
      <c r="EW24" s="519"/>
      <c r="EX24" s="519"/>
      <c r="EY24" s="519"/>
      <c r="EZ24" s="519"/>
      <c r="FA24" s="519"/>
      <c r="FB24" s="519"/>
      <c r="FC24" s="519"/>
      <c r="FD24" s="519"/>
      <c r="FE24" s="519"/>
      <c r="FF24" s="519"/>
      <c r="FG24" s="519"/>
      <c r="FH24" s="519"/>
      <c r="FI24" s="519"/>
      <c r="FJ24" s="519"/>
      <c r="FK24" s="519"/>
      <c r="FL24" s="519"/>
      <c r="FM24" s="519"/>
      <c r="FN24" s="519"/>
      <c r="FO24" s="519"/>
      <c r="FP24" s="519"/>
      <c r="FQ24" s="519"/>
      <c r="FR24" s="519"/>
      <c r="FS24" s="519"/>
      <c r="FT24" s="519"/>
      <c r="FU24" s="519"/>
      <c r="FV24" s="519"/>
      <c r="FW24" s="519"/>
      <c r="FX24" s="519"/>
      <c r="FY24" s="519"/>
      <c r="FZ24" s="519"/>
      <c r="GA24" s="519"/>
      <c r="GB24" s="519"/>
      <c r="GC24" s="519"/>
      <c r="GD24" s="519"/>
      <c r="GE24" s="519"/>
      <c r="GF24" s="519"/>
      <c r="GG24" s="519"/>
      <c r="GH24" s="519"/>
      <c r="GI24" s="519"/>
      <c r="GJ24" s="519"/>
      <c r="GK24" s="519"/>
      <c r="GL24" s="519"/>
      <c r="GM24" s="519"/>
      <c r="GN24" s="519"/>
      <c r="GO24" s="519"/>
      <c r="GP24" s="519"/>
      <c r="GQ24" s="519"/>
      <c r="GR24" s="519"/>
      <c r="GS24" s="519"/>
      <c r="GT24" s="519"/>
      <c r="GU24" s="519"/>
      <c r="GV24" s="519"/>
      <c r="GW24" s="519"/>
      <c r="GX24" s="519"/>
      <c r="GY24" s="519"/>
      <c r="GZ24" s="519"/>
      <c r="HA24" s="519"/>
      <c r="HB24" s="519"/>
      <c r="HC24" s="519"/>
      <c r="HD24" s="519"/>
      <c r="HE24" s="519"/>
      <c r="HF24" s="519"/>
      <c r="HG24" s="519"/>
      <c r="HH24" s="519"/>
      <c r="HI24" s="519"/>
      <c r="HJ24" s="519"/>
      <c r="HK24" s="519"/>
      <c r="HL24" s="519"/>
      <c r="HM24" s="519"/>
      <c r="HN24" s="519"/>
      <c r="HO24" s="519"/>
      <c r="HP24" s="519"/>
      <c r="HQ24" s="519"/>
      <c r="HR24" s="519"/>
      <c r="HS24" s="519"/>
      <c r="HT24" s="519"/>
      <c r="HU24" s="519"/>
      <c r="HV24" s="519"/>
      <c r="HW24" s="519"/>
      <c r="HX24" s="519"/>
      <c r="HY24" s="519"/>
      <c r="HZ24" s="519"/>
      <c r="IA24" s="519"/>
      <c r="IB24" s="519"/>
      <c r="IC24" s="519"/>
      <c r="ID24" s="519"/>
      <c r="IE24" s="519"/>
      <c r="IF24" s="519"/>
      <c r="IG24" s="519"/>
      <c r="IH24" s="519"/>
      <c r="II24" s="519"/>
      <c r="IJ24" s="519"/>
    </row>
    <row r="26" customFormat="false" ht="12" hidden="false" customHeight="true" outlineLevel="0" collapsed="false">
      <c r="A26" s="510" t="s">
        <v>450</v>
      </c>
      <c r="B26" s="511" t="s">
        <v>1046</v>
      </c>
      <c r="C26" s="183" t="n">
        <v>-17.1699187137839</v>
      </c>
      <c r="D26" s="183" t="n">
        <v>-5.34374315274678</v>
      </c>
      <c r="E26" s="183" t="n">
        <v>-18.3421610345856</v>
      </c>
      <c r="F26" s="183" t="n">
        <v>-26.1678412462255</v>
      </c>
      <c r="G26" s="183" t="n">
        <v>-15.8866550944885</v>
      </c>
      <c r="H26" s="183" t="n">
        <v>-19.5764199419323</v>
      </c>
      <c r="I26" s="183" t="n">
        <v>-2.11566920762648</v>
      </c>
      <c r="J26" s="183" t="n">
        <v>-13.8284813068087</v>
      </c>
      <c r="K26" s="183" t="n">
        <v>-26.0194067685449</v>
      </c>
      <c r="L26" s="183" t="n">
        <v>-8.1050076043479</v>
      </c>
      <c r="M26" s="183" t="n">
        <v>-16.0662024248962</v>
      </c>
      <c r="N26" s="183" t="n">
        <v>-60.5690889295175</v>
      </c>
      <c r="O26" s="183" t="n">
        <v>-21.7200346561703</v>
      </c>
    </row>
    <row r="27" customFormat="false" ht="12" hidden="false" customHeight="true" outlineLevel="0" collapsed="false">
      <c r="B27" s="513" t="s">
        <v>1088</v>
      </c>
      <c r="C27" s="183" t="n">
        <v>-26.2734447611182</v>
      </c>
      <c r="D27" s="183" t="n">
        <v>-11.1251268005205</v>
      </c>
      <c r="E27" s="183" t="n">
        <v>-19.942251326835</v>
      </c>
      <c r="F27" s="183" t="n">
        <v>-35.0082702815874</v>
      </c>
      <c r="G27" s="183" t="n">
        <v>-13.478039190281</v>
      </c>
      <c r="H27" s="183" t="n">
        <v>-25.3223490640906</v>
      </c>
      <c r="I27" s="183" t="n">
        <v>2.32692735413364</v>
      </c>
      <c r="J27" s="183" t="n">
        <v>-13.8361298099031</v>
      </c>
      <c r="K27" s="183" t="n">
        <v>-29.7427695223795</v>
      </c>
      <c r="L27" s="183" t="n">
        <v>-11.1088027503905</v>
      </c>
      <c r="M27" s="183" t="n">
        <v>-15.9550220835081</v>
      </c>
      <c r="N27" s="183" t="n">
        <v>-34.6853788602667</v>
      </c>
      <c r="O27" s="183" t="n">
        <v>-20.0728686287425</v>
      </c>
    </row>
    <row r="28" customFormat="false" ht="12" hidden="false" customHeight="true" outlineLevel="0" collapsed="false">
      <c r="B28" s="513" t="s">
        <v>1099</v>
      </c>
      <c r="C28" s="183" t="n">
        <v>22.2549962776312</v>
      </c>
      <c r="D28" s="183" t="n">
        <v>15.0626115488833</v>
      </c>
      <c r="E28" s="183" t="n">
        <v>-13.0506848472753</v>
      </c>
      <c r="F28" s="183" t="n">
        <v>8.16691610044886</v>
      </c>
      <c r="G28" s="183" t="n">
        <v>-20.3742472671402</v>
      </c>
      <c r="H28" s="183" t="n">
        <v>4.57707488272247</v>
      </c>
      <c r="I28" s="183" t="n">
        <v>-9.53805972698709</v>
      </c>
      <c r="J28" s="183" t="n">
        <v>-9.9665904925437</v>
      </c>
      <c r="K28" s="183" t="n">
        <v>-9.20646166616666</v>
      </c>
      <c r="L28" s="183" t="n">
        <v>8.73248324885748</v>
      </c>
      <c r="M28" s="183" t="n">
        <v>-12.6550879467854</v>
      </c>
      <c r="N28" s="183" t="n">
        <v>-83.1209691615551</v>
      </c>
      <c r="O28" s="183" t="n">
        <v>-25.1238104287785</v>
      </c>
    </row>
    <row r="29" customFormat="false" ht="12" hidden="false" customHeight="true" outlineLevel="0" collapsed="false">
      <c r="B29" s="513" t="s">
        <v>1100</v>
      </c>
      <c r="C29" s="183" t="n">
        <v>-21.5889974971928</v>
      </c>
      <c r="D29" s="183" t="n">
        <v>-7.59751667489064</v>
      </c>
      <c r="E29" s="183" t="n">
        <v>-25.6895981699476</v>
      </c>
      <c r="F29" s="183" t="n">
        <v>-59.2311806410726</v>
      </c>
      <c r="G29" s="183" t="n">
        <v>-39.1503037682075</v>
      </c>
      <c r="H29" s="183" t="n">
        <v>-19.1381789949333</v>
      </c>
      <c r="I29" s="183" t="n">
        <v>-40.5640496209249</v>
      </c>
      <c r="J29" s="183" t="n">
        <v>-39.3309326635274</v>
      </c>
      <c r="K29" s="183" t="n">
        <v>-48.6130569321893</v>
      </c>
      <c r="L29" s="183" t="n">
        <v>-34.0816804163469</v>
      </c>
      <c r="M29" s="183" t="n">
        <v>-40.59724673948</v>
      </c>
      <c r="N29" s="183" t="n">
        <v>-44.3347597632136</v>
      </c>
      <c r="O29" s="183" t="n">
        <v>-34.9237283287706</v>
      </c>
    </row>
    <row r="30" customFormat="false" ht="12" hidden="false" customHeight="true" outlineLevel="0" collapsed="false">
      <c r="B30" s="513" t="s">
        <v>1101</v>
      </c>
      <c r="C30" s="183" t="n">
        <v>10.9837251070684</v>
      </c>
      <c r="D30" s="183" t="n">
        <v>4.86303324511368</v>
      </c>
      <c r="E30" s="183" t="n">
        <v>25.8608383341816</v>
      </c>
      <c r="F30" s="183" t="n">
        <v>5.20456003806498</v>
      </c>
      <c r="G30" s="183" t="n">
        <v>20.4966328944145</v>
      </c>
      <c r="H30" s="183" t="n">
        <v>12.903193488673</v>
      </c>
      <c r="I30" s="183" t="n">
        <v>22.6838313337972</v>
      </c>
      <c r="J30" s="183" t="n">
        <v>9.17075628846213</v>
      </c>
      <c r="K30" s="183" t="n">
        <v>18.2904504030735</v>
      </c>
      <c r="L30" s="183" t="n">
        <v>7.66861220973864</v>
      </c>
      <c r="M30" s="183" t="n">
        <v>2.54841246147204</v>
      </c>
      <c r="N30" s="183" t="n">
        <v>-1.61364794511756</v>
      </c>
      <c r="O30" s="183" t="n">
        <v>11.2592354928442</v>
      </c>
    </row>
    <row r="31" customFormat="false" ht="12" hidden="false" customHeight="true" outlineLevel="0" collapsed="false">
      <c r="A31" s="514" t="s">
        <v>1051</v>
      </c>
      <c r="B31" s="514" t="s">
        <v>1052</v>
      </c>
      <c r="C31" s="183" t="s">
        <v>63</v>
      </c>
      <c r="D31" s="512" t="s">
        <v>63</v>
      </c>
      <c r="E31" s="512" t="s">
        <v>63</v>
      </c>
      <c r="F31" s="512" t="s">
        <v>63</v>
      </c>
      <c r="G31" s="512" t="s">
        <v>63</v>
      </c>
      <c r="H31" s="512" t="s">
        <v>63</v>
      </c>
      <c r="I31" s="512" t="s">
        <v>63</v>
      </c>
      <c r="J31" s="512" t="s">
        <v>63</v>
      </c>
      <c r="K31" s="512" t="s">
        <v>63</v>
      </c>
      <c r="L31" s="512" t="s">
        <v>63</v>
      </c>
      <c r="M31" s="512" t="s">
        <v>63</v>
      </c>
      <c r="N31" s="512" t="s">
        <v>63</v>
      </c>
      <c r="O31" s="512" t="s">
        <v>63</v>
      </c>
    </row>
    <row r="32" customFormat="false" ht="23.1" hidden="false" customHeight="true" outlineLevel="0" collapsed="false">
      <c r="A32" s="515" t="s">
        <v>269</v>
      </c>
      <c r="B32" s="514" t="s">
        <v>1092</v>
      </c>
      <c r="C32" s="183" t="n">
        <v>9.90161944174888</v>
      </c>
      <c r="D32" s="183" t="n">
        <v>10.9462762653271</v>
      </c>
      <c r="E32" s="183" t="n">
        <v>11.9405989433304</v>
      </c>
      <c r="F32" s="183" t="n">
        <v>-9.26832812136365</v>
      </c>
      <c r="G32" s="183" t="n">
        <v>1.18812661464101</v>
      </c>
      <c r="H32" s="183" t="n">
        <v>5.99479121391325</v>
      </c>
      <c r="I32" s="183" t="n">
        <v>-4.51464484211867</v>
      </c>
      <c r="J32" s="183" t="n">
        <v>-10.0066169242839</v>
      </c>
      <c r="K32" s="183" t="n">
        <v>7.50630807609565</v>
      </c>
      <c r="L32" s="183" t="n">
        <v>-6.05518521410853</v>
      </c>
      <c r="M32" s="183" t="n">
        <v>-29.3546338047679</v>
      </c>
      <c r="N32" s="183" t="n">
        <v>-27.6778773555573</v>
      </c>
      <c r="O32" s="183" t="n">
        <v>-3.51252755360981</v>
      </c>
    </row>
    <row r="33" customFormat="false" ht="12" hidden="false" customHeight="true" outlineLevel="0" collapsed="false">
      <c r="A33" s="514" t="s">
        <v>287</v>
      </c>
      <c r="B33" s="514" t="s">
        <v>288</v>
      </c>
      <c r="C33" s="183" t="n">
        <v>-12.9353849830006</v>
      </c>
      <c r="D33" s="183" t="n">
        <v>18.3669502679976</v>
      </c>
      <c r="E33" s="183" t="n">
        <v>-2.07485242377841</v>
      </c>
      <c r="F33" s="183" t="n">
        <v>-38.8980785341542</v>
      </c>
      <c r="G33" s="183" t="n">
        <v>37.4635866981382</v>
      </c>
      <c r="H33" s="183" t="n">
        <v>-6.88719318209382</v>
      </c>
      <c r="I33" s="183" t="n">
        <v>63.8841608631967</v>
      </c>
      <c r="J33" s="183" t="n">
        <v>-35.054034557645</v>
      </c>
      <c r="K33" s="183" t="n">
        <v>2.41532368528992</v>
      </c>
      <c r="L33" s="183" t="n">
        <v>28.2218804715008</v>
      </c>
      <c r="M33" s="183" t="n">
        <v>35.4559114043674</v>
      </c>
      <c r="N33" s="183" t="n">
        <v>-2.33771340854241</v>
      </c>
      <c r="O33" s="183" t="n">
        <v>3.45051500093393</v>
      </c>
    </row>
    <row r="34" customFormat="false" ht="22.5" hidden="false" customHeight="true" outlineLevel="0" collapsed="false">
      <c r="A34" s="515" t="s">
        <v>291</v>
      </c>
      <c r="B34" s="514" t="s">
        <v>1093</v>
      </c>
      <c r="C34" s="183" t="n">
        <v>12.0124739726189</v>
      </c>
      <c r="D34" s="183" t="n">
        <v>6.71640236102435</v>
      </c>
      <c r="E34" s="183" t="n">
        <v>29.2912262583839</v>
      </c>
      <c r="F34" s="183" t="n">
        <v>4.43231533898793</v>
      </c>
      <c r="G34" s="183" t="n">
        <v>30.2620125118312</v>
      </c>
      <c r="H34" s="183" t="n">
        <v>14.2501703390632</v>
      </c>
      <c r="I34" s="183" t="n">
        <v>26.1929428486876</v>
      </c>
      <c r="J34" s="183" t="n">
        <v>10.8535913462319</v>
      </c>
      <c r="K34" s="183" t="n">
        <v>24.2080132505834</v>
      </c>
      <c r="L34" s="183" t="n">
        <v>7.80641502135551</v>
      </c>
      <c r="M34" s="183" t="n">
        <v>0.599945937705868</v>
      </c>
      <c r="N34" s="183" t="n">
        <v>-0.88801022664488</v>
      </c>
      <c r="O34" s="183" t="n">
        <v>13.130124309418</v>
      </c>
    </row>
    <row r="35" customFormat="false" ht="22.5" hidden="false" customHeight="true" outlineLevel="0" collapsed="false">
      <c r="A35" s="515" t="s">
        <v>330</v>
      </c>
      <c r="B35" s="514" t="s">
        <v>1094</v>
      </c>
      <c r="C35" s="183" t="n">
        <v>-24.1019157289052</v>
      </c>
      <c r="D35" s="183" t="n">
        <v>-18.2824706072903</v>
      </c>
      <c r="E35" s="183" t="n">
        <v>-26.6523948491334</v>
      </c>
      <c r="F35" s="183" t="n">
        <v>-24.035980430166</v>
      </c>
      <c r="G35" s="183" t="n">
        <v>-12.0203431958668</v>
      </c>
      <c r="H35" s="183" t="n">
        <v>-2.02273968266506</v>
      </c>
      <c r="I35" s="183" t="n">
        <v>-9.18965888330257</v>
      </c>
      <c r="J35" s="183" t="n">
        <v>-6.46852848578099</v>
      </c>
      <c r="K35" s="183" t="n">
        <v>-25.9740266028743</v>
      </c>
      <c r="L35" s="183" t="n">
        <v>-4.42328409237753</v>
      </c>
      <c r="M35" s="183" t="n">
        <v>-8.44572486787949</v>
      </c>
      <c r="N35" s="183" t="n">
        <v>-11.7689204470414</v>
      </c>
      <c r="O35" s="183" t="n">
        <v>-15.2275201620627</v>
      </c>
    </row>
    <row r="36" customFormat="false" ht="12" hidden="false" customHeight="true" outlineLevel="0" collapsed="false">
      <c r="A36" s="514" t="s">
        <v>360</v>
      </c>
      <c r="B36" s="514" t="s">
        <v>361</v>
      </c>
      <c r="C36" s="183" t="n">
        <v>14.5842205190822</v>
      </c>
      <c r="D36" s="183" t="n">
        <v>15.968137257976</v>
      </c>
      <c r="E36" s="183" t="n">
        <v>14.4193090007443</v>
      </c>
      <c r="F36" s="183" t="n">
        <v>10.3854717333851</v>
      </c>
      <c r="G36" s="183" t="n">
        <v>-30.9779186127421</v>
      </c>
      <c r="H36" s="183" t="n">
        <v>-13.8117710294012</v>
      </c>
      <c r="I36" s="183" t="n">
        <v>-21.3419760449731</v>
      </c>
      <c r="J36" s="183" t="n">
        <v>-4.14266498161454</v>
      </c>
      <c r="K36" s="183" t="n">
        <v>2.37525312563788</v>
      </c>
      <c r="L36" s="183" t="n">
        <v>15.5179189226771</v>
      </c>
      <c r="M36" s="183" t="n">
        <v>-1.10299137460665</v>
      </c>
      <c r="N36" s="183" t="n">
        <v>-24.2700243395056</v>
      </c>
      <c r="O36" s="183" t="n">
        <v>-3.31019670071284</v>
      </c>
    </row>
    <row r="37" customFormat="false" ht="35.25" hidden="false" customHeight="true" outlineLevel="0" collapsed="false">
      <c r="A37" s="515" t="s">
        <v>371</v>
      </c>
      <c r="B37" s="514" t="s">
        <v>1095</v>
      </c>
      <c r="C37" s="183" t="n">
        <v>-55.2712447480259</v>
      </c>
      <c r="D37" s="183" t="n">
        <v>-28.4290080139275</v>
      </c>
      <c r="E37" s="183" t="n">
        <v>-29.7960084422669</v>
      </c>
      <c r="F37" s="183" t="n">
        <v>-51.5414238851777</v>
      </c>
      <c r="G37" s="183" t="n">
        <v>-32.604488392748</v>
      </c>
      <c r="H37" s="183" t="n">
        <v>-38.4047008168927</v>
      </c>
      <c r="I37" s="183" t="n">
        <v>-15.2435475005991</v>
      </c>
      <c r="J37" s="183" t="n">
        <v>-9.58188466214122</v>
      </c>
      <c r="K37" s="183" t="n">
        <v>-49.1524752684301</v>
      </c>
      <c r="L37" s="183" t="n">
        <v>-30.8413000950931</v>
      </c>
      <c r="M37" s="183" t="n">
        <v>-33.013432959782</v>
      </c>
      <c r="N37" s="183" t="n">
        <v>-49.876029286993</v>
      </c>
      <c r="O37" s="183" t="n">
        <v>-35.8649309541067</v>
      </c>
    </row>
    <row r="38" customFormat="false" ht="12" hidden="false" customHeight="true" outlineLevel="0" collapsed="false">
      <c r="A38" s="514" t="s">
        <v>382</v>
      </c>
      <c r="B38" s="514" t="s">
        <v>383</v>
      </c>
      <c r="C38" s="183" t="n">
        <v>11.3236120123771</v>
      </c>
      <c r="D38" s="183" t="n">
        <v>0.719865898501595</v>
      </c>
      <c r="E38" s="183" t="n">
        <v>-31.7876423788921</v>
      </c>
      <c r="F38" s="183" t="n">
        <v>-25.7512291609101</v>
      </c>
      <c r="G38" s="183" t="n">
        <v>-29.3617888545596</v>
      </c>
      <c r="H38" s="183" t="n">
        <v>-29.5249797844184</v>
      </c>
      <c r="I38" s="183" t="n">
        <v>-22.2075614527955</v>
      </c>
      <c r="J38" s="183" t="n">
        <v>-26.0687103229544</v>
      </c>
      <c r="K38" s="183" t="n">
        <v>-15.8738745937711</v>
      </c>
      <c r="L38" s="183" t="n">
        <v>1.16019715283662</v>
      </c>
      <c r="M38" s="183" t="n">
        <v>-3.35553376672821</v>
      </c>
      <c r="N38" s="183" t="n">
        <v>-33.9589535923353</v>
      </c>
      <c r="O38" s="183" t="n">
        <v>-18.1790442795498</v>
      </c>
    </row>
    <row r="39" customFormat="false" ht="12" hidden="false" customHeight="true" outlineLevel="0" collapsed="false">
      <c r="A39" s="514" t="s">
        <v>398</v>
      </c>
      <c r="B39" s="514" t="s">
        <v>399</v>
      </c>
      <c r="C39" s="183" t="n">
        <v>-12.5789791878939</v>
      </c>
      <c r="D39" s="183" t="n">
        <v>11.4531005863387</v>
      </c>
      <c r="E39" s="183" t="n">
        <v>2.75857059205266</v>
      </c>
      <c r="F39" s="183" t="n">
        <v>-12.013465201457</v>
      </c>
      <c r="G39" s="183" t="n">
        <v>-19.7871738520662</v>
      </c>
      <c r="H39" s="183" t="n">
        <v>-32.078485319615</v>
      </c>
      <c r="I39" s="183" t="n">
        <v>-13.127060921125</v>
      </c>
      <c r="J39" s="183" t="n">
        <v>-21.4573035975888</v>
      </c>
      <c r="K39" s="183" t="n">
        <v>-22.129088923764</v>
      </c>
      <c r="L39" s="183" t="n">
        <v>-6.72445855725491</v>
      </c>
      <c r="M39" s="183" t="n">
        <v>-12.9483317942643</v>
      </c>
      <c r="N39" s="183" t="n">
        <v>2.85576111370523</v>
      </c>
      <c r="O39" s="183" t="n">
        <v>-12.3702219249179</v>
      </c>
    </row>
    <row r="40" customFormat="false" ht="12" hidden="false" customHeight="true" outlineLevel="0" collapsed="false">
      <c r="A40" s="514" t="s">
        <v>1054</v>
      </c>
      <c r="B40" s="514" t="s">
        <v>1055</v>
      </c>
      <c r="C40" s="183" t="n">
        <v>17.3025659170843</v>
      </c>
      <c r="D40" s="183" t="n">
        <v>0.952029341537312</v>
      </c>
      <c r="E40" s="183" t="n">
        <v>-30.4486677336837</v>
      </c>
      <c r="F40" s="183" t="n">
        <v>17.7070150026977</v>
      </c>
      <c r="G40" s="183" t="n">
        <v>-9.7573943159589</v>
      </c>
      <c r="H40" s="183" t="n">
        <v>40.066546850671</v>
      </c>
      <c r="I40" s="183" t="n">
        <v>10.4033950461252</v>
      </c>
      <c r="J40" s="183" t="n">
        <v>-5.00552448350332</v>
      </c>
      <c r="K40" s="183" t="n">
        <v>-9.54197701174826</v>
      </c>
      <c r="L40" s="183" t="n">
        <v>1.336665139635</v>
      </c>
      <c r="M40" s="183" t="n">
        <v>-23.3374938631997</v>
      </c>
      <c r="N40" s="183" t="n">
        <v>-89.625226258603</v>
      </c>
      <c r="O40" s="183" t="n">
        <v>-37.2721682047592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A1" display="5.4 Auftragseingangsindex Inland für das Verarbeitende Gewerbe im Land Brandenburg 2012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494" width="4.7"/>
    <col collapsed="false" customWidth="true" hidden="false" outlineLevel="0" max="2" min="2" style="494" width="22.42"/>
    <col collapsed="false" customWidth="true" hidden="false" outlineLevel="0" max="3" min="3" style="494" width="5.28"/>
    <col collapsed="false" customWidth="true" hidden="false" outlineLevel="0" max="5" min="4" style="494" width="5.85"/>
    <col collapsed="false" customWidth="true" hidden="false" outlineLevel="0" max="9" min="6" style="494" width="5.41"/>
    <col collapsed="false" customWidth="true" hidden="false" outlineLevel="0" max="10" min="10" style="494" width="5.85"/>
    <col collapsed="false" customWidth="true" hidden="false" outlineLevel="0" max="11" min="11" style="494" width="5.71"/>
    <col collapsed="false" customWidth="true" hidden="false" outlineLevel="0" max="12" min="12" style="494" width="5.56"/>
    <col collapsed="false" customWidth="true" hidden="false" outlineLevel="0" max="15" min="13" style="494" width="5.41"/>
    <col collapsed="false" customWidth="false" hidden="false" outlineLevel="0" max="257" min="16" style="494" width="11.56"/>
  </cols>
  <sheetData>
    <row r="1" customFormat="false" ht="24" hidden="false" customHeight="true" outlineLevel="0" collapsed="false">
      <c r="A1" s="163" t="s">
        <v>110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</row>
    <row r="2" customFormat="false" ht="12" hidden="false" customHeight="true" outlineLevel="0" collapsed="false">
      <c r="A2" s="495" t="s">
        <v>1098</v>
      </c>
      <c r="B2" s="496"/>
      <c r="C2" s="497"/>
    </row>
    <row r="3" customFormat="false" ht="12" hidden="false" customHeight="true" outlineLevel="0" collapsed="false">
      <c r="A3" s="498"/>
      <c r="B3" s="498"/>
      <c r="C3" s="499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</row>
    <row r="4" customFormat="false" ht="15" hidden="false" customHeight="true" outlineLevel="0" collapsed="false">
      <c r="A4" s="500" t="s">
        <v>1085</v>
      </c>
      <c r="B4" s="501" t="s">
        <v>1086</v>
      </c>
      <c r="C4" s="502" t="s">
        <v>1068</v>
      </c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02"/>
    </row>
    <row r="5" customFormat="false" ht="36" hidden="false" customHeight="true" outlineLevel="0" collapsed="false">
      <c r="A5" s="500"/>
      <c r="B5" s="501"/>
      <c r="C5" s="503" t="s">
        <v>1069</v>
      </c>
      <c r="D5" s="504" t="s">
        <v>1070</v>
      </c>
      <c r="E5" s="504" t="s">
        <v>176</v>
      </c>
      <c r="F5" s="504" t="s">
        <v>178</v>
      </c>
      <c r="G5" s="504" t="s">
        <v>179</v>
      </c>
      <c r="H5" s="504" t="s">
        <v>180</v>
      </c>
      <c r="I5" s="504" t="s">
        <v>183</v>
      </c>
      <c r="J5" s="504" t="s">
        <v>1071</v>
      </c>
      <c r="K5" s="504" t="s">
        <v>1072</v>
      </c>
      <c r="L5" s="504" t="s">
        <v>1073</v>
      </c>
      <c r="M5" s="504" t="s">
        <v>1074</v>
      </c>
      <c r="N5" s="504" t="s">
        <v>1075</v>
      </c>
      <c r="O5" s="505" t="s">
        <v>1087</v>
      </c>
    </row>
    <row r="6" customFormat="false" ht="12" hidden="false" customHeight="true" outlineLevel="0" collapsed="false">
      <c r="A6" s="506"/>
      <c r="B6" s="507"/>
      <c r="C6" s="508"/>
      <c r="D6" s="509"/>
      <c r="E6" s="509"/>
      <c r="F6" s="509"/>
      <c r="G6" s="509"/>
      <c r="H6" s="509"/>
      <c r="I6" s="509"/>
      <c r="J6" s="509"/>
      <c r="K6" s="509"/>
      <c r="L6" s="509"/>
      <c r="M6" s="509"/>
      <c r="N6" s="509"/>
      <c r="O6" s="509"/>
    </row>
    <row r="7" customFormat="false" ht="12" hidden="false" customHeight="true" outlineLevel="0" collapsed="false">
      <c r="A7" s="510" t="s">
        <v>450</v>
      </c>
      <c r="B7" s="511" t="s">
        <v>1046</v>
      </c>
      <c r="C7" s="512" t="n">
        <v>153.50904716547</v>
      </c>
      <c r="D7" s="512" t="n">
        <v>144.660137085015</v>
      </c>
      <c r="E7" s="512" t="n">
        <v>520.816582789705</v>
      </c>
      <c r="F7" s="512" t="n">
        <v>354.188800333467</v>
      </c>
      <c r="G7" s="512" t="n">
        <v>143.938236667715</v>
      </c>
      <c r="H7" s="512" t="n">
        <v>140.476060800159</v>
      </c>
      <c r="I7" s="512" t="n">
        <v>128.658036020399</v>
      </c>
      <c r="J7" s="512" t="n">
        <v>103.186456903636</v>
      </c>
      <c r="K7" s="512" t="n">
        <v>110.983049881063</v>
      </c>
      <c r="L7" s="512" t="n">
        <v>144.733271081761</v>
      </c>
      <c r="M7" s="512" t="n">
        <v>148.26642475944</v>
      </c>
      <c r="N7" s="512" t="n">
        <v>136.300751642549</v>
      </c>
      <c r="O7" s="512" t="n">
        <v>185.809737927532</v>
      </c>
    </row>
    <row r="8" customFormat="false" ht="12" hidden="false" customHeight="true" outlineLevel="0" collapsed="false">
      <c r="B8" s="513" t="s">
        <v>1088</v>
      </c>
      <c r="C8" s="512" t="n">
        <v>205.333248177433</v>
      </c>
      <c r="D8" s="512" t="n">
        <v>202.631803979887</v>
      </c>
      <c r="E8" s="512" t="n">
        <v>201.822385101306</v>
      </c>
      <c r="F8" s="512" t="n">
        <v>191.443461403594</v>
      </c>
      <c r="G8" s="512" t="n">
        <v>195.508866541504</v>
      </c>
      <c r="H8" s="512" t="n">
        <v>193.004006838197</v>
      </c>
      <c r="I8" s="512" t="n">
        <v>170.175546397077</v>
      </c>
      <c r="J8" s="512" t="n">
        <v>146.52172848247</v>
      </c>
      <c r="K8" s="512" t="n">
        <v>157.428148715847</v>
      </c>
      <c r="L8" s="512" t="n">
        <v>172.934590878881</v>
      </c>
      <c r="M8" s="512" t="n">
        <v>178.542393792128</v>
      </c>
      <c r="N8" s="512" t="n">
        <v>176.045679058433</v>
      </c>
      <c r="O8" s="512" t="n">
        <v>182.615988280563</v>
      </c>
    </row>
    <row r="9" customFormat="false" ht="12" hidden="false" customHeight="true" outlineLevel="0" collapsed="false">
      <c r="B9" s="513" t="s">
        <v>1099</v>
      </c>
      <c r="C9" s="512" t="n">
        <v>80.4729168780684</v>
      </c>
      <c r="D9" s="512" t="n">
        <v>62.6434753977171</v>
      </c>
      <c r="E9" s="512" t="n">
        <v>939.317985739334</v>
      </c>
      <c r="F9" s="512" t="n">
        <v>563.610955716887</v>
      </c>
      <c r="G9" s="512" t="n">
        <v>68.0431616862076</v>
      </c>
      <c r="H9" s="512" t="n">
        <v>68.3722301139275</v>
      </c>
      <c r="I9" s="512" t="n">
        <v>67.7238212284817</v>
      </c>
      <c r="J9" s="512" t="n">
        <v>38.5887031424564</v>
      </c>
      <c r="K9" s="512" t="n">
        <v>45.5494613004581</v>
      </c>
      <c r="L9" s="512" t="n">
        <v>97.8148766088694</v>
      </c>
      <c r="M9" s="512" t="n">
        <v>99.1301550217517</v>
      </c>
      <c r="N9" s="512" t="n">
        <v>82.1759650456855</v>
      </c>
      <c r="O9" s="512" t="n">
        <v>184.45364232332</v>
      </c>
    </row>
    <row r="10" customFormat="false" ht="12" hidden="false" customHeight="true" outlineLevel="0" collapsed="false">
      <c r="B10" s="513" t="s">
        <v>1100</v>
      </c>
      <c r="C10" s="512" t="n">
        <v>46.5739324032794</v>
      </c>
      <c r="D10" s="512" t="n">
        <v>30.5225249082672</v>
      </c>
      <c r="E10" s="512" t="n">
        <v>9.40286133129544</v>
      </c>
      <c r="F10" s="512" t="n">
        <v>43.9254089937572</v>
      </c>
      <c r="G10" s="512" t="n">
        <v>157.904407749045</v>
      </c>
      <c r="H10" s="512" t="n">
        <v>195.682215612221</v>
      </c>
      <c r="I10" s="512" t="n">
        <v>229.980317760106</v>
      </c>
      <c r="J10" s="512" t="n">
        <v>397.288741901753</v>
      </c>
      <c r="K10" s="512" t="n">
        <v>361.147928315131</v>
      </c>
      <c r="L10" s="512" t="n">
        <v>337.767948723876</v>
      </c>
      <c r="M10" s="512" t="n">
        <v>237.320746859106</v>
      </c>
      <c r="N10" s="512" t="n">
        <v>119.324810989775</v>
      </c>
      <c r="O10" s="512" t="n">
        <v>180.570153795634</v>
      </c>
    </row>
    <row r="11" customFormat="false" ht="12" hidden="false" customHeight="true" outlineLevel="0" collapsed="false">
      <c r="B11" s="513" t="s">
        <v>1101</v>
      </c>
      <c r="C11" s="512" t="n">
        <v>491.94162147039</v>
      </c>
      <c r="D11" s="512" t="n">
        <v>538.259872131516</v>
      </c>
      <c r="E11" s="512" t="n">
        <v>311.458620181803</v>
      </c>
      <c r="F11" s="512" t="n">
        <v>469.51688612872</v>
      </c>
      <c r="G11" s="512" t="n">
        <v>617.964835945272</v>
      </c>
      <c r="H11" s="512" t="n">
        <v>345.991246060511</v>
      </c>
      <c r="I11" s="512" t="n">
        <v>480.552491624172</v>
      </c>
      <c r="J11" s="512" t="n">
        <v>477.447616485013</v>
      </c>
      <c r="K11" s="512" t="n">
        <v>331.802298676207</v>
      </c>
      <c r="L11" s="512" t="n">
        <v>639.106009430142</v>
      </c>
      <c r="M11" s="512" t="n">
        <v>643.295004151832</v>
      </c>
      <c r="N11" s="512" t="n">
        <v>283.375102105654</v>
      </c>
      <c r="O11" s="512" t="n">
        <v>469.225967032603</v>
      </c>
    </row>
    <row r="12" customFormat="false" ht="12" hidden="false" customHeight="true" outlineLevel="0" collapsed="false">
      <c r="A12" s="514" t="s">
        <v>1051</v>
      </c>
      <c r="B12" s="514" t="s">
        <v>1052</v>
      </c>
      <c r="C12" s="512" t="s">
        <v>52</v>
      </c>
      <c r="D12" s="512" t="s">
        <v>52</v>
      </c>
      <c r="E12" s="512" t="s">
        <v>52</v>
      </c>
      <c r="F12" s="512" t="s">
        <v>52</v>
      </c>
      <c r="G12" s="512" t="s">
        <v>52</v>
      </c>
      <c r="H12" s="512" t="s">
        <v>52</v>
      </c>
      <c r="I12" s="512" t="s">
        <v>52</v>
      </c>
      <c r="J12" s="512" t="s">
        <v>52</v>
      </c>
      <c r="K12" s="512" t="s">
        <v>52</v>
      </c>
      <c r="L12" s="512" t="s">
        <v>52</v>
      </c>
      <c r="M12" s="512" t="s">
        <v>52</v>
      </c>
      <c r="N12" s="512" t="s">
        <v>52</v>
      </c>
      <c r="O12" s="512" t="s">
        <v>52</v>
      </c>
    </row>
    <row r="13" customFormat="false" ht="23.1" hidden="false" customHeight="true" outlineLevel="0" collapsed="false">
      <c r="A13" s="515" t="s">
        <v>269</v>
      </c>
      <c r="B13" s="514" t="s">
        <v>1092</v>
      </c>
      <c r="C13" s="512" t="n">
        <v>187.596923102325</v>
      </c>
      <c r="D13" s="512" t="n">
        <v>174.533563636801</v>
      </c>
      <c r="E13" s="512" t="n">
        <v>186.469740477216</v>
      </c>
      <c r="F13" s="512" t="n">
        <v>177.675667827108</v>
      </c>
      <c r="G13" s="512" t="n">
        <v>158.589347046696</v>
      </c>
      <c r="H13" s="512" t="n">
        <v>133.964564929889</v>
      </c>
      <c r="I13" s="512" t="n">
        <v>200.113970281993</v>
      </c>
      <c r="J13" s="512" t="n">
        <v>161.863868011293</v>
      </c>
      <c r="K13" s="512" t="n">
        <v>157.213829883243</v>
      </c>
      <c r="L13" s="512" t="n">
        <v>178.309749453741</v>
      </c>
      <c r="M13" s="512" t="n">
        <v>168.002915910881</v>
      </c>
      <c r="N13" s="512" t="n">
        <v>159.862596648838</v>
      </c>
      <c r="O13" s="512" t="n">
        <v>170.349728100835</v>
      </c>
    </row>
    <row r="14" customFormat="false" ht="12" hidden="false" customHeight="true" outlineLevel="0" collapsed="false">
      <c r="A14" s="514" t="s">
        <v>287</v>
      </c>
      <c r="B14" s="514" t="s">
        <v>288</v>
      </c>
      <c r="C14" s="512" t="n">
        <v>101.226196680897</v>
      </c>
      <c r="D14" s="512" t="n">
        <v>99.9269719932158</v>
      </c>
      <c r="E14" s="512" t="n">
        <v>137.908511554343</v>
      </c>
      <c r="F14" s="512" t="n">
        <v>107.686406043012</v>
      </c>
      <c r="G14" s="512" t="n">
        <v>131.734813471659</v>
      </c>
      <c r="H14" s="512" t="n">
        <v>99.3826435613949</v>
      </c>
      <c r="I14" s="512" t="n">
        <v>103.23237564111</v>
      </c>
      <c r="J14" s="512" t="n">
        <v>155.005759817008</v>
      </c>
      <c r="K14" s="512" t="n">
        <v>107.574144109709</v>
      </c>
      <c r="L14" s="512" t="n">
        <v>112.628472192712</v>
      </c>
      <c r="M14" s="512" t="n">
        <v>114.858428179563</v>
      </c>
      <c r="N14" s="512" t="n">
        <v>98.7104755021948</v>
      </c>
      <c r="O14" s="512" t="n">
        <v>114.156266562235</v>
      </c>
    </row>
    <row r="15" customFormat="false" ht="22.5" hidden="false" customHeight="true" outlineLevel="0" collapsed="false">
      <c r="A15" s="515" t="s">
        <v>291</v>
      </c>
      <c r="B15" s="514" t="s">
        <v>1093</v>
      </c>
      <c r="C15" s="512" t="n">
        <v>513.382266480133</v>
      </c>
      <c r="D15" s="512" t="n">
        <v>561.719238726412</v>
      </c>
      <c r="E15" s="512" t="n">
        <v>325.033144920293</v>
      </c>
      <c r="F15" s="512" t="n">
        <v>489.980177792224</v>
      </c>
      <c r="G15" s="512" t="n">
        <v>644.898041223581</v>
      </c>
      <c r="H15" s="512" t="n">
        <v>361.070831034616</v>
      </c>
      <c r="I15" s="512" t="n">
        <v>501.496756007952</v>
      </c>
      <c r="J15" s="512" t="n">
        <v>498.256558865627</v>
      </c>
      <c r="K15" s="512" t="n">
        <v>346.263476565708</v>
      </c>
      <c r="L15" s="512" t="n">
        <v>666.960625656408</v>
      </c>
      <c r="M15" s="512" t="n">
        <v>671.332192343664</v>
      </c>
      <c r="N15" s="512" t="n">
        <v>295.72564270575</v>
      </c>
      <c r="O15" s="512" t="n">
        <v>489.676579360197</v>
      </c>
    </row>
    <row r="16" customFormat="false" ht="22.5" hidden="false" customHeight="true" outlineLevel="0" collapsed="false">
      <c r="A16" s="515" t="s">
        <v>330</v>
      </c>
      <c r="B16" s="514" t="s">
        <v>1094</v>
      </c>
      <c r="C16" s="512" t="n">
        <v>172.38373709739</v>
      </c>
      <c r="D16" s="512" t="n">
        <v>142.161833396756</v>
      </c>
      <c r="E16" s="512" t="n">
        <v>136.962549727639</v>
      </c>
      <c r="F16" s="512" t="n">
        <v>98.8737869670697</v>
      </c>
      <c r="G16" s="512" t="n">
        <v>87.4251270227428</v>
      </c>
      <c r="H16" s="512" t="n">
        <v>162.030950900403</v>
      </c>
      <c r="I16" s="512" t="n">
        <v>118.203654642022</v>
      </c>
      <c r="J16" s="512" t="n">
        <v>94.9587544417638</v>
      </c>
      <c r="K16" s="512" t="n">
        <v>103.839341256774</v>
      </c>
      <c r="L16" s="512" t="n">
        <v>125.726747483282</v>
      </c>
      <c r="M16" s="512" t="n">
        <v>165.276193984985</v>
      </c>
      <c r="N16" s="512" t="n">
        <v>167.001988231407</v>
      </c>
      <c r="O16" s="512" t="n">
        <v>131.237055429353</v>
      </c>
    </row>
    <row r="17" customFormat="false" ht="12" hidden="false" customHeight="true" outlineLevel="0" collapsed="false">
      <c r="A17" s="514" t="s">
        <v>360</v>
      </c>
      <c r="B17" s="514" t="s">
        <v>361</v>
      </c>
      <c r="C17" s="512" t="n">
        <v>376.065134483589</v>
      </c>
      <c r="D17" s="512" t="n">
        <v>455.421128568047</v>
      </c>
      <c r="E17" s="512" t="n">
        <v>815.842585302428</v>
      </c>
      <c r="F17" s="512" t="n">
        <v>405.529932270953</v>
      </c>
      <c r="G17" s="512" t="n">
        <v>465.93454955175</v>
      </c>
      <c r="H17" s="512" t="n">
        <v>317.930211726771</v>
      </c>
      <c r="I17" s="512" t="n">
        <v>547.599562349456</v>
      </c>
      <c r="J17" s="512" t="n">
        <v>319.324558979147</v>
      </c>
      <c r="K17" s="512" t="n">
        <v>334.626892695949</v>
      </c>
      <c r="L17" s="512" t="n">
        <v>415.831016008362</v>
      </c>
      <c r="M17" s="512" t="n">
        <v>642.657454478118</v>
      </c>
      <c r="N17" s="512" t="n">
        <v>505.801693626117</v>
      </c>
      <c r="O17" s="512" t="n">
        <v>466.880393336724</v>
      </c>
    </row>
    <row r="18" customFormat="false" ht="35.25" hidden="false" customHeight="true" outlineLevel="0" collapsed="false">
      <c r="A18" s="515" t="s">
        <v>371</v>
      </c>
      <c r="B18" s="514" t="s">
        <v>1095</v>
      </c>
      <c r="C18" s="512" t="n">
        <v>958.858753772449</v>
      </c>
      <c r="D18" s="512" t="n">
        <v>1259.28054847013</v>
      </c>
      <c r="E18" s="512" t="n">
        <v>1221.29511485053</v>
      </c>
      <c r="F18" s="512" t="n">
        <v>1293.06725995228</v>
      </c>
      <c r="G18" s="512" t="n">
        <v>1736.87610426246</v>
      </c>
      <c r="H18" s="512" t="n">
        <v>1176.86041037938</v>
      </c>
      <c r="I18" s="512" t="n">
        <v>627.410381756524</v>
      </c>
      <c r="J18" s="512" t="n">
        <v>493.849377595185</v>
      </c>
      <c r="K18" s="512" t="n">
        <v>711.888402968798</v>
      </c>
      <c r="L18" s="512" t="n">
        <v>645.029700042854</v>
      </c>
      <c r="M18" s="512" t="n">
        <v>654.972952149672</v>
      </c>
      <c r="N18" s="512" t="n">
        <v>436.444301781048</v>
      </c>
      <c r="O18" s="512" t="n">
        <v>934.652775665109</v>
      </c>
    </row>
    <row r="19" customFormat="false" ht="12" hidden="false" customHeight="true" outlineLevel="0" collapsed="false">
      <c r="A19" s="514" t="s">
        <v>382</v>
      </c>
      <c r="B19" s="514" t="s">
        <v>383</v>
      </c>
      <c r="C19" s="512" t="n">
        <v>148.764300699664</v>
      </c>
      <c r="D19" s="512" t="n">
        <v>163.446001923886</v>
      </c>
      <c r="E19" s="512" t="n">
        <v>111.15898823945</v>
      </c>
      <c r="F19" s="512" t="n">
        <v>187.154950951663</v>
      </c>
      <c r="G19" s="512" t="n">
        <v>112.365161658038</v>
      </c>
      <c r="H19" s="512" t="n">
        <v>160.947240221633</v>
      </c>
      <c r="I19" s="512" t="n">
        <v>124.521711572293</v>
      </c>
      <c r="J19" s="512" t="n">
        <v>107.058806737801</v>
      </c>
      <c r="K19" s="512" t="n">
        <v>155.261578244279</v>
      </c>
      <c r="L19" s="512" t="n">
        <v>154.136010998542</v>
      </c>
      <c r="M19" s="512" t="n">
        <v>89.3396981631614</v>
      </c>
      <c r="N19" s="512" t="n">
        <v>203.918431156475</v>
      </c>
      <c r="O19" s="512" t="n">
        <v>143.17274004724</v>
      </c>
    </row>
    <row r="20" customFormat="false" ht="12" hidden="false" customHeight="true" outlineLevel="0" collapsed="false">
      <c r="A20" s="514" t="s">
        <v>398</v>
      </c>
      <c r="B20" s="514" t="s">
        <v>399</v>
      </c>
      <c r="C20" s="512" t="n">
        <v>169.853601775856</v>
      </c>
      <c r="D20" s="512" t="n">
        <v>159.615968719494</v>
      </c>
      <c r="E20" s="512" t="n">
        <v>234.999721185496</v>
      </c>
      <c r="F20" s="512" t="n">
        <v>130.012251066683</v>
      </c>
      <c r="G20" s="512" t="n">
        <v>202.623213377964</v>
      </c>
      <c r="H20" s="512" t="n">
        <v>250.465367149345</v>
      </c>
      <c r="I20" s="512" t="n">
        <v>148.132814273977</v>
      </c>
      <c r="J20" s="512" t="n">
        <v>98.7400550162696</v>
      </c>
      <c r="K20" s="512" t="n">
        <v>174.974896548277</v>
      </c>
      <c r="L20" s="512" t="n">
        <v>153.850052903999</v>
      </c>
      <c r="M20" s="512" t="n">
        <v>160.216946342889</v>
      </c>
      <c r="N20" s="512" t="n">
        <v>149.013278621724</v>
      </c>
      <c r="O20" s="512" t="n">
        <v>169.374847248498</v>
      </c>
    </row>
    <row r="21" customFormat="false" ht="12" hidden="false" customHeight="true" outlineLevel="0" collapsed="false">
      <c r="A21" s="514" t="s">
        <v>1054</v>
      </c>
      <c r="B21" s="514" t="s">
        <v>1055</v>
      </c>
      <c r="C21" s="512" t="n">
        <v>54.3368944250635</v>
      </c>
      <c r="D21" s="512" t="n">
        <v>28.81779563261</v>
      </c>
      <c r="E21" s="512" t="n">
        <v>1074.51492191855</v>
      </c>
      <c r="F21" s="512" t="n">
        <v>656.4391662467</v>
      </c>
      <c r="G21" s="512" t="n">
        <v>31.7589476521963</v>
      </c>
      <c r="H21" s="512" t="n">
        <v>29.2952861872517</v>
      </c>
      <c r="I21" s="512" t="n">
        <v>30.7945121545276</v>
      </c>
      <c r="J21" s="512" t="n">
        <v>19.1400644129092</v>
      </c>
      <c r="K21" s="512" t="n">
        <v>13.4190093582966</v>
      </c>
      <c r="L21" s="512" t="n">
        <v>79.2120384897523</v>
      </c>
      <c r="M21" s="512" t="n">
        <v>62.9850697732746</v>
      </c>
      <c r="N21" s="512" t="n">
        <v>49.5859169647527</v>
      </c>
      <c r="O21" s="512" t="n">
        <v>177.524968601324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6" t="s">
        <v>196</v>
      </c>
      <c r="B23" s="501" t="s">
        <v>1086</v>
      </c>
      <c r="C23" s="502" t="s">
        <v>1096</v>
      </c>
      <c r="D23" s="502"/>
      <c r="E23" s="502"/>
      <c r="F23" s="502"/>
      <c r="G23" s="502"/>
      <c r="H23" s="502"/>
      <c r="I23" s="502"/>
      <c r="J23" s="502"/>
      <c r="K23" s="502"/>
      <c r="L23" s="502"/>
      <c r="M23" s="502"/>
      <c r="N23" s="502"/>
      <c r="O23" s="517"/>
      <c r="P23" s="518"/>
      <c r="Q23" s="518"/>
      <c r="R23" s="518"/>
      <c r="S23" s="518"/>
      <c r="T23" s="518"/>
      <c r="U23" s="518"/>
      <c r="V23" s="518"/>
      <c r="W23" s="518"/>
      <c r="X23" s="518"/>
      <c r="Y23" s="518"/>
      <c r="Z23" s="518"/>
      <c r="AA23" s="518"/>
      <c r="AB23" s="518"/>
      <c r="AC23" s="518"/>
      <c r="AD23" s="518"/>
      <c r="AE23" s="518"/>
      <c r="AF23" s="518"/>
      <c r="AG23" s="518"/>
      <c r="AH23" s="518"/>
      <c r="AI23" s="518"/>
      <c r="AJ23" s="518"/>
      <c r="AK23" s="518"/>
      <c r="AL23" s="518"/>
      <c r="AM23" s="518"/>
      <c r="AN23" s="518"/>
      <c r="AO23" s="518"/>
      <c r="AP23" s="518"/>
      <c r="AQ23" s="518"/>
      <c r="AR23" s="518"/>
      <c r="AS23" s="518"/>
      <c r="AT23" s="518"/>
      <c r="AU23" s="518"/>
      <c r="AV23" s="518"/>
      <c r="AW23" s="518"/>
      <c r="AX23" s="518"/>
      <c r="AY23" s="518"/>
      <c r="AZ23" s="518"/>
      <c r="BA23" s="518"/>
      <c r="BB23" s="518"/>
      <c r="BC23" s="518"/>
      <c r="BD23" s="518"/>
      <c r="BE23" s="518"/>
      <c r="BF23" s="518"/>
      <c r="BG23" s="518"/>
      <c r="BH23" s="518"/>
      <c r="BI23" s="518"/>
      <c r="BJ23" s="518"/>
      <c r="BK23" s="518"/>
      <c r="BL23" s="518"/>
      <c r="BM23" s="518"/>
      <c r="BN23" s="518"/>
      <c r="BO23" s="518"/>
      <c r="BP23" s="518"/>
      <c r="BQ23" s="518"/>
      <c r="BR23" s="518"/>
      <c r="BS23" s="518"/>
      <c r="BT23" s="518"/>
      <c r="BU23" s="518"/>
      <c r="BV23" s="518"/>
      <c r="BW23" s="518"/>
      <c r="BX23" s="518"/>
      <c r="BY23" s="518"/>
      <c r="BZ23" s="518"/>
      <c r="CA23" s="518"/>
      <c r="CB23" s="518"/>
      <c r="CC23" s="518"/>
      <c r="CD23" s="518"/>
      <c r="CE23" s="518"/>
      <c r="CF23" s="518"/>
      <c r="CG23" s="518"/>
      <c r="CH23" s="518"/>
      <c r="CI23" s="518"/>
      <c r="CJ23" s="518"/>
      <c r="CK23" s="518"/>
      <c r="CL23" s="518"/>
      <c r="CM23" s="518"/>
      <c r="CN23" s="518"/>
      <c r="CO23" s="518"/>
      <c r="CP23" s="518"/>
      <c r="CQ23" s="518"/>
      <c r="CR23" s="518"/>
      <c r="CS23" s="518"/>
      <c r="CT23" s="518"/>
      <c r="CU23" s="518"/>
      <c r="CV23" s="518"/>
      <c r="CW23" s="518"/>
      <c r="CX23" s="518"/>
      <c r="CY23" s="518"/>
      <c r="CZ23" s="518"/>
      <c r="DA23" s="518"/>
      <c r="DB23" s="518"/>
      <c r="DC23" s="518"/>
      <c r="DD23" s="518"/>
      <c r="DE23" s="518"/>
      <c r="DF23" s="518"/>
      <c r="DG23" s="518"/>
      <c r="DH23" s="518"/>
      <c r="DI23" s="518"/>
      <c r="DJ23" s="518"/>
      <c r="DK23" s="518"/>
      <c r="DL23" s="518"/>
      <c r="DM23" s="518"/>
      <c r="DN23" s="518"/>
      <c r="DO23" s="518"/>
      <c r="DP23" s="518"/>
      <c r="DQ23" s="518"/>
      <c r="DR23" s="518"/>
      <c r="DS23" s="518"/>
      <c r="DT23" s="518"/>
      <c r="DU23" s="518"/>
      <c r="DV23" s="518"/>
      <c r="DW23" s="518"/>
      <c r="DX23" s="518"/>
      <c r="DY23" s="518"/>
      <c r="DZ23" s="518"/>
      <c r="EA23" s="518"/>
      <c r="EB23" s="518"/>
      <c r="EC23" s="518"/>
      <c r="ED23" s="518"/>
      <c r="EE23" s="518"/>
      <c r="EF23" s="518"/>
      <c r="EG23" s="518"/>
      <c r="EH23" s="518"/>
      <c r="EI23" s="518"/>
      <c r="EJ23" s="518"/>
      <c r="EK23" s="518"/>
      <c r="EL23" s="518"/>
      <c r="EM23" s="518"/>
      <c r="EN23" s="518"/>
      <c r="EO23" s="518"/>
      <c r="EP23" s="518"/>
      <c r="EQ23" s="518"/>
      <c r="ER23" s="518"/>
      <c r="ES23" s="518"/>
      <c r="ET23" s="518"/>
      <c r="EU23" s="518"/>
      <c r="EV23" s="518"/>
      <c r="EW23" s="518"/>
      <c r="EX23" s="518"/>
      <c r="EY23" s="518"/>
      <c r="EZ23" s="518"/>
      <c r="FA23" s="518"/>
      <c r="FB23" s="518"/>
      <c r="FC23" s="518"/>
      <c r="FD23" s="518"/>
      <c r="FE23" s="518"/>
      <c r="FF23" s="518"/>
      <c r="FG23" s="518"/>
      <c r="FH23" s="518"/>
      <c r="FI23" s="518"/>
      <c r="FJ23" s="518"/>
      <c r="FK23" s="518"/>
      <c r="FL23" s="518"/>
      <c r="FM23" s="518"/>
      <c r="FN23" s="518"/>
      <c r="FO23" s="518"/>
      <c r="FP23" s="518"/>
      <c r="FQ23" s="518"/>
      <c r="FR23" s="518"/>
      <c r="FS23" s="518"/>
      <c r="FT23" s="518"/>
      <c r="FU23" s="518"/>
      <c r="FV23" s="518"/>
      <c r="FW23" s="518"/>
      <c r="FX23" s="518"/>
      <c r="FY23" s="518"/>
      <c r="FZ23" s="518"/>
      <c r="GA23" s="518"/>
      <c r="GB23" s="518"/>
      <c r="GC23" s="518"/>
      <c r="GD23" s="518"/>
      <c r="GE23" s="518"/>
      <c r="GF23" s="518"/>
      <c r="GG23" s="518"/>
      <c r="GH23" s="518"/>
      <c r="GI23" s="518"/>
      <c r="GJ23" s="518"/>
      <c r="GK23" s="518"/>
      <c r="GL23" s="518"/>
      <c r="GM23" s="518"/>
      <c r="GN23" s="518"/>
      <c r="GO23" s="518"/>
      <c r="GP23" s="518"/>
      <c r="GQ23" s="518"/>
      <c r="GR23" s="518"/>
      <c r="GS23" s="518"/>
      <c r="GT23" s="518"/>
      <c r="GU23" s="518"/>
      <c r="GV23" s="518"/>
      <c r="GW23" s="518"/>
      <c r="GX23" s="518"/>
      <c r="GY23" s="518"/>
      <c r="GZ23" s="518"/>
      <c r="HA23" s="518"/>
      <c r="HB23" s="518"/>
      <c r="HC23" s="518"/>
      <c r="HD23" s="518"/>
      <c r="HE23" s="518"/>
      <c r="HF23" s="518"/>
      <c r="HG23" s="518"/>
      <c r="HH23" s="518"/>
      <c r="HI23" s="518"/>
      <c r="HJ23" s="518"/>
      <c r="HK23" s="518"/>
      <c r="HL23" s="518"/>
      <c r="HM23" s="518"/>
      <c r="HN23" s="518"/>
      <c r="HO23" s="518"/>
      <c r="HP23" s="518"/>
      <c r="HQ23" s="518"/>
      <c r="HR23" s="518"/>
      <c r="HS23" s="518"/>
      <c r="HT23" s="518"/>
      <c r="HU23" s="518"/>
      <c r="HV23" s="518"/>
      <c r="HW23" s="518"/>
      <c r="HX23" s="518"/>
      <c r="HY23" s="518"/>
      <c r="HZ23" s="518"/>
      <c r="IA23" s="518"/>
      <c r="IB23" s="518"/>
      <c r="IC23" s="518"/>
      <c r="ID23" s="518"/>
      <c r="IE23" s="518"/>
      <c r="IF23" s="518"/>
      <c r="IG23" s="518"/>
      <c r="IH23" s="518"/>
      <c r="II23" s="518"/>
      <c r="IJ23" s="518"/>
    </row>
    <row r="24" customFormat="false" ht="36" hidden="false" customHeight="true" outlineLevel="0" collapsed="false">
      <c r="A24" s="516"/>
      <c r="B24" s="501"/>
      <c r="C24" s="503" t="s">
        <v>1069</v>
      </c>
      <c r="D24" s="504" t="s">
        <v>1070</v>
      </c>
      <c r="E24" s="504" t="s">
        <v>176</v>
      </c>
      <c r="F24" s="504" t="s">
        <v>178</v>
      </c>
      <c r="G24" s="504" t="s">
        <v>179</v>
      </c>
      <c r="H24" s="504" t="s">
        <v>180</v>
      </c>
      <c r="I24" s="504" t="s">
        <v>183</v>
      </c>
      <c r="J24" s="504" t="s">
        <v>1071</v>
      </c>
      <c r="K24" s="504" t="s">
        <v>1072</v>
      </c>
      <c r="L24" s="504" t="s">
        <v>1073</v>
      </c>
      <c r="M24" s="504" t="s">
        <v>1074</v>
      </c>
      <c r="N24" s="504" t="s">
        <v>1075</v>
      </c>
      <c r="O24" s="505" t="s">
        <v>1087</v>
      </c>
      <c r="P24" s="519"/>
      <c r="Q24" s="519"/>
      <c r="R24" s="519"/>
      <c r="S24" s="519"/>
      <c r="T24" s="519"/>
      <c r="U24" s="519"/>
      <c r="V24" s="519"/>
      <c r="W24" s="519"/>
      <c r="X24" s="519"/>
      <c r="Y24" s="519"/>
      <c r="Z24" s="519"/>
      <c r="AA24" s="519"/>
      <c r="AB24" s="519"/>
      <c r="AC24" s="519"/>
      <c r="AD24" s="519"/>
      <c r="AE24" s="519"/>
      <c r="AF24" s="519"/>
      <c r="AG24" s="519"/>
      <c r="AH24" s="519"/>
      <c r="AI24" s="519"/>
      <c r="AJ24" s="519"/>
      <c r="AK24" s="519"/>
      <c r="AL24" s="519"/>
      <c r="AM24" s="519"/>
      <c r="AN24" s="519"/>
      <c r="AO24" s="519"/>
      <c r="AP24" s="519"/>
      <c r="AQ24" s="519"/>
      <c r="AR24" s="519"/>
      <c r="AS24" s="519"/>
      <c r="AT24" s="519"/>
      <c r="AU24" s="519"/>
      <c r="AV24" s="519"/>
      <c r="AW24" s="519"/>
      <c r="AX24" s="519"/>
      <c r="AY24" s="519"/>
      <c r="AZ24" s="519"/>
      <c r="BA24" s="519"/>
      <c r="BB24" s="519"/>
      <c r="BC24" s="519"/>
      <c r="BD24" s="519"/>
      <c r="BE24" s="519"/>
      <c r="BF24" s="519"/>
      <c r="BG24" s="519"/>
      <c r="BH24" s="519"/>
      <c r="BI24" s="519"/>
      <c r="BJ24" s="519"/>
      <c r="BK24" s="519"/>
      <c r="BL24" s="519"/>
      <c r="BM24" s="519"/>
      <c r="BN24" s="519"/>
      <c r="BO24" s="519"/>
      <c r="BP24" s="519"/>
      <c r="BQ24" s="519"/>
      <c r="BR24" s="519"/>
      <c r="BS24" s="519"/>
      <c r="BT24" s="519"/>
      <c r="BU24" s="519"/>
      <c r="BV24" s="519"/>
      <c r="BW24" s="519"/>
      <c r="BX24" s="519"/>
      <c r="BY24" s="519"/>
      <c r="BZ24" s="519"/>
      <c r="CA24" s="519"/>
      <c r="CB24" s="519"/>
      <c r="CC24" s="519"/>
      <c r="CD24" s="519"/>
      <c r="CE24" s="519"/>
      <c r="CF24" s="519"/>
      <c r="CG24" s="519"/>
      <c r="CH24" s="519"/>
      <c r="CI24" s="519"/>
      <c r="CJ24" s="519"/>
      <c r="CK24" s="519"/>
      <c r="CL24" s="519"/>
      <c r="CM24" s="519"/>
      <c r="CN24" s="519"/>
      <c r="CO24" s="519"/>
      <c r="CP24" s="519"/>
      <c r="CQ24" s="519"/>
      <c r="CR24" s="519"/>
      <c r="CS24" s="519"/>
      <c r="CT24" s="519"/>
      <c r="CU24" s="519"/>
      <c r="CV24" s="519"/>
      <c r="CW24" s="519"/>
      <c r="CX24" s="519"/>
      <c r="CY24" s="519"/>
      <c r="CZ24" s="519"/>
      <c r="DA24" s="519"/>
      <c r="DB24" s="519"/>
      <c r="DC24" s="519"/>
      <c r="DD24" s="519"/>
      <c r="DE24" s="519"/>
      <c r="DF24" s="519"/>
      <c r="DG24" s="519"/>
      <c r="DH24" s="519"/>
      <c r="DI24" s="519"/>
      <c r="DJ24" s="519"/>
      <c r="DK24" s="519"/>
      <c r="DL24" s="519"/>
      <c r="DM24" s="519"/>
      <c r="DN24" s="519"/>
      <c r="DO24" s="519"/>
      <c r="DP24" s="519"/>
      <c r="DQ24" s="519"/>
      <c r="DR24" s="519"/>
      <c r="DS24" s="519"/>
      <c r="DT24" s="519"/>
      <c r="DU24" s="519"/>
      <c r="DV24" s="519"/>
      <c r="DW24" s="519"/>
      <c r="DX24" s="519"/>
      <c r="DY24" s="519"/>
      <c r="DZ24" s="519"/>
      <c r="EA24" s="519"/>
      <c r="EB24" s="519"/>
      <c r="EC24" s="519"/>
      <c r="ED24" s="519"/>
      <c r="EE24" s="519"/>
      <c r="EF24" s="519"/>
      <c r="EG24" s="519"/>
      <c r="EH24" s="519"/>
      <c r="EI24" s="519"/>
      <c r="EJ24" s="519"/>
      <c r="EK24" s="519"/>
      <c r="EL24" s="519"/>
      <c r="EM24" s="519"/>
      <c r="EN24" s="519"/>
      <c r="EO24" s="519"/>
      <c r="EP24" s="519"/>
      <c r="EQ24" s="519"/>
      <c r="ER24" s="519"/>
      <c r="ES24" s="519"/>
      <c r="ET24" s="519"/>
      <c r="EU24" s="519"/>
      <c r="EV24" s="519"/>
      <c r="EW24" s="519"/>
      <c r="EX24" s="519"/>
      <c r="EY24" s="519"/>
      <c r="EZ24" s="519"/>
      <c r="FA24" s="519"/>
      <c r="FB24" s="519"/>
      <c r="FC24" s="519"/>
      <c r="FD24" s="519"/>
      <c r="FE24" s="519"/>
      <c r="FF24" s="519"/>
      <c r="FG24" s="519"/>
      <c r="FH24" s="519"/>
      <c r="FI24" s="519"/>
      <c r="FJ24" s="519"/>
      <c r="FK24" s="519"/>
      <c r="FL24" s="519"/>
      <c r="FM24" s="519"/>
      <c r="FN24" s="519"/>
      <c r="FO24" s="519"/>
      <c r="FP24" s="519"/>
      <c r="FQ24" s="519"/>
      <c r="FR24" s="519"/>
      <c r="FS24" s="519"/>
      <c r="FT24" s="519"/>
      <c r="FU24" s="519"/>
      <c r="FV24" s="519"/>
      <c r="FW24" s="519"/>
      <c r="FX24" s="519"/>
      <c r="FY24" s="519"/>
      <c r="FZ24" s="519"/>
      <c r="GA24" s="519"/>
      <c r="GB24" s="519"/>
      <c r="GC24" s="519"/>
      <c r="GD24" s="519"/>
      <c r="GE24" s="519"/>
      <c r="GF24" s="519"/>
      <c r="GG24" s="519"/>
      <c r="GH24" s="519"/>
      <c r="GI24" s="519"/>
      <c r="GJ24" s="519"/>
      <c r="GK24" s="519"/>
      <c r="GL24" s="519"/>
      <c r="GM24" s="519"/>
      <c r="GN24" s="519"/>
      <c r="GO24" s="519"/>
      <c r="GP24" s="519"/>
      <c r="GQ24" s="519"/>
      <c r="GR24" s="519"/>
      <c r="GS24" s="519"/>
      <c r="GT24" s="519"/>
      <c r="GU24" s="519"/>
      <c r="GV24" s="519"/>
      <c r="GW24" s="519"/>
      <c r="GX24" s="519"/>
      <c r="GY24" s="519"/>
      <c r="GZ24" s="519"/>
      <c r="HA24" s="519"/>
      <c r="HB24" s="519"/>
      <c r="HC24" s="519"/>
      <c r="HD24" s="519"/>
      <c r="HE24" s="519"/>
      <c r="HF24" s="519"/>
      <c r="HG24" s="519"/>
      <c r="HH24" s="519"/>
      <c r="HI24" s="519"/>
      <c r="HJ24" s="519"/>
      <c r="HK24" s="519"/>
      <c r="HL24" s="519"/>
      <c r="HM24" s="519"/>
      <c r="HN24" s="519"/>
      <c r="HO24" s="519"/>
      <c r="HP24" s="519"/>
      <c r="HQ24" s="519"/>
      <c r="HR24" s="519"/>
      <c r="HS24" s="519"/>
      <c r="HT24" s="519"/>
      <c r="HU24" s="519"/>
      <c r="HV24" s="519"/>
      <c r="HW24" s="519"/>
      <c r="HX24" s="519"/>
      <c r="HY24" s="519"/>
      <c r="HZ24" s="519"/>
      <c r="IA24" s="519"/>
      <c r="IB24" s="519"/>
      <c r="IC24" s="519"/>
      <c r="ID24" s="519"/>
      <c r="IE24" s="519"/>
      <c r="IF24" s="519"/>
      <c r="IG24" s="519"/>
      <c r="IH24" s="519"/>
      <c r="II24" s="519"/>
      <c r="IJ24" s="519"/>
    </row>
    <row r="26" customFormat="false" ht="12" hidden="false" customHeight="true" outlineLevel="0" collapsed="false">
      <c r="A26" s="510" t="s">
        <v>450</v>
      </c>
      <c r="B26" s="511" t="s">
        <v>1046</v>
      </c>
      <c r="C26" s="183" t="n">
        <v>-13.1002420619565</v>
      </c>
      <c r="D26" s="183" t="n">
        <v>-56.5715770071618</v>
      </c>
      <c r="E26" s="183" t="n">
        <v>264.399593870054</v>
      </c>
      <c r="F26" s="183" t="n">
        <v>154.975642685892</v>
      </c>
      <c r="G26" s="183" t="n">
        <v>-6.54489361809473</v>
      </c>
      <c r="H26" s="183" t="n">
        <v>-6.66187987203951</v>
      </c>
      <c r="I26" s="183" t="n">
        <v>-19.3294722884328</v>
      </c>
      <c r="J26" s="183" t="n">
        <v>-35.413292245419</v>
      </c>
      <c r="K26" s="183" t="n">
        <v>-24.3454083972277</v>
      </c>
      <c r="L26" s="183" t="n">
        <v>-47.334801697891</v>
      </c>
      <c r="M26" s="183" t="n">
        <v>-8.90780518335313</v>
      </c>
      <c r="N26" s="183" t="n">
        <v>-13.7334105514846</v>
      </c>
      <c r="O26" s="183" t="n">
        <v>3.34070145928732</v>
      </c>
    </row>
    <row r="27" customFormat="false" ht="12" hidden="false" customHeight="true" outlineLevel="0" collapsed="false">
      <c r="B27" s="513" t="s">
        <v>1088</v>
      </c>
      <c r="C27" s="183" t="n">
        <v>24.9288256340575</v>
      </c>
      <c r="D27" s="183" t="n">
        <v>-7.1216117835483</v>
      </c>
      <c r="E27" s="183" t="n">
        <v>9.82634126067659</v>
      </c>
      <c r="F27" s="183" t="n">
        <v>11.8502541636546</v>
      </c>
      <c r="G27" s="183" t="n">
        <v>14.3431926408792</v>
      </c>
      <c r="H27" s="183" t="n">
        <v>3.02235287180478</v>
      </c>
      <c r="I27" s="183" t="n">
        <v>-18.2674357473451</v>
      </c>
      <c r="J27" s="183" t="n">
        <v>-13.3283952558576</v>
      </c>
      <c r="K27" s="183" t="n">
        <v>-17.5635177017136</v>
      </c>
      <c r="L27" s="183" t="n">
        <v>6.71824373611618</v>
      </c>
      <c r="M27" s="183" t="n">
        <v>-9.71401465013932</v>
      </c>
      <c r="N27" s="183" t="n">
        <v>-7.8989678953496</v>
      </c>
      <c r="O27" s="183" t="n">
        <v>-1.06394976795129</v>
      </c>
    </row>
    <row r="28" customFormat="false" ht="12" hidden="false" customHeight="true" outlineLevel="0" collapsed="false">
      <c r="B28" s="513" t="s">
        <v>1099</v>
      </c>
      <c r="C28" s="183" t="n">
        <v>-57.4330693514893</v>
      </c>
      <c r="D28" s="183" t="n">
        <v>-86.9873126920714</v>
      </c>
      <c r="E28" s="183" t="n">
        <v>953.110233254489</v>
      </c>
      <c r="F28" s="183" t="n">
        <v>509.675872358253</v>
      </c>
      <c r="G28" s="183" t="n">
        <v>-46.3659872205986</v>
      </c>
      <c r="H28" s="183" t="n">
        <v>-32.908070993868</v>
      </c>
      <c r="I28" s="183" t="n">
        <v>-26.6787184714368</v>
      </c>
      <c r="J28" s="183" t="n">
        <v>-72.611753304026</v>
      </c>
      <c r="K28" s="183" t="n">
        <v>-47.0515892159154</v>
      </c>
      <c r="L28" s="183" t="n">
        <v>-76.578351772599</v>
      </c>
      <c r="M28" s="183" t="n">
        <v>-9.76368055279508</v>
      </c>
      <c r="N28" s="183" t="n">
        <v>-27.6753683727175</v>
      </c>
      <c r="O28" s="183" t="n">
        <v>8.43535238973949</v>
      </c>
    </row>
    <row r="29" customFormat="false" ht="12" hidden="false" customHeight="true" outlineLevel="0" collapsed="false">
      <c r="B29" s="513" t="s">
        <v>1100</v>
      </c>
      <c r="C29" s="183" t="n">
        <v>6.56055011910222</v>
      </c>
      <c r="D29" s="183" t="n">
        <v>-29.7159411931005</v>
      </c>
      <c r="E29" s="183" t="n">
        <v>-60.5621960301952</v>
      </c>
      <c r="F29" s="183" t="n">
        <v>-14.0291752717328</v>
      </c>
      <c r="G29" s="183" t="n">
        <v>199.83161045171</v>
      </c>
      <c r="H29" s="183" t="n">
        <v>998.81355338309</v>
      </c>
      <c r="I29" s="183" t="n">
        <v>9.34009732437558</v>
      </c>
      <c r="J29" s="183" t="n">
        <v>24.355022340872</v>
      </c>
      <c r="K29" s="183" t="n">
        <v>4.44139671605555</v>
      </c>
      <c r="L29" s="183" t="n">
        <v>33.2281640384888</v>
      </c>
      <c r="M29" s="183" t="n">
        <v>-26.2346373965866</v>
      </c>
      <c r="N29" s="183" t="n">
        <v>45.5062660237052</v>
      </c>
      <c r="O29" s="183" t="n">
        <v>22.7392080917872</v>
      </c>
    </row>
    <row r="30" customFormat="false" ht="12" hidden="false" customHeight="true" outlineLevel="0" collapsed="false">
      <c r="B30" s="513" t="s">
        <v>1101</v>
      </c>
      <c r="C30" s="183" t="n">
        <v>27.1331440951679</v>
      </c>
      <c r="D30" s="183" t="n">
        <v>31.2462383819505</v>
      </c>
      <c r="E30" s="183" t="n">
        <v>41.0361107250475</v>
      </c>
      <c r="F30" s="183" t="n">
        <v>15.4006121196439</v>
      </c>
      <c r="G30" s="183" t="n">
        <v>38.1389793490625</v>
      </c>
      <c r="H30" s="183" t="n">
        <v>48.3021683798807</v>
      </c>
      <c r="I30" s="183" t="n">
        <v>32.5987722245713</v>
      </c>
      <c r="J30" s="183" t="n">
        <v>0.359193592213572</v>
      </c>
      <c r="K30" s="183" t="n">
        <v>18.9772828533594</v>
      </c>
      <c r="L30" s="183" t="n">
        <v>49.3834018833469</v>
      </c>
      <c r="M30" s="183" t="n">
        <v>23.1670872191665</v>
      </c>
      <c r="N30" s="183" t="n">
        <v>10.6183444275497</v>
      </c>
      <c r="O30" s="183" t="n">
        <v>27.1403634983263</v>
      </c>
    </row>
    <row r="31" customFormat="false" ht="12" hidden="false" customHeight="true" outlineLevel="0" collapsed="false">
      <c r="A31" s="514" t="s">
        <v>1051</v>
      </c>
      <c r="B31" s="514" t="s">
        <v>1052</v>
      </c>
      <c r="C31" s="512" t="s">
        <v>52</v>
      </c>
      <c r="D31" s="512" t="s">
        <v>52</v>
      </c>
      <c r="E31" s="512" t="s">
        <v>52</v>
      </c>
      <c r="F31" s="512" t="s">
        <v>52</v>
      </c>
      <c r="G31" s="512" t="s">
        <v>52</v>
      </c>
      <c r="H31" s="512" t="s">
        <v>52</v>
      </c>
      <c r="I31" s="512" t="s">
        <v>52</v>
      </c>
      <c r="J31" s="512" t="s">
        <v>52</v>
      </c>
      <c r="K31" s="512" t="s">
        <v>52</v>
      </c>
      <c r="L31" s="512" t="s">
        <v>52</v>
      </c>
      <c r="M31" s="512" t="s">
        <v>52</v>
      </c>
      <c r="N31" s="512" t="s">
        <v>52</v>
      </c>
      <c r="O31" s="512" t="s">
        <v>52</v>
      </c>
    </row>
    <row r="32" customFormat="false" ht="23.1" hidden="false" customHeight="true" outlineLevel="0" collapsed="false">
      <c r="A32" s="515" t="s">
        <v>269</v>
      </c>
      <c r="B32" s="514" t="s">
        <v>1092</v>
      </c>
      <c r="C32" s="183" t="n">
        <v>-9.28048733794678</v>
      </c>
      <c r="D32" s="183" t="n">
        <v>-9.47460907863503</v>
      </c>
      <c r="E32" s="183" t="n">
        <v>6.51906349935349</v>
      </c>
      <c r="F32" s="183" t="n">
        <v>8.72676772954419</v>
      </c>
      <c r="G32" s="183" t="n">
        <v>-5.15275053281169</v>
      </c>
      <c r="H32" s="183" t="n">
        <v>-22.8970976564275</v>
      </c>
      <c r="I32" s="183" t="n">
        <v>37.1656747166599</v>
      </c>
      <c r="J32" s="183" t="n">
        <v>11.0370214296318</v>
      </c>
      <c r="K32" s="183" t="n">
        <v>-10.8112638853164</v>
      </c>
      <c r="L32" s="183" t="n">
        <v>26.8529641813905</v>
      </c>
      <c r="M32" s="183" t="n">
        <v>1.94009229003491</v>
      </c>
      <c r="N32" s="183" t="n">
        <v>-6.25184145458768</v>
      </c>
      <c r="O32" s="183" t="n">
        <v>1.05554812882093</v>
      </c>
    </row>
    <row r="33" customFormat="false" ht="12" hidden="false" customHeight="true" outlineLevel="0" collapsed="false">
      <c r="A33" s="514" t="s">
        <v>287</v>
      </c>
      <c r="B33" s="514" t="s">
        <v>288</v>
      </c>
      <c r="C33" s="183" t="n">
        <v>4.69570700811759</v>
      </c>
      <c r="D33" s="183" t="n">
        <v>-5.32379296197114</v>
      </c>
      <c r="E33" s="183" t="n">
        <v>20.5580280517918</v>
      </c>
      <c r="F33" s="183" t="n">
        <v>14.7840072387342</v>
      </c>
      <c r="G33" s="183" t="n">
        <v>45.7507725725662</v>
      </c>
      <c r="H33" s="183" t="n">
        <v>21.5485151960144</v>
      </c>
      <c r="I33" s="183" t="n">
        <v>25.6901868929644</v>
      </c>
      <c r="J33" s="183" t="n">
        <v>101.329499809333</v>
      </c>
      <c r="K33" s="183" t="n">
        <v>14.4961920082315</v>
      </c>
      <c r="L33" s="183" t="n">
        <v>44.0456071846363</v>
      </c>
      <c r="M33" s="183" t="n">
        <v>25.9571776932618</v>
      </c>
      <c r="N33" s="183" t="n">
        <v>46.2773112951641</v>
      </c>
      <c r="O33" s="183" t="n">
        <v>27.7242697962541</v>
      </c>
    </row>
    <row r="34" customFormat="false" ht="22.5" hidden="false" customHeight="true" outlineLevel="0" collapsed="false">
      <c r="A34" s="515" t="s">
        <v>291</v>
      </c>
      <c r="B34" s="514" t="s">
        <v>1093</v>
      </c>
      <c r="C34" s="183" t="n">
        <v>27.1331440951679</v>
      </c>
      <c r="D34" s="183" t="n">
        <v>31.2462383819505</v>
      </c>
      <c r="E34" s="183" t="n">
        <v>41.0361107250474</v>
      </c>
      <c r="F34" s="183" t="n">
        <v>15.4006121196439</v>
      </c>
      <c r="G34" s="183" t="n">
        <v>38.1389793490625</v>
      </c>
      <c r="H34" s="183" t="n">
        <v>48.3021683798806</v>
      </c>
      <c r="I34" s="183" t="n">
        <v>32.5987722245713</v>
      </c>
      <c r="J34" s="183" t="n">
        <v>0.359193592213572</v>
      </c>
      <c r="K34" s="183" t="n">
        <v>18.9772828533594</v>
      </c>
      <c r="L34" s="183" t="n">
        <v>49.3834018833469</v>
      </c>
      <c r="M34" s="183" t="n">
        <v>23.1670872191665</v>
      </c>
      <c r="N34" s="183" t="n">
        <v>10.6183444275497</v>
      </c>
      <c r="O34" s="183" t="n">
        <v>27.1403634983263</v>
      </c>
    </row>
    <row r="35" customFormat="false" ht="22.5" hidden="false" customHeight="true" outlineLevel="0" collapsed="false">
      <c r="A35" s="515" t="s">
        <v>330</v>
      </c>
      <c r="B35" s="514" t="s">
        <v>1094</v>
      </c>
      <c r="C35" s="183" t="n">
        <v>53.9472075020972</v>
      </c>
      <c r="D35" s="183" t="n">
        <v>-1.32148933719294</v>
      </c>
      <c r="E35" s="183" t="n">
        <v>22.6302814457919</v>
      </c>
      <c r="F35" s="183" t="n">
        <v>-1.38314415116092</v>
      </c>
      <c r="G35" s="183" t="n">
        <v>-9.48760301540362</v>
      </c>
      <c r="H35" s="183" t="n">
        <v>49.1348864274308</v>
      </c>
      <c r="I35" s="183" t="n">
        <v>30.5754386344461</v>
      </c>
      <c r="J35" s="183" t="n">
        <v>-7.39174296782032</v>
      </c>
      <c r="K35" s="183" t="n">
        <v>5.95192370745765</v>
      </c>
      <c r="L35" s="183" t="n">
        <v>20.5093526486101</v>
      </c>
      <c r="M35" s="183" t="n">
        <v>24.8177673401222</v>
      </c>
      <c r="N35" s="183" t="n">
        <v>18.3837228280518</v>
      </c>
      <c r="O35" s="183" t="n">
        <v>17.3412144941957</v>
      </c>
    </row>
    <row r="36" customFormat="false" ht="12" hidden="false" customHeight="true" outlineLevel="0" collapsed="false">
      <c r="A36" s="514" t="s">
        <v>360</v>
      </c>
      <c r="B36" s="514" t="s">
        <v>361</v>
      </c>
      <c r="C36" s="183" t="n">
        <v>5.42490955843398</v>
      </c>
      <c r="D36" s="183" t="n">
        <v>32.3335919109574</v>
      </c>
      <c r="E36" s="183" t="n">
        <v>130.992129791218</v>
      </c>
      <c r="F36" s="183" t="n">
        <v>-4.3440183504012</v>
      </c>
      <c r="G36" s="183" t="n">
        <v>0.720339799979271</v>
      </c>
      <c r="H36" s="183" t="n">
        <v>-40.7387171243257</v>
      </c>
      <c r="I36" s="183" t="n">
        <v>6.3360674044675</v>
      </c>
      <c r="J36" s="183" t="n">
        <v>-35.651778356138</v>
      </c>
      <c r="K36" s="183" t="n">
        <v>-45.9360518687681</v>
      </c>
      <c r="L36" s="183" t="n">
        <v>-9.70172222382952</v>
      </c>
      <c r="M36" s="183" t="n">
        <v>62.1646208283904</v>
      </c>
      <c r="N36" s="183" t="n">
        <v>8.55806442003357</v>
      </c>
      <c r="O36" s="183" t="n">
        <v>3.17827723014499</v>
      </c>
    </row>
    <row r="37" customFormat="false" ht="35.25" hidden="false" customHeight="true" outlineLevel="0" collapsed="false">
      <c r="A37" s="515" t="s">
        <v>371</v>
      </c>
      <c r="B37" s="514" t="s">
        <v>1095</v>
      </c>
      <c r="C37" s="183" t="n">
        <v>45.9311289506002</v>
      </c>
      <c r="D37" s="183" t="n">
        <v>-25.9951221379044</v>
      </c>
      <c r="E37" s="183" t="n">
        <v>-9.25978858661894</v>
      </c>
      <c r="F37" s="183" t="n">
        <v>-6.86592252472245</v>
      </c>
      <c r="G37" s="183" t="n">
        <v>36.0885250270591</v>
      </c>
      <c r="H37" s="183" t="n">
        <v>-14.3985370457767</v>
      </c>
      <c r="I37" s="183" t="n">
        <v>-67.7327292294596</v>
      </c>
      <c r="J37" s="183" t="n">
        <v>-64.0119359104593</v>
      </c>
      <c r="K37" s="183" t="n">
        <v>-56.4150171576191</v>
      </c>
      <c r="L37" s="183" t="n">
        <v>-47.5088673322287</v>
      </c>
      <c r="M37" s="183" t="n">
        <v>-52.1544520414322</v>
      </c>
      <c r="N37" s="183" t="n">
        <v>-46.9547237797056</v>
      </c>
      <c r="O37" s="183" t="n">
        <v>-30.3997753824061</v>
      </c>
    </row>
    <row r="38" customFormat="false" ht="12" hidden="false" customHeight="true" outlineLevel="0" collapsed="false">
      <c r="A38" s="514" t="s">
        <v>382</v>
      </c>
      <c r="B38" s="514" t="s">
        <v>383</v>
      </c>
      <c r="C38" s="183" t="n">
        <v>133.981407552441</v>
      </c>
      <c r="D38" s="183" t="n">
        <v>117.284926771483</v>
      </c>
      <c r="E38" s="183" t="n">
        <v>125.467647128609</v>
      </c>
      <c r="F38" s="183" t="n">
        <v>430.435677229604</v>
      </c>
      <c r="G38" s="183" t="n">
        <v>66.7432300340062</v>
      </c>
      <c r="H38" s="183" t="n">
        <v>21.8870077852629</v>
      </c>
      <c r="I38" s="183" t="n">
        <v>-50.1951994668772</v>
      </c>
      <c r="J38" s="183" t="n">
        <v>39.3063425927537</v>
      </c>
      <c r="K38" s="183" t="n">
        <v>108.711404161369</v>
      </c>
      <c r="L38" s="183" t="n">
        <v>86.6793793175322</v>
      </c>
      <c r="M38" s="183" t="n">
        <v>-48.3432776995438</v>
      </c>
      <c r="N38" s="183" t="n">
        <v>-35.7314975745305</v>
      </c>
      <c r="O38" s="183" t="n">
        <v>22.9927490605062</v>
      </c>
    </row>
    <row r="39" customFormat="false" ht="12" hidden="false" customHeight="true" outlineLevel="0" collapsed="false">
      <c r="A39" s="514" t="s">
        <v>398</v>
      </c>
      <c r="B39" s="514" t="s">
        <v>399</v>
      </c>
      <c r="C39" s="183" t="n">
        <v>15.161547740315</v>
      </c>
      <c r="D39" s="183" t="n">
        <v>9.44448970328003</v>
      </c>
      <c r="E39" s="183" t="n">
        <v>18.0023026848036</v>
      </c>
      <c r="F39" s="183" t="n">
        <v>10.605011878194</v>
      </c>
      <c r="G39" s="183" t="n">
        <v>62.0624691597132</v>
      </c>
      <c r="H39" s="183" t="n">
        <v>56.2943462309686</v>
      </c>
      <c r="I39" s="183" t="n">
        <v>-9.52956279626726</v>
      </c>
      <c r="J39" s="183" t="n">
        <v>-23.0109411688907</v>
      </c>
      <c r="K39" s="183" t="n">
        <v>75.9072125146746</v>
      </c>
      <c r="L39" s="183" t="n">
        <v>-1.67182147045241</v>
      </c>
      <c r="M39" s="183" t="n">
        <v>-14.1019576272679</v>
      </c>
      <c r="N39" s="183" t="n">
        <v>47.4790182190015</v>
      </c>
      <c r="O39" s="183" t="n">
        <v>17.4316205860403</v>
      </c>
    </row>
    <row r="40" customFormat="false" ht="12" hidden="false" customHeight="true" outlineLevel="0" collapsed="false">
      <c r="A40" s="514" t="s">
        <v>1054</v>
      </c>
      <c r="B40" s="514" t="s">
        <v>1055</v>
      </c>
      <c r="C40" s="183" t="n">
        <v>-71.7996481170447</v>
      </c>
      <c r="D40" s="183" t="n">
        <v>-94.7923947272605</v>
      </c>
      <c r="E40" s="183" t="n">
        <v>1641.12714305628</v>
      </c>
      <c r="F40" s="183" t="n">
        <v>810.720212578352</v>
      </c>
      <c r="G40" s="183" t="n">
        <v>-72.0406865094139</v>
      </c>
      <c r="H40" s="183" t="n">
        <v>-58.5032985730521</v>
      </c>
      <c r="I40" s="183" t="n">
        <v>-50.6648398696275</v>
      </c>
      <c r="J40" s="183" t="n">
        <v>-85.1012178766217</v>
      </c>
      <c r="K40" s="183" t="n">
        <v>-77.4667120079978</v>
      </c>
      <c r="L40" s="183" t="n">
        <v>-82.9974115223442</v>
      </c>
      <c r="M40" s="183" t="n">
        <v>-25.2776556329771</v>
      </c>
      <c r="N40" s="183" t="n">
        <v>-47.8235691536272</v>
      </c>
      <c r="O40" s="183" t="n">
        <v>8.70607320140628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A1" display="5.5 Auftragseingangsindex Ausland für das Verarbeitende Gewerbe im Land Brandenburg 2012&#10;      nach Monaten und Wirtschaftsabteilungen "/>
  </hyperlinks>
  <printOptions headings="false" gridLines="false" gridLinesSet="true" horizontalCentered="false" verticalCentered="false"/>
  <pageMargins left="0.354166666666667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494" width="4.85"/>
    <col collapsed="false" customWidth="true" hidden="false" outlineLevel="0" max="2" min="2" style="494" width="22.99"/>
    <col collapsed="false" customWidth="true" hidden="false" outlineLevel="0" max="4" min="3" style="494" width="5.28"/>
    <col collapsed="false" customWidth="true" hidden="false" outlineLevel="0" max="5" min="5" style="494" width="6.13"/>
    <col collapsed="false" customWidth="true" hidden="false" outlineLevel="0" max="7" min="6" style="494" width="5.28"/>
    <col collapsed="false" customWidth="true" hidden="false" outlineLevel="0" max="8" min="8" style="494" width="5.85"/>
    <col collapsed="false" customWidth="true" hidden="false" outlineLevel="0" max="10" min="9" style="494" width="5.28"/>
    <col collapsed="false" customWidth="true" hidden="false" outlineLevel="0" max="11" min="11" style="494" width="5.85"/>
    <col collapsed="false" customWidth="true" hidden="false" outlineLevel="0" max="12" min="12" style="494" width="5.28"/>
    <col collapsed="false" customWidth="true" hidden="false" outlineLevel="0" max="13" min="13" style="494" width="5.99"/>
    <col collapsed="false" customWidth="true" hidden="false" outlineLevel="0" max="15" min="14" style="494" width="5.28"/>
    <col collapsed="false" customWidth="false" hidden="false" outlineLevel="0" max="257" min="16" style="494" width="11.56"/>
  </cols>
  <sheetData>
    <row r="1" customFormat="false" ht="24" hidden="false" customHeight="true" outlineLevel="0" collapsed="false">
      <c r="A1" s="163" t="s">
        <v>1103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</row>
    <row r="2" customFormat="false" ht="12" hidden="false" customHeight="true" outlineLevel="0" collapsed="false">
      <c r="A2" s="495" t="s">
        <v>1104</v>
      </c>
      <c r="B2" s="496"/>
      <c r="C2" s="497"/>
    </row>
    <row r="3" customFormat="false" ht="12" hidden="false" customHeight="true" outlineLevel="0" collapsed="false">
      <c r="A3" s="498"/>
      <c r="B3" s="498"/>
      <c r="C3" s="499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</row>
    <row r="4" customFormat="false" ht="15" hidden="false" customHeight="true" outlineLevel="0" collapsed="false">
      <c r="A4" s="500" t="s">
        <v>1085</v>
      </c>
      <c r="B4" s="501" t="s">
        <v>1086</v>
      </c>
      <c r="C4" s="502" t="s">
        <v>1068</v>
      </c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02"/>
    </row>
    <row r="5" customFormat="false" ht="36" hidden="false" customHeight="true" outlineLevel="0" collapsed="false">
      <c r="A5" s="500"/>
      <c r="B5" s="501"/>
      <c r="C5" s="503" t="s">
        <v>1069</v>
      </c>
      <c r="D5" s="504" t="s">
        <v>1070</v>
      </c>
      <c r="E5" s="504" t="s">
        <v>176</v>
      </c>
      <c r="F5" s="504" t="s">
        <v>178</v>
      </c>
      <c r="G5" s="504" t="s">
        <v>179</v>
      </c>
      <c r="H5" s="504" t="s">
        <v>180</v>
      </c>
      <c r="I5" s="504" t="s">
        <v>183</v>
      </c>
      <c r="J5" s="504" t="s">
        <v>1071</v>
      </c>
      <c r="K5" s="504" t="s">
        <v>1072</v>
      </c>
      <c r="L5" s="504" t="s">
        <v>1073</v>
      </c>
      <c r="M5" s="504" t="s">
        <v>1074</v>
      </c>
      <c r="N5" s="504" t="s">
        <v>1075</v>
      </c>
      <c r="O5" s="505" t="s">
        <v>1087</v>
      </c>
    </row>
    <row r="6" customFormat="false" ht="12" hidden="false" customHeight="true" outlineLevel="0" collapsed="false">
      <c r="A6" s="506"/>
      <c r="B6" s="507"/>
      <c r="C6" s="508"/>
      <c r="D6" s="509"/>
      <c r="E6" s="509"/>
      <c r="F6" s="509"/>
      <c r="G6" s="509"/>
      <c r="H6" s="509"/>
      <c r="I6" s="509"/>
      <c r="J6" s="509"/>
      <c r="K6" s="509"/>
      <c r="L6" s="509"/>
      <c r="M6" s="509"/>
      <c r="N6" s="509"/>
      <c r="O6" s="509"/>
    </row>
    <row r="7" customFormat="false" ht="12" hidden="false" customHeight="true" outlineLevel="0" collapsed="false">
      <c r="A7" s="510" t="s">
        <v>450</v>
      </c>
      <c r="B7" s="511" t="s">
        <v>1046</v>
      </c>
      <c r="C7" s="512" t="n">
        <v>136.445217741334</v>
      </c>
      <c r="D7" s="512" t="n">
        <v>132.966069848687</v>
      </c>
      <c r="E7" s="512" t="n">
        <v>259.875572524024</v>
      </c>
      <c r="F7" s="512" t="n">
        <v>194.863898620812</v>
      </c>
      <c r="G7" s="512" t="n">
        <v>136.25681290933</v>
      </c>
      <c r="H7" s="512" t="n">
        <v>139.326002461465</v>
      </c>
      <c r="I7" s="512" t="n">
        <v>129.467164907908</v>
      </c>
      <c r="J7" s="512" t="n">
        <v>116.243335268463</v>
      </c>
      <c r="K7" s="512" t="n">
        <v>118.61841894255</v>
      </c>
      <c r="L7" s="512" t="n">
        <v>135.144001198195</v>
      </c>
      <c r="M7" s="512" t="n">
        <v>142.605638652453</v>
      </c>
      <c r="N7" s="512" t="n">
        <v>112.361224547526</v>
      </c>
      <c r="O7" s="512" t="n">
        <v>146.181113135229</v>
      </c>
    </row>
    <row r="8" customFormat="false" ht="12" hidden="false" customHeight="true" outlineLevel="0" collapsed="false">
      <c r="B8" s="513" t="s">
        <v>1088</v>
      </c>
      <c r="C8" s="512" t="n">
        <v>154.568435453324</v>
      </c>
      <c r="D8" s="512" t="n">
        <v>151.360192470224</v>
      </c>
      <c r="E8" s="512" t="n">
        <v>154.502680571637</v>
      </c>
      <c r="F8" s="512" t="n">
        <v>134.260478766416</v>
      </c>
      <c r="G8" s="512" t="n">
        <v>157.253861556139</v>
      </c>
      <c r="H8" s="512" t="n">
        <v>156.902179618099</v>
      </c>
      <c r="I8" s="512" t="n">
        <v>149.362368237939</v>
      </c>
      <c r="J8" s="512" t="n">
        <v>130.781790208274</v>
      </c>
      <c r="K8" s="512" t="n">
        <v>132.666002389552</v>
      </c>
      <c r="L8" s="512" t="n">
        <v>148.886574133551</v>
      </c>
      <c r="M8" s="512" t="n">
        <v>155.394082903152</v>
      </c>
      <c r="N8" s="512" t="n">
        <v>127.796961515529</v>
      </c>
      <c r="O8" s="512" t="n">
        <v>146.14463398532</v>
      </c>
    </row>
    <row r="9" customFormat="false" ht="12" hidden="false" customHeight="true" outlineLevel="0" collapsed="false">
      <c r="B9" s="513" t="s">
        <v>1099</v>
      </c>
      <c r="C9" s="512" t="n">
        <v>102.556450379955</v>
      </c>
      <c r="D9" s="512" t="n">
        <v>98.2273315191753</v>
      </c>
      <c r="E9" s="512" t="n">
        <v>470.149273726075</v>
      </c>
      <c r="F9" s="512" t="n">
        <v>318.695988424616</v>
      </c>
      <c r="G9" s="512" t="n">
        <v>99.2240634064177</v>
      </c>
      <c r="H9" s="512" t="n">
        <v>111.176867370274</v>
      </c>
      <c r="I9" s="512" t="n">
        <v>95.548149668323</v>
      </c>
      <c r="J9" s="512" t="n">
        <v>90.0301149987193</v>
      </c>
      <c r="K9" s="512" t="n">
        <v>94.8334140156719</v>
      </c>
      <c r="L9" s="512" t="n">
        <v>110.395872457809</v>
      </c>
      <c r="M9" s="512" t="n">
        <v>120.994173579683</v>
      </c>
      <c r="N9" s="512" t="n">
        <v>88.6979630148543</v>
      </c>
      <c r="O9" s="512" t="n">
        <v>150.044138546798</v>
      </c>
    </row>
    <row r="10" customFormat="false" ht="12" hidden="false" customHeight="true" outlineLevel="0" collapsed="false">
      <c r="B10" s="513" t="s">
        <v>1100</v>
      </c>
      <c r="C10" s="512" t="n">
        <v>134.76518156896</v>
      </c>
      <c r="D10" s="512" t="n">
        <v>132.816263921061</v>
      </c>
      <c r="E10" s="512" t="n">
        <v>97.8309046935787</v>
      </c>
      <c r="F10" s="512" t="n">
        <v>51.8906922274648</v>
      </c>
      <c r="G10" s="512" t="n">
        <v>102.948337041951</v>
      </c>
      <c r="H10" s="512" t="n">
        <v>104.83801422405</v>
      </c>
      <c r="I10" s="512" t="n">
        <v>87.8025874098202</v>
      </c>
      <c r="J10" s="512" t="n">
        <v>97.2747845663262</v>
      </c>
      <c r="K10" s="512" t="n">
        <v>95.7554315713881</v>
      </c>
      <c r="L10" s="512" t="n">
        <v>103.312735146078</v>
      </c>
      <c r="M10" s="512" t="n">
        <v>100.09392510686</v>
      </c>
      <c r="N10" s="512" t="n">
        <v>65.9645132249083</v>
      </c>
      <c r="O10" s="512" t="n">
        <v>97.9411142252039</v>
      </c>
    </row>
    <row r="11" customFormat="false" ht="12" hidden="false" customHeight="true" outlineLevel="0" collapsed="false">
      <c r="B11" s="513" t="s">
        <v>1101</v>
      </c>
      <c r="C11" s="512" t="n">
        <v>171.844392923212</v>
      </c>
      <c r="D11" s="512" t="n">
        <v>173.962355203426</v>
      </c>
      <c r="E11" s="512" t="n">
        <v>129.720240749684</v>
      </c>
      <c r="F11" s="512" t="n">
        <v>166.05916552953</v>
      </c>
      <c r="G11" s="512" t="n">
        <v>195.872394461312</v>
      </c>
      <c r="H11" s="512" t="n">
        <v>131.896529289489</v>
      </c>
      <c r="I11" s="512" t="n">
        <v>180.317389081951</v>
      </c>
      <c r="J11" s="512" t="n">
        <v>162.309178017442</v>
      </c>
      <c r="K11" s="512" t="n">
        <v>134.408850593629</v>
      </c>
      <c r="L11" s="512" t="n">
        <v>211.590402557261</v>
      </c>
      <c r="M11" s="512" t="n">
        <v>208.475812362857</v>
      </c>
      <c r="N11" s="512" t="n">
        <v>117.642326536524</v>
      </c>
      <c r="O11" s="512" t="n">
        <v>165.341586442193</v>
      </c>
    </row>
    <row r="12" customFormat="false" ht="12" hidden="false" customHeight="true" outlineLevel="0" collapsed="false">
      <c r="A12" s="514" t="s">
        <v>1051</v>
      </c>
      <c r="B12" s="514" t="s">
        <v>1052</v>
      </c>
      <c r="C12" s="512" t="s">
        <v>63</v>
      </c>
      <c r="D12" s="512" t="s">
        <v>63</v>
      </c>
      <c r="E12" s="512" t="s">
        <v>63</v>
      </c>
      <c r="F12" s="512" t="s">
        <v>63</v>
      </c>
      <c r="G12" s="512" t="s">
        <v>63</v>
      </c>
      <c r="H12" s="512" t="s">
        <v>63</v>
      </c>
      <c r="I12" s="512" t="s">
        <v>63</v>
      </c>
      <c r="J12" s="512" t="s">
        <v>63</v>
      </c>
      <c r="K12" s="512" t="s">
        <v>63</v>
      </c>
      <c r="L12" s="512" t="s">
        <v>63</v>
      </c>
      <c r="M12" s="512" t="s">
        <v>63</v>
      </c>
      <c r="N12" s="512" t="s">
        <v>63</v>
      </c>
      <c r="O12" s="512" t="s">
        <v>63</v>
      </c>
    </row>
    <row r="13" customFormat="false" ht="23.1" hidden="false" customHeight="true" outlineLevel="0" collapsed="false">
      <c r="A13" s="515" t="s">
        <v>269</v>
      </c>
      <c r="B13" s="514" t="s">
        <v>1092</v>
      </c>
      <c r="C13" s="512" t="n">
        <v>215.210832200053</v>
      </c>
      <c r="D13" s="512" t="n">
        <v>197.885284084899</v>
      </c>
      <c r="E13" s="512" t="n">
        <v>218.190575695378</v>
      </c>
      <c r="F13" s="512" t="n">
        <v>186.193559176994</v>
      </c>
      <c r="G13" s="512" t="n">
        <v>187.387788752837</v>
      </c>
      <c r="H13" s="512" t="n">
        <v>166.730981862206</v>
      </c>
      <c r="I13" s="512" t="n">
        <v>198.583028855855</v>
      </c>
      <c r="J13" s="512" t="n">
        <v>178.872591747464</v>
      </c>
      <c r="K13" s="512" t="n">
        <v>177.944867554991</v>
      </c>
      <c r="L13" s="512" t="n">
        <v>184.514833635263</v>
      </c>
      <c r="M13" s="512" t="n">
        <v>161.643722134137</v>
      </c>
      <c r="N13" s="512" t="n">
        <v>157.979605242997</v>
      </c>
      <c r="O13" s="512" t="n">
        <v>185.928139245256</v>
      </c>
      <c r="R13" s="521"/>
    </row>
    <row r="14" customFormat="false" ht="12" hidden="false" customHeight="true" outlineLevel="0" collapsed="false">
      <c r="A14" s="514" t="s">
        <v>287</v>
      </c>
      <c r="B14" s="514" t="s">
        <v>288</v>
      </c>
      <c r="C14" s="512" t="n">
        <v>116.755214504288</v>
      </c>
      <c r="D14" s="512" t="n">
        <v>130.569001796925</v>
      </c>
      <c r="E14" s="512" t="n">
        <v>121.428944198013</v>
      </c>
      <c r="F14" s="512" t="n">
        <v>119.361801273476</v>
      </c>
      <c r="G14" s="512" t="n">
        <v>169.336648173052</v>
      </c>
      <c r="H14" s="512" t="n">
        <v>115.077101189537</v>
      </c>
      <c r="I14" s="512" t="n">
        <v>161.161940486785</v>
      </c>
      <c r="J14" s="512" t="n">
        <v>116.153135525421</v>
      </c>
      <c r="K14" s="512" t="n">
        <v>112.445149240023</v>
      </c>
      <c r="L14" s="512" t="n">
        <v>142.184102392865</v>
      </c>
      <c r="M14" s="512" t="n">
        <v>169.397517673785</v>
      </c>
      <c r="N14" s="512" t="n">
        <v>89.5776868452702</v>
      </c>
      <c r="O14" s="512" t="n">
        <v>130.287353608287</v>
      </c>
    </row>
    <row r="15" customFormat="false" ht="22.5" hidden="false" customHeight="true" outlineLevel="0" collapsed="false">
      <c r="A15" s="515" t="s">
        <v>291</v>
      </c>
      <c r="B15" s="514" t="s">
        <v>1093</v>
      </c>
      <c r="C15" s="512" t="n">
        <v>208.207541148367</v>
      </c>
      <c r="D15" s="512" t="n">
        <v>210.658649408671</v>
      </c>
      <c r="E15" s="512" t="n">
        <v>154.115790028066</v>
      </c>
      <c r="F15" s="512" t="n">
        <v>201.261998090916</v>
      </c>
      <c r="G15" s="512" t="n">
        <v>239.276397485801</v>
      </c>
      <c r="H15" s="512" t="n">
        <v>156.878927419046</v>
      </c>
      <c r="I15" s="512" t="n">
        <v>217.766942421061</v>
      </c>
      <c r="J15" s="512" t="n">
        <v>194.60809972841</v>
      </c>
      <c r="K15" s="512" t="n">
        <v>160.290723907506</v>
      </c>
      <c r="L15" s="512" t="n">
        <v>256.482891936022</v>
      </c>
      <c r="M15" s="512" t="n">
        <v>252.171529523658</v>
      </c>
      <c r="N15" s="512" t="n">
        <v>140.520099964343</v>
      </c>
      <c r="O15" s="512" t="n">
        <v>199.353299255156</v>
      </c>
    </row>
    <row r="16" customFormat="false" ht="22.5" hidden="false" customHeight="true" outlineLevel="0" collapsed="false">
      <c r="A16" s="515" t="s">
        <v>330</v>
      </c>
      <c r="B16" s="514" t="s">
        <v>1094</v>
      </c>
      <c r="C16" s="512" t="n">
        <v>141.033619873792</v>
      </c>
      <c r="D16" s="512" t="n">
        <v>131.425525870712</v>
      </c>
      <c r="E16" s="512" t="n">
        <v>119.902330478491</v>
      </c>
      <c r="F16" s="512" t="n">
        <v>95.9471007263341</v>
      </c>
      <c r="G16" s="512" t="n">
        <v>106.178505049421</v>
      </c>
      <c r="H16" s="512" t="n">
        <v>133.533733375251</v>
      </c>
      <c r="I16" s="512" t="n">
        <v>97.0141216142037</v>
      </c>
      <c r="J16" s="512" t="n">
        <v>91.8482742021515</v>
      </c>
      <c r="K16" s="512" t="n">
        <v>91.0537343263042</v>
      </c>
      <c r="L16" s="512" t="n">
        <v>112.229378722927</v>
      </c>
      <c r="M16" s="512" t="n">
        <v>131.069230586476</v>
      </c>
      <c r="N16" s="512" t="n">
        <v>121.497322279451</v>
      </c>
      <c r="O16" s="512" t="n">
        <v>114.39440642546</v>
      </c>
    </row>
    <row r="17" customFormat="false" ht="12" hidden="false" customHeight="true" outlineLevel="0" collapsed="false">
      <c r="A17" s="514" t="s">
        <v>360</v>
      </c>
      <c r="B17" s="514" t="s">
        <v>361</v>
      </c>
      <c r="C17" s="512" t="n">
        <v>166.80529931625</v>
      </c>
      <c r="D17" s="512" t="n">
        <v>185.499569219238</v>
      </c>
      <c r="E17" s="512" t="n">
        <v>224.246712114207</v>
      </c>
      <c r="F17" s="512" t="n">
        <v>196.273976564712</v>
      </c>
      <c r="G17" s="512" t="n">
        <v>171.030403141543</v>
      </c>
      <c r="H17" s="512" t="n">
        <v>177.738914269536</v>
      </c>
      <c r="I17" s="512" t="n">
        <v>174.931097482733</v>
      </c>
      <c r="J17" s="512" t="n">
        <v>181.953092761457</v>
      </c>
      <c r="K17" s="512" t="n">
        <v>181.810704952859</v>
      </c>
      <c r="L17" s="512" t="n">
        <v>187.240224942919</v>
      </c>
      <c r="M17" s="512" t="n">
        <v>218.839513289026</v>
      </c>
      <c r="N17" s="512" t="n">
        <v>136.056926201043</v>
      </c>
      <c r="O17" s="512" t="n">
        <v>183.53553618796</v>
      </c>
    </row>
    <row r="18" customFormat="false" ht="35.25" hidden="false" customHeight="true" outlineLevel="0" collapsed="false">
      <c r="A18" s="515" t="s">
        <v>371</v>
      </c>
      <c r="B18" s="514" t="s">
        <v>1095</v>
      </c>
      <c r="C18" s="512" t="n">
        <v>199.695766890366</v>
      </c>
      <c r="D18" s="512" t="n">
        <v>259.792118571764</v>
      </c>
      <c r="E18" s="512" t="n">
        <v>340.182661870987</v>
      </c>
      <c r="F18" s="512" t="n">
        <v>229.192691548367</v>
      </c>
      <c r="G18" s="512" t="n">
        <v>349.072389781616</v>
      </c>
      <c r="H18" s="512" t="n">
        <v>352.761232644856</v>
      </c>
      <c r="I18" s="512" t="n">
        <v>270.58154862753</v>
      </c>
      <c r="J18" s="512" t="n">
        <v>285.658369051387</v>
      </c>
      <c r="K18" s="512" t="n">
        <v>262.80020326994</v>
      </c>
      <c r="L18" s="512" t="n">
        <v>257.427997430478</v>
      </c>
      <c r="M18" s="512" t="n">
        <v>296.400699692138</v>
      </c>
      <c r="N18" s="512" t="n">
        <v>202.691593154025</v>
      </c>
      <c r="O18" s="512" t="n">
        <v>275.521439377788</v>
      </c>
    </row>
    <row r="19" customFormat="false" ht="12" hidden="false" customHeight="true" outlineLevel="0" collapsed="false">
      <c r="A19" s="514" t="s">
        <v>382</v>
      </c>
      <c r="B19" s="514" t="s">
        <v>383</v>
      </c>
      <c r="C19" s="512" t="n">
        <v>153.133524053337</v>
      </c>
      <c r="D19" s="512" t="n">
        <v>119.30968264619</v>
      </c>
      <c r="E19" s="512" t="n">
        <v>98.5403121378693</v>
      </c>
      <c r="F19" s="512" t="n">
        <v>100.077511015074</v>
      </c>
      <c r="G19" s="512" t="n">
        <v>102.31154131229</v>
      </c>
      <c r="H19" s="512" t="n">
        <v>168.51918104954</v>
      </c>
      <c r="I19" s="512" t="n">
        <v>102.750605456517</v>
      </c>
      <c r="J19" s="512" t="n">
        <v>88.6423211673678</v>
      </c>
      <c r="K19" s="512" t="n">
        <v>125.946477454883</v>
      </c>
      <c r="L19" s="512" t="n">
        <v>129.846655222756</v>
      </c>
      <c r="M19" s="512" t="n">
        <v>106.665520262737</v>
      </c>
      <c r="N19" s="512" t="n">
        <v>120.125546111077</v>
      </c>
      <c r="O19" s="512" t="n">
        <v>117.98907315747</v>
      </c>
    </row>
    <row r="20" customFormat="false" ht="12" hidden="false" customHeight="true" outlineLevel="0" collapsed="false">
      <c r="A20" s="514" t="s">
        <v>398</v>
      </c>
      <c r="B20" s="514" t="s">
        <v>399</v>
      </c>
      <c r="C20" s="512" t="n">
        <v>96.6047985170614</v>
      </c>
      <c r="D20" s="512" t="n">
        <v>99.8455575876735</v>
      </c>
      <c r="E20" s="512" t="n">
        <v>128.497862200397</v>
      </c>
      <c r="F20" s="512" t="n">
        <v>84.6737386195567</v>
      </c>
      <c r="G20" s="512" t="n">
        <v>110.920379107802</v>
      </c>
      <c r="H20" s="512" t="n">
        <v>121.128312888236</v>
      </c>
      <c r="I20" s="512" t="n">
        <v>94.1449628793994</v>
      </c>
      <c r="J20" s="512" t="n">
        <v>75.2569046954117</v>
      </c>
      <c r="K20" s="512" t="n">
        <v>96.601746766525</v>
      </c>
      <c r="L20" s="512" t="n">
        <v>89.6288991418666</v>
      </c>
      <c r="M20" s="512" t="n">
        <v>97.7073181038804</v>
      </c>
      <c r="N20" s="512" t="n">
        <v>90.9997068947727</v>
      </c>
      <c r="O20" s="512" t="n">
        <v>98.8341822835485</v>
      </c>
    </row>
    <row r="21" customFormat="false" ht="12" hidden="false" customHeight="true" outlineLevel="0" collapsed="false">
      <c r="A21" s="514" t="s">
        <v>1054</v>
      </c>
      <c r="B21" s="514" t="s">
        <v>1055</v>
      </c>
      <c r="C21" s="512" t="n">
        <v>82.8396153927061</v>
      </c>
      <c r="D21" s="512" t="n">
        <v>68.9537669731145</v>
      </c>
      <c r="E21" s="512" t="n">
        <v>635.783758861687</v>
      </c>
      <c r="F21" s="512" t="n">
        <v>420.589712836113</v>
      </c>
      <c r="G21" s="512" t="n">
        <v>75.4822738416865</v>
      </c>
      <c r="H21" s="512" t="n">
        <v>88.0672504059222</v>
      </c>
      <c r="I21" s="512" t="n">
        <v>72.4680274831941</v>
      </c>
      <c r="J21" s="512" t="n">
        <v>68.1865719165495</v>
      </c>
      <c r="K21" s="512" t="n">
        <v>68.2548560748683</v>
      </c>
      <c r="L21" s="512" t="n">
        <v>93.7880267012345</v>
      </c>
      <c r="M21" s="512" t="n">
        <v>90.7385959542361</v>
      </c>
      <c r="N21" s="512" t="n">
        <v>72.6453164136739</v>
      </c>
      <c r="O21" s="512" t="n">
        <v>153.149814404582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6" t="s">
        <v>196</v>
      </c>
      <c r="B23" s="501" t="s">
        <v>1086</v>
      </c>
      <c r="C23" s="502" t="s">
        <v>1096</v>
      </c>
      <c r="D23" s="502"/>
      <c r="E23" s="502"/>
      <c r="F23" s="502"/>
      <c r="G23" s="502"/>
      <c r="H23" s="502"/>
      <c r="I23" s="502"/>
      <c r="J23" s="502"/>
      <c r="K23" s="502"/>
      <c r="L23" s="502"/>
      <c r="M23" s="502"/>
      <c r="N23" s="502"/>
      <c r="O23" s="517"/>
      <c r="P23" s="518"/>
      <c r="Q23" s="518"/>
      <c r="R23" s="518"/>
      <c r="S23" s="518"/>
      <c r="T23" s="518"/>
      <c r="U23" s="518"/>
      <c r="V23" s="518"/>
      <c r="W23" s="518"/>
      <c r="X23" s="518"/>
      <c r="Y23" s="518"/>
      <c r="Z23" s="518"/>
      <c r="AA23" s="518"/>
      <c r="AB23" s="518"/>
      <c r="AC23" s="518"/>
      <c r="AD23" s="518"/>
      <c r="AE23" s="518"/>
      <c r="AF23" s="518"/>
      <c r="AG23" s="518"/>
      <c r="AH23" s="518"/>
      <c r="AI23" s="518"/>
      <c r="AJ23" s="518"/>
      <c r="AK23" s="518"/>
      <c r="AL23" s="518"/>
      <c r="AM23" s="518"/>
      <c r="AN23" s="518"/>
      <c r="AO23" s="518"/>
      <c r="AP23" s="518"/>
      <c r="AQ23" s="518"/>
      <c r="AR23" s="518"/>
      <c r="AS23" s="518"/>
      <c r="AT23" s="518"/>
      <c r="AU23" s="518"/>
      <c r="AV23" s="518"/>
      <c r="AW23" s="518"/>
      <c r="AX23" s="518"/>
      <c r="AY23" s="518"/>
      <c r="AZ23" s="518"/>
      <c r="BA23" s="518"/>
      <c r="BB23" s="518"/>
      <c r="BC23" s="518"/>
      <c r="BD23" s="518"/>
      <c r="BE23" s="518"/>
      <c r="BF23" s="518"/>
      <c r="BG23" s="518"/>
      <c r="BH23" s="518"/>
      <c r="BI23" s="518"/>
      <c r="BJ23" s="518"/>
      <c r="BK23" s="518"/>
      <c r="BL23" s="518"/>
      <c r="BM23" s="518"/>
      <c r="BN23" s="518"/>
      <c r="BO23" s="518"/>
      <c r="BP23" s="518"/>
      <c r="BQ23" s="518"/>
      <c r="BR23" s="518"/>
      <c r="BS23" s="518"/>
      <c r="BT23" s="518"/>
      <c r="BU23" s="518"/>
      <c r="BV23" s="518"/>
      <c r="BW23" s="518"/>
      <c r="BX23" s="518"/>
      <c r="BY23" s="518"/>
      <c r="BZ23" s="518"/>
      <c r="CA23" s="518"/>
      <c r="CB23" s="518"/>
      <c r="CC23" s="518"/>
      <c r="CD23" s="518"/>
      <c r="CE23" s="518"/>
      <c r="CF23" s="518"/>
      <c r="CG23" s="518"/>
      <c r="CH23" s="518"/>
      <c r="CI23" s="518"/>
      <c r="CJ23" s="518"/>
      <c r="CK23" s="518"/>
      <c r="CL23" s="518"/>
      <c r="CM23" s="518"/>
      <c r="CN23" s="518"/>
      <c r="CO23" s="518"/>
      <c r="CP23" s="518"/>
      <c r="CQ23" s="518"/>
      <c r="CR23" s="518"/>
      <c r="CS23" s="518"/>
      <c r="CT23" s="518"/>
      <c r="CU23" s="518"/>
      <c r="CV23" s="518"/>
      <c r="CW23" s="518"/>
      <c r="CX23" s="518"/>
      <c r="CY23" s="518"/>
      <c r="CZ23" s="518"/>
      <c r="DA23" s="518"/>
      <c r="DB23" s="518"/>
      <c r="DC23" s="518"/>
      <c r="DD23" s="518"/>
      <c r="DE23" s="518"/>
      <c r="DF23" s="518"/>
      <c r="DG23" s="518"/>
      <c r="DH23" s="518"/>
      <c r="DI23" s="518"/>
      <c r="DJ23" s="518"/>
      <c r="DK23" s="518"/>
      <c r="DL23" s="518"/>
      <c r="DM23" s="518"/>
      <c r="DN23" s="518"/>
      <c r="DO23" s="518"/>
      <c r="DP23" s="518"/>
      <c r="DQ23" s="518"/>
      <c r="DR23" s="518"/>
      <c r="DS23" s="518"/>
      <c r="DT23" s="518"/>
      <c r="DU23" s="518"/>
      <c r="DV23" s="518"/>
      <c r="DW23" s="518"/>
      <c r="DX23" s="518"/>
      <c r="DY23" s="518"/>
      <c r="DZ23" s="518"/>
      <c r="EA23" s="518"/>
      <c r="EB23" s="518"/>
      <c r="EC23" s="518"/>
      <c r="ED23" s="518"/>
      <c r="EE23" s="518"/>
      <c r="EF23" s="518"/>
      <c r="EG23" s="518"/>
      <c r="EH23" s="518"/>
      <c r="EI23" s="518"/>
      <c r="EJ23" s="518"/>
      <c r="EK23" s="518"/>
      <c r="EL23" s="518"/>
      <c r="EM23" s="518"/>
      <c r="EN23" s="518"/>
      <c r="EO23" s="518"/>
      <c r="EP23" s="518"/>
      <c r="EQ23" s="518"/>
      <c r="ER23" s="518"/>
      <c r="ES23" s="518"/>
      <c r="ET23" s="518"/>
      <c r="EU23" s="518"/>
      <c r="EV23" s="518"/>
      <c r="EW23" s="518"/>
      <c r="EX23" s="518"/>
      <c r="EY23" s="518"/>
      <c r="EZ23" s="518"/>
      <c r="FA23" s="518"/>
      <c r="FB23" s="518"/>
      <c r="FC23" s="518"/>
      <c r="FD23" s="518"/>
      <c r="FE23" s="518"/>
      <c r="FF23" s="518"/>
      <c r="FG23" s="518"/>
      <c r="FH23" s="518"/>
      <c r="FI23" s="518"/>
      <c r="FJ23" s="518"/>
      <c r="FK23" s="518"/>
      <c r="FL23" s="518"/>
      <c r="FM23" s="518"/>
      <c r="FN23" s="518"/>
      <c r="FO23" s="518"/>
      <c r="FP23" s="518"/>
      <c r="FQ23" s="518"/>
      <c r="FR23" s="518"/>
      <c r="FS23" s="518"/>
      <c r="FT23" s="518"/>
      <c r="FU23" s="518"/>
      <c r="FV23" s="518"/>
      <c r="FW23" s="518"/>
      <c r="FX23" s="518"/>
      <c r="FY23" s="518"/>
      <c r="FZ23" s="518"/>
      <c r="GA23" s="518"/>
      <c r="GB23" s="518"/>
      <c r="GC23" s="518"/>
      <c r="GD23" s="518"/>
      <c r="GE23" s="518"/>
      <c r="GF23" s="518"/>
      <c r="GG23" s="518"/>
      <c r="GH23" s="518"/>
      <c r="GI23" s="518"/>
      <c r="GJ23" s="518"/>
      <c r="GK23" s="518"/>
      <c r="GL23" s="518"/>
      <c r="GM23" s="518"/>
      <c r="GN23" s="518"/>
      <c r="GO23" s="518"/>
      <c r="GP23" s="518"/>
      <c r="GQ23" s="518"/>
      <c r="GR23" s="518"/>
      <c r="GS23" s="518"/>
      <c r="GT23" s="518"/>
      <c r="GU23" s="518"/>
      <c r="GV23" s="518"/>
      <c r="GW23" s="518"/>
      <c r="GX23" s="518"/>
      <c r="GY23" s="518"/>
      <c r="GZ23" s="518"/>
      <c r="HA23" s="518"/>
      <c r="HB23" s="518"/>
      <c r="HC23" s="518"/>
      <c r="HD23" s="518"/>
      <c r="HE23" s="518"/>
      <c r="HF23" s="518"/>
      <c r="HG23" s="518"/>
      <c r="HH23" s="518"/>
      <c r="HI23" s="518"/>
      <c r="HJ23" s="518"/>
      <c r="HK23" s="518"/>
      <c r="HL23" s="518"/>
      <c r="HM23" s="518"/>
      <c r="HN23" s="518"/>
      <c r="HO23" s="518"/>
      <c r="HP23" s="518"/>
      <c r="HQ23" s="518"/>
      <c r="HR23" s="518"/>
      <c r="HS23" s="518"/>
      <c r="HT23" s="518"/>
      <c r="HU23" s="518"/>
      <c r="HV23" s="518"/>
      <c r="HW23" s="518"/>
      <c r="HX23" s="518"/>
      <c r="HY23" s="518"/>
      <c r="HZ23" s="518"/>
      <c r="IA23" s="518"/>
      <c r="IB23" s="518"/>
      <c r="IC23" s="518"/>
      <c r="ID23" s="518"/>
      <c r="IE23" s="518"/>
      <c r="IF23" s="518"/>
      <c r="IG23" s="518"/>
      <c r="IH23" s="518"/>
      <c r="II23" s="518"/>
      <c r="IJ23" s="518"/>
    </row>
    <row r="24" customFormat="false" ht="36" hidden="false" customHeight="true" outlineLevel="0" collapsed="false">
      <c r="A24" s="516"/>
      <c r="B24" s="501"/>
      <c r="C24" s="503" t="s">
        <v>1069</v>
      </c>
      <c r="D24" s="504" t="s">
        <v>1070</v>
      </c>
      <c r="E24" s="504" t="s">
        <v>176</v>
      </c>
      <c r="F24" s="504" t="s">
        <v>178</v>
      </c>
      <c r="G24" s="504" t="s">
        <v>179</v>
      </c>
      <c r="H24" s="504" t="s">
        <v>180</v>
      </c>
      <c r="I24" s="504" t="s">
        <v>183</v>
      </c>
      <c r="J24" s="504" t="s">
        <v>1071</v>
      </c>
      <c r="K24" s="504" t="s">
        <v>1072</v>
      </c>
      <c r="L24" s="504" t="s">
        <v>1073</v>
      </c>
      <c r="M24" s="504" t="s">
        <v>1074</v>
      </c>
      <c r="N24" s="504" t="s">
        <v>1075</v>
      </c>
      <c r="O24" s="505" t="s">
        <v>1087</v>
      </c>
      <c r="P24" s="519"/>
      <c r="Q24" s="519"/>
      <c r="R24" s="519"/>
      <c r="S24" s="519"/>
      <c r="T24" s="519"/>
      <c r="U24" s="519"/>
      <c r="V24" s="519"/>
      <c r="W24" s="519"/>
      <c r="X24" s="519"/>
      <c r="Y24" s="519"/>
      <c r="Z24" s="519"/>
      <c r="AA24" s="519"/>
      <c r="AB24" s="519"/>
      <c r="AC24" s="519"/>
      <c r="AD24" s="519"/>
      <c r="AE24" s="519"/>
      <c r="AF24" s="519"/>
      <c r="AG24" s="519"/>
      <c r="AH24" s="519"/>
      <c r="AI24" s="519"/>
      <c r="AJ24" s="519"/>
      <c r="AK24" s="519"/>
      <c r="AL24" s="519"/>
      <c r="AM24" s="519"/>
      <c r="AN24" s="519"/>
      <c r="AO24" s="519"/>
      <c r="AP24" s="519"/>
      <c r="AQ24" s="519"/>
      <c r="AR24" s="519"/>
      <c r="AS24" s="519"/>
      <c r="AT24" s="519"/>
      <c r="AU24" s="519"/>
      <c r="AV24" s="519"/>
      <c r="AW24" s="519"/>
      <c r="AX24" s="519"/>
      <c r="AY24" s="519"/>
      <c r="AZ24" s="519"/>
      <c r="BA24" s="519"/>
      <c r="BB24" s="519"/>
      <c r="BC24" s="519"/>
      <c r="BD24" s="519"/>
      <c r="BE24" s="519"/>
      <c r="BF24" s="519"/>
      <c r="BG24" s="519"/>
      <c r="BH24" s="519"/>
      <c r="BI24" s="519"/>
      <c r="BJ24" s="519"/>
      <c r="BK24" s="519"/>
      <c r="BL24" s="519"/>
      <c r="BM24" s="519"/>
      <c r="BN24" s="519"/>
      <c r="BO24" s="519"/>
      <c r="BP24" s="519"/>
      <c r="BQ24" s="519"/>
      <c r="BR24" s="519"/>
      <c r="BS24" s="519"/>
      <c r="BT24" s="519"/>
      <c r="BU24" s="519"/>
      <c r="BV24" s="519"/>
      <c r="BW24" s="519"/>
      <c r="BX24" s="519"/>
      <c r="BY24" s="519"/>
      <c r="BZ24" s="519"/>
      <c r="CA24" s="519"/>
      <c r="CB24" s="519"/>
      <c r="CC24" s="519"/>
      <c r="CD24" s="519"/>
      <c r="CE24" s="519"/>
      <c r="CF24" s="519"/>
      <c r="CG24" s="519"/>
      <c r="CH24" s="519"/>
      <c r="CI24" s="519"/>
      <c r="CJ24" s="519"/>
      <c r="CK24" s="519"/>
      <c r="CL24" s="519"/>
      <c r="CM24" s="519"/>
      <c r="CN24" s="519"/>
      <c r="CO24" s="519"/>
      <c r="CP24" s="519"/>
      <c r="CQ24" s="519"/>
      <c r="CR24" s="519"/>
      <c r="CS24" s="519"/>
      <c r="CT24" s="519"/>
      <c r="CU24" s="519"/>
      <c r="CV24" s="519"/>
      <c r="CW24" s="519"/>
      <c r="CX24" s="519"/>
      <c r="CY24" s="519"/>
      <c r="CZ24" s="519"/>
      <c r="DA24" s="519"/>
      <c r="DB24" s="519"/>
      <c r="DC24" s="519"/>
      <c r="DD24" s="519"/>
      <c r="DE24" s="519"/>
      <c r="DF24" s="519"/>
      <c r="DG24" s="519"/>
      <c r="DH24" s="519"/>
      <c r="DI24" s="519"/>
      <c r="DJ24" s="519"/>
      <c r="DK24" s="519"/>
      <c r="DL24" s="519"/>
      <c r="DM24" s="519"/>
      <c r="DN24" s="519"/>
      <c r="DO24" s="519"/>
      <c r="DP24" s="519"/>
      <c r="DQ24" s="519"/>
      <c r="DR24" s="519"/>
      <c r="DS24" s="519"/>
      <c r="DT24" s="519"/>
      <c r="DU24" s="519"/>
      <c r="DV24" s="519"/>
      <c r="DW24" s="519"/>
      <c r="DX24" s="519"/>
      <c r="DY24" s="519"/>
      <c r="DZ24" s="519"/>
      <c r="EA24" s="519"/>
      <c r="EB24" s="519"/>
      <c r="EC24" s="519"/>
      <c r="ED24" s="519"/>
      <c r="EE24" s="519"/>
      <c r="EF24" s="519"/>
      <c r="EG24" s="519"/>
      <c r="EH24" s="519"/>
      <c r="EI24" s="519"/>
      <c r="EJ24" s="519"/>
      <c r="EK24" s="519"/>
      <c r="EL24" s="519"/>
      <c r="EM24" s="519"/>
      <c r="EN24" s="519"/>
      <c r="EO24" s="519"/>
      <c r="EP24" s="519"/>
      <c r="EQ24" s="519"/>
      <c r="ER24" s="519"/>
      <c r="ES24" s="519"/>
      <c r="ET24" s="519"/>
      <c r="EU24" s="519"/>
      <c r="EV24" s="519"/>
      <c r="EW24" s="519"/>
      <c r="EX24" s="519"/>
      <c r="EY24" s="519"/>
      <c r="EZ24" s="519"/>
      <c r="FA24" s="519"/>
      <c r="FB24" s="519"/>
      <c r="FC24" s="519"/>
      <c r="FD24" s="519"/>
      <c r="FE24" s="519"/>
      <c r="FF24" s="519"/>
      <c r="FG24" s="519"/>
      <c r="FH24" s="519"/>
      <c r="FI24" s="519"/>
      <c r="FJ24" s="519"/>
      <c r="FK24" s="519"/>
      <c r="FL24" s="519"/>
      <c r="FM24" s="519"/>
      <c r="FN24" s="519"/>
      <c r="FO24" s="519"/>
      <c r="FP24" s="519"/>
      <c r="FQ24" s="519"/>
      <c r="FR24" s="519"/>
      <c r="FS24" s="519"/>
      <c r="FT24" s="519"/>
      <c r="FU24" s="519"/>
      <c r="FV24" s="519"/>
      <c r="FW24" s="519"/>
      <c r="FX24" s="519"/>
      <c r="FY24" s="519"/>
      <c r="FZ24" s="519"/>
      <c r="GA24" s="519"/>
      <c r="GB24" s="519"/>
      <c r="GC24" s="519"/>
      <c r="GD24" s="519"/>
      <c r="GE24" s="519"/>
      <c r="GF24" s="519"/>
      <c r="GG24" s="519"/>
      <c r="GH24" s="519"/>
      <c r="GI24" s="519"/>
      <c r="GJ24" s="519"/>
      <c r="GK24" s="519"/>
      <c r="GL24" s="519"/>
      <c r="GM24" s="519"/>
      <c r="GN24" s="519"/>
      <c r="GO24" s="519"/>
      <c r="GP24" s="519"/>
      <c r="GQ24" s="519"/>
      <c r="GR24" s="519"/>
      <c r="GS24" s="519"/>
      <c r="GT24" s="519"/>
      <c r="GU24" s="519"/>
      <c r="GV24" s="519"/>
      <c r="GW24" s="519"/>
      <c r="GX24" s="519"/>
      <c r="GY24" s="519"/>
      <c r="GZ24" s="519"/>
      <c r="HA24" s="519"/>
      <c r="HB24" s="519"/>
      <c r="HC24" s="519"/>
      <c r="HD24" s="519"/>
      <c r="HE24" s="519"/>
      <c r="HF24" s="519"/>
      <c r="HG24" s="519"/>
      <c r="HH24" s="519"/>
      <c r="HI24" s="519"/>
      <c r="HJ24" s="519"/>
      <c r="HK24" s="519"/>
      <c r="HL24" s="519"/>
      <c r="HM24" s="519"/>
      <c r="HN24" s="519"/>
      <c r="HO24" s="519"/>
      <c r="HP24" s="519"/>
      <c r="HQ24" s="519"/>
      <c r="HR24" s="519"/>
      <c r="HS24" s="519"/>
      <c r="HT24" s="519"/>
      <c r="HU24" s="519"/>
      <c r="HV24" s="519"/>
      <c r="HW24" s="519"/>
      <c r="HX24" s="519"/>
      <c r="HY24" s="519"/>
      <c r="HZ24" s="519"/>
      <c r="IA24" s="519"/>
      <c r="IB24" s="519"/>
      <c r="IC24" s="519"/>
      <c r="ID24" s="519"/>
      <c r="IE24" s="519"/>
      <c r="IF24" s="519"/>
      <c r="IG24" s="519"/>
      <c r="IH24" s="519"/>
      <c r="II24" s="519"/>
      <c r="IJ24" s="519"/>
    </row>
    <row r="26" customFormat="false" ht="12" hidden="false" customHeight="true" outlineLevel="0" collapsed="false">
      <c r="A26" s="510" t="s">
        <v>450</v>
      </c>
      <c r="B26" s="511" t="s">
        <v>1046</v>
      </c>
      <c r="C26" s="183" t="n">
        <v>-9.33358062977962</v>
      </c>
      <c r="D26" s="183" t="n">
        <v>-31.1451349598419</v>
      </c>
      <c r="E26" s="183" t="n">
        <v>73.8230437570436</v>
      </c>
      <c r="F26" s="183" t="n">
        <v>35.6615894314024</v>
      </c>
      <c r="G26" s="183" t="n">
        <v>-11.8587592011281</v>
      </c>
      <c r="H26" s="183" t="n">
        <v>-9.89727420910678</v>
      </c>
      <c r="I26" s="183" t="n">
        <v>-2.44335477973061</v>
      </c>
      <c r="J26" s="183" t="n">
        <v>-21.1532678601941</v>
      </c>
      <c r="K26" s="183" t="n">
        <v>-15.7861051435277</v>
      </c>
      <c r="L26" s="183" t="n">
        <v>-22.4126350556457</v>
      </c>
      <c r="M26" s="183" t="n">
        <v>-5.46548285389254</v>
      </c>
      <c r="N26" s="183" t="n">
        <v>-50.6064855886557</v>
      </c>
      <c r="O26" s="183" t="n">
        <v>-8.61181559496393</v>
      </c>
    </row>
    <row r="27" customFormat="false" ht="12" hidden="false" customHeight="true" outlineLevel="0" collapsed="false">
      <c r="B27" s="513" t="s">
        <v>1088</v>
      </c>
      <c r="C27" s="183" t="n">
        <v>-2.15749565973506</v>
      </c>
      <c r="D27" s="183" t="n">
        <v>-3.97480277246143</v>
      </c>
      <c r="E27" s="183" t="n">
        <v>-6.22893348410135</v>
      </c>
      <c r="F27" s="183" t="n">
        <v>-16.5287621691516</v>
      </c>
      <c r="G27" s="183" t="n">
        <v>-2.03024991328293</v>
      </c>
      <c r="H27" s="183" t="n">
        <v>-10.6300267308183</v>
      </c>
      <c r="I27" s="183" t="n">
        <v>3.94163717551609</v>
      </c>
      <c r="J27" s="183" t="n">
        <v>-13.1058141364316</v>
      </c>
      <c r="K27" s="183" t="n">
        <v>-12.7675416783351</v>
      </c>
      <c r="L27" s="183" t="n">
        <v>6.06725334048066</v>
      </c>
      <c r="M27" s="183" t="n">
        <v>-2.77113171611731</v>
      </c>
      <c r="N27" s="183" t="n">
        <v>-15.739742892287</v>
      </c>
      <c r="O27" s="183" t="n">
        <v>-6.4895163980564</v>
      </c>
    </row>
    <row r="28" customFormat="false" ht="12" hidden="false" customHeight="true" outlineLevel="0" collapsed="false">
      <c r="B28" s="513" t="s">
        <v>1099</v>
      </c>
      <c r="C28" s="183" t="n">
        <v>-24.2604653989547</v>
      </c>
      <c r="D28" s="183" t="n">
        <v>-62.7561667368038</v>
      </c>
      <c r="E28" s="183" t="n">
        <v>273.830564119195</v>
      </c>
      <c r="F28" s="183" t="n">
        <v>179.166156030231</v>
      </c>
      <c r="G28" s="183" t="n">
        <v>-30.7577784822433</v>
      </c>
      <c r="H28" s="183" t="n">
        <v>-8.76694441654242</v>
      </c>
      <c r="I28" s="183" t="n">
        <v>-14.4594582242375</v>
      </c>
      <c r="J28" s="183" t="n">
        <v>-36.2344705363638</v>
      </c>
      <c r="K28" s="183" t="n">
        <v>-19.8368515737244</v>
      </c>
      <c r="L28" s="183" t="n">
        <v>-53.636315429143</v>
      </c>
      <c r="M28" s="183" t="n">
        <v>-8.55532045998004</v>
      </c>
      <c r="N28" s="183" t="n">
        <v>-76.6129187665755</v>
      </c>
      <c r="O28" s="183" t="n">
        <v>-11.0895936274956</v>
      </c>
    </row>
    <row r="29" customFormat="false" ht="12" hidden="false" customHeight="true" outlineLevel="0" collapsed="false">
      <c r="B29" s="513" t="s">
        <v>1100</v>
      </c>
      <c r="C29" s="183" t="n">
        <v>-20.9886883042133</v>
      </c>
      <c r="D29" s="183" t="n">
        <v>-7.19464851352205</v>
      </c>
      <c r="E29" s="183" t="n">
        <v>-25.3123940859128</v>
      </c>
      <c r="F29" s="183" t="n">
        <v>-58.6173156560138</v>
      </c>
      <c r="G29" s="183" t="n">
        <v>-37.3459652172986</v>
      </c>
      <c r="H29" s="183" t="n">
        <v>-15.8489291654508</v>
      </c>
      <c r="I29" s="183" t="n">
        <v>-38.8197591616139</v>
      </c>
      <c r="J29" s="183" t="n">
        <v>-36.1254037566502</v>
      </c>
      <c r="K29" s="183" t="n">
        <v>-46.054660999655</v>
      </c>
      <c r="L29" s="183" t="n">
        <v>-31.3771480078908</v>
      </c>
      <c r="M29" s="183" t="n">
        <v>-39.6161476542858</v>
      </c>
      <c r="N29" s="183" t="n">
        <v>-42.5889495056931</v>
      </c>
      <c r="O29" s="183" t="n">
        <v>-33.3535184167445</v>
      </c>
    </row>
    <row r="30" customFormat="false" ht="12" hidden="false" customHeight="true" outlineLevel="0" collapsed="false">
      <c r="B30" s="513" t="s">
        <v>1101</v>
      </c>
      <c r="C30" s="183" t="n">
        <v>20.3450522801512</v>
      </c>
      <c r="D30" s="183" t="n">
        <v>21.7756046802907</v>
      </c>
      <c r="E30" s="183" t="n">
        <v>33.1984569636733</v>
      </c>
      <c r="F30" s="183" t="n">
        <v>12.019649971978</v>
      </c>
      <c r="G30" s="183" t="n">
        <v>33.4738444643895</v>
      </c>
      <c r="H30" s="183" t="n">
        <v>32.4839823738904</v>
      </c>
      <c r="I30" s="183" t="n">
        <v>31.1980609045403</v>
      </c>
      <c r="J30" s="183" t="n">
        <v>5.76056400623548</v>
      </c>
      <c r="K30" s="183" t="n">
        <v>20.5611237033018</v>
      </c>
      <c r="L30" s="183" t="n">
        <v>36.4962574428655</v>
      </c>
      <c r="M30" s="183" t="n">
        <v>18.8068264446394</v>
      </c>
      <c r="N30" s="183" t="n">
        <v>5.56410392908775</v>
      </c>
      <c r="O30" s="183" t="n">
        <v>22.3310688779821</v>
      </c>
    </row>
    <row r="31" customFormat="false" ht="12" hidden="false" customHeight="true" outlineLevel="0" collapsed="false">
      <c r="A31" s="514" t="s">
        <v>1051</v>
      </c>
      <c r="B31" s="514" t="s">
        <v>1052</v>
      </c>
      <c r="C31" s="183" t="s">
        <v>63</v>
      </c>
      <c r="D31" s="512" t="s">
        <v>63</v>
      </c>
      <c r="E31" s="512" t="s">
        <v>63</v>
      </c>
      <c r="F31" s="512" t="s">
        <v>63</v>
      </c>
      <c r="G31" s="512" t="s">
        <v>63</v>
      </c>
      <c r="H31" s="512" t="s">
        <v>63</v>
      </c>
      <c r="I31" s="512" t="s">
        <v>63</v>
      </c>
      <c r="J31" s="512" t="s">
        <v>63</v>
      </c>
      <c r="K31" s="512" t="s">
        <v>63</v>
      </c>
      <c r="L31" s="512" t="s">
        <v>63</v>
      </c>
      <c r="M31" s="512" t="s">
        <v>63</v>
      </c>
      <c r="N31" s="512" t="s">
        <v>63</v>
      </c>
      <c r="O31" s="512" t="s">
        <v>63</v>
      </c>
    </row>
    <row r="32" customFormat="false" ht="23.1" hidden="false" customHeight="true" outlineLevel="0" collapsed="false">
      <c r="A32" s="515" t="s">
        <v>269</v>
      </c>
      <c r="B32" s="514" t="s">
        <v>1092</v>
      </c>
      <c r="C32" s="183" t="n">
        <v>1.17127140405782</v>
      </c>
      <c r="D32" s="183" t="n">
        <v>0.748723590486719</v>
      </c>
      <c r="E32" s="183" t="n">
        <v>9.35313445382036</v>
      </c>
      <c r="F32" s="183" t="n">
        <v>-1.19428736306232</v>
      </c>
      <c r="G32" s="183" t="n">
        <v>-2.78465145257333</v>
      </c>
      <c r="H32" s="183" t="n">
        <v>-10.0938202032481</v>
      </c>
      <c r="I32" s="183" t="n">
        <v>10.9636174982418</v>
      </c>
      <c r="J32" s="183" t="n">
        <v>-3.75286095758919</v>
      </c>
      <c r="K32" s="183" t="n">
        <v>-4.14841721451624</v>
      </c>
      <c r="L32" s="183" t="n">
        <v>6.50129535723021</v>
      </c>
      <c r="M32" s="183" t="n">
        <v>-16.0690816707545</v>
      </c>
      <c r="N32" s="183" t="n">
        <v>-18.1681424833569</v>
      </c>
      <c r="O32" s="183" t="n">
        <v>-2.34285901933853</v>
      </c>
    </row>
    <row r="33" customFormat="false" ht="12" hidden="false" customHeight="true" outlineLevel="0" collapsed="false">
      <c r="A33" s="514" t="s">
        <v>287</v>
      </c>
      <c r="B33" s="514" t="s">
        <v>288</v>
      </c>
      <c r="C33" s="183" t="n">
        <v>-8.31415518937996</v>
      </c>
      <c r="D33" s="183" t="n">
        <v>17.7247608544856</v>
      </c>
      <c r="E33" s="183" t="n">
        <v>4.16215229871591</v>
      </c>
      <c r="F33" s="183" t="n">
        <v>-32.0164867799107</v>
      </c>
      <c r="G33" s="183" t="n">
        <v>41.907684438194</v>
      </c>
      <c r="H33" s="183" t="n">
        <v>-1.63852260078946</v>
      </c>
      <c r="I33" s="183" t="n">
        <v>57.2758904232186</v>
      </c>
      <c r="J33" s="183" t="n">
        <v>-22.7055471708739</v>
      </c>
      <c r="K33" s="183" t="n">
        <v>4.45544333648587</v>
      </c>
      <c r="L33" s="183" t="n">
        <v>30.878633881652</v>
      </c>
      <c r="M33" s="183" t="n">
        <v>35.6670455618506</v>
      </c>
      <c r="N33" s="183" t="n">
        <v>5.49929251586794</v>
      </c>
      <c r="O33" s="183" t="n">
        <v>8.15745170679678</v>
      </c>
    </row>
    <row r="34" customFormat="false" ht="22.5" hidden="false" customHeight="true" outlineLevel="0" collapsed="false">
      <c r="A34" s="515" t="s">
        <v>291</v>
      </c>
      <c r="B34" s="514" t="s">
        <v>1093</v>
      </c>
      <c r="C34" s="183" t="n">
        <v>21.0594763339737</v>
      </c>
      <c r="D34" s="183" t="n">
        <v>23.0902880463044</v>
      </c>
      <c r="E34" s="183" t="n">
        <v>35.1878241336267</v>
      </c>
      <c r="F34" s="183" t="n">
        <v>11.9119572274229</v>
      </c>
      <c r="G34" s="183" t="n">
        <v>36.7284427140785</v>
      </c>
      <c r="H34" s="183" t="n">
        <v>34.3512257043932</v>
      </c>
      <c r="I34" s="183" t="n">
        <v>32.9380247250043</v>
      </c>
      <c r="J34" s="183" t="n">
        <v>5.96575631934917</v>
      </c>
      <c r="K34" s="183" t="n">
        <v>23.0800938233292</v>
      </c>
      <c r="L34" s="183" t="n">
        <v>37.7499331469106</v>
      </c>
      <c r="M34" s="183" t="n">
        <v>18.7718381504882</v>
      </c>
      <c r="N34" s="183" t="n">
        <v>6.23645888158491</v>
      </c>
      <c r="O34" s="183" t="n">
        <v>23.4885107869636</v>
      </c>
    </row>
    <row r="35" customFormat="false" ht="22.5" hidden="false" customHeight="true" outlineLevel="0" collapsed="false">
      <c r="A35" s="515" t="s">
        <v>330</v>
      </c>
      <c r="B35" s="514" t="s">
        <v>1094</v>
      </c>
      <c r="C35" s="183" t="n">
        <v>3.75927391770823</v>
      </c>
      <c r="D35" s="183" t="n">
        <v>-13.7217319029401</v>
      </c>
      <c r="E35" s="183" t="n">
        <v>-10.3263601131961</v>
      </c>
      <c r="F35" s="183" t="n">
        <v>-18.5890951925171</v>
      </c>
      <c r="G35" s="183" t="n">
        <v>-15.1965513687363</v>
      </c>
      <c r="H35" s="183" t="n">
        <v>15.2342548812391</v>
      </c>
      <c r="I35" s="183" t="n">
        <v>3.19655663774832</v>
      </c>
      <c r="J35" s="183" t="n">
        <v>-11.4467031281073</v>
      </c>
      <c r="K35" s="183" t="n">
        <v>-16.459594463223</v>
      </c>
      <c r="L35" s="183" t="n">
        <v>2.17878119417216</v>
      </c>
      <c r="M35" s="183" t="n">
        <v>5.59294429497126</v>
      </c>
      <c r="N35" s="183" t="n">
        <v>2.32093643544191</v>
      </c>
      <c r="O35" s="183" t="n">
        <v>-4.69318396174683</v>
      </c>
    </row>
    <row r="36" customFormat="false" ht="12" hidden="false" customHeight="true" outlineLevel="0" collapsed="false">
      <c r="A36" s="514" t="s">
        <v>360</v>
      </c>
      <c r="B36" s="514" t="s">
        <v>361</v>
      </c>
      <c r="C36" s="183" t="n">
        <v>14.0002049035707</v>
      </c>
      <c r="D36" s="183" t="n">
        <v>20.4308482891817</v>
      </c>
      <c r="E36" s="183" t="n">
        <v>42.8465571725204</v>
      </c>
      <c r="F36" s="183" t="n">
        <v>7.57697288097803</v>
      </c>
      <c r="G36" s="183" t="n">
        <v>-24.6638633315595</v>
      </c>
      <c r="H36" s="183" t="n">
        <v>-21.2867840559737</v>
      </c>
      <c r="I36" s="183" t="n">
        <v>-14.6564492587786</v>
      </c>
      <c r="J36" s="183" t="n">
        <v>-12.5427515449365</v>
      </c>
      <c r="K36" s="183" t="n">
        <v>-12.5475642784576</v>
      </c>
      <c r="L36" s="183" t="n">
        <v>9.15667097487062</v>
      </c>
      <c r="M36" s="183" t="n">
        <v>12.4954221661662</v>
      </c>
      <c r="N36" s="183" t="n">
        <v>-14.9172652435053</v>
      </c>
      <c r="O36" s="183" t="n">
        <v>-1.65575868193957</v>
      </c>
    </row>
    <row r="37" customFormat="false" ht="35.25" hidden="false" customHeight="true" outlineLevel="0" collapsed="false">
      <c r="A37" s="515" t="s">
        <v>371</v>
      </c>
      <c r="B37" s="514" t="s">
        <v>1095</v>
      </c>
      <c r="C37" s="183" t="n">
        <v>-36.4641115067325</v>
      </c>
      <c r="D37" s="183" t="n">
        <v>-30.3633759969544</v>
      </c>
      <c r="E37" s="183" t="n">
        <v>-30.0681166793498</v>
      </c>
      <c r="F37" s="183" t="n">
        <v>-44.1818845104658</v>
      </c>
      <c r="G37" s="183" t="n">
        <v>-27.8885525139396</v>
      </c>
      <c r="H37" s="183" t="n">
        <v>-39.1756245612982</v>
      </c>
      <c r="I37" s="183" t="n">
        <v>-36.4753135870141</v>
      </c>
      <c r="J37" s="183" t="n">
        <v>-28.0262317174799</v>
      </c>
      <c r="K37" s="183" t="n">
        <v>-50.6328806462065</v>
      </c>
      <c r="L37" s="183" t="n">
        <v>-32.7823843041315</v>
      </c>
      <c r="M37" s="183" t="n">
        <v>-37.3792747533307</v>
      </c>
      <c r="N37" s="183" t="n">
        <v>-49.7416816001203</v>
      </c>
      <c r="O37" s="183" t="n">
        <v>-37.1821958917137</v>
      </c>
    </row>
    <row r="38" customFormat="false" ht="12" hidden="false" customHeight="true" outlineLevel="0" collapsed="false">
      <c r="A38" s="514" t="s">
        <v>382</v>
      </c>
      <c r="B38" s="514" t="s">
        <v>383</v>
      </c>
      <c r="C38" s="183" t="n">
        <v>30.7059936764148</v>
      </c>
      <c r="D38" s="183" t="n">
        <v>26.0909193520962</v>
      </c>
      <c r="E38" s="183" t="n">
        <v>-13.2708982871889</v>
      </c>
      <c r="F38" s="183" t="n">
        <v>31.6545896718901</v>
      </c>
      <c r="G38" s="183" t="n">
        <v>-14.1610446637748</v>
      </c>
      <c r="H38" s="183" t="n">
        <v>-20.3052442636613</v>
      </c>
      <c r="I38" s="183" t="n">
        <v>-33.0334452902361</v>
      </c>
      <c r="J38" s="183" t="n">
        <v>-12.398530085103</v>
      </c>
      <c r="K38" s="183" t="n">
        <v>5.73700598875224</v>
      </c>
      <c r="L38" s="183" t="n">
        <v>19.2258642238244</v>
      </c>
      <c r="M38" s="183" t="n">
        <v>-17.851220222908</v>
      </c>
      <c r="N38" s="183" t="n">
        <v>-34.0656104012488</v>
      </c>
      <c r="O38" s="183" t="n">
        <v>-7.26189823767959</v>
      </c>
    </row>
    <row r="39" customFormat="false" ht="12" hidden="false" customHeight="true" outlineLevel="0" collapsed="false">
      <c r="A39" s="514" t="s">
        <v>398</v>
      </c>
      <c r="B39" s="514" t="s">
        <v>399</v>
      </c>
      <c r="C39" s="183" t="n">
        <v>4.08046261690131</v>
      </c>
      <c r="D39" s="183" t="n">
        <v>12.5275086675722</v>
      </c>
      <c r="E39" s="183" t="n">
        <v>12.8511059830329</v>
      </c>
      <c r="F39" s="183" t="n">
        <v>-0.244782987220631</v>
      </c>
      <c r="G39" s="183" t="n">
        <v>15.9752453976901</v>
      </c>
      <c r="H39" s="183" t="n">
        <v>9.13502351755695</v>
      </c>
      <c r="I39" s="183" t="n">
        <v>-9.38773632864729</v>
      </c>
      <c r="J39" s="183" t="n">
        <v>-20.9214801542895</v>
      </c>
      <c r="K39" s="183" t="n">
        <v>17.027130351322</v>
      </c>
      <c r="L39" s="183" t="n">
        <v>-4.97482431954617</v>
      </c>
      <c r="M39" s="183" t="n">
        <v>-11.5998357672729</v>
      </c>
      <c r="N39" s="183" t="n">
        <v>23.6873053766627</v>
      </c>
      <c r="O39" s="183" t="n">
        <v>3.40474633957425</v>
      </c>
    </row>
    <row r="40" customFormat="false" ht="12" hidden="false" customHeight="true" outlineLevel="0" collapsed="false">
      <c r="A40" s="514" t="s">
        <v>1054</v>
      </c>
      <c r="B40" s="514" t="s">
        <v>1055</v>
      </c>
      <c r="C40" s="183" t="n">
        <v>-44.2450007230443</v>
      </c>
      <c r="D40" s="183" t="n">
        <v>-80.2046900304488</v>
      </c>
      <c r="E40" s="183" t="n">
        <v>423.436745177181</v>
      </c>
      <c r="F40" s="183" t="n">
        <v>328.467229871153</v>
      </c>
      <c r="G40" s="183" t="n">
        <v>-42.0177948242177</v>
      </c>
      <c r="H40" s="183" t="n">
        <v>-1.39604077405357</v>
      </c>
      <c r="I40" s="183" t="n">
        <v>-13.2987487181792</v>
      </c>
      <c r="J40" s="183" t="n">
        <v>-47.4381582886071</v>
      </c>
      <c r="K40" s="183" t="n">
        <v>-31.0794619677979</v>
      </c>
      <c r="L40" s="183" t="n">
        <v>-68.7357020363905</v>
      </c>
      <c r="M40" s="183" t="n">
        <v>-20.0349506530155</v>
      </c>
      <c r="N40" s="183" t="n">
        <v>-86.2028850138784</v>
      </c>
      <c r="O40" s="183" t="n">
        <v>-16.0193752424763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A1" display="6.1 Auftragseingangsindex für das Verarbeitende Gewerbe im Land Brandenburg 2012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494" width="4.85"/>
    <col collapsed="false" customWidth="true" hidden="false" outlineLevel="0" max="2" min="2" style="494" width="22.28"/>
    <col collapsed="false" customWidth="true" hidden="false" outlineLevel="0" max="4" min="3" style="494" width="5.28"/>
    <col collapsed="false" customWidth="true" hidden="false" outlineLevel="0" max="5" min="5" style="494" width="6.13"/>
    <col collapsed="false" customWidth="true" hidden="false" outlineLevel="0" max="7" min="6" style="494" width="5.28"/>
    <col collapsed="false" customWidth="true" hidden="false" outlineLevel="0" max="8" min="8" style="494" width="5.85"/>
    <col collapsed="false" customWidth="true" hidden="false" outlineLevel="0" max="10" min="9" style="494" width="5.28"/>
    <col collapsed="false" customWidth="true" hidden="false" outlineLevel="0" max="11" min="11" style="494" width="5.85"/>
    <col collapsed="false" customWidth="true" hidden="false" outlineLevel="0" max="12" min="12" style="494" width="5.28"/>
    <col collapsed="false" customWidth="true" hidden="false" outlineLevel="0" max="13" min="13" style="494" width="5.99"/>
    <col collapsed="false" customWidth="true" hidden="false" outlineLevel="0" max="14" min="14" style="494" width="5.41"/>
    <col collapsed="false" customWidth="true" hidden="false" outlineLevel="0" max="15" min="15" style="494" width="5.28"/>
    <col collapsed="false" customWidth="false" hidden="false" outlineLevel="0" max="257" min="16" style="494" width="11.56"/>
  </cols>
  <sheetData>
    <row r="1" customFormat="false" ht="24" hidden="false" customHeight="true" outlineLevel="0" collapsed="false">
      <c r="A1" s="163" t="s">
        <v>110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</row>
    <row r="2" customFormat="false" ht="12" hidden="false" customHeight="true" outlineLevel="0" collapsed="false">
      <c r="A2" s="495" t="s">
        <v>1106</v>
      </c>
      <c r="B2" s="496"/>
      <c r="C2" s="497"/>
    </row>
    <row r="3" customFormat="false" ht="12" hidden="false" customHeight="true" outlineLevel="0" collapsed="false">
      <c r="A3" s="498"/>
      <c r="B3" s="498"/>
      <c r="C3" s="499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</row>
    <row r="4" customFormat="false" ht="15" hidden="false" customHeight="true" outlineLevel="0" collapsed="false">
      <c r="A4" s="500" t="s">
        <v>1085</v>
      </c>
      <c r="B4" s="501" t="s">
        <v>1086</v>
      </c>
      <c r="C4" s="502" t="s">
        <v>1068</v>
      </c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02"/>
    </row>
    <row r="5" customFormat="false" ht="36" hidden="false" customHeight="true" outlineLevel="0" collapsed="false">
      <c r="A5" s="500"/>
      <c r="B5" s="501"/>
      <c r="C5" s="503" t="s">
        <v>1069</v>
      </c>
      <c r="D5" s="504" t="s">
        <v>1070</v>
      </c>
      <c r="E5" s="504" t="s">
        <v>176</v>
      </c>
      <c r="F5" s="504" t="s">
        <v>178</v>
      </c>
      <c r="G5" s="504" t="s">
        <v>179</v>
      </c>
      <c r="H5" s="504" t="s">
        <v>180</v>
      </c>
      <c r="I5" s="504" t="s">
        <v>183</v>
      </c>
      <c r="J5" s="504" t="s">
        <v>1071</v>
      </c>
      <c r="K5" s="504" t="s">
        <v>1072</v>
      </c>
      <c r="L5" s="504" t="s">
        <v>1073</v>
      </c>
      <c r="M5" s="504" t="s">
        <v>1074</v>
      </c>
      <c r="N5" s="504" t="s">
        <v>1075</v>
      </c>
      <c r="O5" s="505" t="s">
        <v>1087</v>
      </c>
    </row>
    <row r="6" customFormat="false" ht="12" hidden="false" customHeight="true" outlineLevel="0" collapsed="false">
      <c r="A6" s="506"/>
      <c r="B6" s="507"/>
      <c r="C6" s="508"/>
      <c r="D6" s="509"/>
      <c r="E6" s="509"/>
      <c r="F6" s="509"/>
      <c r="G6" s="509"/>
      <c r="H6" s="509"/>
      <c r="I6" s="509"/>
      <c r="J6" s="509"/>
      <c r="K6" s="509"/>
      <c r="L6" s="509"/>
      <c r="M6" s="509"/>
      <c r="N6" s="509"/>
      <c r="O6" s="509"/>
    </row>
    <row r="7" customFormat="false" ht="12" hidden="false" customHeight="true" outlineLevel="0" collapsed="false">
      <c r="A7" s="510" t="s">
        <v>450</v>
      </c>
      <c r="B7" s="511" t="s">
        <v>1046</v>
      </c>
      <c r="C7" s="512" t="n">
        <v>125.433580783739</v>
      </c>
      <c r="D7" s="512" t="n">
        <v>128.029950192476</v>
      </c>
      <c r="E7" s="512" t="n">
        <v>131.42466103936</v>
      </c>
      <c r="F7" s="512" t="n">
        <v>118.781385795556</v>
      </c>
      <c r="G7" s="512" t="n">
        <v>138.287137761571</v>
      </c>
      <c r="H7" s="512" t="n">
        <v>138.49675351191</v>
      </c>
      <c r="I7" s="512" t="n">
        <v>126.520875195364</v>
      </c>
      <c r="J7" s="512" t="n">
        <v>119.495040485024</v>
      </c>
      <c r="K7" s="512" t="n">
        <v>120.588666486554</v>
      </c>
      <c r="L7" s="512" t="n">
        <v>127.650417354148</v>
      </c>
      <c r="M7" s="512" t="n">
        <v>134.25406439434</v>
      </c>
      <c r="N7" s="512" t="n">
        <v>95.1694368158917</v>
      </c>
      <c r="O7" s="512" t="n">
        <v>125.344330817994</v>
      </c>
    </row>
    <row r="8" customFormat="false" ht="12" hidden="false" customHeight="true" outlineLevel="0" collapsed="false">
      <c r="B8" s="513" t="s">
        <v>1088</v>
      </c>
      <c r="C8" s="512" t="n">
        <v>130.420502486657</v>
      </c>
      <c r="D8" s="512" t="n">
        <v>132.351407710217</v>
      </c>
      <c r="E8" s="512" t="n">
        <v>136.308047349736</v>
      </c>
      <c r="F8" s="512" t="n">
        <v>114.598994558181</v>
      </c>
      <c r="G8" s="512" t="n">
        <v>152.134720815513</v>
      </c>
      <c r="H8" s="512" t="n">
        <v>142.772701163848</v>
      </c>
      <c r="I8" s="512" t="n">
        <v>137.37871976815</v>
      </c>
      <c r="J8" s="512" t="n">
        <v>120.552053497378</v>
      </c>
      <c r="K8" s="512" t="n">
        <v>120.822847717197</v>
      </c>
      <c r="L8" s="512" t="n">
        <v>135.967673293179</v>
      </c>
      <c r="M8" s="512" t="n">
        <v>141.574266550707</v>
      </c>
      <c r="N8" s="512" t="n">
        <v>100.427393602013</v>
      </c>
      <c r="O8" s="512" t="n">
        <v>130.442444042731</v>
      </c>
    </row>
    <row r="9" customFormat="false" ht="12" hidden="false" customHeight="true" outlineLevel="0" collapsed="false">
      <c r="B9" s="513" t="s">
        <v>1099</v>
      </c>
      <c r="C9" s="512" t="n">
        <v>115.690156947089</v>
      </c>
      <c r="D9" s="512" t="n">
        <v>121.098232204686</v>
      </c>
      <c r="E9" s="512" t="n">
        <v>128.985627563609</v>
      </c>
      <c r="F9" s="512" t="n">
        <v>140.920877927094</v>
      </c>
      <c r="G9" s="512" t="n">
        <v>117.939491425566</v>
      </c>
      <c r="H9" s="512" t="n">
        <v>138.788036849095</v>
      </c>
      <c r="I9" s="512" t="n">
        <v>111.925248080945</v>
      </c>
      <c r="J9" s="512" t="n">
        <v>124.878734041133</v>
      </c>
      <c r="K9" s="512" t="n">
        <v>127.586972497039</v>
      </c>
      <c r="L9" s="512" t="n">
        <v>116.97971220045</v>
      </c>
      <c r="M9" s="512" t="n">
        <v>127.627756451903</v>
      </c>
      <c r="N9" s="512" t="n">
        <v>90.2174489207709</v>
      </c>
      <c r="O9" s="512" t="n">
        <v>121.886524592448</v>
      </c>
    </row>
    <row r="10" customFormat="false" ht="12" hidden="false" customHeight="true" outlineLevel="0" collapsed="false">
      <c r="B10" s="513" t="s">
        <v>1100</v>
      </c>
      <c r="C10" s="512" t="n">
        <v>136.583712336938</v>
      </c>
      <c r="D10" s="512" t="n">
        <v>134.925157206753</v>
      </c>
      <c r="E10" s="512" t="n">
        <v>99.6558522743912</v>
      </c>
      <c r="F10" s="512" t="n">
        <v>52.0488491055803</v>
      </c>
      <c r="G10" s="512" t="n">
        <v>101.787238072806</v>
      </c>
      <c r="H10" s="512" t="n">
        <v>102.929474833788</v>
      </c>
      <c r="I10" s="512" t="n">
        <v>84.8281882680733</v>
      </c>
      <c r="J10" s="512" t="n">
        <v>91.0129458098289</v>
      </c>
      <c r="K10" s="512" t="n">
        <v>90.2220609892272</v>
      </c>
      <c r="L10" s="512" t="n">
        <v>98.4216932490731</v>
      </c>
      <c r="M10" s="512" t="n">
        <v>97.2303671929421</v>
      </c>
      <c r="N10" s="512" t="n">
        <v>64.8402816664807</v>
      </c>
      <c r="O10" s="512" t="n">
        <v>96.2071517504901</v>
      </c>
    </row>
    <row r="11" customFormat="false" ht="12" hidden="false" customHeight="true" outlineLevel="0" collapsed="false">
      <c r="B11" s="513" t="s">
        <v>1101</v>
      </c>
      <c r="C11" s="512" t="n">
        <v>71.739074458483</v>
      </c>
      <c r="D11" s="512" t="n">
        <v>61.1537099470219</v>
      </c>
      <c r="E11" s="512" t="n">
        <v>72.2614889831972</v>
      </c>
      <c r="F11" s="512" t="n">
        <v>71.1801047849342</v>
      </c>
      <c r="G11" s="512" t="n">
        <v>64.3687399616013</v>
      </c>
      <c r="H11" s="512" t="n">
        <v>63.9413127289996</v>
      </c>
      <c r="I11" s="512" t="n">
        <v>82.0121152686475</v>
      </c>
      <c r="J11" s="512" t="n">
        <v>59.448878152841</v>
      </c>
      <c r="K11" s="512" t="n">
        <v>69.4041727588127</v>
      </c>
      <c r="L11" s="512" t="n">
        <v>75.774507346589</v>
      </c>
      <c r="M11" s="512" t="n">
        <v>70.0759865874599</v>
      </c>
      <c r="N11" s="512" t="n">
        <v>63.9207601964707</v>
      </c>
      <c r="O11" s="512" t="n">
        <v>68.7734042645882</v>
      </c>
    </row>
    <row r="12" customFormat="false" ht="12" hidden="false" customHeight="true" outlineLevel="0" collapsed="false">
      <c r="A12" s="514" t="s">
        <v>1051</v>
      </c>
      <c r="B12" s="514" t="s">
        <v>1052</v>
      </c>
      <c r="C12" s="512" t="s">
        <v>63</v>
      </c>
      <c r="D12" s="512" t="s">
        <v>63</v>
      </c>
      <c r="E12" s="512" t="s">
        <v>63</v>
      </c>
      <c r="F12" s="512" t="s">
        <v>63</v>
      </c>
      <c r="G12" s="512" t="s">
        <v>63</v>
      </c>
      <c r="H12" s="512" t="s">
        <v>63</v>
      </c>
      <c r="I12" s="512" t="s">
        <v>63</v>
      </c>
      <c r="J12" s="512" t="s">
        <v>63</v>
      </c>
      <c r="K12" s="512" t="s">
        <v>63</v>
      </c>
      <c r="L12" s="512" t="s">
        <v>63</v>
      </c>
      <c r="M12" s="512" t="s">
        <v>63</v>
      </c>
      <c r="N12" s="512" t="s">
        <v>63</v>
      </c>
      <c r="O12" s="512" t="s">
        <v>63</v>
      </c>
    </row>
    <row r="13" customFormat="false" ht="23.1" hidden="false" customHeight="true" outlineLevel="0" collapsed="false">
      <c r="A13" s="515" t="s">
        <v>269</v>
      </c>
      <c r="B13" s="514" t="s">
        <v>1092</v>
      </c>
      <c r="C13" s="512" t="n">
        <v>224.115274245685</v>
      </c>
      <c r="D13" s="512" t="n">
        <v>203.999569453652</v>
      </c>
      <c r="E13" s="512" t="n">
        <v>229.722862855579</v>
      </c>
      <c r="F13" s="512" t="n">
        <v>176.622572912363</v>
      </c>
      <c r="G13" s="512" t="n">
        <v>199.113670330111</v>
      </c>
      <c r="H13" s="512" t="n">
        <v>185.028221980399</v>
      </c>
      <c r="I13" s="512" t="n">
        <v>179.671315424667</v>
      </c>
      <c r="J13" s="512" t="n">
        <v>180.614806646589</v>
      </c>
      <c r="K13" s="512" t="n">
        <v>183.307287789923</v>
      </c>
      <c r="L13" s="512" t="n">
        <v>174.226797664806</v>
      </c>
      <c r="M13" s="512" t="n">
        <v>140.819586651228</v>
      </c>
      <c r="N13" s="512" t="n">
        <v>142.40889048212</v>
      </c>
      <c r="O13" s="512" t="n">
        <v>184.970904703094</v>
      </c>
    </row>
    <row r="14" customFormat="false" ht="12" hidden="false" customHeight="true" outlineLevel="0" collapsed="false">
      <c r="A14" s="514" t="s">
        <v>287</v>
      </c>
      <c r="B14" s="514" t="s">
        <v>288</v>
      </c>
      <c r="C14" s="512" t="n">
        <v>115.929439914433</v>
      </c>
      <c r="D14" s="512" t="n">
        <v>132.097286821808</v>
      </c>
      <c r="E14" s="512" t="n">
        <v>114.429781685997</v>
      </c>
      <c r="F14" s="512" t="n">
        <v>117.468200968781</v>
      </c>
      <c r="G14" s="512" t="n">
        <v>170.410397962734</v>
      </c>
      <c r="H14" s="512" t="n">
        <v>113.921922270547</v>
      </c>
      <c r="I14" s="512" t="n">
        <v>166.536762396469</v>
      </c>
      <c r="J14" s="512" t="n">
        <v>105.436247831533</v>
      </c>
      <c r="K14" s="512" t="n">
        <v>109.631851342396</v>
      </c>
      <c r="L14" s="512" t="n">
        <v>142.843245801208</v>
      </c>
      <c r="M14" s="512" t="n">
        <v>173.82576628248</v>
      </c>
      <c r="N14" s="512" t="n">
        <v>84.9682089058616</v>
      </c>
      <c r="O14" s="512" t="n">
        <v>128.958259348687</v>
      </c>
    </row>
    <row r="15" customFormat="false" ht="22.5" hidden="false" customHeight="true" outlineLevel="0" collapsed="false">
      <c r="A15" s="515" t="s">
        <v>291</v>
      </c>
      <c r="B15" s="514" t="s">
        <v>1093</v>
      </c>
      <c r="C15" s="512" t="n">
        <v>84.9145045524726</v>
      </c>
      <c r="D15" s="512" t="n">
        <v>70.57227855352</v>
      </c>
      <c r="E15" s="512" t="n">
        <v>84.0747353736648</v>
      </c>
      <c r="F15" s="512" t="n">
        <v>84.6066671483761</v>
      </c>
      <c r="G15" s="512" t="n">
        <v>76.2854948844662</v>
      </c>
      <c r="H15" s="512" t="n">
        <v>73.0601462313524</v>
      </c>
      <c r="I15" s="512" t="n">
        <v>97.1053252443985</v>
      </c>
      <c r="J15" s="512" t="n">
        <v>66.432503993529</v>
      </c>
      <c r="K15" s="512" t="n">
        <v>80.6560077878223</v>
      </c>
      <c r="L15" s="512" t="n">
        <v>88.0332805710344</v>
      </c>
      <c r="M15" s="512" t="n">
        <v>79.9339673224214</v>
      </c>
      <c r="N15" s="512" t="n">
        <v>75.1108984558724</v>
      </c>
      <c r="O15" s="512" t="n">
        <v>80.0654841765775</v>
      </c>
    </row>
    <row r="16" customFormat="false" ht="22.5" hidden="false" customHeight="true" outlineLevel="0" collapsed="false">
      <c r="A16" s="515" t="s">
        <v>330</v>
      </c>
      <c r="B16" s="514" t="s">
        <v>1094</v>
      </c>
      <c r="C16" s="512" t="n">
        <v>95.0356619834534</v>
      </c>
      <c r="D16" s="512" t="n">
        <v>102.452514367642</v>
      </c>
      <c r="E16" s="512" t="n">
        <v>87.7100426848716</v>
      </c>
      <c r="F16" s="512" t="n">
        <v>78.1424134708699</v>
      </c>
      <c r="G16" s="512" t="n">
        <v>102.822897095089</v>
      </c>
      <c r="H16" s="512" t="n">
        <v>91.790922825247</v>
      </c>
      <c r="I16" s="512" t="n">
        <v>68.0529806916538</v>
      </c>
      <c r="J16" s="512" t="n">
        <v>76.0185221432757</v>
      </c>
      <c r="K16" s="512" t="n">
        <v>68.830077906303</v>
      </c>
      <c r="L16" s="512" t="n">
        <v>88.7671292086974</v>
      </c>
      <c r="M16" s="512" t="n">
        <v>89.1415935143515</v>
      </c>
      <c r="N16" s="512" t="n">
        <v>72.9388732592846</v>
      </c>
      <c r="O16" s="512" t="n">
        <v>85.1419690958949</v>
      </c>
    </row>
    <row r="17" customFormat="false" ht="12" hidden="false" customHeight="true" outlineLevel="0" collapsed="false">
      <c r="A17" s="514" t="s">
        <v>360</v>
      </c>
      <c r="B17" s="514" t="s">
        <v>361</v>
      </c>
      <c r="C17" s="512" t="n">
        <v>143.97269292549</v>
      </c>
      <c r="D17" s="512" t="n">
        <v>156.500618127534</v>
      </c>
      <c r="E17" s="512" t="n">
        <v>156.167774067177</v>
      </c>
      <c r="F17" s="512" t="n">
        <v>172.417997073495</v>
      </c>
      <c r="G17" s="512" t="n">
        <v>138.314766042463</v>
      </c>
      <c r="H17" s="512" t="n">
        <v>162.367633800141</v>
      </c>
      <c r="I17" s="512" t="n">
        <v>132.471181553412</v>
      </c>
      <c r="J17" s="512" t="n">
        <v>166.560493091692</v>
      </c>
      <c r="K17" s="512" t="n">
        <v>165.175533876312</v>
      </c>
      <c r="L17" s="512" t="n">
        <v>161.963456549633</v>
      </c>
      <c r="M17" s="512" t="n">
        <v>170.306931639083</v>
      </c>
      <c r="N17" s="512" t="n">
        <v>94.0540394717919</v>
      </c>
      <c r="O17" s="512" t="n">
        <v>151.689426518185</v>
      </c>
    </row>
    <row r="18" customFormat="false" ht="35.25" hidden="false" customHeight="true" outlineLevel="0" collapsed="false">
      <c r="A18" s="515" t="s">
        <v>371</v>
      </c>
      <c r="B18" s="514" t="s">
        <v>1095</v>
      </c>
      <c r="C18" s="512" t="n">
        <v>162.977202578787</v>
      </c>
      <c r="D18" s="512" t="n">
        <v>214.003301338784</v>
      </c>
      <c r="E18" s="512" t="n">
        <v>315.537677482729</v>
      </c>
      <c r="F18" s="512" t="n">
        <v>175.408271643845</v>
      </c>
      <c r="G18" s="512" t="n">
        <v>288.558529575192</v>
      </c>
      <c r="H18" s="512" t="n">
        <v>331.568441525205</v>
      </c>
      <c r="I18" s="512" t="n">
        <v>274.034702958978</v>
      </c>
      <c r="J18" s="512" t="n">
        <v>302.826494732297</v>
      </c>
      <c r="K18" s="512" t="n">
        <v>255.989130229599</v>
      </c>
      <c r="L18" s="512" t="n">
        <v>256.718613405991</v>
      </c>
      <c r="M18" s="512" t="n">
        <v>304.291710588307</v>
      </c>
      <c r="N18" s="512" t="n">
        <v>208.494798500704</v>
      </c>
      <c r="O18" s="512" t="n">
        <v>257.534072880035</v>
      </c>
    </row>
    <row r="19" customFormat="false" ht="12" hidden="false" customHeight="true" outlineLevel="0" collapsed="false">
      <c r="A19" s="514" t="s">
        <v>382</v>
      </c>
      <c r="B19" s="514" t="s">
        <v>383</v>
      </c>
      <c r="C19" s="512" t="n">
        <v>149.138991203769</v>
      </c>
      <c r="D19" s="512" t="n">
        <v>99.9715788456163</v>
      </c>
      <c r="E19" s="512" t="n">
        <v>90.7469435653404</v>
      </c>
      <c r="F19" s="512" t="n">
        <v>66.2731541701144</v>
      </c>
      <c r="G19" s="512" t="n">
        <v>95.3966871230177</v>
      </c>
      <c r="H19" s="512" t="n">
        <v>164.978390081143</v>
      </c>
      <c r="I19" s="512" t="n">
        <v>91.6346755334362</v>
      </c>
      <c r="J19" s="512" t="n">
        <v>79.5055011604331</v>
      </c>
      <c r="K19" s="512" t="n">
        <v>111.544988625005</v>
      </c>
      <c r="L19" s="512" t="n">
        <v>116.979123892342</v>
      </c>
      <c r="M19" s="512" t="n">
        <v>108.93018422646</v>
      </c>
      <c r="N19" s="512" t="n">
        <v>86.7773209518702</v>
      </c>
      <c r="O19" s="512" t="n">
        <v>105.156461614879</v>
      </c>
    </row>
    <row r="20" customFormat="false" ht="12" hidden="false" customHeight="true" outlineLevel="0" collapsed="false">
      <c r="A20" s="514" t="s">
        <v>398</v>
      </c>
      <c r="B20" s="514" t="s">
        <v>399</v>
      </c>
      <c r="C20" s="512" t="n">
        <v>59.0185030467811</v>
      </c>
      <c r="D20" s="512" t="n">
        <v>68.7575187148988</v>
      </c>
      <c r="E20" s="512" t="n">
        <v>76.0581625547617</v>
      </c>
      <c r="F20" s="512" t="n">
        <v>60.6155061389394</v>
      </c>
      <c r="G20" s="512" t="n">
        <v>65.0260713657184</v>
      </c>
      <c r="H20" s="512" t="n">
        <v>60.0911516309105</v>
      </c>
      <c r="I20" s="512" t="n">
        <v>65.5872974800337</v>
      </c>
      <c r="J20" s="512" t="n">
        <v>60.9462583959017</v>
      </c>
      <c r="K20" s="512" t="n">
        <v>57.6492235743906</v>
      </c>
      <c r="L20" s="512" t="n">
        <v>56.9461134925944</v>
      </c>
      <c r="M20" s="512" t="n">
        <v>64.9423799253253</v>
      </c>
      <c r="N20" s="512" t="n">
        <v>61.3366375143862</v>
      </c>
      <c r="O20" s="512" t="n">
        <v>63.0812353195535</v>
      </c>
    </row>
    <row r="21" customFormat="false" ht="12" hidden="false" customHeight="true" outlineLevel="0" collapsed="false">
      <c r="A21" s="514" t="s">
        <v>1054</v>
      </c>
      <c r="B21" s="514" t="s">
        <v>1055</v>
      </c>
      <c r="C21" s="512" t="n">
        <v>114.614071693706</v>
      </c>
      <c r="D21" s="512" t="n">
        <v>113.898884925191</v>
      </c>
      <c r="E21" s="512" t="n">
        <v>129.96149482943</v>
      </c>
      <c r="F21" s="512" t="n">
        <v>148.405515588406</v>
      </c>
      <c r="G21" s="512" t="n">
        <v>124.405468526578</v>
      </c>
      <c r="H21" s="512" t="n">
        <v>154.373721008798</v>
      </c>
      <c r="I21" s="512" t="n">
        <v>119.156456600918</v>
      </c>
      <c r="J21" s="512" t="n">
        <v>123.656869542569</v>
      </c>
      <c r="K21" s="512" t="n">
        <v>130.186041094479</v>
      </c>
      <c r="L21" s="512" t="n">
        <v>109.556409075176</v>
      </c>
      <c r="M21" s="512" t="n">
        <v>111.592810960071</v>
      </c>
      <c r="N21" s="512" t="n">
        <v>98.1268026248206</v>
      </c>
      <c r="O21" s="512" t="n">
        <v>123.161212205845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6" t="s">
        <v>196</v>
      </c>
      <c r="B23" s="501" t="s">
        <v>1086</v>
      </c>
      <c r="C23" s="502" t="s">
        <v>1096</v>
      </c>
      <c r="D23" s="502"/>
      <c r="E23" s="502"/>
      <c r="F23" s="502"/>
      <c r="G23" s="502"/>
      <c r="H23" s="502"/>
      <c r="I23" s="502"/>
      <c r="J23" s="502"/>
      <c r="K23" s="502"/>
      <c r="L23" s="502"/>
      <c r="M23" s="502"/>
      <c r="N23" s="502"/>
      <c r="O23" s="517"/>
      <c r="P23" s="518"/>
      <c r="Q23" s="518"/>
      <c r="R23" s="518"/>
      <c r="S23" s="518"/>
      <c r="T23" s="518"/>
      <c r="U23" s="518"/>
      <c r="V23" s="518"/>
      <c r="W23" s="518"/>
      <c r="X23" s="518"/>
      <c r="Y23" s="518"/>
      <c r="Z23" s="518"/>
      <c r="AA23" s="518"/>
      <c r="AB23" s="518"/>
      <c r="AC23" s="518"/>
      <c r="AD23" s="518"/>
      <c r="AE23" s="518"/>
      <c r="AF23" s="518"/>
      <c r="AG23" s="518"/>
      <c r="AH23" s="518"/>
      <c r="AI23" s="518"/>
      <c r="AJ23" s="518"/>
      <c r="AK23" s="518"/>
      <c r="AL23" s="518"/>
      <c r="AM23" s="518"/>
      <c r="AN23" s="518"/>
      <c r="AO23" s="518"/>
      <c r="AP23" s="518"/>
      <c r="AQ23" s="518"/>
      <c r="AR23" s="518"/>
      <c r="AS23" s="518"/>
      <c r="AT23" s="518"/>
      <c r="AU23" s="518"/>
      <c r="AV23" s="518"/>
      <c r="AW23" s="518"/>
      <c r="AX23" s="518"/>
      <c r="AY23" s="518"/>
      <c r="AZ23" s="518"/>
      <c r="BA23" s="518"/>
      <c r="BB23" s="518"/>
      <c r="BC23" s="518"/>
      <c r="BD23" s="518"/>
      <c r="BE23" s="518"/>
      <c r="BF23" s="518"/>
      <c r="BG23" s="518"/>
      <c r="BH23" s="518"/>
      <c r="BI23" s="518"/>
      <c r="BJ23" s="518"/>
      <c r="BK23" s="518"/>
      <c r="BL23" s="518"/>
      <c r="BM23" s="518"/>
      <c r="BN23" s="518"/>
      <c r="BO23" s="518"/>
      <c r="BP23" s="518"/>
      <c r="BQ23" s="518"/>
      <c r="BR23" s="518"/>
      <c r="BS23" s="518"/>
      <c r="BT23" s="518"/>
      <c r="BU23" s="518"/>
      <c r="BV23" s="518"/>
      <c r="BW23" s="518"/>
      <c r="BX23" s="518"/>
      <c r="BY23" s="518"/>
      <c r="BZ23" s="518"/>
      <c r="CA23" s="518"/>
      <c r="CB23" s="518"/>
      <c r="CC23" s="518"/>
      <c r="CD23" s="518"/>
      <c r="CE23" s="518"/>
      <c r="CF23" s="518"/>
      <c r="CG23" s="518"/>
      <c r="CH23" s="518"/>
      <c r="CI23" s="518"/>
      <c r="CJ23" s="518"/>
      <c r="CK23" s="518"/>
      <c r="CL23" s="518"/>
      <c r="CM23" s="518"/>
      <c r="CN23" s="518"/>
      <c r="CO23" s="518"/>
      <c r="CP23" s="518"/>
      <c r="CQ23" s="518"/>
      <c r="CR23" s="518"/>
      <c r="CS23" s="518"/>
      <c r="CT23" s="518"/>
      <c r="CU23" s="518"/>
      <c r="CV23" s="518"/>
      <c r="CW23" s="518"/>
      <c r="CX23" s="518"/>
      <c r="CY23" s="518"/>
      <c r="CZ23" s="518"/>
      <c r="DA23" s="518"/>
      <c r="DB23" s="518"/>
      <c r="DC23" s="518"/>
      <c r="DD23" s="518"/>
      <c r="DE23" s="518"/>
      <c r="DF23" s="518"/>
      <c r="DG23" s="518"/>
      <c r="DH23" s="518"/>
      <c r="DI23" s="518"/>
      <c r="DJ23" s="518"/>
      <c r="DK23" s="518"/>
      <c r="DL23" s="518"/>
      <c r="DM23" s="518"/>
      <c r="DN23" s="518"/>
      <c r="DO23" s="518"/>
      <c r="DP23" s="518"/>
      <c r="DQ23" s="518"/>
      <c r="DR23" s="518"/>
      <c r="DS23" s="518"/>
      <c r="DT23" s="518"/>
      <c r="DU23" s="518"/>
      <c r="DV23" s="518"/>
      <c r="DW23" s="518"/>
      <c r="DX23" s="518"/>
      <c r="DY23" s="518"/>
      <c r="DZ23" s="518"/>
      <c r="EA23" s="518"/>
      <c r="EB23" s="518"/>
      <c r="EC23" s="518"/>
      <c r="ED23" s="518"/>
      <c r="EE23" s="518"/>
      <c r="EF23" s="518"/>
      <c r="EG23" s="518"/>
      <c r="EH23" s="518"/>
      <c r="EI23" s="518"/>
      <c r="EJ23" s="518"/>
      <c r="EK23" s="518"/>
      <c r="EL23" s="518"/>
      <c r="EM23" s="518"/>
      <c r="EN23" s="518"/>
      <c r="EO23" s="518"/>
      <c r="EP23" s="518"/>
      <c r="EQ23" s="518"/>
      <c r="ER23" s="518"/>
      <c r="ES23" s="518"/>
      <c r="ET23" s="518"/>
      <c r="EU23" s="518"/>
      <c r="EV23" s="518"/>
      <c r="EW23" s="518"/>
      <c r="EX23" s="518"/>
      <c r="EY23" s="518"/>
      <c r="EZ23" s="518"/>
      <c r="FA23" s="518"/>
      <c r="FB23" s="518"/>
      <c r="FC23" s="518"/>
      <c r="FD23" s="518"/>
      <c r="FE23" s="518"/>
      <c r="FF23" s="518"/>
      <c r="FG23" s="518"/>
      <c r="FH23" s="518"/>
      <c r="FI23" s="518"/>
      <c r="FJ23" s="518"/>
      <c r="FK23" s="518"/>
      <c r="FL23" s="518"/>
      <c r="FM23" s="518"/>
      <c r="FN23" s="518"/>
      <c r="FO23" s="518"/>
      <c r="FP23" s="518"/>
      <c r="FQ23" s="518"/>
      <c r="FR23" s="518"/>
      <c r="FS23" s="518"/>
      <c r="FT23" s="518"/>
      <c r="FU23" s="518"/>
      <c r="FV23" s="518"/>
      <c r="FW23" s="518"/>
      <c r="FX23" s="518"/>
      <c r="FY23" s="518"/>
      <c r="FZ23" s="518"/>
      <c r="GA23" s="518"/>
      <c r="GB23" s="518"/>
      <c r="GC23" s="518"/>
      <c r="GD23" s="518"/>
      <c r="GE23" s="518"/>
      <c r="GF23" s="518"/>
      <c r="GG23" s="518"/>
      <c r="GH23" s="518"/>
      <c r="GI23" s="518"/>
      <c r="GJ23" s="518"/>
      <c r="GK23" s="518"/>
      <c r="GL23" s="518"/>
      <c r="GM23" s="518"/>
      <c r="GN23" s="518"/>
      <c r="GO23" s="518"/>
      <c r="GP23" s="518"/>
      <c r="GQ23" s="518"/>
      <c r="GR23" s="518"/>
      <c r="GS23" s="518"/>
      <c r="GT23" s="518"/>
      <c r="GU23" s="518"/>
      <c r="GV23" s="518"/>
      <c r="GW23" s="518"/>
      <c r="GX23" s="518"/>
      <c r="GY23" s="518"/>
      <c r="GZ23" s="518"/>
      <c r="HA23" s="518"/>
      <c r="HB23" s="518"/>
      <c r="HC23" s="518"/>
      <c r="HD23" s="518"/>
      <c r="HE23" s="518"/>
      <c r="HF23" s="518"/>
      <c r="HG23" s="518"/>
      <c r="HH23" s="518"/>
      <c r="HI23" s="518"/>
      <c r="HJ23" s="518"/>
      <c r="HK23" s="518"/>
      <c r="HL23" s="518"/>
      <c r="HM23" s="518"/>
      <c r="HN23" s="518"/>
      <c r="HO23" s="518"/>
      <c r="HP23" s="518"/>
      <c r="HQ23" s="518"/>
      <c r="HR23" s="518"/>
      <c r="HS23" s="518"/>
      <c r="HT23" s="518"/>
      <c r="HU23" s="518"/>
      <c r="HV23" s="518"/>
      <c r="HW23" s="518"/>
      <c r="HX23" s="518"/>
      <c r="HY23" s="518"/>
      <c r="HZ23" s="518"/>
      <c r="IA23" s="518"/>
      <c r="IB23" s="518"/>
      <c r="IC23" s="518"/>
      <c r="ID23" s="518"/>
      <c r="IE23" s="518"/>
      <c r="IF23" s="518"/>
      <c r="IG23" s="518"/>
      <c r="IH23" s="518"/>
      <c r="II23" s="518"/>
      <c r="IJ23" s="518"/>
    </row>
    <row r="24" customFormat="false" ht="36" hidden="false" customHeight="true" outlineLevel="0" collapsed="false">
      <c r="A24" s="516"/>
      <c r="B24" s="501"/>
      <c r="C24" s="503" t="s">
        <v>1069</v>
      </c>
      <c r="D24" s="504" t="s">
        <v>1070</v>
      </c>
      <c r="E24" s="504" t="s">
        <v>176</v>
      </c>
      <c r="F24" s="504" t="s">
        <v>178</v>
      </c>
      <c r="G24" s="504" t="s">
        <v>179</v>
      </c>
      <c r="H24" s="504" t="s">
        <v>180</v>
      </c>
      <c r="I24" s="504" t="s">
        <v>183</v>
      </c>
      <c r="J24" s="504" t="s">
        <v>1071</v>
      </c>
      <c r="K24" s="504" t="s">
        <v>1072</v>
      </c>
      <c r="L24" s="504" t="s">
        <v>1073</v>
      </c>
      <c r="M24" s="504" t="s">
        <v>1074</v>
      </c>
      <c r="N24" s="504" t="s">
        <v>1075</v>
      </c>
      <c r="O24" s="505" t="s">
        <v>1087</v>
      </c>
      <c r="P24" s="519"/>
      <c r="Q24" s="519"/>
      <c r="R24" s="519"/>
      <c r="S24" s="519"/>
      <c r="T24" s="519"/>
      <c r="U24" s="519"/>
      <c r="V24" s="519"/>
      <c r="W24" s="519"/>
      <c r="X24" s="519"/>
      <c r="Y24" s="519"/>
      <c r="Z24" s="519"/>
      <c r="AA24" s="519"/>
      <c r="AB24" s="519"/>
      <c r="AC24" s="519"/>
      <c r="AD24" s="519"/>
      <c r="AE24" s="519"/>
      <c r="AF24" s="519"/>
      <c r="AG24" s="519"/>
      <c r="AH24" s="519"/>
      <c r="AI24" s="519"/>
      <c r="AJ24" s="519"/>
      <c r="AK24" s="519"/>
      <c r="AL24" s="519"/>
      <c r="AM24" s="519"/>
      <c r="AN24" s="519"/>
      <c r="AO24" s="519"/>
      <c r="AP24" s="519"/>
      <c r="AQ24" s="519"/>
      <c r="AR24" s="519"/>
      <c r="AS24" s="519"/>
      <c r="AT24" s="519"/>
      <c r="AU24" s="519"/>
      <c r="AV24" s="519"/>
      <c r="AW24" s="519"/>
      <c r="AX24" s="519"/>
      <c r="AY24" s="519"/>
      <c r="AZ24" s="519"/>
      <c r="BA24" s="519"/>
      <c r="BB24" s="519"/>
      <c r="BC24" s="519"/>
      <c r="BD24" s="519"/>
      <c r="BE24" s="519"/>
      <c r="BF24" s="519"/>
      <c r="BG24" s="519"/>
      <c r="BH24" s="519"/>
      <c r="BI24" s="519"/>
      <c r="BJ24" s="519"/>
      <c r="BK24" s="519"/>
      <c r="BL24" s="519"/>
      <c r="BM24" s="519"/>
      <c r="BN24" s="519"/>
      <c r="BO24" s="519"/>
      <c r="BP24" s="519"/>
      <c r="BQ24" s="519"/>
      <c r="BR24" s="519"/>
      <c r="BS24" s="519"/>
      <c r="BT24" s="519"/>
      <c r="BU24" s="519"/>
      <c r="BV24" s="519"/>
      <c r="BW24" s="519"/>
      <c r="BX24" s="519"/>
      <c r="BY24" s="519"/>
      <c r="BZ24" s="519"/>
      <c r="CA24" s="519"/>
      <c r="CB24" s="519"/>
      <c r="CC24" s="519"/>
      <c r="CD24" s="519"/>
      <c r="CE24" s="519"/>
      <c r="CF24" s="519"/>
      <c r="CG24" s="519"/>
      <c r="CH24" s="519"/>
      <c r="CI24" s="519"/>
      <c r="CJ24" s="519"/>
      <c r="CK24" s="519"/>
      <c r="CL24" s="519"/>
      <c r="CM24" s="519"/>
      <c r="CN24" s="519"/>
      <c r="CO24" s="519"/>
      <c r="CP24" s="519"/>
      <c r="CQ24" s="519"/>
      <c r="CR24" s="519"/>
      <c r="CS24" s="519"/>
      <c r="CT24" s="519"/>
      <c r="CU24" s="519"/>
      <c r="CV24" s="519"/>
      <c r="CW24" s="519"/>
      <c r="CX24" s="519"/>
      <c r="CY24" s="519"/>
      <c r="CZ24" s="519"/>
      <c r="DA24" s="519"/>
      <c r="DB24" s="519"/>
      <c r="DC24" s="519"/>
      <c r="DD24" s="519"/>
      <c r="DE24" s="519"/>
      <c r="DF24" s="519"/>
      <c r="DG24" s="519"/>
      <c r="DH24" s="519"/>
      <c r="DI24" s="519"/>
      <c r="DJ24" s="519"/>
      <c r="DK24" s="519"/>
      <c r="DL24" s="519"/>
      <c r="DM24" s="519"/>
      <c r="DN24" s="519"/>
      <c r="DO24" s="519"/>
      <c r="DP24" s="519"/>
      <c r="DQ24" s="519"/>
      <c r="DR24" s="519"/>
      <c r="DS24" s="519"/>
      <c r="DT24" s="519"/>
      <c r="DU24" s="519"/>
      <c r="DV24" s="519"/>
      <c r="DW24" s="519"/>
      <c r="DX24" s="519"/>
      <c r="DY24" s="519"/>
      <c r="DZ24" s="519"/>
      <c r="EA24" s="519"/>
      <c r="EB24" s="519"/>
      <c r="EC24" s="519"/>
      <c r="ED24" s="519"/>
      <c r="EE24" s="519"/>
      <c r="EF24" s="519"/>
      <c r="EG24" s="519"/>
      <c r="EH24" s="519"/>
      <c r="EI24" s="519"/>
      <c r="EJ24" s="519"/>
      <c r="EK24" s="519"/>
      <c r="EL24" s="519"/>
      <c r="EM24" s="519"/>
      <c r="EN24" s="519"/>
      <c r="EO24" s="519"/>
      <c r="EP24" s="519"/>
      <c r="EQ24" s="519"/>
      <c r="ER24" s="519"/>
      <c r="ES24" s="519"/>
      <c r="ET24" s="519"/>
      <c r="EU24" s="519"/>
      <c r="EV24" s="519"/>
      <c r="EW24" s="519"/>
      <c r="EX24" s="519"/>
      <c r="EY24" s="519"/>
      <c r="EZ24" s="519"/>
      <c r="FA24" s="519"/>
      <c r="FB24" s="519"/>
      <c r="FC24" s="519"/>
      <c r="FD24" s="519"/>
      <c r="FE24" s="519"/>
      <c r="FF24" s="519"/>
      <c r="FG24" s="519"/>
      <c r="FH24" s="519"/>
      <c r="FI24" s="519"/>
      <c r="FJ24" s="519"/>
      <c r="FK24" s="519"/>
      <c r="FL24" s="519"/>
      <c r="FM24" s="519"/>
      <c r="FN24" s="519"/>
      <c r="FO24" s="519"/>
      <c r="FP24" s="519"/>
      <c r="FQ24" s="519"/>
      <c r="FR24" s="519"/>
      <c r="FS24" s="519"/>
      <c r="FT24" s="519"/>
      <c r="FU24" s="519"/>
      <c r="FV24" s="519"/>
      <c r="FW24" s="519"/>
      <c r="FX24" s="519"/>
      <c r="FY24" s="519"/>
      <c r="FZ24" s="519"/>
      <c r="GA24" s="519"/>
      <c r="GB24" s="519"/>
      <c r="GC24" s="519"/>
      <c r="GD24" s="519"/>
      <c r="GE24" s="519"/>
      <c r="GF24" s="519"/>
      <c r="GG24" s="519"/>
      <c r="GH24" s="519"/>
      <c r="GI24" s="519"/>
      <c r="GJ24" s="519"/>
      <c r="GK24" s="519"/>
      <c r="GL24" s="519"/>
      <c r="GM24" s="519"/>
      <c r="GN24" s="519"/>
      <c r="GO24" s="519"/>
      <c r="GP24" s="519"/>
      <c r="GQ24" s="519"/>
      <c r="GR24" s="519"/>
      <c r="GS24" s="519"/>
      <c r="GT24" s="519"/>
      <c r="GU24" s="519"/>
      <c r="GV24" s="519"/>
      <c r="GW24" s="519"/>
      <c r="GX24" s="519"/>
      <c r="GY24" s="519"/>
      <c r="GZ24" s="519"/>
      <c r="HA24" s="519"/>
      <c r="HB24" s="519"/>
      <c r="HC24" s="519"/>
      <c r="HD24" s="519"/>
      <c r="HE24" s="519"/>
      <c r="HF24" s="519"/>
      <c r="HG24" s="519"/>
      <c r="HH24" s="519"/>
      <c r="HI24" s="519"/>
      <c r="HJ24" s="519"/>
      <c r="HK24" s="519"/>
      <c r="HL24" s="519"/>
      <c r="HM24" s="519"/>
      <c r="HN24" s="519"/>
      <c r="HO24" s="519"/>
      <c r="HP24" s="519"/>
      <c r="HQ24" s="519"/>
      <c r="HR24" s="519"/>
      <c r="HS24" s="519"/>
      <c r="HT24" s="519"/>
      <c r="HU24" s="519"/>
      <c r="HV24" s="519"/>
      <c r="HW24" s="519"/>
      <c r="HX24" s="519"/>
      <c r="HY24" s="519"/>
      <c r="HZ24" s="519"/>
      <c r="IA24" s="519"/>
      <c r="IB24" s="519"/>
      <c r="IC24" s="519"/>
      <c r="ID24" s="519"/>
      <c r="IE24" s="519"/>
      <c r="IF24" s="519"/>
      <c r="IG24" s="519"/>
      <c r="IH24" s="519"/>
      <c r="II24" s="519"/>
      <c r="IJ24" s="519"/>
    </row>
    <row r="26" customFormat="false" ht="12" hidden="false" customHeight="true" outlineLevel="0" collapsed="false">
      <c r="A26" s="510" t="s">
        <v>450</v>
      </c>
      <c r="B26" s="511" t="s">
        <v>1046</v>
      </c>
      <c r="C26" s="183" t="n">
        <v>-6.64566848447637</v>
      </c>
      <c r="D26" s="183" t="n">
        <v>0.41217203705834</v>
      </c>
      <c r="E26" s="183" t="n">
        <v>-14.6572795521378</v>
      </c>
      <c r="F26" s="183" t="n">
        <v>-19.8477848839207</v>
      </c>
      <c r="G26" s="183" t="n">
        <v>-10.5428767481637</v>
      </c>
      <c r="H26" s="183" t="n">
        <v>-12.43215877883</v>
      </c>
      <c r="I26" s="183" t="n">
        <v>0.220783688371171</v>
      </c>
      <c r="J26" s="183" t="n">
        <v>-17.0049937208123</v>
      </c>
      <c r="K26" s="183" t="n">
        <v>-15.4960806439677</v>
      </c>
      <c r="L26" s="183" t="n">
        <v>0.49904539780114</v>
      </c>
      <c r="M26" s="183" t="n">
        <v>-8.63568980030848</v>
      </c>
      <c r="N26" s="183" t="n">
        <v>-63.252252942427</v>
      </c>
      <c r="O26" s="183" t="n">
        <v>-17.4762588385353</v>
      </c>
    </row>
    <row r="27" customFormat="false" ht="12" hidden="false" customHeight="true" outlineLevel="0" collapsed="false">
      <c r="B27" s="513" t="s">
        <v>1088</v>
      </c>
      <c r="C27" s="183" t="n">
        <v>-13.8999093916062</v>
      </c>
      <c r="D27" s="183" t="n">
        <v>-4.01673315406745</v>
      </c>
      <c r="E27" s="183" t="n">
        <v>-14.8488325076871</v>
      </c>
      <c r="F27" s="183" t="n">
        <v>-29.0066147668868</v>
      </c>
      <c r="G27" s="183" t="n">
        <v>-4.90092377677639</v>
      </c>
      <c r="H27" s="183" t="n">
        <v>-18.2428079649508</v>
      </c>
      <c r="I27" s="183" t="n">
        <v>7.0445213773982</v>
      </c>
      <c r="J27" s="183" t="n">
        <v>-18.8501750936806</v>
      </c>
      <c r="K27" s="183" t="n">
        <v>-16.3467950295471</v>
      </c>
      <c r="L27" s="183" t="n">
        <v>-0.0254020842256892</v>
      </c>
      <c r="M27" s="183" t="n">
        <v>-4.57234920264661</v>
      </c>
      <c r="N27" s="183" t="n">
        <v>-23.9772102577266</v>
      </c>
      <c r="O27" s="183" t="n">
        <v>-12.2219331479508</v>
      </c>
    </row>
    <row r="28" customFormat="false" ht="12" hidden="false" customHeight="true" outlineLevel="0" collapsed="false">
      <c r="B28" s="513" t="s">
        <v>1099</v>
      </c>
      <c r="C28" s="183" t="n">
        <v>22.0624742245897</v>
      </c>
      <c r="D28" s="183" t="n">
        <v>14.428203506288</v>
      </c>
      <c r="E28" s="183" t="n">
        <v>-13.5322347913787</v>
      </c>
      <c r="F28" s="183" t="n">
        <v>10.8551939317435</v>
      </c>
      <c r="G28" s="183" t="n">
        <v>-19.3911605058727</v>
      </c>
      <c r="H28" s="183" t="n">
        <v>4.5419515192513</v>
      </c>
      <c r="I28" s="183" t="n">
        <v>-8.46677039587793</v>
      </c>
      <c r="J28" s="183" t="n">
        <v>-9.49852432317103</v>
      </c>
      <c r="K28" s="183" t="n">
        <v>-7.80612556249702</v>
      </c>
      <c r="L28" s="183" t="n">
        <v>9.21077189785815</v>
      </c>
      <c r="M28" s="183" t="n">
        <v>-12.3098084806381</v>
      </c>
      <c r="N28" s="183" t="n">
        <v>-84.0882056403261</v>
      </c>
      <c r="O28" s="183" t="n">
        <v>-25.9148652002203</v>
      </c>
    </row>
    <row r="29" customFormat="false" ht="12" hidden="false" customHeight="true" outlineLevel="0" collapsed="false">
      <c r="B29" s="513" t="s">
        <v>1100</v>
      </c>
      <c r="C29" s="183" t="n">
        <v>-21.136824158901</v>
      </c>
      <c r="D29" s="183" t="n">
        <v>-7.06327926803992</v>
      </c>
      <c r="E29" s="183" t="n">
        <v>-25.1855917554826</v>
      </c>
      <c r="F29" s="183" t="n">
        <v>-58.9957391650493</v>
      </c>
      <c r="G29" s="183" t="n">
        <v>-38.9131013741418</v>
      </c>
      <c r="H29" s="183" t="n">
        <v>-18.8197417645928</v>
      </c>
      <c r="I29" s="183" t="n">
        <v>-40.3311659638076</v>
      </c>
      <c r="J29" s="183" t="n">
        <v>-38.8696803595627</v>
      </c>
      <c r="K29" s="183" t="n">
        <v>-48.1738794777021</v>
      </c>
      <c r="L29" s="183" t="n">
        <v>-33.7078811346809</v>
      </c>
      <c r="M29" s="183" t="n">
        <v>-40.198378251593</v>
      </c>
      <c r="N29" s="183" t="n">
        <v>-43.9032021770852</v>
      </c>
      <c r="O29" s="183" t="n">
        <v>-34.5419613884165</v>
      </c>
    </row>
    <row r="30" customFormat="false" ht="12" hidden="false" customHeight="true" outlineLevel="0" collapsed="false">
      <c r="B30" s="513" t="s">
        <v>1101</v>
      </c>
      <c r="C30" s="183" t="n">
        <v>10.4707003037705</v>
      </c>
      <c r="D30" s="183" t="n">
        <v>4.46905187168764</v>
      </c>
      <c r="E30" s="183" t="n">
        <v>24.8059564200228</v>
      </c>
      <c r="F30" s="183" t="n">
        <v>4.96890427940997</v>
      </c>
      <c r="G30" s="183" t="n">
        <v>19.642970406054</v>
      </c>
      <c r="H30" s="183" t="n">
        <v>12.4970597959375</v>
      </c>
      <c r="I30" s="183" t="n">
        <v>21.4962858316828</v>
      </c>
      <c r="J30" s="183" t="n">
        <v>8.45371661927517</v>
      </c>
      <c r="K30" s="183" t="n">
        <v>17.283445772213</v>
      </c>
      <c r="L30" s="183" t="n">
        <v>7.23536103704916</v>
      </c>
      <c r="M30" s="183" t="n">
        <v>2.36516176582056</v>
      </c>
      <c r="N30" s="183" t="n">
        <v>-2.10798982479753</v>
      </c>
      <c r="O30" s="183" t="n">
        <v>10.6667960187825</v>
      </c>
    </row>
    <row r="31" customFormat="false" ht="12" hidden="false" customHeight="true" outlineLevel="0" collapsed="false">
      <c r="A31" s="514" t="s">
        <v>1051</v>
      </c>
      <c r="B31" s="514" t="s">
        <v>1052</v>
      </c>
      <c r="C31" s="183" t="s">
        <v>63</v>
      </c>
      <c r="D31" s="512" t="s">
        <v>63</v>
      </c>
      <c r="E31" s="512" t="s">
        <v>63</v>
      </c>
      <c r="F31" s="512" t="s">
        <v>63</v>
      </c>
      <c r="G31" s="512" t="s">
        <v>63</v>
      </c>
      <c r="H31" s="512" t="s">
        <v>63</v>
      </c>
      <c r="I31" s="512" t="s">
        <v>63</v>
      </c>
      <c r="J31" s="512" t="s">
        <v>63</v>
      </c>
      <c r="K31" s="512" t="s">
        <v>63</v>
      </c>
      <c r="L31" s="512" t="s">
        <v>63</v>
      </c>
      <c r="M31" s="512" t="s">
        <v>63</v>
      </c>
      <c r="N31" s="512" t="s">
        <v>63</v>
      </c>
      <c r="O31" s="512" t="s">
        <v>63</v>
      </c>
    </row>
    <row r="32" customFormat="false" ht="23.1" hidden="false" customHeight="true" outlineLevel="0" collapsed="false">
      <c r="A32" s="515" t="s">
        <v>269</v>
      </c>
      <c r="B32" s="514" t="s">
        <v>1092</v>
      </c>
      <c r="C32" s="183" t="n">
        <v>11.4834740038262</v>
      </c>
      <c r="D32" s="183" t="n">
        <v>11.4511336680411</v>
      </c>
      <c r="E32" s="183" t="n">
        <v>11.8532173385298</v>
      </c>
      <c r="F32" s="183" t="n">
        <v>-9.51376196128344</v>
      </c>
      <c r="G32" s="183" t="n">
        <v>-0.019247098530272</v>
      </c>
      <c r="H32" s="183" t="n">
        <v>4.02485908328141</v>
      </c>
      <c r="I32" s="183" t="n">
        <v>-7.33895835266529</v>
      </c>
      <c r="J32" s="183" t="n">
        <v>-13.0146212401394</v>
      </c>
      <c r="K32" s="183" t="n">
        <v>3.90623572140585</v>
      </c>
      <c r="L32" s="183" t="n">
        <v>-8.04489551945061</v>
      </c>
      <c r="M32" s="183" t="n">
        <v>-30.3266834459356</v>
      </c>
      <c r="N32" s="183" t="n">
        <v>-28.4137736303836</v>
      </c>
      <c r="O32" s="183" t="n">
        <v>-4.74153759901722</v>
      </c>
    </row>
    <row r="33" customFormat="false" ht="12" hidden="false" customHeight="true" outlineLevel="0" collapsed="false">
      <c r="A33" s="514" t="s">
        <v>287</v>
      </c>
      <c r="B33" s="514" t="s">
        <v>288</v>
      </c>
      <c r="C33" s="183" t="n">
        <v>-10.36524198397</v>
      </c>
      <c r="D33" s="183" t="n">
        <v>21.4592043368669</v>
      </c>
      <c r="E33" s="183" t="n">
        <v>0.766745689843916</v>
      </c>
      <c r="F33" s="183" t="n">
        <v>-36.485830153599</v>
      </c>
      <c r="G33" s="183" t="n">
        <v>40.9036706164163</v>
      </c>
      <c r="H33" s="183" t="n">
        <v>-4.75256872829404</v>
      </c>
      <c r="I33" s="183" t="n">
        <v>62.0177548765041</v>
      </c>
      <c r="J33" s="183" t="n">
        <v>-33.6074221154428</v>
      </c>
      <c r="K33" s="183" t="n">
        <v>2.97342187018587</v>
      </c>
      <c r="L33" s="183" t="n">
        <v>29.1031244733274</v>
      </c>
      <c r="M33" s="183" t="n">
        <v>36.814248432626</v>
      </c>
      <c r="N33" s="183" t="n">
        <v>-0.456967497167611</v>
      </c>
      <c r="O33" s="183" t="n">
        <v>5.39648572999624</v>
      </c>
    </row>
    <row r="34" customFormat="false" ht="22.5" hidden="false" customHeight="true" outlineLevel="0" collapsed="false">
      <c r="A34" s="515" t="s">
        <v>291</v>
      </c>
      <c r="B34" s="514" t="s">
        <v>1093</v>
      </c>
      <c r="C34" s="183" t="n">
        <v>11.3287762678013</v>
      </c>
      <c r="D34" s="183" t="n">
        <v>6.06569259053028</v>
      </c>
      <c r="E34" s="183" t="n">
        <v>27.9826106079954</v>
      </c>
      <c r="F34" s="183" t="n">
        <v>3.90273970339474</v>
      </c>
      <c r="G34" s="183" t="n">
        <v>29.6014546390531</v>
      </c>
      <c r="H34" s="183" t="n">
        <v>13.5549360367971</v>
      </c>
      <c r="I34" s="183" t="n">
        <v>24.9039444539104</v>
      </c>
      <c r="J34" s="183" t="n">
        <v>9.83450827971903</v>
      </c>
      <c r="K34" s="183" t="n">
        <v>23.3189988408143</v>
      </c>
      <c r="L34" s="183" t="n">
        <v>6.92366034359621</v>
      </c>
      <c r="M34" s="183" t="n">
        <v>-0.0178633515738085</v>
      </c>
      <c r="N34" s="183" t="n">
        <v>-1.59812683709882</v>
      </c>
      <c r="O34" s="183" t="n">
        <v>12.3232032181159</v>
      </c>
    </row>
    <row r="35" customFormat="false" ht="22.5" hidden="false" customHeight="true" outlineLevel="0" collapsed="false">
      <c r="A35" s="515" t="s">
        <v>330</v>
      </c>
      <c r="B35" s="514" t="s">
        <v>1094</v>
      </c>
      <c r="C35" s="183" t="n">
        <v>-26.4094344345384</v>
      </c>
      <c r="D35" s="183" t="n">
        <v>-21.4028551265873</v>
      </c>
      <c r="E35" s="183" t="n">
        <v>-29.655545042899</v>
      </c>
      <c r="F35" s="183" t="n">
        <v>-28.1901543422606</v>
      </c>
      <c r="G35" s="183" t="n">
        <v>-16.4926122694063</v>
      </c>
      <c r="H35" s="183" t="n">
        <v>-7.2708840296291</v>
      </c>
      <c r="I35" s="183" t="n">
        <v>-14.2465851838154</v>
      </c>
      <c r="J35" s="183" t="n">
        <v>-10.7645386973814</v>
      </c>
      <c r="K35" s="183" t="n">
        <v>-29.5853803933265</v>
      </c>
      <c r="L35" s="183" t="n">
        <v>-7.14859617038776</v>
      </c>
      <c r="M35" s="183" t="n">
        <v>-10.1944588045299</v>
      </c>
      <c r="N35" s="183" t="n">
        <v>-13.1982622470573</v>
      </c>
      <c r="O35" s="183" t="n">
        <v>-18.6738962261232</v>
      </c>
    </row>
    <row r="36" customFormat="false" ht="12" hidden="false" customHeight="true" outlineLevel="0" collapsed="false">
      <c r="A36" s="514" t="s">
        <v>360</v>
      </c>
      <c r="B36" s="514" t="s">
        <v>361</v>
      </c>
      <c r="C36" s="183" t="n">
        <v>17.4607291554154</v>
      </c>
      <c r="D36" s="183" t="n">
        <v>17.9003772126927</v>
      </c>
      <c r="E36" s="183" t="n">
        <v>15.8871258264286</v>
      </c>
      <c r="F36" s="183" t="n">
        <v>11.6578943491969</v>
      </c>
      <c r="G36" s="183" t="n">
        <v>-30.6616245993976</v>
      </c>
      <c r="H36" s="183" t="n">
        <v>-14.1225725396982</v>
      </c>
      <c r="I36" s="183" t="n">
        <v>-21.5904591388321</v>
      </c>
      <c r="J36" s="183" t="n">
        <v>-4.40498883790849</v>
      </c>
      <c r="K36" s="183" t="n">
        <v>2.92659556568584</v>
      </c>
      <c r="L36" s="183" t="n">
        <v>15.8673039265744</v>
      </c>
      <c r="M36" s="183" t="n">
        <v>-1.20557894360468</v>
      </c>
      <c r="N36" s="183" t="n">
        <v>-24.8034505208392</v>
      </c>
      <c r="O36" s="183" t="n">
        <v>-2.86390893575063</v>
      </c>
    </row>
    <row r="37" customFormat="false" ht="35.25" hidden="false" customHeight="true" outlineLevel="0" collapsed="false">
      <c r="A37" s="515" t="s">
        <v>371</v>
      </c>
      <c r="B37" s="514" t="s">
        <v>1095</v>
      </c>
      <c r="C37" s="183" t="n">
        <v>-48.6827112434832</v>
      </c>
      <c r="D37" s="183" t="n">
        <v>-29.6373992300569</v>
      </c>
      <c r="E37" s="183" t="n">
        <v>-32.8813141880875</v>
      </c>
      <c r="F37" s="183" t="n">
        <v>-53.1679198382849</v>
      </c>
      <c r="G37" s="183" t="n">
        <v>-39.57150310804</v>
      </c>
      <c r="H37" s="183" t="n">
        <v>-43.8875322293023</v>
      </c>
      <c r="I37" s="183" t="n">
        <v>-24.0302930773448</v>
      </c>
      <c r="J37" s="183" t="n">
        <v>-18.7961091361039</v>
      </c>
      <c r="K37" s="183" t="n">
        <v>-50.727678489742</v>
      </c>
      <c r="L37" s="183" t="n">
        <v>-30.114795028574</v>
      </c>
      <c r="M37" s="183" t="n">
        <v>-34.8954407606275</v>
      </c>
      <c r="N37" s="183" t="n">
        <v>-50.5367735629286</v>
      </c>
      <c r="O37" s="183" t="n">
        <v>-38.7339183008338</v>
      </c>
    </row>
    <row r="38" customFormat="false" ht="12" hidden="false" customHeight="true" outlineLevel="0" collapsed="false">
      <c r="A38" s="514" t="s">
        <v>382</v>
      </c>
      <c r="B38" s="514" t="s">
        <v>383</v>
      </c>
      <c r="C38" s="183" t="n">
        <v>13.0420746243082</v>
      </c>
      <c r="D38" s="183" t="n">
        <v>1.45701985384645</v>
      </c>
      <c r="E38" s="183" t="n">
        <v>-31.2590422222003</v>
      </c>
      <c r="F38" s="183" t="n">
        <v>-24.3178436803898</v>
      </c>
      <c r="G38" s="183" t="n">
        <v>-28.3428779182585</v>
      </c>
      <c r="H38" s="183" t="n">
        <v>-28.814280096931</v>
      </c>
      <c r="I38" s="183" t="n">
        <v>-21.399886636644</v>
      </c>
      <c r="J38" s="183" t="n">
        <v>-25.5030770910071</v>
      </c>
      <c r="K38" s="183" t="n">
        <v>-14.8255554057087</v>
      </c>
      <c r="L38" s="183" t="n">
        <v>2.10472509150814</v>
      </c>
      <c r="M38" s="183" t="n">
        <v>-2.08040175576365</v>
      </c>
      <c r="N38" s="183" t="n">
        <v>-33.1709005306806</v>
      </c>
      <c r="O38" s="183" t="n">
        <v>-17.2466089023498</v>
      </c>
    </row>
    <row r="39" customFormat="false" ht="12" hidden="false" customHeight="true" outlineLevel="0" collapsed="false">
      <c r="A39" s="514" t="s">
        <v>398</v>
      </c>
      <c r="B39" s="514" t="s">
        <v>399</v>
      </c>
      <c r="C39" s="183" t="n">
        <v>-10.4256784639815</v>
      </c>
      <c r="D39" s="183" t="n">
        <v>14.1006991428013</v>
      </c>
      <c r="E39" s="183" t="n">
        <v>5.13853897180108</v>
      </c>
      <c r="F39" s="183" t="n">
        <v>-10.0011331965031</v>
      </c>
      <c r="G39" s="183" t="n">
        <v>-17.5770660110934</v>
      </c>
      <c r="H39" s="183" t="n">
        <v>-29.4079637181352</v>
      </c>
      <c r="I39" s="183" t="n">
        <v>-10.5227709464572</v>
      </c>
      <c r="J39" s="183" t="n">
        <v>-20.0721824384512</v>
      </c>
      <c r="K39" s="183" t="n">
        <v>-18.9187488487673</v>
      </c>
      <c r="L39" s="183" t="n">
        <v>-8.46797417112549</v>
      </c>
      <c r="M39" s="183" t="n">
        <v>-10.4389863780526</v>
      </c>
      <c r="N39" s="183" t="n">
        <v>5.35338058492691</v>
      </c>
      <c r="O39" s="183" t="n">
        <v>-10.2533103170919</v>
      </c>
    </row>
    <row r="40" customFormat="false" ht="12" hidden="false" customHeight="true" outlineLevel="0" collapsed="false">
      <c r="A40" s="514" t="s">
        <v>1054</v>
      </c>
      <c r="B40" s="514" t="s">
        <v>1055</v>
      </c>
      <c r="C40" s="183" t="n">
        <v>18.5910246902188</v>
      </c>
      <c r="D40" s="183" t="n">
        <v>2.05304240689155</v>
      </c>
      <c r="E40" s="183" t="n">
        <v>-31.2443570024597</v>
      </c>
      <c r="F40" s="183" t="n">
        <v>17.0620735125428</v>
      </c>
      <c r="G40" s="183" t="n">
        <v>-8.25889759192732</v>
      </c>
      <c r="H40" s="183" t="n">
        <v>41.0323969568248</v>
      </c>
      <c r="I40" s="183" t="n">
        <v>11.9675018503167</v>
      </c>
      <c r="J40" s="183" t="n">
        <v>-4.22081345978553</v>
      </c>
      <c r="K40" s="183" t="n">
        <v>-9.14243376240614</v>
      </c>
      <c r="L40" s="183" t="n">
        <v>1.68627869325593</v>
      </c>
      <c r="M40" s="183" t="n">
        <v>-22.6130171250392</v>
      </c>
      <c r="N40" s="183" t="n">
        <v>-90.3899571996244</v>
      </c>
      <c r="O40" s="183" t="n">
        <v>-38.9523513104571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A1" display="6.2 Auftragseingangsindex Inland für das Verarbeitende Gewerbe im Land Brandenburg 2012&#10;      nach Monaten und Wirtschaftsabteilungen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11.56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70" width="36.7"/>
    <col collapsed="false" customWidth="true" hidden="false" outlineLevel="0" max="3" min="3" style="71" width="2.7"/>
    <col collapsed="false" customWidth="true" hidden="false" outlineLevel="0" max="4" min="4" style="70" width="1.85"/>
    <col collapsed="false" customWidth="true" hidden="false" outlineLevel="0" max="5" min="5" style="69" width="2.99"/>
    <col collapsed="false" customWidth="true" hidden="false" outlineLevel="0" max="6" min="6" style="70" width="37.14"/>
    <col collapsed="false" customWidth="true" hidden="false" outlineLevel="0" max="7" min="7" style="71" width="2.7"/>
    <col collapsed="false" customWidth="true" hidden="false" outlineLevel="0" max="8" min="8" style="70" width="7.7"/>
    <col collapsed="false" customWidth="false" hidden="false" outlineLevel="0" max="257" min="9" style="70" width="11.56"/>
  </cols>
  <sheetData>
    <row r="1" customFormat="false" ht="100.15" hidden="false" customHeight="true" outlineLevel="0" collapsed="false">
      <c r="A1" s="72" t="s">
        <v>79</v>
      </c>
      <c r="B1" s="72"/>
      <c r="C1" s="73"/>
      <c r="G1" s="74"/>
      <c r="H1" s="75" t="s">
        <v>80</v>
      </c>
    </row>
    <row r="2" customFormat="false" ht="20.45" hidden="false" customHeight="true" outlineLevel="0" collapsed="false">
      <c r="C2" s="76" t="s">
        <v>81</v>
      </c>
      <c r="G2" s="76" t="s">
        <v>81</v>
      </c>
      <c r="H2" s="75"/>
    </row>
    <row r="3" customFormat="false" ht="12" hidden="false" customHeight="true" outlineLevel="0" collapsed="false">
      <c r="F3" s="77"/>
      <c r="G3" s="78"/>
      <c r="H3" s="75"/>
    </row>
    <row r="4" customFormat="false" ht="12" hidden="false" customHeight="true" outlineLevel="0" collapsed="false">
      <c r="B4" s="79" t="s">
        <v>82</v>
      </c>
      <c r="C4" s="80" t="n">
        <v>4</v>
      </c>
      <c r="E4" s="81" t="s">
        <v>83</v>
      </c>
      <c r="F4" s="82" t="s">
        <v>84</v>
      </c>
      <c r="G4" s="83"/>
      <c r="H4" s="75"/>
    </row>
    <row r="5" customFormat="false" ht="12" hidden="false" customHeight="true" outlineLevel="0" collapsed="false">
      <c r="C5" s="84"/>
      <c r="E5" s="85"/>
      <c r="F5" s="82" t="s">
        <v>85</v>
      </c>
      <c r="G5" s="83"/>
      <c r="H5" s="75"/>
    </row>
    <row r="6" customFormat="false" ht="12" hidden="false" customHeight="true" outlineLevel="0" collapsed="false">
      <c r="A6" s="86"/>
      <c r="B6" s="87" t="s">
        <v>86</v>
      </c>
      <c r="C6" s="88"/>
      <c r="E6" s="85"/>
      <c r="F6" s="82" t="s">
        <v>87</v>
      </c>
      <c r="G6" s="83"/>
      <c r="H6" s="75"/>
    </row>
    <row r="7" customFormat="false" ht="12" hidden="false" customHeight="true" outlineLevel="0" collapsed="false">
      <c r="A7" s="89"/>
      <c r="B7" s="90"/>
      <c r="C7" s="88"/>
      <c r="E7" s="85"/>
      <c r="F7" s="91" t="s">
        <v>88</v>
      </c>
      <c r="G7" s="80" t="n">
        <v>32</v>
      </c>
      <c r="H7" s="75"/>
    </row>
    <row r="8" customFormat="false" ht="12" hidden="false" customHeight="true" outlineLevel="0" collapsed="false">
      <c r="A8" s="89"/>
      <c r="B8" s="82" t="s">
        <v>89</v>
      </c>
      <c r="C8" s="83"/>
    </row>
    <row r="9" customFormat="false" ht="12" hidden="false" customHeight="true" outlineLevel="0" collapsed="false">
      <c r="A9" s="89"/>
      <c r="B9" s="82" t="s">
        <v>90</v>
      </c>
      <c r="C9" s="83"/>
      <c r="E9" s="81" t="s">
        <v>91</v>
      </c>
      <c r="F9" s="82" t="s">
        <v>92</v>
      </c>
      <c r="G9" s="83"/>
    </row>
    <row r="10" customFormat="false" ht="12" hidden="false" customHeight="true" outlineLevel="0" collapsed="false">
      <c r="A10" s="86"/>
      <c r="B10" s="92" t="s">
        <v>31</v>
      </c>
      <c r="C10" s="89" t="n">
        <v>36</v>
      </c>
      <c r="E10" s="85"/>
      <c r="F10" s="82" t="s">
        <v>85</v>
      </c>
      <c r="G10" s="83"/>
    </row>
    <row r="11" customFormat="false" ht="12" hidden="false" customHeight="true" outlineLevel="0" collapsed="false">
      <c r="E11" s="85"/>
      <c r="F11" s="82" t="s">
        <v>87</v>
      </c>
      <c r="G11" s="83"/>
    </row>
    <row r="12" customFormat="false" ht="12" hidden="false" customHeight="true" outlineLevel="0" collapsed="false">
      <c r="A12" s="93"/>
      <c r="B12" s="94" t="s">
        <v>93</v>
      </c>
      <c r="C12" s="84"/>
      <c r="E12" s="85"/>
      <c r="F12" s="91" t="s">
        <v>88</v>
      </c>
      <c r="G12" s="80" t="n">
        <v>33</v>
      </c>
      <c r="J12" s="0"/>
      <c r="K12" s="0"/>
      <c r="L12" s="0"/>
    </row>
    <row r="13" customFormat="false" ht="12" hidden="false" customHeight="true" outlineLevel="0" collapsed="false">
      <c r="A13" s="93"/>
      <c r="B13" s="94" t="s">
        <v>94</v>
      </c>
      <c r="C13" s="84"/>
      <c r="J13" s="0"/>
      <c r="K13" s="0"/>
      <c r="L13" s="0"/>
    </row>
    <row r="14" customFormat="false" ht="12" hidden="false" customHeight="true" outlineLevel="0" collapsed="false">
      <c r="A14" s="93"/>
      <c r="B14" s="94" t="s">
        <v>95</v>
      </c>
      <c r="C14" s="84"/>
      <c r="E14" s="81" t="s">
        <v>96</v>
      </c>
      <c r="F14" s="82" t="s">
        <v>97</v>
      </c>
      <c r="G14" s="83"/>
      <c r="J14" s="0"/>
      <c r="K14" s="0"/>
      <c r="L14" s="0"/>
    </row>
    <row r="15" customFormat="false" ht="12" hidden="false" customHeight="true" outlineLevel="0" collapsed="false">
      <c r="A15" s="93"/>
      <c r="B15" s="95" t="s">
        <v>98</v>
      </c>
      <c r="C15" s="84"/>
      <c r="D15" s="96"/>
      <c r="E15" s="85"/>
      <c r="F15" s="82" t="s">
        <v>85</v>
      </c>
      <c r="G15" s="83"/>
      <c r="J15" s="69"/>
      <c r="K15" s="0"/>
      <c r="L15" s="0"/>
    </row>
    <row r="16" customFormat="false" ht="12" hidden="false" customHeight="true" outlineLevel="0" collapsed="false">
      <c r="A16" s="93"/>
      <c r="B16" s="95"/>
      <c r="C16" s="84"/>
      <c r="D16" s="96"/>
      <c r="E16" s="97"/>
      <c r="F16" s="82" t="s">
        <v>99</v>
      </c>
      <c r="G16" s="83"/>
      <c r="J16" s="69"/>
      <c r="L16" s="71"/>
    </row>
    <row r="17" customFormat="false" ht="12" hidden="false" customHeight="true" outlineLevel="0" collapsed="false">
      <c r="A17" s="98"/>
      <c r="B17" s="99" t="s">
        <v>97</v>
      </c>
      <c r="C17" s="100"/>
      <c r="E17" s="85"/>
      <c r="F17" s="91" t="s">
        <v>100</v>
      </c>
      <c r="G17" s="80" t="n">
        <v>34</v>
      </c>
      <c r="J17" s="0"/>
      <c r="K17" s="0"/>
      <c r="L17" s="0"/>
    </row>
    <row r="18" customFormat="false" ht="12" hidden="false" customHeight="true" outlineLevel="0" collapsed="false">
      <c r="A18" s="100"/>
      <c r="B18" s="99" t="s">
        <v>101</v>
      </c>
      <c r="C18" s="100"/>
      <c r="E18" s="101"/>
      <c r="F18" s="0"/>
      <c r="G18" s="0"/>
      <c r="J18" s="0"/>
      <c r="K18" s="0"/>
      <c r="L18" s="0"/>
    </row>
    <row r="19" customFormat="false" ht="12" hidden="false" customHeight="true" outlineLevel="0" collapsed="false">
      <c r="A19" s="100"/>
      <c r="B19" s="99" t="s">
        <v>102</v>
      </c>
      <c r="C19" s="102"/>
      <c r="E19" s="81" t="s">
        <v>103</v>
      </c>
      <c r="F19" s="82" t="s">
        <v>84</v>
      </c>
      <c r="G19" s="83"/>
      <c r="J19" s="0"/>
      <c r="K19" s="0"/>
      <c r="L19" s="0"/>
    </row>
    <row r="20" customFormat="false" ht="12" hidden="false" customHeight="true" outlineLevel="0" collapsed="false">
      <c r="A20" s="82" t="s">
        <v>104</v>
      </c>
      <c r="B20" s="103" t="s">
        <v>105</v>
      </c>
      <c r="C20" s="80" t="n">
        <v>7</v>
      </c>
      <c r="E20" s="85"/>
      <c r="F20" s="82" t="s">
        <v>85</v>
      </c>
      <c r="G20" s="83"/>
      <c r="J20" s="69"/>
      <c r="K20" s="0"/>
      <c r="L20" s="0"/>
    </row>
    <row r="21" customFormat="false" ht="12" hidden="false" customHeight="true" outlineLevel="0" collapsed="false">
      <c r="A21" s="82" t="s">
        <v>106</v>
      </c>
      <c r="B21" s="103" t="s">
        <v>107</v>
      </c>
      <c r="C21" s="80" t="n">
        <v>8</v>
      </c>
      <c r="E21" s="85"/>
      <c r="F21" s="82" t="s">
        <v>99</v>
      </c>
      <c r="G21" s="83"/>
      <c r="J21" s="69"/>
      <c r="L21" s="71"/>
    </row>
    <row r="22" customFormat="false" ht="12" hidden="false" customHeight="true" outlineLevel="0" collapsed="false">
      <c r="A22" s="82" t="s">
        <v>108</v>
      </c>
      <c r="B22" s="104" t="s">
        <v>107</v>
      </c>
      <c r="C22" s="83"/>
      <c r="E22" s="85"/>
      <c r="F22" s="91" t="s">
        <v>100</v>
      </c>
      <c r="G22" s="80" t="n">
        <v>34</v>
      </c>
      <c r="J22" s="0"/>
      <c r="K22" s="0"/>
      <c r="L22" s="0"/>
    </row>
    <row r="23" customFormat="false" ht="12" hidden="false" customHeight="true" outlineLevel="0" collapsed="false">
      <c r="A23" s="83"/>
      <c r="B23" s="103" t="s">
        <v>109</v>
      </c>
      <c r="C23" s="80" t="n">
        <v>12</v>
      </c>
      <c r="F23" s="99"/>
      <c r="J23" s="0"/>
      <c r="K23" s="0"/>
      <c r="L23" s="0"/>
    </row>
    <row r="24" customFormat="false" ht="12" hidden="false" customHeight="true" outlineLevel="0" collapsed="false">
      <c r="A24" s="82" t="s">
        <v>110</v>
      </c>
      <c r="B24" s="103" t="s">
        <v>111</v>
      </c>
      <c r="C24" s="80" t="n">
        <v>16</v>
      </c>
      <c r="E24" s="81" t="s">
        <v>112</v>
      </c>
      <c r="F24" s="82" t="s">
        <v>92</v>
      </c>
      <c r="G24" s="83"/>
      <c r="J24" s="0"/>
      <c r="K24" s="0"/>
      <c r="L24" s="0"/>
    </row>
    <row r="25" customFormat="false" ht="12" hidden="false" customHeight="true" outlineLevel="0" collapsed="false">
      <c r="E25" s="85"/>
      <c r="F25" s="82" t="s">
        <v>85</v>
      </c>
      <c r="G25" s="83"/>
      <c r="J25" s="0"/>
      <c r="K25" s="0"/>
      <c r="L25" s="0"/>
    </row>
    <row r="26" customFormat="false" ht="12" hidden="false" customHeight="true" outlineLevel="0" collapsed="false">
      <c r="A26" s="98"/>
      <c r="B26" s="99" t="s">
        <v>113</v>
      </c>
      <c r="C26" s="0"/>
      <c r="E26" s="85"/>
      <c r="F26" s="82" t="s">
        <v>99</v>
      </c>
      <c r="G26" s="83"/>
      <c r="H26" s="105"/>
      <c r="I26" s="70" t="s">
        <v>94</v>
      </c>
      <c r="J26" s="82"/>
      <c r="K26" s="92"/>
      <c r="L26" s="80"/>
      <c r="M26" s="105"/>
    </row>
    <row r="27" customFormat="false" ht="12" hidden="false" customHeight="true" outlineLevel="0" collapsed="false">
      <c r="A27" s="0"/>
      <c r="B27" s="99" t="s">
        <v>114</v>
      </c>
      <c r="C27" s="0"/>
      <c r="E27" s="83"/>
      <c r="F27" s="91" t="s">
        <v>100</v>
      </c>
      <c r="G27" s="80" t="n">
        <v>35</v>
      </c>
      <c r="J27" s="0"/>
      <c r="K27" s="0"/>
      <c r="L27" s="0"/>
    </row>
    <row r="28" customFormat="false" ht="12" hidden="false" customHeight="true" outlineLevel="0" collapsed="false">
      <c r="A28" s="0"/>
      <c r="B28" s="106" t="s">
        <v>115</v>
      </c>
      <c r="C28" s="0"/>
      <c r="E28" s="99"/>
      <c r="F28" s="99"/>
      <c r="J28" s="0"/>
      <c r="K28" s="0"/>
      <c r="L28" s="0"/>
    </row>
    <row r="29" customFormat="false" ht="12" hidden="false" customHeight="true" outlineLevel="0" collapsed="false">
      <c r="A29" s="0"/>
      <c r="B29" s="99" t="s">
        <v>102</v>
      </c>
      <c r="C29" s="0"/>
      <c r="E29" s="107"/>
      <c r="F29" s="82" t="s">
        <v>116</v>
      </c>
      <c r="G29" s="83"/>
      <c r="J29" s="0"/>
      <c r="K29" s="0"/>
      <c r="L29" s="0"/>
    </row>
    <row r="30" customFormat="false" ht="12" hidden="false" customHeight="true" outlineLevel="0" collapsed="false">
      <c r="A30" s="82" t="s">
        <v>117</v>
      </c>
      <c r="B30" s="103" t="s">
        <v>118</v>
      </c>
      <c r="C30" s="80" t="n">
        <v>17</v>
      </c>
      <c r="E30" s="108"/>
      <c r="F30" s="91" t="s">
        <v>119</v>
      </c>
      <c r="G30" s="80" t="n">
        <v>36</v>
      </c>
      <c r="J30" s="0"/>
      <c r="K30" s="0"/>
      <c r="L30" s="0"/>
    </row>
    <row r="31" customFormat="false" ht="12" hidden="false" customHeight="true" outlineLevel="0" collapsed="false">
      <c r="A31" s="82" t="s">
        <v>120</v>
      </c>
      <c r="B31" s="103" t="s">
        <v>121</v>
      </c>
      <c r="C31" s="80" t="n">
        <v>18</v>
      </c>
      <c r="E31" s="107"/>
      <c r="F31" s="99"/>
      <c r="G31" s="109"/>
      <c r="J31" s="69"/>
      <c r="L31" s="71"/>
    </row>
    <row r="32" customFormat="false" ht="12" hidden="false" customHeight="true" outlineLevel="0" collapsed="false">
      <c r="A32" s="82" t="s">
        <v>122</v>
      </c>
      <c r="B32" s="104" t="s">
        <v>121</v>
      </c>
      <c r="C32" s="83"/>
      <c r="E32" s="107"/>
      <c r="F32" s="99" t="s">
        <v>89</v>
      </c>
      <c r="G32" s="100"/>
      <c r="J32" s="0"/>
      <c r="K32" s="0"/>
      <c r="L32" s="100"/>
    </row>
    <row r="33" customFormat="false" ht="12" hidden="false" customHeight="true" outlineLevel="0" collapsed="false">
      <c r="A33" s="83"/>
      <c r="B33" s="103" t="s">
        <v>109</v>
      </c>
      <c r="C33" s="80" t="n">
        <v>19</v>
      </c>
      <c r="E33" s="100"/>
      <c r="F33" s="99" t="s">
        <v>123</v>
      </c>
      <c r="G33" s="100"/>
      <c r="J33" s="100"/>
      <c r="K33" s="0"/>
      <c r="L33" s="100"/>
    </row>
    <row r="34" customFormat="false" ht="12" hidden="false" customHeight="true" outlineLevel="0" collapsed="false">
      <c r="E34" s="81" t="s">
        <v>124</v>
      </c>
      <c r="F34" s="103" t="s">
        <v>125</v>
      </c>
      <c r="G34" s="80" t="n">
        <v>37</v>
      </c>
      <c r="J34" s="100"/>
      <c r="K34" s="0"/>
      <c r="L34" s="100"/>
    </row>
    <row r="35" customFormat="false" ht="12" hidden="false" customHeight="true" outlineLevel="0" collapsed="false">
      <c r="A35" s="0"/>
      <c r="B35" s="94" t="s">
        <v>126</v>
      </c>
      <c r="C35" s="80"/>
      <c r="E35" s="81" t="s">
        <v>127</v>
      </c>
      <c r="F35" s="103" t="s">
        <v>128</v>
      </c>
      <c r="G35" s="80" t="n">
        <v>38</v>
      </c>
      <c r="J35" s="100"/>
      <c r="K35" s="0"/>
      <c r="L35" s="0"/>
    </row>
    <row r="36" customFormat="false" ht="12" hidden="false" customHeight="true" outlineLevel="0" collapsed="false">
      <c r="B36" s="95" t="s">
        <v>129</v>
      </c>
      <c r="C36" s="80"/>
      <c r="E36" s="81" t="s">
        <v>130</v>
      </c>
      <c r="F36" s="104" t="s">
        <v>131</v>
      </c>
      <c r="G36" s="83"/>
      <c r="J36" s="69"/>
      <c r="L36" s="71"/>
    </row>
    <row r="37" customFormat="false" ht="12" hidden="false" customHeight="true" outlineLevel="0" collapsed="false">
      <c r="A37" s="0"/>
      <c r="B37" s="110" t="s">
        <v>132</v>
      </c>
      <c r="C37" s="80"/>
      <c r="E37" s="83"/>
      <c r="F37" s="103" t="s">
        <v>133</v>
      </c>
      <c r="G37" s="80" t="n">
        <v>39</v>
      </c>
      <c r="J37" s="0"/>
      <c r="K37" s="0"/>
      <c r="L37" s="0"/>
    </row>
    <row r="38" customFormat="false" ht="12" hidden="false" customHeight="true" outlineLevel="0" collapsed="false">
      <c r="E38" s="81" t="s">
        <v>134</v>
      </c>
      <c r="F38" s="104" t="s">
        <v>131</v>
      </c>
      <c r="G38" s="83"/>
      <c r="J38" s="0"/>
      <c r="K38" s="0"/>
      <c r="L38" s="0"/>
    </row>
    <row r="39" customFormat="false" ht="12" hidden="false" customHeight="true" outlineLevel="0" collapsed="false">
      <c r="A39" s="98"/>
      <c r="B39" s="99" t="s">
        <v>97</v>
      </c>
      <c r="C39" s="0"/>
      <c r="E39" s="83"/>
      <c r="F39" s="103" t="s">
        <v>135</v>
      </c>
      <c r="G39" s="80" t="n">
        <v>40</v>
      </c>
      <c r="J39" s="0"/>
      <c r="K39" s="0"/>
      <c r="L39" s="0"/>
    </row>
    <row r="40" customFormat="false" ht="12" hidden="false" customHeight="true" outlineLevel="0" collapsed="false">
      <c r="A40" s="101"/>
      <c r="B40" s="99" t="s">
        <v>101</v>
      </c>
      <c r="C40" s="0"/>
      <c r="E40" s="81" t="s">
        <v>136</v>
      </c>
      <c r="F40" s="104" t="s">
        <v>131</v>
      </c>
      <c r="G40" s="83"/>
      <c r="J40" s="0"/>
      <c r="K40" s="0"/>
      <c r="L40" s="0" t="n">
        <v>38</v>
      </c>
    </row>
    <row r="41" customFormat="false" ht="12" hidden="false" customHeight="true" outlineLevel="0" collapsed="false">
      <c r="A41" s="101"/>
      <c r="B41" s="99" t="s">
        <v>102</v>
      </c>
      <c r="C41" s="0"/>
      <c r="E41" s="83"/>
      <c r="F41" s="103" t="s">
        <v>137</v>
      </c>
      <c r="G41" s="80" t="n">
        <v>41</v>
      </c>
    </row>
    <row r="42" customFormat="false" ht="12" hidden="false" customHeight="true" outlineLevel="0" collapsed="false">
      <c r="A42" s="82" t="s">
        <v>138</v>
      </c>
      <c r="B42" s="111" t="s">
        <v>139</v>
      </c>
      <c r="C42" s="80" t="n">
        <v>20</v>
      </c>
      <c r="E42" s="81" t="s">
        <v>140</v>
      </c>
      <c r="F42" s="104" t="s">
        <v>131</v>
      </c>
      <c r="G42" s="83"/>
    </row>
    <row r="43" customFormat="false" ht="12" hidden="false" customHeight="true" outlineLevel="0" collapsed="false">
      <c r="A43" s="81" t="s">
        <v>141</v>
      </c>
      <c r="B43" s="103" t="s">
        <v>107</v>
      </c>
      <c r="C43" s="80" t="n">
        <v>21</v>
      </c>
      <c r="E43" s="88"/>
      <c r="F43" s="103" t="s">
        <v>142</v>
      </c>
      <c r="G43" s="80" t="n">
        <v>42</v>
      </c>
    </row>
    <row r="44" customFormat="false" ht="12" hidden="false" customHeight="true" outlineLevel="0" collapsed="false">
      <c r="A44" s="81" t="s">
        <v>143</v>
      </c>
      <c r="B44" s="104" t="s">
        <v>107</v>
      </c>
      <c r="C44" s="83"/>
      <c r="E44" s="81" t="s">
        <v>144</v>
      </c>
      <c r="F44" s="104" t="s">
        <v>131</v>
      </c>
      <c r="G44" s="88"/>
    </row>
    <row r="45" customFormat="false" ht="12" hidden="false" customHeight="true" outlineLevel="0" collapsed="false">
      <c r="A45" s="112"/>
      <c r="B45" s="103" t="s">
        <v>109</v>
      </c>
      <c r="C45" s="80" t="n">
        <v>25</v>
      </c>
      <c r="E45" s="88"/>
      <c r="F45" s="103" t="s">
        <v>145</v>
      </c>
      <c r="G45" s="80" t="n">
        <v>43</v>
      </c>
    </row>
    <row r="46" customFormat="false" ht="12" hidden="false" customHeight="true" outlineLevel="0" collapsed="false">
      <c r="A46" s="81" t="s">
        <v>146</v>
      </c>
      <c r="B46" s="103" t="s">
        <v>111</v>
      </c>
      <c r="C46" s="80" t="n">
        <v>29</v>
      </c>
      <c r="E46" s="81" t="s">
        <v>147</v>
      </c>
      <c r="F46" s="104" t="s">
        <v>131</v>
      </c>
      <c r="G46" s="88"/>
    </row>
    <row r="47" customFormat="false" ht="12" hidden="false" customHeight="true" outlineLevel="0" collapsed="false">
      <c r="A47" s="0"/>
      <c r="B47" s="0"/>
      <c r="C47" s="0"/>
      <c r="E47" s="88"/>
      <c r="F47" s="103" t="s">
        <v>148</v>
      </c>
      <c r="G47" s="80" t="n">
        <v>44</v>
      </c>
    </row>
    <row r="48" customFormat="false" ht="12" hidden="false" customHeight="true" outlineLevel="0" collapsed="false">
      <c r="A48" s="107"/>
      <c r="B48" s="99" t="s">
        <v>97</v>
      </c>
      <c r="C48" s="0"/>
      <c r="E48" s="93"/>
      <c r="F48" s="95"/>
      <c r="G48" s="84"/>
    </row>
    <row r="49" customFormat="false" ht="12" hidden="false" customHeight="true" outlineLevel="0" collapsed="false">
      <c r="A49" s="101"/>
      <c r="B49" s="99" t="s">
        <v>101</v>
      </c>
      <c r="C49" s="0"/>
      <c r="E49" s="82" t="s">
        <v>149</v>
      </c>
      <c r="F49" s="113"/>
      <c r="G49" s="88"/>
    </row>
    <row r="50" customFormat="false" ht="12" hidden="false" customHeight="true" outlineLevel="0" collapsed="false">
      <c r="A50" s="101"/>
      <c r="B50" s="99" t="s">
        <v>102</v>
      </c>
      <c r="C50" s="0"/>
      <c r="E50" s="88"/>
      <c r="F50" s="82" t="s">
        <v>150</v>
      </c>
      <c r="G50" s="88"/>
    </row>
    <row r="51" customFormat="false" ht="12" hidden="false" customHeight="true" outlineLevel="0" collapsed="false">
      <c r="A51" s="81" t="s">
        <v>151</v>
      </c>
      <c r="B51" s="103" t="s">
        <v>152</v>
      </c>
      <c r="C51" s="80" t="n">
        <v>30</v>
      </c>
      <c r="E51" s="88"/>
      <c r="F51" s="82" t="s">
        <v>153</v>
      </c>
      <c r="G51" s="88"/>
    </row>
    <row r="52" customFormat="false" ht="12" hidden="false" customHeight="true" outlineLevel="0" collapsed="false">
      <c r="A52" s="81" t="s">
        <v>154</v>
      </c>
      <c r="B52" s="104" t="s">
        <v>121</v>
      </c>
      <c r="C52" s="83"/>
      <c r="E52" s="88"/>
      <c r="F52" s="91" t="s">
        <v>155</v>
      </c>
      <c r="G52" s="80" t="n">
        <v>45</v>
      </c>
    </row>
    <row r="53" customFormat="false" ht="12" hidden="false" customHeight="true" outlineLevel="0" collapsed="false">
      <c r="A53" s="83"/>
      <c r="B53" s="103" t="s">
        <v>156</v>
      </c>
      <c r="C53" s="80" t="n">
        <v>31</v>
      </c>
      <c r="E53" s="93"/>
      <c r="F53" s="95"/>
      <c r="G53" s="84"/>
    </row>
    <row r="54" customFormat="false" ht="12" hidden="false" customHeight="true" outlineLevel="0" collapsed="false">
      <c r="A54" s="0"/>
      <c r="B54" s="0"/>
      <c r="C54" s="0"/>
      <c r="E54" s="93"/>
      <c r="F54" s="95"/>
      <c r="G54" s="84"/>
    </row>
    <row r="55" customFormat="false" ht="12" hidden="false" customHeight="true" outlineLevel="0" collapsed="false">
      <c r="A55" s="93"/>
      <c r="B55" s="95"/>
      <c r="C55" s="84"/>
    </row>
    <row r="56" customFormat="false" ht="12" hidden="false" customHeight="true" outlineLevel="0" collapsed="false">
      <c r="A56" s="93"/>
      <c r="B56" s="95"/>
      <c r="C56" s="84"/>
    </row>
    <row r="57" customFormat="false" ht="12" hidden="false" customHeight="true" outlineLevel="0" collapsed="false">
      <c r="A57" s="93"/>
      <c r="B57" s="95"/>
      <c r="C57" s="84"/>
    </row>
    <row r="58" customFormat="false" ht="12" hidden="false" customHeight="true" outlineLevel="0" collapsed="false">
      <c r="A58" s="93"/>
      <c r="B58" s="95"/>
      <c r="C58" s="84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2">
    <mergeCell ref="A1:B1"/>
    <mergeCell ref="H1:H7"/>
  </mergeCells>
  <hyperlinks>
    <hyperlink ref="B4" location="'4-6 (Vorbem.)'!A1" display="Vorbemerkungen"/>
    <hyperlink ref="C4" location="'4-6 (Vorbem.)'!A1" display="#4-6 (Vorbem.).A1"/>
    <hyperlink ref="E4" location="'32 (4.3)'!A1" display="4.3"/>
    <hyperlink ref="F4" location="'32 (4.3)'!A1" display="Beschäftigte des Verarbeitenden Gewerbes"/>
    <hyperlink ref="F5" location="'32 (4.3)'!A1" display="(sowie Bergbau und Gewinnung von Steinen und Erden)"/>
    <hyperlink ref="B6" location="Vorbemerkungen!A146" display="Grafik"/>
    <hyperlink ref="F6" location="'32 (4.3)'!A1" display="im Land Brandenburg 2012 nach Wirtschafts-"/>
    <hyperlink ref="F7" location="'32 (4.3)'!A1" display="abteilungen und Beschäftigtengrößenklassen"/>
    <hyperlink ref="G7" location="'32 (4.3)'!A1" display="#32 (4.3).A1"/>
    <hyperlink ref="B8" location="36!A29" display="Auftragseingangsindex für das Verarbeitende"/>
    <hyperlink ref="B9" location="36!A29" display="Gewerbe im Land Brandenburg seit Januar "/>
    <hyperlink ref="E9" location="'33 (4.4)'!A1" display="4.4"/>
    <hyperlink ref="F9" location="'33 (4.4)'!A1" display="Umsätze des Verarbeitenden Gewerbes"/>
    <hyperlink ref="B10" location="36!A29" display="2011"/>
    <hyperlink ref="C10" location="36!A29" display="#36.A29"/>
    <hyperlink ref="F10" location="'33 (4.4)'!A1" display="(sowie Bergbau und Gewinnung von Steinen und Erden)"/>
    <hyperlink ref="F11" location="'33 (4.4)'!A1" display="im Land Brandenburg 2012 nach Wirtschafts-"/>
    <hyperlink ref="F12" location="'33 (4.4)'!A1" display="abteilungen und Beschäftigtengrößenklassen"/>
    <hyperlink ref="G12" location="'33 (4.4)'!A1" display="#33 (4.4).A1"/>
    <hyperlink ref="E14" location="'34 (4.5+4.6)'!A1" display="4.5"/>
    <hyperlink ref="F14" location="'34 (4.5+4.6)'!A1" display="Betriebe des Verarbeitenden Gewerbes"/>
    <hyperlink ref="F15" location="'34 (4.5+4.6)'!A1" display="(sowie Bergbau und Gewinnung von Steinen und Erden)"/>
    <hyperlink ref="F16" location="'34 (4.5+4.6)'!A1" display="im Land Brandenburg 2012 nach Verwaltungs-"/>
    <hyperlink ref="F17" location="'34 (4.5+4.6)'!A1" display="bezirken und Beschäftigtengrößenklassen"/>
    <hyperlink ref="G17" location="'34 (4.5+4.6)'!A1" display="#34 (4.5+4.6).A1"/>
    <hyperlink ref="E19" location="'34 (4.5+4.6)'!A29" display="4.6"/>
    <hyperlink ref="F19" location="'34 (4.5+4.6)'!A29" display="Beschäftigte des Verarbeitenden Gewerbes"/>
    <hyperlink ref="A20" location="'7 (1.1)'!A1" display="1.1"/>
    <hyperlink ref="B20" location="'7 (1.1)'!A1" display="seit 2004"/>
    <hyperlink ref="C20" location="'7 (1.1)'!A1" display="#7 (1.1).A1"/>
    <hyperlink ref="F20" location="'34 (4.5+4.6)'!A29" display="(sowie Bergbau und Gewinnung von Steinen und Erden)"/>
    <hyperlink ref="A21" location="'8-11 (1.2)'!A1" display="1.2"/>
    <hyperlink ref="B21" location="'8-11 (1.2)'!A1" display="2012 nach Wirtschaftsklassen "/>
    <hyperlink ref="C21" location="'8-11 (1.2)'!A1" display="#8-11 (1.2).A1"/>
    <hyperlink ref="F21" location="'34 (4.5+4.6)'!A29" display="im Land Brandenburg 2012 nach Verwaltungs-"/>
    <hyperlink ref="A22" location="'12-15 (1.3)'!A1" display="1.3"/>
    <hyperlink ref="B22" location="'12-15 (1.3)'!A1" display="2012 nach Wirtschaftsklassen "/>
    <hyperlink ref="F22" location="'34 (4.5+4.6)'!A29" display="bezirken und Beschäftigtengrößenklassen"/>
    <hyperlink ref="G22" location="'34 (4.5+4.6)'!A29" display="#34 (4.5+4.6).A29"/>
    <hyperlink ref="B23" location="'12-15 (1.3)'!A1" display="– Veränderung gegenüber Vorjahr "/>
    <hyperlink ref="C23" location="'12-15 (1.3)'!A1" display="#12-15 (1.3).A1"/>
    <hyperlink ref="A24" location="'16 (1.4)'!A1" display="1.4"/>
    <hyperlink ref="B24" location="'16 (1.4)'!A1" display="2012 nach Verwaltungsbezirken"/>
    <hyperlink ref="C24" location="'16 (1.4)'!A1" display="#16 (1.4).A1"/>
    <hyperlink ref="E24" location="'35 (4.7)'!A1" display="4.7"/>
    <hyperlink ref="F24" location="'35 (4.7)'!A1" display="Umsätze des Verarbeitenden Gewerbes"/>
    <hyperlink ref="F25" location="'35 (4.7)'!A1" display="(sowie Bergbau und Gewinnung von Steinen und Erden)"/>
    <hyperlink ref="F26" location="'35 (4.7)'!A1" display="im Land Brandenburg 2012 nach Verwaltungs-"/>
    <hyperlink ref="F27" location="'35 (4.7)'!A1" display="bezirken und Beschäftigtengrößenklassen"/>
    <hyperlink ref="G27" location="'35 (4.7)'!A1" display="#35 (4.7).A1"/>
    <hyperlink ref="F29" location="36!A1" display="Auftragseingangsgewichtung für das Verarbei-"/>
    <hyperlink ref="A30" location="'17 (2.1)'!A1" display="2.1"/>
    <hyperlink ref="B30" location="'17 (2.1)'!A1" display="seit 2009"/>
    <hyperlink ref="C30" location="'17 (2.1)'!A1" display="#17 (2.1).A1"/>
    <hyperlink ref="F30" location="36!A1" display="tende Gewerbe im Land Brandenburg 2005"/>
    <hyperlink ref="G30" location="36!A1" display="#36.A1"/>
    <hyperlink ref="A31" location="'18 (2.2)'!A1" display="2.2"/>
    <hyperlink ref="B31" location="'18 (2.2)'!A1" display="2012 nach Wirtschaftsabteilungen"/>
    <hyperlink ref="C31" location="'18 (2.2)'!A1" display="#18 (2.2).A1"/>
    <hyperlink ref="A32" location="'19 (2.3)'!A1" display="2.3"/>
    <hyperlink ref="B32" location="'19 (2.3)'!A1" display="2012 nach Wirtschaftsabteilungen"/>
    <hyperlink ref="B33" location="'19 (2.3)'!A1" display="– Veränderung gegenüber Vorjahr "/>
    <hyperlink ref="C33" location="'19 (2.3)'!A1" display="#19 (2.3).A1"/>
    <hyperlink ref="E34" location="'37 (5.1)'!A1" display="5.1"/>
    <hyperlink ref="F34" location="'37 (5.1)'!A1" display="seit 2006 nach Monaten"/>
    <hyperlink ref="G34" location="'37 (5.1)'!A1" display="#37 (5.1).A1"/>
    <hyperlink ref="E35" location="'38 (5.2)'!A1" display="5.2"/>
    <hyperlink ref="F35" location="'38 (5.2)'!A1" display="seit 2006 nach Quartalen und Halbjahren"/>
    <hyperlink ref="G35" location="'38 (5.2)'!A1" display="#38 (5.2).A1"/>
    <hyperlink ref="E36" location="'39 (5.3)'!A1" display="5.3"/>
    <hyperlink ref="F36" location="'39 (5.3)'!A1" display="2012 nach Monaten und Wirtschafts-"/>
    <hyperlink ref="F37" location="'39 (5.3)'!A1" display="abteilungen – Volumenindex"/>
    <hyperlink ref="G37" location="'39 (5.3)'!A1" display="#39 (5.3).A1"/>
    <hyperlink ref="E38" location="'40 (5.4)'!A1" display="5.4"/>
    <hyperlink ref="F38" location="'40 (5.4)'!A1" display="2012 nach Monaten und Wirtschafts-"/>
    <hyperlink ref="F39" location="'40 (5.4)'!A1" display="abteilungen – Volumenindex – Inland"/>
    <hyperlink ref="G39" location="'40 (5.4)'!A1" display="#40 (5.4).A1"/>
    <hyperlink ref="E40" location="'41 (5.5)'!A1" display="5.5"/>
    <hyperlink ref="F40" location="'41 (5.5)'!A1" display="2012 nach Monaten und Wirtschafts-"/>
    <hyperlink ref="F41" location="'41 (5.5)'!A1" display="abteilungen – Volumenindex – Ausland"/>
    <hyperlink ref="G41" location="'41 (5.5)'!A1" display="#41 (5.5).A1"/>
    <hyperlink ref="A42" location="'20 (3.1)'!A1" display="3.1"/>
    <hyperlink ref="B42" location="'20 (3.1)'!A1" display="seit 1991"/>
    <hyperlink ref="C42" location="'20 (3.1)'!A1" display="#20 (3.1).A1"/>
    <hyperlink ref="E42" location="'42 (6.1)'!A1" display="6.1"/>
    <hyperlink ref="F42" location="'42 (6.1)'!A1" display="2012 nach Monaten und Wirtschafts-"/>
    <hyperlink ref="A43" location="'21-24 (3.2)'!A1" display="3.2"/>
    <hyperlink ref="B43" location="'21-24 (3.2)'!A1" display="2012 nach Wirtschaftsklassen "/>
    <hyperlink ref="C43" location="'21-24 (3.2)'!A1" display="#21-24 (3.2).A1"/>
    <hyperlink ref="F43" location="'42 (6.1)'!A1" display="abteilungen – Wertindex"/>
    <hyperlink ref="G43" location="'42 (6.1)'!A1" display="#42 (6.1).A1"/>
    <hyperlink ref="A44" location="'25-28 (3.3)'!A1" display="3.3"/>
    <hyperlink ref="B44" location="'25-28 (3.3)'!A1" display="2012 nach Wirtschaftsklassen "/>
    <hyperlink ref="E44" location="'43 (6.2)'!A1" display="6.2"/>
    <hyperlink ref="F44" location="'43 (6.2)'!A1" display="2012 nach Monaten und Wirtschafts-"/>
    <hyperlink ref="B45" location="'25-28 (3.3)'!A1" display="– Veränderung gegenüber Vorjahr "/>
    <hyperlink ref="C45" location="'25-28 (3.3)'!A1" display="#25-28 (3.3).A1"/>
    <hyperlink ref="F45" location="'43 (6.2)'!A1" display="abteilungen – Wertindex – Inland"/>
    <hyperlink ref="G45" location="'43 (6.2)'!A1" display="#43 (6.2).A1"/>
    <hyperlink ref="A46" location="'29 (3.4)'!A1" display="3.4"/>
    <hyperlink ref="B46" location="'29 (3.4)'!A1" display="2012 nach Verwaltungsbezirken"/>
    <hyperlink ref="C46" location="'29 (3.4)'!A1" display="#29 (3.4).A1"/>
    <hyperlink ref="E46" location="'44 (6.3)'!A1" display="6.3"/>
    <hyperlink ref="F46" location="'44 (6.3)'!A1" display="2012 nach Monaten und Wirtschafts-"/>
    <hyperlink ref="F47" location="'44 (6.3)'!A1" display="abteilungen – Wertindex – Ausland"/>
    <hyperlink ref="G47" location="'44 (6.3)'!A1" display="#44 (6.3).A1"/>
    <hyperlink ref="E49" location="WZ08!A1" display="Anhang"/>
    <hyperlink ref="F50" location="WZ08!A1" display="Klassifikation der Wirtschaftszweige"/>
    <hyperlink ref="A51" location="'30 (4.1)'!A1" display="4.1"/>
    <hyperlink ref="B51" location="'30 (4.1)'!A1" display="seit 1995 nach Beschäftigtengrößenklassen"/>
    <hyperlink ref="C51" location="'30 (4.1)'!A1" display="#30 (4.1).A1"/>
    <hyperlink ref="F51" location="WZ08!A1" display="(WZ 2008) und Zuordnung der Klassen"/>
    <hyperlink ref="A52" location="'31 (4.2)'!A1" display="4.2"/>
    <hyperlink ref="B52" location="'31 (4.2)'!A1" display="2012 nach Wirtschaftsabteilungen"/>
    <hyperlink ref="F52" location="WZ08!A1" display="zu den Hauptgruppen"/>
    <hyperlink ref="G52" location="WZ08!A1" display="#WZ08.A1"/>
    <hyperlink ref="B53" location="'31 (4.2)'!A1" display="und Beschäftigtengrößenklassen"/>
    <hyperlink ref="C53" location="'31 (4.2)'!A1" display="#31 (4.2)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494" width="4.85"/>
    <col collapsed="false" customWidth="true" hidden="false" outlineLevel="0" max="2" min="2" style="494" width="22.14"/>
    <col collapsed="false" customWidth="true" hidden="false" outlineLevel="0" max="3" min="3" style="494" width="5.28"/>
    <col collapsed="false" customWidth="true" hidden="false" outlineLevel="0" max="4" min="4" style="494" width="6.13"/>
    <col collapsed="false" customWidth="true" hidden="false" outlineLevel="0" max="5" min="5" style="494" width="5.85"/>
    <col collapsed="false" customWidth="true" hidden="false" outlineLevel="0" max="7" min="6" style="494" width="5.28"/>
    <col collapsed="false" customWidth="true" hidden="false" outlineLevel="0" max="8" min="8" style="494" width="5.85"/>
    <col collapsed="false" customWidth="true" hidden="false" outlineLevel="0" max="10" min="9" style="494" width="5.28"/>
    <col collapsed="false" customWidth="true" hidden="false" outlineLevel="0" max="11" min="11" style="494" width="5.85"/>
    <col collapsed="false" customWidth="true" hidden="false" outlineLevel="0" max="12" min="12" style="494" width="5.28"/>
    <col collapsed="false" customWidth="true" hidden="false" outlineLevel="0" max="13" min="13" style="494" width="5.99"/>
    <col collapsed="false" customWidth="true" hidden="false" outlineLevel="0" max="14" min="14" style="494" width="5.56"/>
    <col collapsed="false" customWidth="true" hidden="false" outlineLevel="0" max="15" min="15" style="494" width="5.28"/>
    <col collapsed="false" customWidth="false" hidden="false" outlineLevel="0" max="257" min="16" style="494" width="11.56"/>
  </cols>
  <sheetData>
    <row r="1" customFormat="false" ht="24" hidden="false" customHeight="true" outlineLevel="0" collapsed="false">
      <c r="A1" s="163" t="s">
        <v>110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</row>
    <row r="2" customFormat="false" ht="12" hidden="false" customHeight="true" outlineLevel="0" collapsed="false">
      <c r="A2" s="495" t="s">
        <v>1106</v>
      </c>
      <c r="B2" s="496"/>
      <c r="C2" s="497"/>
    </row>
    <row r="3" customFormat="false" ht="12" hidden="false" customHeight="true" outlineLevel="0" collapsed="false">
      <c r="A3" s="498"/>
      <c r="B3" s="498"/>
      <c r="C3" s="499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</row>
    <row r="4" customFormat="false" ht="15" hidden="false" customHeight="true" outlineLevel="0" collapsed="false">
      <c r="A4" s="500" t="s">
        <v>1085</v>
      </c>
      <c r="B4" s="501" t="s">
        <v>1086</v>
      </c>
      <c r="C4" s="502" t="s">
        <v>1068</v>
      </c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02"/>
    </row>
    <row r="5" customFormat="false" ht="36" hidden="false" customHeight="true" outlineLevel="0" collapsed="false">
      <c r="A5" s="500"/>
      <c r="B5" s="501"/>
      <c r="C5" s="503" t="s">
        <v>1069</v>
      </c>
      <c r="D5" s="504" t="s">
        <v>1070</v>
      </c>
      <c r="E5" s="504" t="s">
        <v>176</v>
      </c>
      <c r="F5" s="504" t="s">
        <v>178</v>
      </c>
      <c r="G5" s="504" t="s">
        <v>179</v>
      </c>
      <c r="H5" s="504" t="s">
        <v>180</v>
      </c>
      <c r="I5" s="504" t="s">
        <v>183</v>
      </c>
      <c r="J5" s="504" t="s">
        <v>1071</v>
      </c>
      <c r="K5" s="504" t="s">
        <v>1072</v>
      </c>
      <c r="L5" s="504" t="s">
        <v>1073</v>
      </c>
      <c r="M5" s="504" t="s">
        <v>1074</v>
      </c>
      <c r="N5" s="504" t="s">
        <v>1075</v>
      </c>
      <c r="O5" s="505" t="s">
        <v>1087</v>
      </c>
    </row>
    <row r="6" customFormat="false" ht="12" hidden="false" customHeight="true" outlineLevel="0" collapsed="false">
      <c r="A6" s="506"/>
      <c r="B6" s="507"/>
      <c r="C6" s="508"/>
      <c r="D6" s="509"/>
      <c r="E6" s="509"/>
      <c r="F6" s="509"/>
      <c r="G6" s="509"/>
      <c r="H6" s="509"/>
      <c r="I6" s="509"/>
      <c r="J6" s="509"/>
      <c r="K6" s="509"/>
      <c r="L6" s="509"/>
      <c r="M6" s="509"/>
      <c r="N6" s="509"/>
      <c r="O6" s="509"/>
    </row>
    <row r="7" customFormat="false" ht="12" hidden="false" customHeight="true" outlineLevel="0" collapsed="false">
      <c r="A7" s="510" t="s">
        <v>450</v>
      </c>
      <c r="B7" s="511" t="s">
        <v>1046</v>
      </c>
      <c r="C7" s="512" t="n">
        <v>158.906461929127</v>
      </c>
      <c r="D7" s="512" t="n">
        <v>143.034635436643</v>
      </c>
      <c r="E7" s="512" t="n">
        <v>521.886325340539</v>
      </c>
      <c r="F7" s="512" t="n">
        <v>350.05498470273</v>
      </c>
      <c r="G7" s="512" t="n">
        <v>132.115410276612</v>
      </c>
      <c r="H7" s="512" t="n">
        <v>141.017482413097</v>
      </c>
      <c r="I7" s="512" t="n">
        <v>135.476928300608</v>
      </c>
      <c r="J7" s="512" t="n">
        <v>109.610593453856</v>
      </c>
      <c r="K7" s="512" t="n">
        <v>114.599560405286</v>
      </c>
      <c r="L7" s="512" t="n">
        <v>150.429214215205</v>
      </c>
      <c r="M7" s="512" t="n">
        <v>159.640957695964</v>
      </c>
      <c r="N7" s="512" t="n">
        <v>147.428575909724</v>
      </c>
      <c r="O7" s="512" t="n">
        <v>188.683427506616</v>
      </c>
    </row>
    <row r="8" customFormat="false" ht="12" hidden="false" customHeight="true" outlineLevel="0" collapsed="false">
      <c r="B8" s="513" t="s">
        <v>1088</v>
      </c>
      <c r="C8" s="512" t="n">
        <v>211.223568931993</v>
      </c>
      <c r="D8" s="512" t="n">
        <v>195.958015370102</v>
      </c>
      <c r="E8" s="512" t="n">
        <v>197.190366312906</v>
      </c>
      <c r="F8" s="512" t="n">
        <v>180.389644925025</v>
      </c>
      <c r="G8" s="512" t="n">
        <v>169.264231236915</v>
      </c>
      <c r="H8" s="512" t="n">
        <v>190.052324970687</v>
      </c>
      <c r="I8" s="512" t="n">
        <v>177.478033647255</v>
      </c>
      <c r="J8" s="512" t="n">
        <v>154.78248209389</v>
      </c>
      <c r="K8" s="512" t="n">
        <v>160.452045596522</v>
      </c>
      <c r="L8" s="512" t="n">
        <v>179.196499729225</v>
      </c>
      <c r="M8" s="512" t="n">
        <v>187.817708609718</v>
      </c>
      <c r="N8" s="512" t="n">
        <v>192.010595267712</v>
      </c>
      <c r="O8" s="512" t="n">
        <v>182.984626390996</v>
      </c>
    </row>
    <row r="9" customFormat="false" ht="12" hidden="false" customHeight="true" outlineLevel="0" collapsed="false">
      <c r="B9" s="513" t="s">
        <v>1099</v>
      </c>
      <c r="C9" s="512" t="n">
        <v>84.1964900555284</v>
      </c>
      <c r="D9" s="512" t="n">
        <v>66.2554866311028</v>
      </c>
      <c r="E9" s="512" t="n">
        <v>947.071076087186</v>
      </c>
      <c r="F9" s="512" t="n">
        <v>567.212578826655</v>
      </c>
      <c r="G9" s="512" t="n">
        <v>73.0612651034556</v>
      </c>
      <c r="H9" s="512" t="n">
        <v>72.5784737217702</v>
      </c>
      <c r="I9" s="512" t="n">
        <v>72.6541649772529</v>
      </c>
      <c r="J9" s="512" t="n">
        <v>41.3142966797041</v>
      </c>
      <c r="K9" s="512" t="n">
        <v>49.0463369915419</v>
      </c>
      <c r="L9" s="512" t="n">
        <v>101.192146469309</v>
      </c>
      <c r="M9" s="512" t="n">
        <v>111.720910337492</v>
      </c>
      <c r="N9" s="512" t="n">
        <v>86.5738329527463</v>
      </c>
      <c r="O9" s="512" t="n">
        <v>189.406421569479</v>
      </c>
    </row>
    <row r="10" customFormat="false" ht="12" hidden="false" customHeight="true" outlineLevel="0" collapsed="false">
      <c r="B10" s="513" t="s">
        <v>1100</v>
      </c>
      <c r="C10" s="512" t="n">
        <v>46.7136542004893</v>
      </c>
      <c r="D10" s="512" t="n">
        <v>30.7056600577168</v>
      </c>
      <c r="E10" s="512" t="n">
        <v>9.46868136061451</v>
      </c>
      <c r="F10" s="512" t="n">
        <v>44.2328868567135</v>
      </c>
      <c r="G10" s="512" t="n">
        <v>159.167643011038</v>
      </c>
      <c r="H10" s="512" t="n">
        <v>197.247673337119</v>
      </c>
      <c r="I10" s="512" t="n">
        <v>231.820160302187</v>
      </c>
      <c r="J10" s="512" t="n">
        <v>400.467051836967</v>
      </c>
      <c r="K10" s="512" t="n">
        <v>363.675963813337</v>
      </c>
      <c r="L10" s="512" t="n">
        <v>340.132324364943</v>
      </c>
      <c r="M10" s="512" t="n">
        <v>238.74467134026</v>
      </c>
      <c r="N10" s="512" t="n">
        <v>120.398734288683</v>
      </c>
      <c r="O10" s="512" t="n">
        <v>181.897925397506</v>
      </c>
    </row>
    <row r="11" customFormat="false" ht="12" hidden="false" customHeight="true" outlineLevel="0" collapsed="false">
      <c r="B11" s="513" t="s">
        <v>1101</v>
      </c>
      <c r="C11" s="512" t="n">
        <v>551.958499289778</v>
      </c>
      <c r="D11" s="512" t="n">
        <v>602.312796915166</v>
      </c>
      <c r="E11" s="512" t="n">
        <v>347.899278743074</v>
      </c>
      <c r="F11" s="512" t="n">
        <v>526.328429350295</v>
      </c>
      <c r="G11" s="512" t="n">
        <v>695.210440438431</v>
      </c>
      <c r="H11" s="512" t="n">
        <v>389.932134310195</v>
      </c>
      <c r="I11" s="512" t="n">
        <v>553.596470351046</v>
      </c>
      <c r="J11" s="512" t="n">
        <v>552.884339889645</v>
      </c>
      <c r="K11" s="512" t="n">
        <v>381.240841178962</v>
      </c>
      <c r="L11" s="512" t="n">
        <v>727.302638731501</v>
      </c>
      <c r="M11" s="512" t="n">
        <v>733.999599737241</v>
      </c>
      <c r="N11" s="512" t="n">
        <v>321.630740889918</v>
      </c>
      <c r="O11" s="512" t="n">
        <v>532.024684152104</v>
      </c>
    </row>
    <row r="12" customFormat="false" ht="12" hidden="false" customHeight="true" outlineLevel="0" collapsed="false">
      <c r="A12" s="514" t="s">
        <v>1051</v>
      </c>
      <c r="B12" s="514" t="s">
        <v>1052</v>
      </c>
      <c r="C12" s="512" t="s">
        <v>52</v>
      </c>
      <c r="D12" s="512" t="s">
        <v>52</v>
      </c>
      <c r="E12" s="512" t="s">
        <v>52</v>
      </c>
      <c r="F12" s="512" t="s">
        <v>52</v>
      </c>
      <c r="G12" s="512" t="s">
        <v>52</v>
      </c>
      <c r="H12" s="512" t="s">
        <v>52</v>
      </c>
      <c r="I12" s="512" t="s">
        <v>52</v>
      </c>
      <c r="J12" s="512" t="s">
        <v>52</v>
      </c>
      <c r="K12" s="512" t="s">
        <v>52</v>
      </c>
      <c r="L12" s="512" t="s">
        <v>52</v>
      </c>
      <c r="M12" s="512" t="s">
        <v>52</v>
      </c>
      <c r="N12" s="512" t="s">
        <v>52</v>
      </c>
      <c r="O12" s="512" t="s">
        <v>52</v>
      </c>
    </row>
    <row r="13" customFormat="false" ht="23.1" hidden="false" customHeight="true" outlineLevel="0" collapsed="false">
      <c r="A13" s="515" t="s">
        <v>269</v>
      </c>
      <c r="B13" s="514" t="s">
        <v>1092</v>
      </c>
      <c r="C13" s="512" t="n">
        <v>205.528420355192</v>
      </c>
      <c r="D13" s="512" t="n">
        <v>191.236801364264</v>
      </c>
      <c r="E13" s="512" t="n">
        <v>205.65072724378</v>
      </c>
      <c r="F13" s="512" t="n">
        <v>196.600750363231</v>
      </c>
      <c r="G13" s="512" t="n">
        <v>174.637431785672</v>
      </c>
      <c r="H13" s="512" t="n">
        <v>146.835135099348</v>
      </c>
      <c r="I13" s="512" t="n">
        <v>219.147034685124</v>
      </c>
      <c r="J13" s="512" t="n">
        <v>176.978161743974</v>
      </c>
      <c r="K13" s="512" t="n">
        <v>172.113939470587</v>
      </c>
      <c r="L13" s="512" t="n">
        <v>195.701722249982</v>
      </c>
      <c r="M13" s="512" t="n">
        <v>184.287235902371</v>
      </c>
      <c r="N13" s="512" t="n">
        <v>174.910713588817</v>
      </c>
      <c r="O13" s="512" t="n">
        <v>186.969006154362</v>
      </c>
    </row>
    <row r="14" customFormat="false" ht="12" hidden="false" customHeight="true" outlineLevel="0" collapsed="false">
      <c r="A14" s="514" t="s">
        <v>287</v>
      </c>
      <c r="B14" s="514" t="s">
        <v>288</v>
      </c>
      <c r="C14" s="512" t="n">
        <v>122.244291156593</v>
      </c>
      <c r="D14" s="512" t="n">
        <v>120.410208160963</v>
      </c>
      <c r="E14" s="512" t="n">
        <v>167.953673830531</v>
      </c>
      <c r="F14" s="512" t="n">
        <v>131.94891323962</v>
      </c>
      <c r="G14" s="512" t="n">
        <v>162.199234436456</v>
      </c>
      <c r="H14" s="512" t="n">
        <v>122.7557894313</v>
      </c>
      <c r="I14" s="512" t="n">
        <v>125.434503705357</v>
      </c>
      <c r="J14" s="512" t="n">
        <v>187.390273054973</v>
      </c>
      <c r="K14" s="512" t="n">
        <v>131.145661456752</v>
      </c>
      <c r="L14" s="512" t="n">
        <v>137.802654068216</v>
      </c>
      <c r="M14" s="512" t="n">
        <v>139.962128952439</v>
      </c>
      <c r="N14" s="512" t="n">
        <v>120.217740495954</v>
      </c>
      <c r="O14" s="512" t="n">
        <v>139.12208933243</v>
      </c>
    </row>
    <row r="15" customFormat="false" ht="22.5" hidden="false" customHeight="true" outlineLevel="0" collapsed="false">
      <c r="A15" s="515" t="s">
        <v>291</v>
      </c>
      <c r="B15" s="514" t="s">
        <v>1093</v>
      </c>
      <c r="C15" s="512" t="n">
        <v>576.014902990709</v>
      </c>
      <c r="D15" s="512" t="n">
        <v>628.563828134855</v>
      </c>
      <c r="E15" s="512" t="n">
        <v>363.062022875967</v>
      </c>
      <c r="F15" s="512" t="n">
        <v>549.267779305083</v>
      </c>
      <c r="G15" s="512" t="n">
        <v>725.510296376529</v>
      </c>
      <c r="H15" s="512" t="n">
        <v>406.926826576012</v>
      </c>
      <c r="I15" s="512" t="n">
        <v>577.724262921161</v>
      </c>
      <c r="J15" s="512" t="n">
        <v>576.981095166396</v>
      </c>
      <c r="K15" s="512" t="n">
        <v>397.856734573999</v>
      </c>
      <c r="L15" s="512" t="n">
        <v>759.001191996992</v>
      </c>
      <c r="M15" s="512" t="n">
        <v>765.990031464121</v>
      </c>
      <c r="N15" s="512" t="n">
        <v>335.648604471026</v>
      </c>
      <c r="O15" s="512" t="n">
        <v>555.212298071071</v>
      </c>
    </row>
    <row r="16" customFormat="false" ht="22.5" hidden="false" customHeight="true" outlineLevel="0" collapsed="false">
      <c r="A16" s="515" t="s">
        <v>330</v>
      </c>
      <c r="B16" s="514" t="s">
        <v>1094</v>
      </c>
      <c r="C16" s="512" t="n">
        <v>221.663225072687</v>
      </c>
      <c r="D16" s="512" t="n">
        <v>182.212182202532</v>
      </c>
      <c r="E16" s="512" t="n">
        <v>176.332041154977</v>
      </c>
      <c r="F16" s="512" t="n">
        <v>127.156853731774</v>
      </c>
      <c r="G16" s="512" t="n">
        <v>112.060534555284</v>
      </c>
      <c r="H16" s="512" t="n">
        <v>206.70451070886</v>
      </c>
      <c r="I16" s="512" t="n">
        <v>147.779970053478</v>
      </c>
      <c r="J16" s="512" t="n">
        <v>119.596172541035</v>
      </c>
      <c r="K16" s="512" t="n">
        <v>130.009477703478</v>
      </c>
      <c r="L16" s="512" t="n">
        <v>153.356246144386</v>
      </c>
      <c r="M16" s="512" t="n">
        <v>204.563989465396</v>
      </c>
      <c r="N16" s="512" t="n">
        <v>206.615200395401</v>
      </c>
      <c r="O16" s="512" t="n">
        <v>165.670866977441</v>
      </c>
    </row>
    <row r="17" customFormat="false" ht="12" hidden="false" customHeight="true" outlineLevel="0" collapsed="false">
      <c r="A17" s="514" t="s">
        <v>360</v>
      </c>
      <c r="B17" s="514" t="s">
        <v>361</v>
      </c>
      <c r="C17" s="512" t="n">
        <v>389.688035288458</v>
      </c>
      <c r="D17" s="512" t="n">
        <v>468.57568627013</v>
      </c>
      <c r="E17" s="512" t="n">
        <v>888.805970493253</v>
      </c>
      <c r="F17" s="512" t="n">
        <v>429.146469859273</v>
      </c>
      <c r="G17" s="512" t="n">
        <v>490.387316667069</v>
      </c>
      <c r="H17" s="512" t="n">
        <v>327.787182468301</v>
      </c>
      <c r="I17" s="512" t="n">
        <v>589.407748439065</v>
      </c>
      <c r="J17" s="512" t="n">
        <v>332.209470436946</v>
      </c>
      <c r="K17" s="512" t="n">
        <v>344.196565785286</v>
      </c>
      <c r="L17" s="512" t="n">
        <v>433.981889019873</v>
      </c>
      <c r="M17" s="512" t="n">
        <v>692.595088748601</v>
      </c>
      <c r="N17" s="512" t="n">
        <v>546.072241586613</v>
      </c>
      <c r="O17" s="512" t="n">
        <v>494.404472088572</v>
      </c>
    </row>
    <row r="18" customFormat="false" ht="35.25" hidden="false" customHeight="true" outlineLevel="0" collapsed="false">
      <c r="A18" s="515" t="s">
        <v>371</v>
      </c>
      <c r="B18" s="514" t="s">
        <v>1095</v>
      </c>
      <c r="C18" s="512" t="n">
        <v>364.686781070659</v>
      </c>
      <c r="D18" s="512" t="n">
        <v>465.539362092163</v>
      </c>
      <c r="E18" s="512" t="n">
        <v>450.922311966117</v>
      </c>
      <c r="F18" s="512" t="n">
        <v>470.867336377194</v>
      </c>
      <c r="G18" s="512" t="n">
        <v>620.985068126927</v>
      </c>
      <c r="H18" s="512" t="n">
        <v>447.988814663654</v>
      </c>
      <c r="I18" s="512" t="n">
        <v>255.065161952043</v>
      </c>
      <c r="J18" s="512" t="n">
        <v>208.515198297557</v>
      </c>
      <c r="K18" s="512" t="n">
        <v>293.405044836502</v>
      </c>
      <c r="L18" s="512" t="n">
        <v>260.615539915143</v>
      </c>
      <c r="M18" s="512" t="n">
        <v>260.943270377999</v>
      </c>
      <c r="N18" s="512" t="n">
        <v>176.61549897471</v>
      </c>
      <c r="O18" s="512" t="n">
        <v>356.345782387556</v>
      </c>
    </row>
    <row r="19" customFormat="false" ht="12" hidden="false" customHeight="true" outlineLevel="0" collapsed="false">
      <c r="A19" s="514" t="s">
        <v>382</v>
      </c>
      <c r="B19" s="514" t="s">
        <v>383</v>
      </c>
      <c r="C19" s="512" t="n">
        <v>166.191977114804</v>
      </c>
      <c r="D19" s="512" t="n">
        <v>182.527518194804</v>
      </c>
      <c r="E19" s="512" t="n">
        <v>124.017468423133</v>
      </c>
      <c r="F19" s="512" t="n">
        <v>210.586705395752</v>
      </c>
      <c r="G19" s="512" t="n">
        <v>124.916762562945</v>
      </c>
      <c r="H19" s="512" t="n">
        <v>180.094314964454</v>
      </c>
      <c r="I19" s="512" t="n">
        <v>139.089485270907</v>
      </c>
      <c r="J19" s="512" t="n">
        <v>118.511329555799</v>
      </c>
      <c r="K19" s="512" t="n">
        <v>173.02611679757</v>
      </c>
      <c r="L19" s="512" t="n">
        <v>171.911662627392</v>
      </c>
      <c r="M19" s="512" t="n">
        <v>99.2621494096292</v>
      </c>
      <c r="N19" s="512" t="n">
        <v>229.143608879483</v>
      </c>
      <c r="O19" s="512" t="n">
        <v>159.939924933056</v>
      </c>
    </row>
    <row r="20" customFormat="false" ht="12" hidden="false" customHeight="true" outlineLevel="0" collapsed="false">
      <c r="A20" s="514" t="s">
        <v>398</v>
      </c>
      <c r="B20" s="514" t="s">
        <v>399</v>
      </c>
      <c r="C20" s="512" t="n">
        <v>191.006297001687</v>
      </c>
      <c r="D20" s="512" t="n">
        <v>177.926076506032</v>
      </c>
      <c r="E20" s="512" t="n">
        <v>260.205075286771</v>
      </c>
      <c r="F20" s="512" t="n">
        <v>145.098240918741</v>
      </c>
      <c r="G20" s="512" t="n">
        <v>226.188227895747</v>
      </c>
      <c r="H20" s="512" t="n">
        <v>274.428855382382</v>
      </c>
      <c r="I20" s="512" t="n">
        <v>165.870212021187</v>
      </c>
      <c r="J20" s="512" t="n">
        <v>111.19943209946</v>
      </c>
      <c r="K20" s="512" t="n">
        <v>194.434654029285</v>
      </c>
      <c r="L20" s="512" t="n">
        <v>171.714773829429</v>
      </c>
      <c r="M20" s="512" t="n">
        <v>179.999526556758</v>
      </c>
      <c r="N20" s="512" t="n">
        <v>165.501281581112</v>
      </c>
      <c r="O20" s="512" t="n">
        <v>188.631054425716</v>
      </c>
    </row>
    <row r="21" customFormat="false" ht="12" hidden="false" customHeight="true" outlineLevel="0" collapsed="false">
      <c r="A21" s="514" t="s">
        <v>1054</v>
      </c>
      <c r="B21" s="514" t="s">
        <v>1055</v>
      </c>
      <c r="C21" s="512" t="n">
        <v>55.202057616576</v>
      </c>
      <c r="D21" s="512" t="n">
        <v>29.8603114505913</v>
      </c>
      <c r="E21" s="512" t="n">
        <v>1075.75012411479</v>
      </c>
      <c r="F21" s="512" t="n">
        <v>657.336689902291</v>
      </c>
      <c r="G21" s="512" t="n">
        <v>32.928670189498</v>
      </c>
      <c r="H21" s="512" t="n">
        <v>30.3935991289815</v>
      </c>
      <c r="I21" s="512" t="n">
        <v>31.8582324643809</v>
      </c>
      <c r="J21" s="512" t="n">
        <v>19.9382701682675</v>
      </c>
      <c r="K21" s="512" t="n">
        <v>14.3868468819043</v>
      </c>
      <c r="L21" s="512" t="n">
        <v>80.0726203771233</v>
      </c>
      <c r="M21" s="512" t="n">
        <v>72.5995106890234</v>
      </c>
      <c r="N21" s="512" t="n">
        <v>50.4814108943821</v>
      </c>
      <c r="O21" s="512" t="n">
        <v>179.234028656484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6" t="s">
        <v>196</v>
      </c>
      <c r="B23" s="501" t="s">
        <v>1086</v>
      </c>
      <c r="C23" s="502" t="s">
        <v>1096</v>
      </c>
      <c r="D23" s="502"/>
      <c r="E23" s="502"/>
      <c r="F23" s="502"/>
      <c r="G23" s="502"/>
      <c r="H23" s="502"/>
      <c r="I23" s="502"/>
      <c r="J23" s="502"/>
      <c r="K23" s="502"/>
      <c r="L23" s="502"/>
      <c r="M23" s="502"/>
      <c r="N23" s="502"/>
      <c r="O23" s="517"/>
      <c r="P23" s="518"/>
      <c r="Q23" s="518"/>
      <c r="R23" s="518"/>
      <c r="S23" s="518"/>
      <c r="T23" s="518"/>
      <c r="U23" s="518"/>
      <c r="V23" s="518"/>
      <c r="W23" s="518"/>
      <c r="X23" s="518"/>
      <c r="Y23" s="518"/>
      <c r="Z23" s="518"/>
      <c r="AA23" s="518"/>
      <c r="AB23" s="518"/>
      <c r="AC23" s="518"/>
      <c r="AD23" s="518"/>
      <c r="AE23" s="518"/>
      <c r="AF23" s="518"/>
      <c r="AG23" s="518"/>
      <c r="AH23" s="518"/>
      <c r="AI23" s="518"/>
      <c r="AJ23" s="518"/>
      <c r="AK23" s="518"/>
      <c r="AL23" s="518"/>
      <c r="AM23" s="518"/>
      <c r="AN23" s="518"/>
      <c r="AO23" s="518"/>
      <c r="AP23" s="518"/>
      <c r="AQ23" s="518"/>
      <c r="AR23" s="518"/>
      <c r="AS23" s="518"/>
      <c r="AT23" s="518"/>
      <c r="AU23" s="518"/>
      <c r="AV23" s="518"/>
      <c r="AW23" s="518"/>
      <c r="AX23" s="518"/>
      <c r="AY23" s="518"/>
      <c r="AZ23" s="518"/>
      <c r="BA23" s="518"/>
      <c r="BB23" s="518"/>
      <c r="BC23" s="518"/>
      <c r="BD23" s="518"/>
      <c r="BE23" s="518"/>
      <c r="BF23" s="518"/>
      <c r="BG23" s="518"/>
      <c r="BH23" s="518"/>
      <c r="BI23" s="518"/>
      <c r="BJ23" s="518"/>
      <c r="BK23" s="518"/>
      <c r="BL23" s="518"/>
      <c r="BM23" s="518"/>
      <c r="BN23" s="518"/>
      <c r="BO23" s="518"/>
      <c r="BP23" s="518"/>
      <c r="BQ23" s="518"/>
      <c r="BR23" s="518"/>
      <c r="BS23" s="518"/>
      <c r="BT23" s="518"/>
      <c r="BU23" s="518"/>
      <c r="BV23" s="518"/>
      <c r="BW23" s="518"/>
      <c r="BX23" s="518"/>
      <c r="BY23" s="518"/>
      <c r="BZ23" s="518"/>
      <c r="CA23" s="518"/>
      <c r="CB23" s="518"/>
      <c r="CC23" s="518"/>
      <c r="CD23" s="518"/>
      <c r="CE23" s="518"/>
      <c r="CF23" s="518"/>
      <c r="CG23" s="518"/>
      <c r="CH23" s="518"/>
      <c r="CI23" s="518"/>
      <c r="CJ23" s="518"/>
      <c r="CK23" s="518"/>
      <c r="CL23" s="518"/>
      <c r="CM23" s="518"/>
      <c r="CN23" s="518"/>
      <c r="CO23" s="518"/>
      <c r="CP23" s="518"/>
      <c r="CQ23" s="518"/>
      <c r="CR23" s="518"/>
      <c r="CS23" s="518"/>
      <c r="CT23" s="518"/>
      <c r="CU23" s="518"/>
      <c r="CV23" s="518"/>
      <c r="CW23" s="518"/>
      <c r="CX23" s="518"/>
      <c r="CY23" s="518"/>
      <c r="CZ23" s="518"/>
      <c r="DA23" s="518"/>
      <c r="DB23" s="518"/>
      <c r="DC23" s="518"/>
      <c r="DD23" s="518"/>
      <c r="DE23" s="518"/>
      <c r="DF23" s="518"/>
      <c r="DG23" s="518"/>
      <c r="DH23" s="518"/>
      <c r="DI23" s="518"/>
      <c r="DJ23" s="518"/>
      <c r="DK23" s="518"/>
      <c r="DL23" s="518"/>
      <c r="DM23" s="518"/>
      <c r="DN23" s="518"/>
      <c r="DO23" s="518"/>
      <c r="DP23" s="518"/>
      <c r="DQ23" s="518"/>
      <c r="DR23" s="518"/>
      <c r="DS23" s="518"/>
      <c r="DT23" s="518"/>
      <c r="DU23" s="518"/>
      <c r="DV23" s="518"/>
      <c r="DW23" s="518"/>
      <c r="DX23" s="518"/>
      <c r="DY23" s="518"/>
      <c r="DZ23" s="518"/>
      <c r="EA23" s="518"/>
      <c r="EB23" s="518"/>
      <c r="EC23" s="518"/>
      <c r="ED23" s="518"/>
      <c r="EE23" s="518"/>
      <c r="EF23" s="518"/>
      <c r="EG23" s="518"/>
      <c r="EH23" s="518"/>
      <c r="EI23" s="518"/>
      <c r="EJ23" s="518"/>
      <c r="EK23" s="518"/>
      <c r="EL23" s="518"/>
      <c r="EM23" s="518"/>
      <c r="EN23" s="518"/>
      <c r="EO23" s="518"/>
      <c r="EP23" s="518"/>
      <c r="EQ23" s="518"/>
      <c r="ER23" s="518"/>
      <c r="ES23" s="518"/>
      <c r="ET23" s="518"/>
      <c r="EU23" s="518"/>
      <c r="EV23" s="518"/>
      <c r="EW23" s="518"/>
      <c r="EX23" s="518"/>
      <c r="EY23" s="518"/>
      <c r="EZ23" s="518"/>
      <c r="FA23" s="518"/>
      <c r="FB23" s="518"/>
      <c r="FC23" s="518"/>
      <c r="FD23" s="518"/>
      <c r="FE23" s="518"/>
      <c r="FF23" s="518"/>
      <c r="FG23" s="518"/>
      <c r="FH23" s="518"/>
      <c r="FI23" s="518"/>
      <c r="FJ23" s="518"/>
      <c r="FK23" s="518"/>
      <c r="FL23" s="518"/>
      <c r="FM23" s="518"/>
      <c r="FN23" s="518"/>
      <c r="FO23" s="518"/>
      <c r="FP23" s="518"/>
      <c r="FQ23" s="518"/>
      <c r="FR23" s="518"/>
      <c r="FS23" s="518"/>
      <c r="FT23" s="518"/>
      <c r="FU23" s="518"/>
      <c r="FV23" s="518"/>
      <c r="FW23" s="518"/>
      <c r="FX23" s="518"/>
      <c r="FY23" s="518"/>
      <c r="FZ23" s="518"/>
      <c r="GA23" s="518"/>
      <c r="GB23" s="518"/>
      <c r="GC23" s="518"/>
      <c r="GD23" s="518"/>
      <c r="GE23" s="518"/>
      <c r="GF23" s="518"/>
      <c r="GG23" s="518"/>
      <c r="GH23" s="518"/>
      <c r="GI23" s="518"/>
      <c r="GJ23" s="518"/>
      <c r="GK23" s="518"/>
      <c r="GL23" s="518"/>
      <c r="GM23" s="518"/>
      <c r="GN23" s="518"/>
      <c r="GO23" s="518"/>
      <c r="GP23" s="518"/>
      <c r="GQ23" s="518"/>
      <c r="GR23" s="518"/>
      <c r="GS23" s="518"/>
      <c r="GT23" s="518"/>
      <c r="GU23" s="518"/>
      <c r="GV23" s="518"/>
      <c r="GW23" s="518"/>
      <c r="GX23" s="518"/>
      <c r="GY23" s="518"/>
      <c r="GZ23" s="518"/>
      <c r="HA23" s="518"/>
      <c r="HB23" s="518"/>
      <c r="HC23" s="518"/>
      <c r="HD23" s="518"/>
      <c r="HE23" s="518"/>
      <c r="HF23" s="518"/>
      <c r="HG23" s="518"/>
      <c r="HH23" s="518"/>
      <c r="HI23" s="518"/>
      <c r="HJ23" s="518"/>
      <c r="HK23" s="518"/>
      <c r="HL23" s="518"/>
      <c r="HM23" s="518"/>
      <c r="HN23" s="518"/>
      <c r="HO23" s="518"/>
      <c r="HP23" s="518"/>
      <c r="HQ23" s="518"/>
      <c r="HR23" s="518"/>
      <c r="HS23" s="518"/>
      <c r="HT23" s="518"/>
      <c r="HU23" s="518"/>
      <c r="HV23" s="518"/>
      <c r="HW23" s="518"/>
      <c r="HX23" s="518"/>
      <c r="HY23" s="518"/>
      <c r="HZ23" s="518"/>
      <c r="IA23" s="518"/>
      <c r="IB23" s="518"/>
      <c r="IC23" s="518"/>
      <c r="ID23" s="518"/>
      <c r="IE23" s="518"/>
      <c r="IF23" s="518"/>
      <c r="IG23" s="518"/>
      <c r="IH23" s="518"/>
      <c r="II23" s="518"/>
      <c r="IJ23" s="518"/>
    </row>
    <row r="24" customFormat="false" ht="36" hidden="false" customHeight="true" outlineLevel="0" collapsed="false">
      <c r="A24" s="516"/>
      <c r="B24" s="501"/>
      <c r="C24" s="503" t="s">
        <v>1069</v>
      </c>
      <c r="D24" s="504" t="s">
        <v>1070</v>
      </c>
      <c r="E24" s="504" t="s">
        <v>176</v>
      </c>
      <c r="F24" s="504" t="s">
        <v>178</v>
      </c>
      <c r="G24" s="504" t="s">
        <v>179</v>
      </c>
      <c r="H24" s="504" t="s">
        <v>180</v>
      </c>
      <c r="I24" s="504" t="s">
        <v>183</v>
      </c>
      <c r="J24" s="504" t="s">
        <v>1071</v>
      </c>
      <c r="K24" s="504" t="s">
        <v>1072</v>
      </c>
      <c r="L24" s="504" t="s">
        <v>1073</v>
      </c>
      <c r="M24" s="504" t="s">
        <v>1074</v>
      </c>
      <c r="N24" s="504" t="s">
        <v>1075</v>
      </c>
      <c r="O24" s="505" t="s">
        <v>1087</v>
      </c>
      <c r="P24" s="519"/>
      <c r="Q24" s="519"/>
      <c r="R24" s="519"/>
      <c r="S24" s="519"/>
      <c r="T24" s="519"/>
      <c r="U24" s="519"/>
      <c r="V24" s="519"/>
      <c r="W24" s="519"/>
      <c r="X24" s="519"/>
      <c r="Y24" s="519"/>
      <c r="Z24" s="519"/>
      <c r="AA24" s="519"/>
      <c r="AB24" s="519"/>
      <c r="AC24" s="519"/>
      <c r="AD24" s="519"/>
      <c r="AE24" s="519"/>
      <c r="AF24" s="519"/>
      <c r="AG24" s="519"/>
      <c r="AH24" s="519"/>
      <c r="AI24" s="519"/>
      <c r="AJ24" s="519"/>
      <c r="AK24" s="519"/>
      <c r="AL24" s="519"/>
      <c r="AM24" s="519"/>
      <c r="AN24" s="519"/>
      <c r="AO24" s="519"/>
      <c r="AP24" s="519"/>
      <c r="AQ24" s="519"/>
      <c r="AR24" s="519"/>
      <c r="AS24" s="519"/>
      <c r="AT24" s="519"/>
      <c r="AU24" s="519"/>
      <c r="AV24" s="519"/>
      <c r="AW24" s="519"/>
      <c r="AX24" s="519"/>
      <c r="AY24" s="519"/>
      <c r="AZ24" s="519"/>
      <c r="BA24" s="519"/>
      <c r="BB24" s="519"/>
      <c r="BC24" s="519"/>
      <c r="BD24" s="519"/>
      <c r="BE24" s="519"/>
      <c r="BF24" s="519"/>
      <c r="BG24" s="519"/>
      <c r="BH24" s="519"/>
      <c r="BI24" s="519"/>
      <c r="BJ24" s="519"/>
      <c r="BK24" s="519"/>
      <c r="BL24" s="519"/>
      <c r="BM24" s="519"/>
      <c r="BN24" s="519"/>
      <c r="BO24" s="519"/>
      <c r="BP24" s="519"/>
      <c r="BQ24" s="519"/>
      <c r="BR24" s="519"/>
      <c r="BS24" s="519"/>
      <c r="BT24" s="519"/>
      <c r="BU24" s="519"/>
      <c r="BV24" s="519"/>
      <c r="BW24" s="519"/>
      <c r="BX24" s="519"/>
      <c r="BY24" s="519"/>
      <c r="BZ24" s="519"/>
      <c r="CA24" s="519"/>
      <c r="CB24" s="519"/>
      <c r="CC24" s="519"/>
      <c r="CD24" s="519"/>
      <c r="CE24" s="519"/>
      <c r="CF24" s="519"/>
      <c r="CG24" s="519"/>
      <c r="CH24" s="519"/>
      <c r="CI24" s="519"/>
      <c r="CJ24" s="519"/>
      <c r="CK24" s="519"/>
      <c r="CL24" s="519"/>
      <c r="CM24" s="519"/>
      <c r="CN24" s="519"/>
      <c r="CO24" s="519"/>
      <c r="CP24" s="519"/>
      <c r="CQ24" s="519"/>
      <c r="CR24" s="519"/>
      <c r="CS24" s="519"/>
      <c r="CT24" s="519"/>
      <c r="CU24" s="519"/>
      <c r="CV24" s="519"/>
      <c r="CW24" s="519"/>
      <c r="CX24" s="519"/>
      <c r="CY24" s="519"/>
      <c r="CZ24" s="519"/>
      <c r="DA24" s="519"/>
      <c r="DB24" s="519"/>
      <c r="DC24" s="519"/>
      <c r="DD24" s="519"/>
      <c r="DE24" s="519"/>
      <c r="DF24" s="519"/>
      <c r="DG24" s="519"/>
      <c r="DH24" s="519"/>
      <c r="DI24" s="519"/>
      <c r="DJ24" s="519"/>
      <c r="DK24" s="519"/>
      <c r="DL24" s="519"/>
      <c r="DM24" s="519"/>
      <c r="DN24" s="519"/>
      <c r="DO24" s="519"/>
      <c r="DP24" s="519"/>
      <c r="DQ24" s="519"/>
      <c r="DR24" s="519"/>
      <c r="DS24" s="519"/>
      <c r="DT24" s="519"/>
      <c r="DU24" s="519"/>
      <c r="DV24" s="519"/>
      <c r="DW24" s="519"/>
      <c r="DX24" s="519"/>
      <c r="DY24" s="519"/>
      <c r="DZ24" s="519"/>
      <c r="EA24" s="519"/>
      <c r="EB24" s="519"/>
      <c r="EC24" s="519"/>
      <c r="ED24" s="519"/>
      <c r="EE24" s="519"/>
      <c r="EF24" s="519"/>
      <c r="EG24" s="519"/>
      <c r="EH24" s="519"/>
      <c r="EI24" s="519"/>
      <c r="EJ24" s="519"/>
      <c r="EK24" s="519"/>
      <c r="EL24" s="519"/>
      <c r="EM24" s="519"/>
      <c r="EN24" s="519"/>
      <c r="EO24" s="519"/>
      <c r="EP24" s="519"/>
      <c r="EQ24" s="519"/>
      <c r="ER24" s="519"/>
      <c r="ES24" s="519"/>
      <c r="ET24" s="519"/>
      <c r="EU24" s="519"/>
      <c r="EV24" s="519"/>
      <c r="EW24" s="519"/>
      <c r="EX24" s="519"/>
      <c r="EY24" s="519"/>
      <c r="EZ24" s="519"/>
      <c r="FA24" s="519"/>
      <c r="FB24" s="519"/>
      <c r="FC24" s="519"/>
      <c r="FD24" s="519"/>
      <c r="FE24" s="519"/>
      <c r="FF24" s="519"/>
      <c r="FG24" s="519"/>
      <c r="FH24" s="519"/>
      <c r="FI24" s="519"/>
      <c r="FJ24" s="519"/>
      <c r="FK24" s="519"/>
      <c r="FL24" s="519"/>
      <c r="FM24" s="519"/>
      <c r="FN24" s="519"/>
      <c r="FO24" s="519"/>
      <c r="FP24" s="519"/>
      <c r="FQ24" s="519"/>
      <c r="FR24" s="519"/>
      <c r="FS24" s="519"/>
      <c r="FT24" s="519"/>
      <c r="FU24" s="519"/>
      <c r="FV24" s="519"/>
      <c r="FW24" s="519"/>
      <c r="FX24" s="519"/>
      <c r="FY24" s="519"/>
      <c r="FZ24" s="519"/>
      <c r="GA24" s="519"/>
      <c r="GB24" s="519"/>
      <c r="GC24" s="519"/>
      <c r="GD24" s="519"/>
      <c r="GE24" s="519"/>
      <c r="GF24" s="519"/>
      <c r="GG24" s="519"/>
      <c r="GH24" s="519"/>
      <c r="GI24" s="519"/>
      <c r="GJ24" s="519"/>
      <c r="GK24" s="519"/>
      <c r="GL24" s="519"/>
      <c r="GM24" s="519"/>
      <c r="GN24" s="519"/>
      <c r="GO24" s="519"/>
      <c r="GP24" s="519"/>
      <c r="GQ24" s="519"/>
      <c r="GR24" s="519"/>
      <c r="GS24" s="519"/>
      <c r="GT24" s="519"/>
      <c r="GU24" s="519"/>
      <c r="GV24" s="519"/>
      <c r="GW24" s="519"/>
      <c r="GX24" s="519"/>
      <c r="GY24" s="519"/>
      <c r="GZ24" s="519"/>
      <c r="HA24" s="519"/>
      <c r="HB24" s="519"/>
      <c r="HC24" s="519"/>
      <c r="HD24" s="519"/>
      <c r="HE24" s="519"/>
      <c r="HF24" s="519"/>
      <c r="HG24" s="519"/>
      <c r="HH24" s="519"/>
      <c r="HI24" s="519"/>
      <c r="HJ24" s="519"/>
      <c r="HK24" s="519"/>
      <c r="HL24" s="519"/>
      <c r="HM24" s="519"/>
      <c r="HN24" s="519"/>
      <c r="HO24" s="519"/>
      <c r="HP24" s="519"/>
      <c r="HQ24" s="519"/>
      <c r="HR24" s="519"/>
      <c r="HS24" s="519"/>
      <c r="HT24" s="519"/>
      <c r="HU24" s="519"/>
      <c r="HV24" s="519"/>
      <c r="HW24" s="519"/>
      <c r="HX24" s="519"/>
      <c r="HY24" s="519"/>
      <c r="HZ24" s="519"/>
      <c r="IA24" s="519"/>
      <c r="IB24" s="519"/>
      <c r="IC24" s="519"/>
      <c r="ID24" s="519"/>
      <c r="IE24" s="519"/>
      <c r="IF24" s="519"/>
      <c r="IG24" s="519"/>
      <c r="IH24" s="519"/>
      <c r="II24" s="519"/>
      <c r="IJ24" s="519"/>
    </row>
    <row r="26" customFormat="false" ht="12" hidden="false" customHeight="true" outlineLevel="0" collapsed="false">
      <c r="A26" s="510" t="s">
        <v>450</v>
      </c>
      <c r="B26" s="511" t="s">
        <v>1046</v>
      </c>
      <c r="C26" s="183" t="n">
        <v>-13.3505683266792</v>
      </c>
      <c r="D26" s="183" t="n">
        <v>-56.2494867917862</v>
      </c>
      <c r="E26" s="183" t="n">
        <v>271.85640350186</v>
      </c>
      <c r="F26" s="183" t="n">
        <v>160.557615454167</v>
      </c>
      <c r="G26" s="183" t="n">
        <v>-14.5426319181608</v>
      </c>
      <c r="H26" s="183" t="n">
        <v>-4.35044140180636</v>
      </c>
      <c r="I26" s="183" t="n">
        <v>-7.14534220804593</v>
      </c>
      <c r="J26" s="183" t="n">
        <v>-29.0401843398174</v>
      </c>
      <c r="K26" s="183" t="n">
        <v>-16.4019332883357</v>
      </c>
      <c r="L26" s="183" t="n">
        <v>-44.3662237488245</v>
      </c>
      <c r="M26" s="183" t="n">
        <v>0.517499947708757</v>
      </c>
      <c r="N26" s="183" t="n">
        <v>-9.68143040069525</v>
      </c>
      <c r="O26" s="183" t="n">
        <v>6.95612138450103</v>
      </c>
    </row>
    <row r="27" customFormat="false" ht="12" hidden="false" customHeight="true" outlineLevel="0" collapsed="false">
      <c r="B27" s="513" t="s">
        <v>1088</v>
      </c>
      <c r="C27" s="183" t="n">
        <v>21.9324533050865</v>
      </c>
      <c r="D27" s="183" t="n">
        <v>-3.90828402321687</v>
      </c>
      <c r="E27" s="183" t="n">
        <v>12.1898146998622</v>
      </c>
      <c r="F27" s="183" t="n">
        <v>13.0999603999726</v>
      </c>
      <c r="G27" s="183" t="n">
        <v>4.62992975224226</v>
      </c>
      <c r="H27" s="183" t="n">
        <v>6.91660867882231</v>
      </c>
      <c r="I27" s="183" t="n">
        <v>-1.25645527262257</v>
      </c>
      <c r="J27" s="183" t="n">
        <v>-0.196197894303694</v>
      </c>
      <c r="K27" s="183" t="n">
        <v>-5.63429648435989</v>
      </c>
      <c r="L27" s="183" t="n">
        <v>18.9745892962266</v>
      </c>
      <c r="M27" s="183" t="n">
        <v>0.586545174695559</v>
      </c>
      <c r="N27" s="183" t="n">
        <v>-2.81796758275615</v>
      </c>
      <c r="O27" s="183" t="n">
        <v>4.97634895795653</v>
      </c>
    </row>
    <row r="28" customFormat="false" ht="12" hidden="false" customHeight="true" outlineLevel="0" collapsed="false">
      <c r="B28" s="513" t="s">
        <v>1099</v>
      </c>
      <c r="C28" s="183" t="n">
        <v>-56.193464246724</v>
      </c>
      <c r="D28" s="183" t="n">
        <v>-86.3247194540381</v>
      </c>
      <c r="E28" s="183" t="n">
        <v>917.867338907579</v>
      </c>
      <c r="F28" s="183" t="n">
        <v>490.596827583851</v>
      </c>
      <c r="G28" s="183" t="n">
        <v>-47.4722860869589</v>
      </c>
      <c r="H28" s="183" t="n">
        <v>-31.9315901382604</v>
      </c>
      <c r="I28" s="183" t="n">
        <v>-25.0296824176128</v>
      </c>
      <c r="J28" s="183" t="n">
        <v>-71.6380994809141</v>
      </c>
      <c r="K28" s="183" t="n">
        <v>-45.6351937215272</v>
      </c>
      <c r="L28" s="183" t="n">
        <v>-75.97696301558</v>
      </c>
      <c r="M28" s="183" t="n">
        <v>-1.84393898729795</v>
      </c>
      <c r="N28" s="183" t="n">
        <v>-25.9012455461572</v>
      </c>
      <c r="O28" s="183" t="n">
        <v>8.42976387688744</v>
      </c>
    </row>
    <row r="29" customFormat="false" ht="12" hidden="false" customHeight="true" outlineLevel="0" collapsed="false">
      <c r="B29" s="513" t="s">
        <v>1100</v>
      </c>
      <c r="C29" s="183" t="n">
        <v>7.63366744155039</v>
      </c>
      <c r="D29" s="183" t="n">
        <v>-28.6521057923906</v>
      </c>
      <c r="E29" s="183" t="n">
        <v>-59.9254605473326</v>
      </c>
      <c r="F29" s="183" t="n">
        <v>-12.7292132042691</v>
      </c>
      <c r="G29" s="183" t="n">
        <v>204.667604168673</v>
      </c>
      <c r="H29" s="183" t="n">
        <v>1016.5363526312</v>
      </c>
      <c r="I29" s="183" t="n">
        <v>10.9917604259523</v>
      </c>
      <c r="J29" s="183" t="n">
        <v>26.2334969985891</v>
      </c>
      <c r="K29" s="183" t="n">
        <v>6.02065170672171</v>
      </c>
      <c r="L29" s="183" t="n">
        <v>35.2427028092321</v>
      </c>
      <c r="M29" s="183" t="n">
        <v>-25.2689277149709</v>
      </c>
      <c r="N29" s="183" t="n">
        <v>47.5535903697674</v>
      </c>
      <c r="O29" s="183" t="n">
        <v>24.5624574202085</v>
      </c>
    </row>
    <row r="30" customFormat="false" ht="12" hidden="false" customHeight="true" outlineLevel="0" collapsed="false">
      <c r="B30" s="513" t="s">
        <v>1101</v>
      </c>
      <c r="C30" s="183" t="n">
        <v>25.8988417253119</v>
      </c>
      <c r="D30" s="183" t="n">
        <v>30.0837384848562</v>
      </c>
      <c r="E30" s="183" t="n">
        <v>40.6583354284625</v>
      </c>
      <c r="F30" s="183" t="n">
        <v>16.0216019606465</v>
      </c>
      <c r="G30" s="183" t="n">
        <v>39.1283364079636</v>
      </c>
      <c r="H30" s="183" t="n">
        <v>48.9630514831778</v>
      </c>
      <c r="I30" s="183" t="n">
        <v>37.3685122326494</v>
      </c>
      <c r="J30" s="183" t="n">
        <v>4.69905061241739</v>
      </c>
      <c r="K30" s="183" t="n">
        <v>22.936059351178</v>
      </c>
      <c r="L30" s="183" t="n">
        <v>53.0137815870827</v>
      </c>
      <c r="M30" s="183" t="n">
        <v>26.152285921965</v>
      </c>
      <c r="N30" s="183" t="n">
        <v>12.2000186999722</v>
      </c>
      <c r="O30" s="183" t="n">
        <v>29.0051739186943</v>
      </c>
    </row>
    <row r="31" customFormat="false" ht="12" hidden="false" customHeight="true" outlineLevel="0" collapsed="false">
      <c r="A31" s="514" t="s">
        <v>1051</v>
      </c>
      <c r="B31" s="514" t="s">
        <v>1052</v>
      </c>
      <c r="C31" s="512" t="s">
        <v>52</v>
      </c>
      <c r="D31" s="512" t="s">
        <v>52</v>
      </c>
      <c r="E31" s="512" t="s">
        <v>52</v>
      </c>
      <c r="F31" s="512" t="s">
        <v>52</v>
      </c>
      <c r="G31" s="512" t="s">
        <v>52</v>
      </c>
      <c r="H31" s="512" t="s">
        <v>52</v>
      </c>
      <c r="I31" s="512" t="s">
        <v>52</v>
      </c>
      <c r="J31" s="512" t="s">
        <v>52</v>
      </c>
      <c r="K31" s="512" t="s">
        <v>52</v>
      </c>
      <c r="L31" s="512" t="s">
        <v>52</v>
      </c>
      <c r="M31" s="512" t="s">
        <v>52</v>
      </c>
      <c r="N31" s="512" t="s">
        <v>52</v>
      </c>
      <c r="O31" s="512" t="s">
        <v>52</v>
      </c>
    </row>
    <row r="32" customFormat="false" ht="23.1" hidden="false" customHeight="true" outlineLevel="0" collapsed="false">
      <c r="A32" s="515" t="s">
        <v>269</v>
      </c>
      <c r="B32" s="514" t="s">
        <v>1092</v>
      </c>
      <c r="C32" s="183" t="n">
        <v>-8.8282174589926</v>
      </c>
      <c r="D32" s="183" t="n">
        <v>-9.34859912245626</v>
      </c>
      <c r="E32" s="183" t="n">
        <v>6.46275774982846</v>
      </c>
      <c r="F32" s="183" t="n">
        <v>8.55569561925795</v>
      </c>
      <c r="G32" s="183" t="n">
        <v>-6.00775920422105</v>
      </c>
      <c r="H32" s="183" t="n">
        <v>-24.1918291830912</v>
      </c>
      <c r="I32" s="183" t="n">
        <v>34.6793165103749</v>
      </c>
      <c r="J32" s="183" t="n">
        <v>9.14311223091444</v>
      </c>
      <c r="K32" s="183" t="n">
        <v>-12.0444508757924</v>
      </c>
      <c r="L32" s="183" t="n">
        <v>25.7592691456405</v>
      </c>
      <c r="M32" s="183" t="n">
        <v>1.12520008892206</v>
      </c>
      <c r="N32" s="183" t="n">
        <v>-6.29487903630702</v>
      </c>
      <c r="O32" s="183" t="n">
        <v>0.376143671960634</v>
      </c>
    </row>
    <row r="33" customFormat="false" ht="12" hidden="false" customHeight="true" outlineLevel="0" collapsed="false">
      <c r="A33" s="514" t="s">
        <v>287</v>
      </c>
      <c r="B33" s="514" t="s">
        <v>288</v>
      </c>
      <c r="C33" s="183" t="n">
        <v>7.14070246249756</v>
      </c>
      <c r="D33" s="183" t="n">
        <v>-3.83649749520109</v>
      </c>
      <c r="E33" s="183" t="n">
        <v>22.920073634144</v>
      </c>
      <c r="F33" s="183" t="n">
        <v>16.4927179538004</v>
      </c>
      <c r="G33" s="183" t="n">
        <v>49.3391799190281</v>
      </c>
      <c r="H33" s="183" t="n">
        <v>23.2114518038492</v>
      </c>
      <c r="I33" s="183" t="n">
        <v>24.9911870530702</v>
      </c>
      <c r="J33" s="183" t="n">
        <v>100.313649294289</v>
      </c>
      <c r="K33" s="183" t="n">
        <v>13.5353424781048</v>
      </c>
      <c r="L33" s="183" t="n">
        <v>44.5789713200661</v>
      </c>
      <c r="M33" s="183" t="n">
        <v>26.8837727413173</v>
      </c>
      <c r="N33" s="183" t="n">
        <v>46.7546474100778</v>
      </c>
      <c r="O33" s="183" t="n">
        <v>28.9750990093111</v>
      </c>
    </row>
    <row r="34" customFormat="false" ht="22.5" hidden="false" customHeight="true" outlineLevel="0" collapsed="false">
      <c r="A34" s="515" t="s">
        <v>291</v>
      </c>
      <c r="B34" s="514" t="s">
        <v>1093</v>
      </c>
      <c r="C34" s="183" t="n">
        <v>25.8988417253119</v>
      </c>
      <c r="D34" s="183" t="n">
        <v>30.0837384848562</v>
      </c>
      <c r="E34" s="183" t="n">
        <v>40.6583354284625</v>
      </c>
      <c r="F34" s="183" t="n">
        <v>16.0216019606465</v>
      </c>
      <c r="G34" s="183" t="n">
        <v>39.1283364079636</v>
      </c>
      <c r="H34" s="183" t="n">
        <v>48.9630514831778</v>
      </c>
      <c r="I34" s="183" t="n">
        <v>37.3685122326494</v>
      </c>
      <c r="J34" s="183" t="n">
        <v>4.69905061241739</v>
      </c>
      <c r="K34" s="183" t="n">
        <v>22.936059351178</v>
      </c>
      <c r="L34" s="183" t="n">
        <v>53.0137815870827</v>
      </c>
      <c r="M34" s="183" t="n">
        <v>26.152285921965</v>
      </c>
      <c r="N34" s="183" t="n">
        <v>12.2000186999722</v>
      </c>
      <c r="O34" s="183" t="n">
        <v>29.0051739186944</v>
      </c>
    </row>
    <row r="35" customFormat="false" ht="22.5" hidden="false" customHeight="true" outlineLevel="0" collapsed="false">
      <c r="A35" s="515" t="s">
        <v>330</v>
      </c>
      <c r="B35" s="514" t="s">
        <v>1094</v>
      </c>
      <c r="C35" s="183" t="n">
        <v>49.9615598466707</v>
      </c>
      <c r="D35" s="183" t="n">
        <v>-4.52557886925544</v>
      </c>
      <c r="E35" s="183" t="n">
        <v>17.9270758898012</v>
      </c>
      <c r="F35" s="183" t="n">
        <v>-4.89101414029992</v>
      </c>
      <c r="G35" s="183" t="n">
        <v>-13.0254206304592</v>
      </c>
      <c r="H35" s="183" t="n">
        <v>42.0745762756506</v>
      </c>
      <c r="I35" s="183" t="n">
        <v>23.4697083471912</v>
      </c>
      <c r="J35" s="183" t="n">
        <v>-12.1945816093529</v>
      </c>
      <c r="K35" s="183" t="n">
        <v>1.01502293011295</v>
      </c>
      <c r="L35" s="183" t="n">
        <v>13.7752439044168</v>
      </c>
      <c r="M35" s="183" t="n">
        <v>21.9713918138776</v>
      </c>
      <c r="N35" s="183" t="n">
        <v>15.0494662695604</v>
      </c>
      <c r="O35" s="183" t="n">
        <v>12.771094794561</v>
      </c>
    </row>
    <row r="36" customFormat="false" ht="12" hidden="false" customHeight="true" outlineLevel="0" collapsed="false">
      <c r="A36" s="514" t="s">
        <v>360</v>
      </c>
      <c r="B36" s="514" t="s">
        <v>361</v>
      </c>
      <c r="C36" s="183" t="n">
        <v>3.05093554310258</v>
      </c>
      <c r="D36" s="183" t="n">
        <v>29.4920665649912</v>
      </c>
      <c r="E36" s="183" t="n">
        <v>137.684379648984</v>
      </c>
      <c r="F36" s="183" t="n">
        <v>-5.90988536508344</v>
      </c>
      <c r="G36" s="183" t="n">
        <v>-1.11313237634182</v>
      </c>
      <c r="H36" s="183" t="n">
        <v>-43.9118154626927</v>
      </c>
      <c r="I36" s="183" t="n">
        <v>5.88766524776378</v>
      </c>
      <c r="J36" s="183" t="n">
        <v>-38.2638814946561</v>
      </c>
      <c r="K36" s="183" t="n">
        <v>-48.6862986649227</v>
      </c>
      <c r="L36" s="183" t="n">
        <v>-9.8618809116948</v>
      </c>
      <c r="M36" s="183" t="n">
        <v>68.6296351778775</v>
      </c>
      <c r="N36" s="183" t="n">
        <v>9.22665290344122</v>
      </c>
      <c r="O36" s="183" t="n">
        <v>2.14937482316503</v>
      </c>
    </row>
    <row r="37" customFormat="false" ht="35.25" hidden="false" customHeight="true" outlineLevel="0" collapsed="false">
      <c r="A37" s="515" t="s">
        <v>371</v>
      </c>
      <c r="B37" s="514" t="s">
        <v>1095</v>
      </c>
      <c r="C37" s="183" t="n">
        <v>21.7448296043875</v>
      </c>
      <c r="D37" s="183" t="n">
        <v>-31.8164872859605</v>
      </c>
      <c r="E37" s="183" t="n">
        <v>-19.4528458056403</v>
      </c>
      <c r="F37" s="183" t="n">
        <v>-17.771641378589</v>
      </c>
      <c r="G37" s="183" t="n">
        <v>20.9275988991561</v>
      </c>
      <c r="H37" s="183" t="n">
        <v>-15.6077373341491</v>
      </c>
      <c r="I37" s="183" t="n">
        <v>-64.5278342412171</v>
      </c>
      <c r="J37" s="183" t="n">
        <v>-58.6774806878219</v>
      </c>
      <c r="K37" s="183" t="n">
        <v>-50.2576918030415</v>
      </c>
      <c r="L37" s="183" t="n">
        <v>-42.4975788406467</v>
      </c>
      <c r="M37" s="183" t="n">
        <v>-47.8120534117908</v>
      </c>
      <c r="N37" s="183" t="n">
        <v>-45.05690301191</v>
      </c>
      <c r="O37" s="183" t="n">
        <v>-31.5524399009699</v>
      </c>
    </row>
    <row r="38" customFormat="false" ht="12" hidden="false" customHeight="true" outlineLevel="0" collapsed="false">
      <c r="A38" s="514" t="s">
        <v>382</v>
      </c>
      <c r="B38" s="514" t="s">
        <v>383</v>
      </c>
      <c r="C38" s="183" t="n">
        <v>141.337411758619</v>
      </c>
      <c r="D38" s="183" t="n">
        <v>123.065301398575</v>
      </c>
      <c r="E38" s="183" t="n">
        <v>131.870366777245</v>
      </c>
      <c r="F38" s="183" t="n">
        <v>450.567269343201</v>
      </c>
      <c r="G38" s="183" t="n">
        <v>69.674388939243</v>
      </c>
      <c r="H38" s="183" t="n">
        <v>24.1283183741849</v>
      </c>
      <c r="I38" s="183" t="n">
        <v>-49.2205361454247</v>
      </c>
      <c r="J38" s="183" t="n">
        <v>42.6237480682141</v>
      </c>
      <c r="K38" s="183" t="n">
        <v>115.254901021983</v>
      </c>
      <c r="L38" s="183" t="n">
        <v>90.1546500223446</v>
      </c>
      <c r="M38" s="183" t="n">
        <v>-47.9344898522908</v>
      </c>
      <c r="N38" s="183" t="n">
        <v>-35.140623153695</v>
      </c>
      <c r="O38" s="183" t="n">
        <v>25.2085700837779</v>
      </c>
    </row>
    <row r="39" customFormat="false" ht="12" hidden="false" customHeight="true" outlineLevel="0" collapsed="false">
      <c r="A39" s="514" t="s">
        <v>398</v>
      </c>
      <c r="B39" s="514" t="s">
        <v>399</v>
      </c>
      <c r="C39" s="183" t="n">
        <v>19.041299901475</v>
      </c>
      <c r="D39" s="183" t="n">
        <v>11.0415441019309</v>
      </c>
      <c r="E39" s="183" t="n">
        <v>19.2744919554516</v>
      </c>
      <c r="F39" s="183" t="n">
        <v>12.5577763675372</v>
      </c>
      <c r="G39" s="183" t="n">
        <v>64.254181526707</v>
      </c>
      <c r="H39" s="183" t="n">
        <v>55.9685427940686</v>
      </c>
      <c r="I39" s="183" t="n">
        <v>-8.23165016213643</v>
      </c>
      <c r="J39" s="183" t="n">
        <v>-22.0614882979343</v>
      </c>
      <c r="K39" s="183" t="n">
        <v>74.703800076364</v>
      </c>
      <c r="L39" s="183" t="n">
        <v>-1.85508922390837</v>
      </c>
      <c r="M39" s="183" t="n">
        <v>-12.6260663838992</v>
      </c>
      <c r="N39" s="183" t="n">
        <v>47.5955835231793</v>
      </c>
      <c r="O39" s="183" t="n">
        <v>18.5592723866928</v>
      </c>
    </row>
    <row r="40" customFormat="false" ht="12" hidden="false" customHeight="true" outlineLevel="0" collapsed="false">
      <c r="A40" s="514" t="s">
        <v>1054</v>
      </c>
      <c r="B40" s="514" t="s">
        <v>1055</v>
      </c>
      <c r="C40" s="183" t="n">
        <v>-71.5083336066495</v>
      </c>
      <c r="D40" s="183" t="n">
        <v>-94.6123804817807</v>
      </c>
      <c r="E40" s="183" t="n">
        <v>1615.63320555195</v>
      </c>
      <c r="F40" s="183" t="n">
        <v>797.103374162727</v>
      </c>
      <c r="G40" s="183" t="n">
        <v>-73.7546364417379</v>
      </c>
      <c r="H40" s="183" t="n">
        <v>-57.6639771317748</v>
      </c>
      <c r="I40" s="183" t="n">
        <v>-50.0026990608582</v>
      </c>
      <c r="J40" s="183" t="n">
        <v>-84.6941642013312</v>
      </c>
      <c r="K40" s="183" t="n">
        <v>-76.2372882539248</v>
      </c>
      <c r="L40" s="183" t="n">
        <v>-82.8611609402395</v>
      </c>
      <c r="M40" s="183" t="n">
        <v>-16.3072763785239</v>
      </c>
      <c r="N40" s="183" t="n">
        <v>-47.6086575442681</v>
      </c>
      <c r="O40" s="183" t="n">
        <v>8.29585126946878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A1" display="6.3 Auftragseingangsindex Ausland für das Verarbeitende Gewerbe im Land Brandenburg 2012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.75" zeroHeight="false" outlineLevelRow="0" outlineLevelCol="0"/>
  <cols>
    <col collapsed="false" customWidth="true" hidden="false" outlineLevel="0" max="1" min="1" style="522" width="4.7"/>
    <col collapsed="false" customWidth="true" hidden="false" outlineLevel="0" max="2" min="2" style="522" width="4.41"/>
    <col collapsed="false" customWidth="true" hidden="false" outlineLevel="0" max="3" min="3" style="522" width="36.28"/>
    <col collapsed="false" customWidth="true" hidden="false" outlineLevel="0" max="4" min="4" style="522" width="4.7"/>
    <col collapsed="false" customWidth="true" hidden="false" outlineLevel="0" max="5" min="5" style="522" width="4.41"/>
    <col collapsed="false" customWidth="true" hidden="false" outlineLevel="0" max="6" min="6" style="522" width="36.85"/>
    <col collapsed="false" customWidth="false" hidden="false" outlineLevel="0" max="7" min="7" style="523" width="11.56"/>
    <col collapsed="false" customWidth="false" hidden="false" outlineLevel="0" max="257" min="8" style="522" width="11.56"/>
  </cols>
  <sheetData>
    <row r="1" s="526" customFormat="true" ht="12" hidden="false" customHeight="true" outlineLevel="0" collapsed="false">
      <c r="A1" s="524" t="s">
        <v>1108</v>
      </c>
      <c r="B1" s="524"/>
      <c r="C1" s="524"/>
      <c r="D1" s="525"/>
      <c r="E1" s="525"/>
      <c r="F1" s="525"/>
      <c r="G1" s="70"/>
    </row>
    <row r="2" s="526" customFormat="true" ht="12" hidden="false" customHeight="true" outlineLevel="0" collapsed="false">
      <c r="A2" s="527" t="s">
        <v>1109</v>
      </c>
      <c r="B2" s="525"/>
      <c r="C2" s="525"/>
      <c r="D2" s="525"/>
      <c r="E2" s="525"/>
      <c r="F2" s="525"/>
      <c r="G2" s="523"/>
    </row>
    <row r="3" s="530" customFormat="true" ht="12" hidden="false" customHeight="true" outlineLevel="0" collapsed="false">
      <c r="A3" s="528" t="s">
        <v>1110</v>
      </c>
      <c r="B3" s="127"/>
      <c r="C3" s="528"/>
      <c r="D3" s="528"/>
      <c r="E3" s="528"/>
      <c r="F3" s="127"/>
      <c r="G3" s="523"/>
      <c r="H3" s="529"/>
      <c r="I3" s="127"/>
    </row>
    <row r="4" s="536" customFormat="true" ht="11.25" hidden="false" customHeight="true" outlineLevel="0" collapsed="false">
      <c r="A4" s="531"/>
      <c r="B4" s="532" t="s">
        <v>1111</v>
      </c>
      <c r="C4" s="532"/>
      <c r="D4" s="533"/>
      <c r="E4" s="532"/>
      <c r="F4" s="534"/>
      <c r="G4" s="523"/>
      <c r="H4" s="535"/>
      <c r="I4" s="127"/>
    </row>
    <row r="5" s="536" customFormat="true" ht="6" hidden="false" customHeight="true" outlineLevel="0" collapsed="false">
      <c r="A5" s="537"/>
      <c r="B5" s="538"/>
      <c r="C5" s="538"/>
      <c r="D5" s="539"/>
      <c r="E5" s="538"/>
      <c r="F5" s="540"/>
      <c r="G5" s="523"/>
      <c r="H5" s="535"/>
      <c r="I5" s="127"/>
    </row>
    <row r="6" s="544" customFormat="true" ht="42.75" hidden="false" customHeight="true" outlineLevel="0" collapsed="false">
      <c r="A6" s="541" t="s">
        <v>1112</v>
      </c>
      <c r="B6" s="542" t="s">
        <v>1113</v>
      </c>
      <c r="C6" s="542" t="s">
        <v>1114</v>
      </c>
      <c r="D6" s="542" t="s">
        <v>1112</v>
      </c>
      <c r="E6" s="542" t="s">
        <v>1113</v>
      </c>
      <c r="F6" s="543" t="s">
        <v>1114</v>
      </c>
      <c r="G6" s="523"/>
    </row>
    <row r="7" s="551" customFormat="true" ht="6" hidden="false" customHeight="true" outlineLevel="0" collapsed="false">
      <c r="A7" s="545"/>
      <c r="B7" s="546"/>
      <c r="C7" s="547"/>
      <c r="D7" s="548"/>
      <c r="E7" s="549"/>
      <c r="F7" s="550"/>
      <c r="G7" s="523"/>
    </row>
    <row r="8" s="544" customFormat="true" ht="9.6" hidden="false" customHeight="true" outlineLevel="0" collapsed="false">
      <c r="A8" s="552" t="s">
        <v>210</v>
      </c>
      <c r="B8" s="553"/>
      <c r="C8" s="554" t="s">
        <v>1115</v>
      </c>
      <c r="D8" s="555" t="s">
        <v>238</v>
      </c>
      <c r="E8" s="556"/>
      <c r="F8" s="557" t="s">
        <v>239</v>
      </c>
      <c r="G8" s="558"/>
    </row>
    <row r="9" s="544" customFormat="true" ht="9.6" hidden="false" customHeight="true" outlineLevel="0" collapsed="false">
      <c r="A9" s="291"/>
      <c r="B9" s="553"/>
      <c r="C9" s="552"/>
      <c r="D9" s="559" t="s">
        <v>1116</v>
      </c>
      <c r="E9" s="556" t="s">
        <v>457</v>
      </c>
      <c r="F9" s="560" t="s">
        <v>1117</v>
      </c>
      <c r="G9" s="523"/>
    </row>
    <row r="10" s="562" customFormat="true" ht="9.6" hidden="false" customHeight="true" outlineLevel="0" collapsed="false">
      <c r="A10" s="555" t="s">
        <v>202</v>
      </c>
      <c r="B10" s="561"/>
      <c r="C10" s="557" t="s">
        <v>203</v>
      </c>
      <c r="D10" s="559" t="s">
        <v>1118</v>
      </c>
      <c r="E10" s="556" t="s">
        <v>457</v>
      </c>
      <c r="F10" s="560" t="s">
        <v>1119</v>
      </c>
      <c r="G10" s="523"/>
    </row>
    <row r="11" s="544" customFormat="true" ht="9.6" hidden="false" customHeight="true" outlineLevel="0" collapsed="false">
      <c r="A11" s="559" t="s">
        <v>1120</v>
      </c>
      <c r="B11" s="561" t="s">
        <v>459</v>
      </c>
      <c r="C11" s="563" t="s">
        <v>1121</v>
      </c>
      <c r="D11" s="559" t="s">
        <v>1122</v>
      </c>
      <c r="E11" s="556" t="s">
        <v>457</v>
      </c>
      <c r="F11" s="563" t="s">
        <v>1123</v>
      </c>
      <c r="G11" s="523"/>
    </row>
    <row r="12" s="544" customFormat="true" ht="9.6" hidden="false" customHeight="true" outlineLevel="0" collapsed="false">
      <c r="A12" s="559" t="s">
        <v>1124</v>
      </c>
      <c r="B12" s="561" t="s">
        <v>459</v>
      </c>
      <c r="C12" s="563" t="s">
        <v>201</v>
      </c>
      <c r="D12" s="559" t="s">
        <v>1125</v>
      </c>
      <c r="E12" s="556" t="s">
        <v>457</v>
      </c>
      <c r="F12" s="563" t="s">
        <v>1126</v>
      </c>
      <c r="G12" s="523"/>
    </row>
    <row r="13" s="544" customFormat="true" ht="9.6" hidden="false" customHeight="true" outlineLevel="0" collapsed="false">
      <c r="B13" s="564"/>
      <c r="D13" s="559" t="s">
        <v>1127</v>
      </c>
      <c r="E13" s="556" t="s">
        <v>457</v>
      </c>
      <c r="F13" s="563" t="s">
        <v>235</v>
      </c>
      <c r="G13" s="523"/>
    </row>
    <row r="14" s="562" customFormat="true" ht="9.6" hidden="false" customHeight="true" outlineLevel="0" collapsed="false">
      <c r="A14" s="555" t="s">
        <v>695</v>
      </c>
      <c r="B14" s="561"/>
      <c r="C14" s="557" t="s">
        <v>1128</v>
      </c>
      <c r="D14" s="559" t="s">
        <v>1129</v>
      </c>
      <c r="E14" s="556" t="s">
        <v>457</v>
      </c>
      <c r="F14" s="563" t="s">
        <v>1130</v>
      </c>
      <c r="G14" s="523"/>
    </row>
    <row r="15" s="544" customFormat="true" ht="9.6" hidden="false" customHeight="true" outlineLevel="0" collapsed="false">
      <c r="A15" s="559" t="s">
        <v>1131</v>
      </c>
      <c r="B15" s="561" t="s">
        <v>459</v>
      </c>
      <c r="C15" s="563" t="s">
        <v>694</v>
      </c>
      <c r="D15" s="559" t="s">
        <v>1132</v>
      </c>
      <c r="E15" s="556" t="s">
        <v>457</v>
      </c>
      <c r="F15" s="563" t="s">
        <v>1133</v>
      </c>
      <c r="G15" s="523"/>
    </row>
    <row r="16" s="544" customFormat="true" ht="9.6" hidden="false" customHeight="true" outlineLevel="0" collapsed="false">
      <c r="A16" s="559" t="s">
        <v>1134</v>
      </c>
      <c r="B16" s="561" t="s">
        <v>459</v>
      </c>
      <c r="C16" s="563" t="s">
        <v>1135</v>
      </c>
      <c r="D16" s="559"/>
      <c r="E16" s="556"/>
      <c r="F16" s="563" t="s">
        <v>1136</v>
      </c>
      <c r="G16" s="523"/>
    </row>
    <row r="17" s="544" customFormat="true" ht="9.6" hidden="false" customHeight="true" outlineLevel="0" collapsed="false">
      <c r="B17" s="564"/>
      <c r="D17" s="559"/>
      <c r="E17" s="556"/>
      <c r="F17" s="563"/>
      <c r="G17" s="523"/>
    </row>
    <row r="18" s="544" customFormat="true" ht="9.6" hidden="false" customHeight="true" outlineLevel="0" collapsed="false">
      <c r="A18" s="555" t="s">
        <v>1137</v>
      </c>
      <c r="B18" s="561"/>
      <c r="C18" s="557" t="s">
        <v>1138</v>
      </c>
      <c r="D18" s="555" t="s">
        <v>240</v>
      </c>
      <c r="E18" s="556"/>
      <c r="F18" s="557" t="s">
        <v>241</v>
      </c>
      <c r="G18" s="523"/>
    </row>
    <row r="19" s="544" customFormat="true" ht="9.6" hidden="false" customHeight="true" outlineLevel="0" collapsed="false">
      <c r="A19" s="559" t="s">
        <v>1139</v>
      </c>
      <c r="B19" s="561" t="s">
        <v>452</v>
      </c>
      <c r="C19" s="563" t="s">
        <v>1140</v>
      </c>
      <c r="D19" s="559" t="s">
        <v>1141</v>
      </c>
      <c r="E19" s="556" t="s">
        <v>457</v>
      </c>
      <c r="F19" s="563" t="s">
        <v>241</v>
      </c>
      <c r="G19" s="523"/>
    </row>
    <row r="20" s="544" customFormat="true" ht="9.6" hidden="false" customHeight="true" outlineLevel="0" collapsed="false">
      <c r="A20" s="559" t="s">
        <v>1142</v>
      </c>
      <c r="B20" s="561" t="s">
        <v>452</v>
      </c>
      <c r="C20" s="563" t="s">
        <v>1143</v>
      </c>
      <c r="D20" s="559"/>
      <c r="E20" s="556"/>
      <c r="F20" s="563"/>
      <c r="G20" s="523"/>
    </row>
    <row r="21" s="544" customFormat="true" ht="9.6" hidden="false" customHeight="true" outlineLevel="0" collapsed="false">
      <c r="A21" s="559" t="s">
        <v>1144</v>
      </c>
      <c r="B21" s="561" t="s">
        <v>452</v>
      </c>
      <c r="C21" s="563" t="s">
        <v>1145</v>
      </c>
      <c r="D21" s="555" t="s">
        <v>244</v>
      </c>
      <c r="E21" s="556"/>
      <c r="F21" s="557" t="s">
        <v>245</v>
      </c>
      <c r="G21" s="523"/>
    </row>
    <row r="22" s="544" customFormat="true" ht="9.6" hidden="false" customHeight="true" outlineLevel="0" collapsed="false">
      <c r="B22" s="564"/>
      <c r="D22" s="559" t="s">
        <v>1146</v>
      </c>
      <c r="E22" s="556" t="s">
        <v>452</v>
      </c>
      <c r="F22" s="563" t="s">
        <v>1147</v>
      </c>
      <c r="G22" s="523"/>
    </row>
    <row r="23" s="544" customFormat="true" ht="9.6" hidden="false" customHeight="true" outlineLevel="0" collapsed="false">
      <c r="A23" s="555" t="s">
        <v>208</v>
      </c>
      <c r="B23" s="561"/>
      <c r="C23" s="557" t="s">
        <v>1148</v>
      </c>
      <c r="D23" s="559" t="s">
        <v>1149</v>
      </c>
      <c r="E23" s="556" t="s">
        <v>452</v>
      </c>
      <c r="F23" s="563" t="s">
        <v>733</v>
      </c>
      <c r="G23" s="523"/>
    </row>
    <row r="24" s="544" customFormat="true" ht="9.6" hidden="false" customHeight="true" outlineLevel="0" collapsed="false">
      <c r="A24" s="559" t="s">
        <v>1150</v>
      </c>
      <c r="B24" s="561" t="s">
        <v>452</v>
      </c>
      <c r="C24" s="563" t="s">
        <v>1151</v>
      </c>
      <c r="D24" s="559" t="s">
        <v>1152</v>
      </c>
      <c r="E24" s="556" t="s">
        <v>452</v>
      </c>
      <c r="F24" s="563" t="s">
        <v>243</v>
      </c>
      <c r="G24" s="523"/>
    </row>
    <row r="25" s="544" customFormat="true" ht="9.6" hidden="false" customHeight="true" outlineLevel="0" collapsed="false">
      <c r="A25" s="559" t="s">
        <v>1153</v>
      </c>
      <c r="B25" s="561" t="s">
        <v>452</v>
      </c>
      <c r="C25" s="563" t="s">
        <v>1154</v>
      </c>
      <c r="D25" s="565" t="s">
        <v>1155</v>
      </c>
      <c r="E25" s="556" t="s">
        <v>457</v>
      </c>
      <c r="F25" s="563" t="s">
        <v>1156</v>
      </c>
      <c r="G25" s="523"/>
    </row>
    <row r="26" s="544" customFormat="true" ht="9.6" hidden="false" customHeight="true" outlineLevel="0" collapsed="false">
      <c r="A26" s="559"/>
      <c r="B26" s="561"/>
      <c r="C26" s="563" t="s">
        <v>1157</v>
      </c>
      <c r="D26" s="559" t="s">
        <v>1158</v>
      </c>
      <c r="E26" s="556" t="s">
        <v>457</v>
      </c>
      <c r="F26" s="563" t="s">
        <v>1159</v>
      </c>
      <c r="G26" s="523"/>
    </row>
    <row r="27" s="544" customFormat="true" ht="9.6" hidden="false" customHeight="true" outlineLevel="0" collapsed="false">
      <c r="A27" s="559" t="s">
        <v>1160</v>
      </c>
      <c r="B27" s="561" t="s">
        <v>452</v>
      </c>
      <c r="C27" s="563" t="s">
        <v>1161</v>
      </c>
      <c r="D27" s="559" t="s">
        <v>1162</v>
      </c>
      <c r="E27" s="556" t="s">
        <v>457</v>
      </c>
      <c r="F27" s="563" t="s">
        <v>1163</v>
      </c>
      <c r="G27" s="523"/>
    </row>
    <row r="28" s="544" customFormat="true" ht="9.6" hidden="false" customHeight="true" outlineLevel="0" collapsed="false">
      <c r="A28" s="559" t="s">
        <v>1164</v>
      </c>
      <c r="B28" s="561" t="s">
        <v>452</v>
      </c>
      <c r="C28" s="563" t="s">
        <v>1165</v>
      </c>
      <c r="D28" s="559" t="s">
        <v>1166</v>
      </c>
      <c r="E28" s="556" t="s">
        <v>457</v>
      </c>
      <c r="F28" s="563" t="s">
        <v>1167</v>
      </c>
      <c r="G28" s="523"/>
    </row>
    <row r="29" s="544" customFormat="true" ht="9.6" hidden="false" customHeight="true" outlineLevel="0" collapsed="false">
      <c r="A29" s="559" t="s">
        <v>1168</v>
      </c>
      <c r="B29" s="561" t="s">
        <v>452</v>
      </c>
      <c r="C29" s="563" t="s">
        <v>1169</v>
      </c>
      <c r="D29" s="559" t="s">
        <v>1170</v>
      </c>
      <c r="E29" s="556" t="s">
        <v>457</v>
      </c>
      <c r="F29" s="563" t="s">
        <v>1171</v>
      </c>
      <c r="G29" s="523"/>
    </row>
    <row r="30" s="544" customFormat="true" ht="9.6" hidden="false" customHeight="true" outlineLevel="0" collapsed="false">
      <c r="A30" s="559" t="s">
        <v>1172</v>
      </c>
      <c r="B30" s="561" t="s">
        <v>452</v>
      </c>
      <c r="C30" s="559" t="s">
        <v>700</v>
      </c>
      <c r="D30" s="559" t="s">
        <v>1173</v>
      </c>
      <c r="E30" s="556" t="s">
        <v>457</v>
      </c>
      <c r="F30" s="563" t="s">
        <v>1174</v>
      </c>
      <c r="G30" s="523"/>
    </row>
    <row r="31" s="544" customFormat="true" ht="9.6" hidden="false" customHeight="true" outlineLevel="0" collapsed="false">
      <c r="A31" s="559" t="s">
        <v>1175</v>
      </c>
      <c r="B31" s="561" t="s">
        <v>452</v>
      </c>
      <c r="C31" s="563" t="s">
        <v>1176</v>
      </c>
      <c r="D31" s="559" t="s">
        <v>1177</v>
      </c>
      <c r="E31" s="556" t="s">
        <v>457</v>
      </c>
      <c r="F31" s="560" t="s">
        <v>737</v>
      </c>
      <c r="G31" s="523"/>
    </row>
    <row r="32" s="544" customFormat="true" ht="9.6" hidden="false" customHeight="true" outlineLevel="0" collapsed="false">
      <c r="A32" s="559" t="s">
        <v>1178</v>
      </c>
      <c r="B32" s="561" t="s">
        <v>452</v>
      </c>
      <c r="C32" s="559" t="s">
        <v>1179</v>
      </c>
      <c r="D32" s="559" t="s">
        <v>1180</v>
      </c>
      <c r="E32" s="556" t="s">
        <v>457</v>
      </c>
      <c r="F32" s="559" t="s">
        <v>1181</v>
      </c>
      <c r="G32" s="523"/>
    </row>
    <row r="33" s="544" customFormat="true" ht="9.6" hidden="false" customHeight="true" outlineLevel="0" collapsed="false">
      <c r="B33" s="564"/>
      <c r="D33" s="566"/>
      <c r="E33" s="553"/>
      <c r="F33" s="291"/>
      <c r="G33" s="523"/>
    </row>
    <row r="34" s="544" customFormat="true" ht="9.6" hidden="false" customHeight="true" outlineLevel="0" collapsed="false">
      <c r="A34" s="555" t="s">
        <v>705</v>
      </c>
      <c r="B34" s="561"/>
      <c r="C34" s="557" t="s">
        <v>1182</v>
      </c>
      <c r="D34" s="555" t="s">
        <v>652</v>
      </c>
      <c r="E34" s="556"/>
      <c r="F34" s="557" t="s">
        <v>653</v>
      </c>
      <c r="G34" s="523"/>
    </row>
    <row r="35" s="544" customFormat="true" ht="9.6" hidden="false" customHeight="true" outlineLevel="0" collapsed="false">
      <c r="A35" s="555"/>
      <c r="B35" s="561"/>
      <c r="C35" s="557" t="s">
        <v>1183</v>
      </c>
      <c r="D35" s="559" t="s">
        <v>1184</v>
      </c>
      <c r="E35" s="556" t="s">
        <v>457</v>
      </c>
      <c r="F35" s="563" t="s">
        <v>1185</v>
      </c>
      <c r="G35" s="523"/>
    </row>
    <row r="36" s="544" customFormat="true" ht="9.6" hidden="false" customHeight="true" outlineLevel="0" collapsed="false">
      <c r="A36" s="559" t="s">
        <v>1186</v>
      </c>
      <c r="B36" s="561" t="s">
        <v>452</v>
      </c>
      <c r="C36" s="563" t="s">
        <v>1187</v>
      </c>
      <c r="D36" s="559" t="s">
        <v>1188</v>
      </c>
      <c r="E36" s="556" t="s">
        <v>457</v>
      </c>
      <c r="F36" s="563" t="s">
        <v>1189</v>
      </c>
      <c r="G36" s="523"/>
    </row>
    <row r="37" s="544" customFormat="true" ht="9.6" hidden="false" customHeight="true" outlineLevel="0" collapsed="false">
      <c r="A37" s="559"/>
      <c r="B37" s="561"/>
      <c r="C37" s="563" t="s">
        <v>1190</v>
      </c>
      <c r="D37" s="559" t="s">
        <v>1191</v>
      </c>
      <c r="E37" s="556" t="s">
        <v>457</v>
      </c>
      <c r="F37" s="563" t="s">
        <v>1192</v>
      </c>
      <c r="G37" s="523"/>
    </row>
    <row r="38" s="544" customFormat="true" ht="9.6" hidden="false" customHeight="true" outlineLevel="0" collapsed="false">
      <c r="A38" s="559" t="s">
        <v>1193</v>
      </c>
      <c r="B38" s="561" t="s">
        <v>452</v>
      </c>
      <c r="C38" s="563" t="s">
        <v>1194</v>
      </c>
      <c r="D38" s="559" t="s">
        <v>1195</v>
      </c>
      <c r="E38" s="556" t="s">
        <v>457</v>
      </c>
      <c r="F38" s="563" t="s">
        <v>1196</v>
      </c>
      <c r="G38" s="523"/>
    </row>
    <row r="39" s="544" customFormat="true" ht="9.6" hidden="false" customHeight="true" outlineLevel="0" collapsed="false">
      <c r="A39" s="559"/>
      <c r="B39" s="561"/>
      <c r="C39" s="563" t="s">
        <v>1197</v>
      </c>
      <c r="D39" s="559" t="s">
        <v>1198</v>
      </c>
      <c r="E39" s="556" t="s">
        <v>457</v>
      </c>
      <c r="F39" s="563" t="s">
        <v>1199</v>
      </c>
      <c r="G39" s="523"/>
    </row>
    <row r="40" s="544" customFormat="true" ht="9.6" hidden="false" customHeight="true" outlineLevel="0" collapsed="false">
      <c r="B40" s="564"/>
      <c r="D40" s="559" t="s">
        <v>1200</v>
      </c>
      <c r="E40" s="556" t="s">
        <v>457</v>
      </c>
      <c r="F40" s="563" t="s">
        <v>1201</v>
      </c>
      <c r="G40" s="523"/>
    </row>
    <row r="41" s="544" customFormat="true" ht="9.6" hidden="false" customHeight="true" outlineLevel="0" collapsed="false">
      <c r="A41" s="552" t="s">
        <v>450</v>
      </c>
      <c r="B41" s="553"/>
      <c r="C41" s="554" t="s">
        <v>451</v>
      </c>
      <c r="D41" s="559" t="s">
        <v>1202</v>
      </c>
      <c r="E41" s="556" t="s">
        <v>457</v>
      </c>
      <c r="F41" s="563" t="s">
        <v>1203</v>
      </c>
      <c r="G41" s="523"/>
    </row>
    <row r="42" s="544" customFormat="true" ht="9.6" hidden="false" customHeight="true" outlineLevel="0" collapsed="false">
      <c r="A42" s="291"/>
      <c r="B42" s="553"/>
      <c r="C42" s="291"/>
      <c r="D42" s="559" t="s">
        <v>1204</v>
      </c>
      <c r="E42" s="556" t="s">
        <v>457</v>
      </c>
      <c r="F42" s="563" t="s">
        <v>1203</v>
      </c>
      <c r="G42" s="523"/>
    </row>
    <row r="43" s="544" customFormat="true" ht="9.6" hidden="false" customHeight="true" outlineLevel="0" collapsed="false">
      <c r="A43" s="555" t="s">
        <v>232</v>
      </c>
      <c r="B43" s="556"/>
      <c r="C43" s="557" t="s">
        <v>233</v>
      </c>
      <c r="D43" s="559" t="s">
        <v>1205</v>
      </c>
      <c r="E43" s="556" t="s">
        <v>457</v>
      </c>
      <c r="F43" s="563" t="s">
        <v>1206</v>
      </c>
      <c r="G43" s="523"/>
    </row>
    <row r="44" s="544" customFormat="true" ht="9.6" hidden="false" customHeight="true" outlineLevel="0" collapsed="false">
      <c r="A44" s="559" t="s">
        <v>1207</v>
      </c>
      <c r="B44" s="556" t="s">
        <v>457</v>
      </c>
      <c r="C44" s="563" t="s">
        <v>1208</v>
      </c>
      <c r="D44" s="559" t="s">
        <v>1209</v>
      </c>
      <c r="E44" s="556" t="s">
        <v>457</v>
      </c>
      <c r="F44" s="563" t="s">
        <v>1210</v>
      </c>
      <c r="G44" s="523"/>
    </row>
    <row r="45" s="544" customFormat="true" ht="9.6" hidden="false" customHeight="true" outlineLevel="0" collapsed="false">
      <c r="A45" s="559" t="s">
        <v>1211</v>
      </c>
      <c r="B45" s="556" t="s">
        <v>457</v>
      </c>
      <c r="C45" s="560" t="s">
        <v>467</v>
      </c>
      <c r="D45" s="559" t="s">
        <v>1212</v>
      </c>
      <c r="E45" s="556" t="s">
        <v>457</v>
      </c>
      <c r="F45" s="563" t="s">
        <v>1213</v>
      </c>
      <c r="G45" s="523"/>
    </row>
    <row r="46" s="544" customFormat="true" ht="9.6" hidden="false" customHeight="true" outlineLevel="0" collapsed="false">
      <c r="A46" s="559" t="s">
        <v>1214</v>
      </c>
      <c r="B46" s="556" t="s">
        <v>457</v>
      </c>
      <c r="C46" s="560" t="s">
        <v>472</v>
      </c>
      <c r="D46" s="566"/>
      <c r="E46" s="553"/>
      <c r="F46" s="291"/>
      <c r="G46" s="523"/>
    </row>
    <row r="47" s="544" customFormat="true" ht="9.6" hidden="false" customHeight="true" outlineLevel="0" collapsed="false">
      <c r="A47" s="559" t="s">
        <v>1215</v>
      </c>
      <c r="B47" s="556" t="s">
        <v>457</v>
      </c>
      <c r="C47" s="560" t="s">
        <v>216</v>
      </c>
      <c r="D47" s="555" t="s">
        <v>250</v>
      </c>
      <c r="E47" s="556"/>
      <c r="F47" s="557" t="s">
        <v>509</v>
      </c>
      <c r="G47" s="523"/>
    </row>
    <row r="48" s="544" customFormat="true" ht="9.6" hidden="false" customHeight="true" outlineLevel="0" collapsed="false">
      <c r="A48" s="559" t="s">
        <v>1216</v>
      </c>
      <c r="B48" s="556" t="s">
        <v>457</v>
      </c>
      <c r="C48" s="560" t="s">
        <v>1217</v>
      </c>
      <c r="D48" s="559" t="s">
        <v>1218</v>
      </c>
      <c r="E48" s="556" t="s">
        <v>457</v>
      </c>
      <c r="F48" s="563" t="s">
        <v>1219</v>
      </c>
      <c r="G48" s="523"/>
    </row>
    <row r="49" s="544" customFormat="true" ht="9.6" hidden="false" customHeight="true" outlineLevel="0" collapsed="false">
      <c r="A49" s="559" t="s">
        <v>1220</v>
      </c>
      <c r="B49" s="556" t="s">
        <v>457</v>
      </c>
      <c r="C49" s="563" t="s">
        <v>1221</v>
      </c>
      <c r="D49" s="559" t="s">
        <v>1222</v>
      </c>
      <c r="E49" s="556" t="s">
        <v>457</v>
      </c>
      <c r="F49" s="563" t="s">
        <v>1223</v>
      </c>
      <c r="G49" s="523"/>
    </row>
    <row r="50" s="544" customFormat="true" ht="9.6" hidden="false" customHeight="true" outlineLevel="0" collapsed="false">
      <c r="A50" s="559" t="s">
        <v>1224</v>
      </c>
      <c r="B50" s="556" t="s">
        <v>457</v>
      </c>
      <c r="C50" s="563" t="s">
        <v>1225</v>
      </c>
      <c r="D50" s="559" t="s">
        <v>1226</v>
      </c>
      <c r="E50" s="556" t="s">
        <v>457</v>
      </c>
      <c r="F50" s="559" t="s">
        <v>247</v>
      </c>
      <c r="G50" s="523"/>
    </row>
    <row r="51" s="544" customFormat="true" ht="9.6" hidden="false" customHeight="true" outlineLevel="0" collapsed="false">
      <c r="A51" s="559" t="s">
        <v>1227</v>
      </c>
      <c r="B51" s="556" t="s">
        <v>457</v>
      </c>
      <c r="C51" s="563" t="s">
        <v>217</v>
      </c>
      <c r="D51" s="559" t="s">
        <v>1228</v>
      </c>
      <c r="E51" s="556" t="s">
        <v>457</v>
      </c>
      <c r="F51" s="563" t="s">
        <v>249</v>
      </c>
      <c r="G51" s="523"/>
    </row>
    <row r="52" s="544" customFormat="true" ht="9.6" hidden="false" customHeight="true" outlineLevel="0" collapsed="false">
      <c r="A52" s="559" t="s">
        <v>1229</v>
      </c>
      <c r="B52" s="556" t="s">
        <v>457</v>
      </c>
      <c r="C52" s="563" t="s">
        <v>484</v>
      </c>
      <c r="D52" s="566"/>
      <c r="E52" s="553"/>
      <c r="F52" s="291"/>
      <c r="G52" s="523"/>
    </row>
    <row r="53" s="544" customFormat="true" ht="9.6" hidden="false" customHeight="true" outlineLevel="0" collapsed="false">
      <c r="A53" s="559" t="s">
        <v>1230</v>
      </c>
      <c r="B53" s="556" t="s">
        <v>457</v>
      </c>
      <c r="C53" s="563" t="s">
        <v>1231</v>
      </c>
      <c r="D53" s="555" t="s">
        <v>257</v>
      </c>
      <c r="E53" s="556"/>
      <c r="F53" s="557" t="s">
        <v>1232</v>
      </c>
      <c r="G53" s="523"/>
    </row>
    <row r="54" s="544" customFormat="true" ht="9.6" hidden="false" customHeight="true" outlineLevel="0" collapsed="false">
      <c r="A54" s="559" t="s">
        <v>1233</v>
      </c>
      <c r="B54" s="556" t="s">
        <v>457</v>
      </c>
      <c r="C54" s="563" t="s">
        <v>1234</v>
      </c>
      <c r="D54" s="559" t="s">
        <v>1235</v>
      </c>
      <c r="E54" s="556" t="s">
        <v>452</v>
      </c>
      <c r="F54" s="563" t="s">
        <v>511</v>
      </c>
      <c r="G54" s="523"/>
    </row>
    <row r="55" s="544" customFormat="true" ht="9.6" hidden="false" customHeight="true" outlineLevel="0" collapsed="false">
      <c r="A55" s="559" t="s">
        <v>1236</v>
      </c>
      <c r="B55" s="556" t="s">
        <v>457</v>
      </c>
      <c r="C55" s="563" t="s">
        <v>1237</v>
      </c>
      <c r="D55" s="559" t="s">
        <v>1238</v>
      </c>
      <c r="E55" s="556" t="s">
        <v>452</v>
      </c>
      <c r="F55" s="563" t="s">
        <v>1239</v>
      </c>
      <c r="G55" s="523"/>
    </row>
    <row r="56" s="544" customFormat="true" ht="9.6" hidden="false" customHeight="true" outlineLevel="0" collapsed="false">
      <c r="A56" s="559" t="s">
        <v>1240</v>
      </c>
      <c r="B56" s="556" t="s">
        <v>457</v>
      </c>
      <c r="C56" s="563" t="s">
        <v>1241</v>
      </c>
      <c r="D56" s="559" t="s">
        <v>1242</v>
      </c>
      <c r="E56" s="556" t="s">
        <v>452</v>
      </c>
      <c r="F56" s="563" t="s">
        <v>1243</v>
      </c>
      <c r="G56" s="523"/>
    </row>
    <row r="57" s="544" customFormat="true" ht="9.6" hidden="false" customHeight="true" outlineLevel="0" collapsed="false">
      <c r="A57" s="559" t="s">
        <v>1244</v>
      </c>
      <c r="B57" s="556" t="s">
        <v>457</v>
      </c>
      <c r="C57" s="563" t="s">
        <v>485</v>
      </c>
      <c r="D57" s="559" t="s">
        <v>1245</v>
      </c>
      <c r="E57" s="556" t="s">
        <v>452</v>
      </c>
      <c r="F57" s="560" t="s">
        <v>1246</v>
      </c>
      <c r="G57" s="523"/>
    </row>
    <row r="58" s="544" customFormat="true" ht="9.6" hidden="false" customHeight="true" outlineLevel="0" collapsed="false">
      <c r="A58" s="559" t="s">
        <v>1247</v>
      </c>
      <c r="B58" s="556" t="s">
        <v>457</v>
      </c>
      <c r="C58" s="563" t="s">
        <v>220</v>
      </c>
      <c r="D58" s="559" t="s">
        <v>1248</v>
      </c>
      <c r="E58" s="556" t="s">
        <v>452</v>
      </c>
      <c r="F58" s="563" t="s">
        <v>1249</v>
      </c>
      <c r="G58" s="523"/>
    </row>
    <row r="59" s="544" customFormat="true" ht="9.6" hidden="false" customHeight="true" outlineLevel="0" collapsed="false">
      <c r="A59" s="559" t="s">
        <v>1250</v>
      </c>
      <c r="B59" s="556" t="s">
        <v>452</v>
      </c>
      <c r="C59" s="563" t="s">
        <v>1251</v>
      </c>
      <c r="E59" s="564"/>
      <c r="F59" s="544" t="s">
        <v>1252</v>
      </c>
      <c r="G59" s="523"/>
    </row>
    <row r="60" s="544" customFormat="true" ht="9.6" hidden="false" customHeight="true" outlineLevel="0" collapsed="false">
      <c r="A60" s="559" t="s">
        <v>1253</v>
      </c>
      <c r="B60" s="556" t="s">
        <v>452</v>
      </c>
      <c r="C60" s="563" t="s">
        <v>486</v>
      </c>
      <c r="D60" s="559" t="s">
        <v>1254</v>
      </c>
      <c r="E60" s="556" t="s">
        <v>452</v>
      </c>
      <c r="F60" s="563" t="s">
        <v>1255</v>
      </c>
      <c r="G60" s="523"/>
    </row>
    <row r="61" s="544" customFormat="true" ht="9.6" hidden="false" customHeight="true" outlineLevel="0" collapsed="false">
      <c r="A61" s="559" t="s">
        <v>1256</v>
      </c>
      <c r="B61" s="556" t="s">
        <v>452</v>
      </c>
      <c r="C61" s="563" t="s">
        <v>487</v>
      </c>
      <c r="E61" s="564"/>
      <c r="F61" s="544" t="s">
        <v>1257</v>
      </c>
      <c r="G61" s="523"/>
    </row>
    <row r="62" s="544" customFormat="true" ht="9.6" hidden="false" customHeight="true" outlineLevel="0" collapsed="false">
      <c r="A62" s="559" t="s">
        <v>1258</v>
      </c>
      <c r="B62" s="556" t="s">
        <v>457</v>
      </c>
      <c r="C62" s="563" t="s">
        <v>1259</v>
      </c>
      <c r="D62" s="559" t="s">
        <v>1260</v>
      </c>
      <c r="E62" s="556" t="s">
        <v>452</v>
      </c>
      <c r="F62" s="559" t="s">
        <v>1261</v>
      </c>
      <c r="G62" s="523"/>
    </row>
    <row r="63" s="544" customFormat="true" ht="9.6" hidden="false" customHeight="true" outlineLevel="0" collapsed="false">
      <c r="A63" s="559" t="s">
        <v>1262</v>
      </c>
      <c r="B63" s="556" t="s">
        <v>457</v>
      </c>
      <c r="C63" s="563" t="s">
        <v>488</v>
      </c>
      <c r="D63" s="566"/>
      <c r="E63" s="553"/>
      <c r="F63" s="291"/>
      <c r="G63" s="523"/>
    </row>
    <row r="64" s="544" customFormat="true" ht="9.6" hidden="false" customHeight="true" outlineLevel="0" collapsed="false">
      <c r="A64" s="559" t="s">
        <v>1263</v>
      </c>
      <c r="B64" s="556" t="s">
        <v>457</v>
      </c>
      <c r="C64" s="563" t="s">
        <v>224</v>
      </c>
      <c r="D64" s="555" t="s">
        <v>269</v>
      </c>
      <c r="E64" s="556"/>
      <c r="F64" s="557" t="s">
        <v>270</v>
      </c>
      <c r="G64" s="523"/>
    </row>
    <row r="65" s="544" customFormat="true" ht="9.6" hidden="false" customHeight="true" outlineLevel="0" collapsed="false">
      <c r="A65" s="559" t="s">
        <v>1264</v>
      </c>
      <c r="B65" s="556" t="s">
        <v>457</v>
      </c>
      <c r="C65" s="563" t="s">
        <v>1265</v>
      </c>
      <c r="D65" s="559" t="s">
        <v>1266</v>
      </c>
      <c r="E65" s="556" t="s">
        <v>452</v>
      </c>
      <c r="F65" s="563" t="s">
        <v>1267</v>
      </c>
      <c r="G65" s="523"/>
    </row>
    <row r="66" s="544" customFormat="true" ht="9.6" hidden="false" customHeight="true" outlineLevel="0" collapsed="false">
      <c r="A66" s="559" t="s">
        <v>1268</v>
      </c>
      <c r="B66" s="556" t="s">
        <v>457</v>
      </c>
      <c r="C66" s="563" t="s">
        <v>1269</v>
      </c>
      <c r="D66" s="559" t="s">
        <v>1270</v>
      </c>
      <c r="E66" s="556" t="s">
        <v>452</v>
      </c>
      <c r="F66" s="563" t="s">
        <v>1271</v>
      </c>
      <c r="G66" s="523"/>
    </row>
    <row r="67" s="544" customFormat="true" ht="9.6" hidden="false" customHeight="true" outlineLevel="0" collapsed="false">
      <c r="A67" s="559" t="s">
        <v>1272</v>
      </c>
      <c r="B67" s="556" t="s">
        <v>457</v>
      </c>
      <c r="C67" s="563" t="s">
        <v>225</v>
      </c>
      <c r="D67" s="559" t="s">
        <v>1273</v>
      </c>
      <c r="E67" s="556" t="s">
        <v>452</v>
      </c>
      <c r="F67" s="563" t="s">
        <v>524</v>
      </c>
      <c r="G67" s="523"/>
    </row>
    <row r="68" s="544" customFormat="true" ht="9.6" hidden="false" customHeight="true" outlineLevel="0" collapsed="false">
      <c r="A68" s="559" t="s">
        <v>1274</v>
      </c>
      <c r="B68" s="556" t="s">
        <v>457</v>
      </c>
      <c r="C68" s="563" t="s">
        <v>226</v>
      </c>
      <c r="D68" s="559" t="s">
        <v>1275</v>
      </c>
      <c r="E68" s="556" t="s">
        <v>452</v>
      </c>
      <c r="F68" s="563" t="s">
        <v>1276</v>
      </c>
      <c r="G68" s="523"/>
    </row>
    <row r="69" s="544" customFormat="true" ht="9.6" hidden="false" customHeight="true" outlineLevel="0" collapsed="false">
      <c r="A69" s="559" t="s">
        <v>1277</v>
      </c>
      <c r="B69" s="556" t="s">
        <v>457</v>
      </c>
      <c r="C69" s="563" t="s">
        <v>495</v>
      </c>
      <c r="D69" s="559" t="s">
        <v>1278</v>
      </c>
      <c r="E69" s="556" t="s">
        <v>452</v>
      </c>
      <c r="F69" s="563" t="s">
        <v>1279</v>
      </c>
      <c r="G69" s="523"/>
    </row>
    <row r="70" s="544" customFormat="true" ht="9.6" hidden="false" customHeight="true" outlineLevel="0" collapsed="false">
      <c r="A70" s="559" t="s">
        <v>1280</v>
      </c>
      <c r="B70" s="556" t="s">
        <v>457</v>
      </c>
      <c r="C70" s="563" t="s">
        <v>228</v>
      </c>
      <c r="E70" s="564"/>
      <c r="F70" s="544" t="s">
        <v>1281</v>
      </c>
      <c r="G70" s="523"/>
    </row>
    <row r="71" s="544" customFormat="true" ht="9.6" hidden="false" customHeight="true" outlineLevel="0" collapsed="false">
      <c r="A71" s="559" t="s">
        <v>1282</v>
      </c>
      <c r="B71" s="556" t="s">
        <v>457</v>
      </c>
      <c r="C71" s="563" t="s">
        <v>496</v>
      </c>
      <c r="D71" s="559" t="s">
        <v>1283</v>
      </c>
      <c r="E71" s="556" t="s">
        <v>452</v>
      </c>
      <c r="F71" s="563" t="s">
        <v>1284</v>
      </c>
      <c r="G71" s="523"/>
    </row>
    <row r="72" s="544" customFormat="true" ht="9.6" hidden="false" customHeight="true" outlineLevel="0" collapsed="false">
      <c r="A72" s="559" t="s">
        <v>1285</v>
      </c>
      <c r="B72" s="556" t="s">
        <v>457</v>
      </c>
      <c r="C72" s="563" t="s">
        <v>229</v>
      </c>
      <c r="E72" s="564"/>
      <c r="F72" s="544" t="s">
        <v>1286</v>
      </c>
      <c r="G72" s="523"/>
    </row>
    <row r="73" s="544" customFormat="true" ht="9.6" hidden="false" customHeight="true" outlineLevel="0" collapsed="false">
      <c r="A73" s="559" t="s">
        <v>1287</v>
      </c>
      <c r="B73" s="556" t="s">
        <v>457</v>
      </c>
      <c r="C73" s="559" t="s">
        <v>498</v>
      </c>
      <c r="D73" s="559" t="s">
        <v>1288</v>
      </c>
      <c r="E73" s="556" t="s">
        <v>452</v>
      </c>
      <c r="F73" s="563" t="s">
        <v>1289</v>
      </c>
      <c r="G73" s="523"/>
    </row>
    <row r="74" s="544" customFormat="true" ht="9.6" hidden="false" customHeight="true" outlineLevel="0" collapsed="false">
      <c r="A74" s="559" t="s">
        <v>1290</v>
      </c>
      <c r="B74" s="556" t="s">
        <v>452</v>
      </c>
      <c r="C74" s="563" t="s">
        <v>1291</v>
      </c>
      <c r="D74" s="559"/>
      <c r="E74" s="556"/>
      <c r="F74" s="563" t="s">
        <v>1292</v>
      </c>
      <c r="G74" s="523"/>
    </row>
    <row r="75" s="544" customFormat="true" ht="9.6" hidden="false" customHeight="true" outlineLevel="0" collapsed="false">
      <c r="A75" s="559" t="s">
        <v>1293</v>
      </c>
      <c r="B75" s="556" t="s">
        <v>452</v>
      </c>
      <c r="C75" s="563" t="s">
        <v>231</v>
      </c>
      <c r="D75" s="559" t="s">
        <v>1294</v>
      </c>
      <c r="E75" s="556" t="s">
        <v>452</v>
      </c>
      <c r="F75" s="563" t="s">
        <v>1295</v>
      </c>
      <c r="G75" s="523"/>
    </row>
    <row r="76" s="544" customFormat="true" ht="9" hidden="false" customHeight="true" outlineLevel="0" collapsed="false">
      <c r="A76" s="559" t="s">
        <v>1296</v>
      </c>
      <c r="B76" s="556" t="s">
        <v>452</v>
      </c>
      <c r="C76" s="563" t="s">
        <v>726</v>
      </c>
      <c r="D76" s="559" t="s">
        <v>1297</v>
      </c>
      <c r="E76" s="556" t="s">
        <v>452</v>
      </c>
      <c r="F76" s="563" t="s">
        <v>268</v>
      </c>
      <c r="G76" s="523"/>
    </row>
    <row r="77" s="544" customFormat="true" ht="9" hidden="false" customHeight="true" outlineLevel="0" collapsed="false">
      <c r="A77" s="555" t="s">
        <v>273</v>
      </c>
      <c r="B77" s="556"/>
      <c r="C77" s="557" t="s">
        <v>1298</v>
      </c>
      <c r="D77" s="559" t="s">
        <v>1299</v>
      </c>
      <c r="E77" s="556" t="s">
        <v>452</v>
      </c>
      <c r="F77" s="563" t="s">
        <v>1300</v>
      </c>
      <c r="G77" s="523"/>
    </row>
    <row r="78" s="544" customFormat="true" ht="9" hidden="false" customHeight="true" outlineLevel="0" collapsed="false">
      <c r="B78" s="564"/>
      <c r="C78" s="567" t="s">
        <v>1301</v>
      </c>
      <c r="D78" s="559" t="s">
        <v>1302</v>
      </c>
      <c r="E78" s="556" t="s">
        <v>452</v>
      </c>
      <c r="F78" s="563" t="s">
        <v>306</v>
      </c>
      <c r="G78" s="523"/>
    </row>
    <row r="79" s="544" customFormat="true" ht="9" hidden="false" customHeight="true" outlineLevel="0" collapsed="false">
      <c r="A79" s="559" t="s">
        <v>1303</v>
      </c>
      <c r="B79" s="556" t="s">
        <v>457</v>
      </c>
      <c r="C79" s="563" t="s">
        <v>1304</v>
      </c>
      <c r="D79" s="559" t="s">
        <v>1305</v>
      </c>
      <c r="E79" s="556" t="s">
        <v>452</v>
      </c>
      <c r="F79" s="563" t="s">
        <v>308</v>
      </c>
      <c r="G79" s="523"/>
    </row>
    <row r="80" s="544" customFormat="true" ht="9" hidden="false" customHeight="true" outlineLevel="0" collapsed="false">
      <c r="A80" s="559" t="s">
        <v>1306</v>
      </c>
      <c r="B80" s="556" t="s">
        <v>457</v>
      </c>
      <c r="C80" s="563" t="s">
        <v>271</v>
      </c>
      <c r="D80" s="559" t="s">
        <v>1307</v>
      </c>
      <c r="E80" s="556" t="s">
        <v>452</v>
      </c>
      <c r="F80" s="563" t="s">
        <v>1308</v>
      </c>
      <c r="G80" s="523"/>
    </row>
    <row r="81" s="544" customFormat="true" ht="9" hidden="false" customHeight="true" outlineLevel="0" collapsed="false">
      <c r="A81" s="559" t="s">
        <v>1309</v>
      </c>
      <c r="B81" s="556" t="s">
        <v>457</v>
      </c>
      <c r="C81" s="559" t="s">
        <v>272</v>
      </c>
      <c r="D81" s="559" t="s">
        <v>1310</v>
      </c>
      <c r="E81" s="556" t="s">
        <v>452</v>
      </c>
      <c r="F81" s="563" t="s">
        <v>1311</v>
      </c>
      <c r="G81" s="523"/>
    </row>
    <row r="82" s="544" customFormat="true" ht="9" hidden="false" customHeight="true" outlineLevel="0" collapsed="false">
      <c r="A82" s="559" t="s">
        <v>1312</v>
      </c>
      <c r="B82" s="556" t="s">
        <v>457</v>
      </c>
      <c r="C82" s="560" t="s">
        <v>1313</v>
      </c>
      <c r="D82" s="551"/>
      <c r="E82" s="568"/>
      <c r="F82" s="551" t="s">
        <v>1314</v>
      </c>
      <c r="G82" s="523"/>
    </row>
    <row r="83" s="544" customFormat="true" ht="9" hidden="false" customHeight="true" outlineLevel="0" collapsed="false">
      <c r="A83" s="559" t="s">
        <v>1315</v>
      </c>
      <c r="B83" s="556" t="s">
        <v>457</v>
      </c>
      <c r="C83" s="563" t="s">
        <v>1316</v>
      </c>
      <c r="D83" s="559" t="s">
        <v>1317</v>
      </c>
      <c r="E83" s="556" t="s">
        <v>452</v>
      </c>
      <c r="F83" s="563" t="s">
        <v>313</v>
      </c>
      <c r="G83" s="523"/>
    </row>
    <row r="84" s="544" customFormat="true" ht="9" hidden="false" customHeight="true" outlineLevel="0" collapsed="false">
      <c r="B84" s="564"/>
      <c r="C84" s="544" t="s">
        <v>1318</v>
      </c>
      <c r="D84" s="559" t="s">
        <v>1319</v>
      </c>
      <c r="E84" s="556" t="s">
        <v>452</v>
      </c>
      <c r="F84" s="563" t="s">
        <v>788</v>
      </c>
      <c r="G84" s="523"/>
    </row>
    <row r="85" s="544" customFormat="true" ht="9" hidden="false" customHeight="true" outlineLevel="0" collapsed="false">
      <c r="A85" s="559" t="s">
        <v>1320</v>
      </c>
      <c r="B85" s="556" t="s">
        <v>457</v>
      </c>
      <c r="C85" s="563" t="s">
        <v>1321</v>
      </c>
      <c r="D85" s="559" t="s">
        <v>1322</v>
      </c>
      <c r="E85" s="556" t="s">
        <v>452</v>
      </c>
      <c r="F85" s="563" t="s">
        <v>315</v>
      </c>
      <c r="G85" s="523"/>
    </row>
    <row r="86" s="544" customFormat="true" ht="9" hidden="false" customHeight="true" outlineLevel="0" collapsed="false">
      <c r="A86" s="566"/>
      <c r="B86" s="553"/>
      <c r="C86" s="291"/>
      <c r="D86" s="559" t="s">
        <v>1323</v>
      </c>
      <c r="E86" s="556" t="s">
        <v>452</v>
      </c>
      <c r="F86" s="563" t="s">
        <v>1324</v>
      </c>
      <c r="G86" s="523"/>
    </row>
    <row r="87" s="544" customFormat="true" ht="9" hidden="false" customHeight="true" outlineLevel="0" collapsed="false">
      <c r="A87" s="555" t="s">
        <v>277</v>
      </c>
      <c r="B87" s="556"/>
      <c r="C87" s="557" t="s">
        <v>278</v>
      </c>
      <c r="D87" s="559" t="s">
        <v>1325</v>
      </c>
      <c r="E87" s="556" t="s">
        <v>452</v>
      </c>
      <c r="F87" s="559" t="s">
        <v>1326</v>
      </c>
      <c r="G87" s="523"/>
    </row>
    <row r="88" s="544" customFormat="true" ht="9" hidden="false" customHeight="true" outlineLevel="0" collapsed="false">
      <c r="A88" s="559" t="s">
        <v>1327</v>
      </c>
      <c r="B88" s="556" t="s">
        <v>459</v>
      </c>
      <c r="C88" s="563" t="s">
        <v>1328</v>
      </c>
      <c r="D88" s="559" t="s">
        <v>1329</v>
      </c>
      <c r="E88" s="556" t="s">
        <v>452</v>
      </c>
      <c r="F88" s="559" t="s">
        <v>1330</v>
      </c>
      <c r="G88" s="523"/>
    </row>
    <row r="89" customFormat="false" ht="9" hidden="false" customHeight="true" outlineLevel="0" collapsed="false">
      <c r="A89" s="559" t="s">
        <v>1331</v>
      </c>
      <c r="B89" s="556" t="s">
        <v>459</v>
      </c>
      <c r="C89" s="563" t="s">
        <v>276</v>
      </c>
      <c r="D89" s="559" t="s">
        <v>1332</v>
      </c>
      <c r="E89" s="556" t="s">
        <v>452</v>
      </c>
      <c r="F89" s="563" t="s">
        <v>1333</v>
      </c>
    </row>
    <row r="90" customFormat="false" ht="9" hidden="false" customHeight="true" outlineLevel="0" collapsed="false">
      <c r="A90" s="559"/>
      <c r="B90" s="556"/>
      <c r="C90" s="563"/>
      <c r="D90" s="551"/>
      <c r="E90" s="568"/>
      <c r="F90" s="551" t="s">
        <v>1334</v>
      </c>
    </row>
    <row r="91" customFormat="false" ht="9" hidden="false" customHeight="true" outlineLevel="0" collapsed="false">
      <c r="A91" s="555" t="s">
        <v>287</v>
      </c>
      <c r="B91" s="556"/>
      <c r="C91" s="557" t="s">
        <v>288</v>
      </c>
      <c r="D91" s="559" t="s">
        <v>1335</v>
      </c>
      <c r="E91" s="556" t="s">
        <v>452</v>
      </c>
      <c r="F91" s="563" t="s">
        <v>1336</v>
      </c>
    </row>
    <row r="92" customFormat="false" ht="9" hidden="false" customHeight="true" outlineLevel="0" collapsed="false">
      <c r="A92" s="559" t="s">
        <v>1337</v>
      </c>
      <c r="B92" s="556" t="s">
        <v>452</v>
      </c>
      <c r="C92" s="563" t="s">
        <v>1338</v>
      </c>
      <c r="D92" s="559" t="s">
        <v>1339</v>
      </c>
      <c r="E92" s="556" t="s">
        <v>452</v>
      </c>
      <c r="F92" s="559" t="s">
        <v>1340</v>
      </c>
    </row>
    <row r="93" customFormat="false" ht="9" hidden="false" customHeight="true" outlineLevel="0" collapsed="false">
      <c r="A93" s="551"/>
      <c r="B93" s="568"/>
      <c r="C93" s="551" t="s">
        <v>1341</v>
      </c>
      <c r="D93" s="559"/>
      <c r="E93" s="556"/>
      <c r="F93" s="559"/>
    </row>
    <row r="94" customFormat="false" ht="9" hidden="false" customHeight="true" outlineLevel="0" collapsed="false">
      <c r="A94" s="551"/>
      <c r="B94" s="568"/>
      <c r="C94" s="551" t="s">
        <v>1342</v>
      </c>
      <c r="D94" s="555" t="s">
        <v>330</v>
      </c>
      <c r="E94" s="556"/>
      <c r="F94" s="557" t="s">
        <v>331</v>
      </c>
    </row>
    <row r="95" customFormat="false" ht="9" hidden="false" customHeight="true" outlineLevel="0" collapsed="false">
      <c r="A95" s="559" t="s">
        <v>1343</v>
      </c>
      <c r="B95" s="556" t="s">
        <v>452</v>
      </c>
      <c r="C95" s="563" t="s">
        <v>763</v>
      </c>
      <c r="D95" s="559" t="s">
        <v>1344</v>
      </c>
      <c r="E95" s="556" t="s">
        <v>452</v>
      </c>
      <c r="F95" s="563" t="s">
        <v>319</v>
      </c>
    </row>
    <row r="96" customFormat="false" ht="9" hidden="false" customHeight="true" outlineLevel="0" collapsed="false">
      <c r="A96" s="559" t="s">
        <v>1345</v>
      </c>
      <c r="B96" s="556" t="s">
        <v>452</v>
      </c>
      <c r="C96" s="563" t="s">
        <v>1346</v>
      </c>
      <c r="D96" s="559" t="s">
        <v>1347</v>
      </c>
      <c r="E96" s="556" t="s">
        <v>452</v>
      </c>
      <c r="F96" s="560" t="s">
        <v>1348</v>
      </c>
    </row>
    <row r="97" customFormat="false" ht="9" hidden="false" customHeight="true" outlineLevel="0" collapsed="false">
      <c r="A97" s="559" t="s">
        <v>1349</v>
      </c>
      <c r="B97" s="556" t="s">
        <v>452</v>
      </c>
      <c r="C97" s="563" t="s">
        <v>537</v>
      </c>
      <c r="D97" s="551"/>
      <c r="E97" s="568"/>
      <c r="F97" s="551" t="s">
        <v>1350</v>
      </c>
    </row>
    <row r="98" customFormat="false" ht="9" hidden="false" customHeight="true" outlineLevel="0" collapsed="false">
      <c r="A98" s="559" t="s">
        <v>1351</v>
      </c>
      <c r="B98" s="556" t="s">
        <v>452</v>
      </c>
      <c r="C98" s="563" t="s">
        <v>1352</v>
      </c>
      <c r="D98" s="559" t="s">
        <v>1353</v>
      </c>
      <c r="E98" s="556" t="s">
        <v>452</v>
      </c>
      <c r="F98" s="563" t="s">
        <v>1354</v>
      </c>
    </row>
    <row r="99" customFormat="false" ht="9" hidden="false" customHeight="true" outlineLevel="0" collapsed="false">
      <c r="A99" s="559" t="s">
        <v>1355</v>
      </c>
      <c r="B99" s="556" t="s">
        <v>452</v>
      </c>
      <c r="C99" s="563" t="s">
        <v>1356</v>
      </c>
      <c r="D99" s="559" t="s">
        <v>1357</v>
      </c>
      <c r="E99" s="556" t="s">
        <v>452</v>
      </c>
      <c r="F99" s="563" t="s">
        <v>1358</v>
      </c>
    </row>
    <row r="100" customFormat="false" ht="9" hidden="false" customHeight="true" outlineLevel="0" collapsed="false">
      <c r="A100" s="559" t="s">
        <v>1359</v>
      </c>
      <c r="B100" s="556" t="s">
        <v>452</v>
      </c>
      <c r="C100" s="563" t="s">
        <v>280</v>
      </c>
      <c r="D100" s="559" t="s">
        <v>1360</v>
      </c>
      <c r="E100" s="556" t="s">
        <v>452</v>
      </c>
      <c r="F100" s="569" t="s">
        <v>1361</v>
      </c>
    </row>
    <row r="101" customFormat="false" ht="9" hidden="false" customHeight="true" outlineLevel="0" collapsed="false">
      <c r="A101" s="559" t="s">
        <v>1362</v>
      </c>
      <c r="B101" s="556" t="s">
        <v>452</v>
      </c>
      <c r="C101" s="563" t="s">
        <v>1363</v>
      </c>
      <c r="D101" s="559" t="s">
        <v>1364</v>
      </c>
      <c r="E101" s="556" t="s">
        <v>452</v>
      </c>
      <c r="F101" s="563" t="s">
        <v>797</v>
      </c>
    </row>
    <row r="102" customFormat="false" ht="9" hidden="false" customHeight="true" outlineLevel="0" collapsed="false">
      <c r="A102" s="559" t="s">
        <v>1365</v>
      </c>
      <c r="B102" s="556" t="s">
        <v>452</v>
      </c>
      <c r="C102" s="563" t="s">
        <v>1366</v>
      </c>
      <c r="D102" s="559" t="s">
        <v>1367</v>
      </c>
      <c r="E102" s="556" t="s">
        <v>452</v>
      </c>
      <c r="F102" s="563" t="s">
        <v>323</v>
      </c>
    </row>
    <row r="103" customFormat="false" ht="9" hidden="false" customHeight="true" outlineLevel="0" collapsed="false">
      <c r="A103" s="551"/>
      <c r="B103" s="568"/>
      <c r="C103" s="551" t="s">
        <v>1368</v>
      </c>
      <c r="D103" s="559" t="s">
        <v>1369</v>
      </c>
      <c r="E103" s="556" t="s">
        <v>452</v>
      </c>
      <c r="F103" s="563" t="s">
        <v>1370</v>
      </c>
    </row>
    <row r="104" customFormat="false" ht="9" hidden="false" customHeight="true" outlineLevel="0" collapsed="false">
      <c r="A104" s="559" t="s">
        <v>1371</v>
      </c>
      <c r="B104" s="556" t="s">
        <v>452</v>
      </c>
      <c r="C104" s="563" t="s">
        <v>282</v>
      </c>
      <c r="D104" s="559" t="s">
        <v>1372</v>
      </c>
      <c r="E104" s="556" t="s">
        <v>452</v>
      </c>
      <c r="F104" s="563" t="s">
        <v>1373</v>
      </c>
    </row>
    <row r="105" customFormat="false" ht="9" hidden="false" customHeight="true" outlineLevel="0" collapsed="false">
      <c r="A105" s="559" t="s">
        <v>1374</v>
      </c>
      <c r="B105" s="556" t="s">
        <v>457</v>
      </c>
      <c r="C105" s="563" t="s">
        <v>1375</v>
      </c>
      <c r="D105" s="559" t="s">
        <v>1376</v>
      </c>
      <c r="E105" s="556" t="s">
        <v>452</v>
      </c>
      <c r="F105" s="563" t="s">
        <v>1377</v>
      </c>
    </row>
    <row r="106" customFormat="false" ht="9" hidden="false" customHeight="true" outlineLevel="0" collapsed="false">
      <c r="A106" s="551"/>
      <c r="B106" s="568"/>
      <c r="C106" s="551" t="s">
        <v>1378</v>
      </c>
      <c r="D106" s="559" t="s">
        <v>1379</v>
      </c>
      <c r="E106" s="556" t="s">
        <v>452</v>
      </c>
      <c r="F106" s="563" t="s">
        <v>1380</v>
      </c>
    </row>
    <row r="107" customFormat="false" ht="9" hidden="false" customHeight="true" outlineLevel="0" collapsed="false">
      <c r="A107" s="559" t="s">
        <v>1381</v>
      </c>
      <c r="B107" s="556" t="s">
        <v>457</v>
      </c>
      <c r="C107" s="563" t="s">
        <v>1382</v>
      </c>
      <c r="D107" s="559" t="s">
        <v>1383</v>
      </c>
      <c r="E107" s="556" t="s">
        <v>452</v>
      </c>
      <c r="F107" s="563" t="s">
        <v>1384</v>
      </c>
    </row>
    <row r="108" customFormat="false" ht="9" hidden="false" customHeight="true" outlineLevel="0" collapsed="false">
      <c r="A108" s="559" t="s">
        <v>1385</v>
      </c>
      <c r="B108" s="556" t="s">
        <v>457</v>
      </c>
      <c r="C108" s="563" t="s">
        <v>283</v>
      </c>
      <c r="D108" s="559" t="s">
        <v>1386</v>
      </c>
      <c r="E108" s="556" t="s">
        <v>452</v>
      </c>
      <c r="F108" s="563" t="s">
        <v>1387</v>
      </c>
    </row>
    <row r="109" customFormat="false" ht="9" hidden="false" customHeight="true" outlineLevel="0" collapsed="false">
      <c r="A109" s="559" t="s">
        <v>1388</v>
      </c>
      <c r="B109" s="556" t="s">
        <v>452</v>
      </c>
      <c r="C109" s="563" t="s">
        <v>1389</v>
      </c>
      <c r="D109" s="559" t="s">
        <v>1390</v>
      </c>
      <c r="E109" s="556" t="s">
        <v>452</v>
      </c>
      <c r="F109" s="563" t="s">
        <v>1391</v>
      </c>
    </row>
    <row r="110" customFormat="false" ht="9" hidden="false" customHeight="true" outlineLevel="0" collapsed="false">
      <c r="A110" s="559" t="s">
        <v>1392</v>
      </c>
      <c r="B110" s="556" t="s">
        <v>452</v>
      </c>
      <c r="C110" s="563" t="s">
        <v>1393</v>
      </c>
      <c r="D110" s="559" t="s">
        <v>1394</v>
      </c>
      <c r="E110" s="556" t="s">
        <v>452</v>
      </c>
      <c r="F110" s="563" t="s">
        <v>1395</v>
      </c>
    </row>
    <row r="111" customFormat="false" ht="9" hidden="false" customHeight="true" outlineLevel="0" collapsed="false">
      <c r="A111" s="559" t="s">
        <v>1396</v>
      </c>
      <c r="B111" s="556" t="s">
        <v>452</v>
      </c>
      <c r="C111" s="563" t="s">
        <v>1397</v>
      </c>
      <c r="D111" s="559" t="s">
        <v>1398</v>
      </c>
      <c r="E111" s="556" t="s">
        <v>452</v>
      </c>
      <c r="F111" s="563" t="s">
        <v>325</v>
      </c>
    </row>
    <row r="112" customFormat="false" ht="9" hidden="false" customHeight="true" outlineLevel="0" collapsed="false">
      <c r="A112" s="559" t="s">
        <v>1399</v>
      </c>
      <c r="B112" s="556" t="s">
        <v>452</v>
      </c>
      <c r="C112" s="563" t="s">
        <v>1400</v>
      </c>
      <c r="D112" s="559" t="s">
        <v>1401</v>
      </c>
      <c r="E112" s="556" t="s">
        <v>452</v>
      </c>
      <c r="F112" s="563" t="s">
        <v>327</v>
      </c>
    </row>
    <row r="113" customFormat="false" ht="9" hidden="false" customHeight="true" outlineLevel="0" collapsed="false">
      <c r="A113" s="559" t="s">
        <v>1402</v>
      </c>
      <c r="B113" s="556" t="s">
        <v>452</v>
      </c>
      <c r="C113" s="559" t="s">
        <v>284</v>
      </c>
      <c r="D113" s="559" t="s">
        <v>1403</v>
      </c>
      <c r="E113" s="556" t="s">
        <v>452</v>
      </c>
      <c r="F113" s="563" t="s">
        <v>329</v>
      </c>
    </row>
    <row r="114" customFormat="false" ht="9" hidden="false" customHeight="true" outlineLevel="0" collapsed="false">
      <c r="A114" s="559" t="s">
        <v>1404</v>
      </c>
      <c r="B114" s="556" t="s">
        <v>452</v>
      </c>
      <c r="C114" s="563" t="s">
        <v>286</v>
      </c>
      <c r="D114" s="559" t="s">
        <v>1405</v>
      </c>
      <c r="E114" s="556" t="s">
        <v>452</v>
      </c>
      <c r="F114" s="563" t="s">
        <v>798</v>
      </c>
    </row>
    <row r="115" customFormat="false" ht="9" hidden="false" customHeight="true" outlineLevel="0" collapsed="false">
      <c r="A115" s="291"/>
      <c r="B115" s="553"/>
      <c r="C115" s="291"/>
      <c r="D115" s="566"/>
      <c r="E115" s="553"/>
      <c r="F115" s="291"/>
    </row>
    <row r="116" customFormat="false" ht="9" hidden="false" customHeight="true" outlineLevel="0" collapsed="false">
      <c r="A116" s="555" t="s">
        <v>291</v>
      </c>
      <c r="B116" s="556"/>
      <c r="C116" s="557" t="s">
        <v>292</v>
      </c>
      <c r="D116" s="555" t="s">
        <v>360</v>
      </c>
      <c r="E116" s="556"/>
      <c r="F116" s="557" t="s">
        <v>361</v>
      </c>
    </row>
    <row r="117" customFormat="false" ht="9" hidden="false" customHeight="true" outlineLevel="0" collapsed="false">
      <c r="A117" s="559" t="s">
        <v>1406</v>
      </c>
      <c r="B117" s="556" t="s">
        <v>457</v>
      </c>
      <c r="C117" s="563" t="s">
        <v>1407</v>
      </c>
      <c r="D117" s="559" t="s">
        <v>1408</v>
      </c>
      <c r="E117" s="556" t="s">
        <v>210</v>
      </c>
      <c r="F117" s="563" t="s">
        <v>1409</v>
      </c>
    </row>
    <row r="118" customFormat="false" ht="9" hidden="false" customHeight="true" outlineLevel="0" collapsed="false">
      <c r="A118" s="559" t="s">
        <v>1410</v>
      </c>
      <c r="B118" s="556" t="s">
        <v>457</v>
      </c>
      <c r="C118" s="563" t="s">
        <v>290</v>
      </c>
      <c r="D118" s="559" t="s">
        <v>1411</v>
      </c>
      <c r="E118" s="556" t="s">
        <v>210</v>
      </c>
      <c r="F118" s="563" t="s">
        <v>333</v>
      </c>
    </row>
    <row r="119" customFormat="false" ht="9" hidden="false" customHeight="true" outlineLevel="0" collapsed="false">
      <c r="A119" s="291"/>
      <c r="B119" s="553"/>
      <c r="C119" s="291" t="s">
        <v>1412</v>
      </c>
      <c r="D119" s="559" t="s">
        <v>1413</v>
      </c>
      <c r="E119" s="556" t="s">
        <v>210</v>
      </c>
      <c r="F119" s="563" t="s">
        <v>335</v>
      </c>
    </row>
    <row r="120" customFormat="false" ht="9" hidden="false" customHeight="true" outlineLevel="0" collapsed="false">
      <c r="A120" s="551"/>
      <c r="B120" s="568"/>
      <c r="C120" s="551"/>
      <c r="D120" s="559" t="s">
        <v>1414</v>
      </c>
      <c r="E120" s="556" t="s">
        <v>210</v>
      </c>
      <c r="F120" s="563" t="s">
        <v>1415</v>
      </c>
    </row>
    <row r="121" customFormat="false" ht="9" hidden="false" customHeight="true" outlineLevel="0" collapsed="false">
      <c r="A121" s="555" t="s">
        <v>299</v>
      </c>
      <c r="B121" s="556"/>
      <c r="C121" s="557" t="s">
        <v>300</v>
      </c>
      <c r="D121" s="551"/>
      <c r="E121" s="568"/>
      <c r="F121" s="551" t="s">
        <v>1416</v>
      </c>
    </row>
    <row r="122" customFormat="false" ht="9" hidden="false" customHeight="true" outlineLevel="0" collapsed="false">
      <c r="A122" s="559" t="s">
        <v>1417</v>
      </c>
      <c r="B122" s="556" t="s">
        <v>452</v>
      </c>
      <c r="C122" s="563" t="s">
        <v>1418</v>
      </c>
      <c r="D122" s="559" t="s">
        <v>1419</v>
      </c>
      <c r="E122" s="556" t="s">
        <v>210</v>
      </c>
      <c r="F122" s="563" t="s">
        <v>1420</v>
      </c>
    </row>
    <row r="123" customFormat="false" ht="9" hidden="false" customHeight="true" outlineLevel="0" collapsed="false">
      <c r="A123" s="559" t="s">
        <v>1421</v>
      </c>
      <c r="B123" s="556" t="s">
        <v>452</v>
      </c>
      <c r="C123" s="563" t="s">
        <v>293</v>
      </c>
      <c r="D123" s="559" t="s">
        <v>1422</v>
      </c>
      <c r="E123" s="556" t="s">
        <v>210</v>
      </c>
      <c r="F123" s="563" t="s">
        <v>1423</v>
      </c>
    </row>
    <row r="124" customFormat="false" ht="9" hidden="false" customHeight="true" outlineLevel="0" collapsed="false">
      <c r="A124" s="559" t="s">
        <v>1424</v>
      </c>
      <c r="B124" s="556" t="s">
        <v>452</v>
      </c>
      <c r="C124" s="563" t="s">
        <v>294</v>
      </c>
      <c r="D124" s="559" t="s">
        <v>1425</v>
      </c>
      <c r="E124" s="556" t="s">
        <v>210</v>
      </c>
      <c r="F124" s="563" t="s">
        <v>1426</v>
      </c>
    </row>
    <row r="125" customFormat="false" ht="9" hidden="false" customHeight="true" outlineLevel="0" collapsed="false">
      <c r="A125" s="559" t="s">
        <v>1427</v>
      </c>
      <c r="B125" s="556" t="s">
        <v>452</v>
      </c>
      <c r="C125" s="563" t="s">
        <v>1428</v>
      </c>
      <c r="D125" s="559" t="s">
        <v>1429</v>
      </c>
      <c r="E125" s="556" t="s">
        <v>210</v>
      </c>
      <c r="F125" s="563" t="s">
        <v>1430</v>
      </c>
    </row>
    <row r="126" customFormat="false" ht="9" hidden="false" customHeight="true" outlineLevel="0" collapsed="false">
      <c r="A126" s="559" t="s">
        <v>1431</v>
      </c>
      <c r="B126" s="556" t="s">
        <v>452</v>
      </c>
      <c r="C126" s="563" t="s">
        <v>1432</v>
      </c>
      <c r="D126" s="559" t="s">
        <v>1433</v>
      </c>
      <c r="E126" s="556" t="s">
        <v>452</v>
      </c>
      <c r="F126" s="563" t="s">
        <v>1434</v>
      </c>
    </row>
    <row r="127" customFormat="false" ht="9" hidden="false" customHeight="true" outlineLevel="0" collapsed="false">
      <c r="A127" s="559" t="s">
        <v>1435</v>
      </c>
      <c r="B127" s="556" t="s">
        <v>452</v>
      </c>
      <c r="C127" s="563" t="s">
        <v>296</v>
      </c>
      <c r="D127" s="551"/>
      <c r="E127" s="568"/>
      <c r="F127" s="551" t="s">
        <v>1436</v>
      </c>
    </row>
    <row r="128" customFormat="false" ht="9" hidden="false" customHeight="true" outlineLevel="0" collapsed="false">
      <c r="A128" s="559" t="s">
        <v>1437</v>
      </c>
      <c r="B128" s="556" t="s">
        <v>452</v>
      </c>
      <c r="C128" s="563" t="s">
        <v>297</v>
      </c>
      <c r="D128" s="559" t="s">
        <v>1438</v>
      </c>
      <c r="E128" s="556" t="s">
        <v>452</v>
      </c>
      <c r="F128" s="563" t="s">
        <v>1439</v>
      </c>
    </row>
    <row r="129" customFormat="false" ht="9" hidden="false" customHeight="true" outlineLevel="0" collapsed="false">
      <c r="A129" s="559" t="s">
        <v>1440</v>
      </c>
      <c r="B129" s="556" t="s">
        <v>452</v>
      </c>
      <c r="C129" s="563" t="s">
        <v>298</v>
      </c>
      <c r="D129" s="559" t="s">
        <v>1441</v>
      </c>
      <c r="E129" s="556" t="s">
        <v>452</v>
      </c>
      <c r="F129" s="563" t="s">
        <v>343</v>
      </c>
    </row>
    <row r="130" customFormat="false" ht="9" hidden="false" customHeight="true" outlineLevel="0" collapsed="false">
      <c r="A130" s="291"/>
      <c r="B130" s="553"/>
      <c r="C130" s="291"/>
      <c r="D130" s="559" t="s">
        <v>1442</v>
      </c>
      <c r="E130" s="556" t="s">
        <v>452</v>
      </c>
      <c r="F130" s="559" t="s">
        <v>345</v>
      </c>
    </row>
    <row r="131" customFormat="false" ht="9" hidden="false" customHeight="true" outlineLevel="0" collapsed="false">
      <c r="A131" s="555" t="s">
        <v>316</v>
      </c>
      <c r="B131" s="556"/>
      <c r="C131" s="557" t="s">
        <v>1443</v>
      </c>
      <c r="D131" s="559" t="s">
        <v>1444</v>
      </c>
      <c r="E131" s="556" t="s">
        <v>452</v>
      </c>
      <c r="F131" s="563" t="s">
        <v>1445</v>
      </c>
    </row>
    <row r="132" customFormat="false" ht="9" hidden="false" customHeight="true" outlineLevel="0" collapsed="false">
      <c r="A132" s="551"/>
      <c r="B132" s="568"/>
      <c r="C132" s="570" t="s">
        <v>1446</v>
      </c>
      <c r="D132" s="551"/>
      <c r="E132" s="568"/>
      <c r="F132" s="551" t="s">
        <v>1447</v>
      </c>
    </row>
    <row r="133" customFormat="false" ht="9" hidden="false" customHeight="true" outlineLevel="0" collapsed="false">
      <c r="A133" s="559" t="s">
        <v>1448</v>
      </c>
      <c r="B133" s="556" t="s">
        <v>452</v>
      </c>
      <c r="C133" s="563" t="s">
        <v>1449</v>
      </c>
      <c r="D133" s="559" t="s">
        <v>1450</v>
      </c>
      <c r="E133" s="556" t="s">
        <v>452</v>
      </c>
      <c r="F133" s="563" t="s">
        <v>1451</v>
      </c>
    </row>
    <row r="134" customFormat="false" ht="9" hidden="false" customHeight="true" outlineLevel="0" collapsed="false">
      <c r="A134" s="559" t="s">
        <v>1452</v>
      </c>
      <c r="B134" s="556" t="s">
        <v>452</v>
      </c>
      <c r="C134" s="563" t="s">
        <v>1453</v>
      </c>
      <c r="D134" s="559" t="s">
        <v>1454</v>
      </c>
      <c r="E134" s="556" t="s">
        <v>452</v>
      </c>
      <c r="F134" s="563" t="s">
        <v>1455</v>
      </c>
    </row>
    <row r="135" customFormat="false" ht="9" hidden="false" customHeight="true" outlineLevel="0" collapsed="false">
      <c r="A135" s="559" t="s">
        <v>1456</v>
      </c>
      <c r="B135" s="556" t="s">
        <v>452</v>
      </c>
      <c r="C135" s="563" t="s">
        <v>301</v>
      </c>
      <c r="D135" s="559" t="s">
        <v>1457</v>
      </c>
      <c r="E135" s="556" t="s">
        <v>452</v>
      </c>
      <c r="F135" s="563" t="s">
        <v>351</v>
      </c>
    </row>
    <row r="136" customFormat="false" ht="9" hidden="false" customHeight="true" outlineLevel="0" collapsed="false">
      <c r="A136" s="559" t="s">
        <v>1458</v>
      </c>
      <c r="B136" s="556" t="s">
        <v>452</v>
      </c>
      <c r="C136" s="563" t="s">
        <v>302</v>
      </c>
      <c r="D136" s="559" t="s">
        <v>1459</v>
      </c>
      <c r="E136" s="556" t="s">
        <v>452</v>
      </c>
      <c r="F136" s="563" t="s">
        <v>1460</v>
      </c>
    </row>
    <row r="137" customFormat="false" ht="9" hidden="false" customHeight="true" outlineLevel="0" collapsed="false">
      <c r="A137" s="559" t="s">
        <v>1461</v>
      </c>
      <c r="B137" s="556" t="s">
        <v>452</v>
      </c>
      <c r="C137" s="563" t="s">
        <v>1462</v>
      </c>
      <c r="D137" s="559" t="s">
        <v>1463</v>
      </c>
      <c r="E137" s="556" t="s">
        <v>452</v>
      </c>
      <c r="F137" s="563" t="s">
        <v>1464</v>
      </c>
    </row>
    <row r="138" customFormat="false" ht="9" hidden="false" customHeight="true" outlineLevel="0" collapsed="false">
      <c r="A138" s="559" t="s">
        <v>1465</v>
      </c>
      <c r="B138" s="556" t="s">
        <v>452</v>
      </c>
      <c r="C138" s="563" t="s">
        <v>1466</v>
      </c>
      <c r="D138" s="559" t="s">
        <v>1467</v>
      </c>
      <c r="E138" s="556" t="s">
        <v>452</v>
      </c>
      <c r="F138" s="563" t="s">
        <v>1468</v>
      </c>
    </row>
    <row r="139" customFormat="false" ht="9" hidden="false" customHeight="true" outlineLevel="0" collapsed="false">
      <c r="A139" s="551"/>
      <c r="B139" s="568"/>
      <c r="C139" s="551" t="s">
        <v>1469</v>
      </c>
      <c r="D139" s="551"/>
      <c r="E139" s="568"/>
      <c r="F139" s="551" t="s">
        <v>1470</v>
      </c>
    </row>
    <row r="140" customFormat="false" ht="9" hidden="false" customHeight="true" outlineLevel="0" collapsed="false">
      <c r="A140" s="559" t="s">
        <v>1471</v>
      </c>
      <c r="B140" s="556" t="s">
        <v>452</v>
      </c>
      <c r="C140" s="563" t="s">
        <v>1472</v>
      </c>
      <c r="D140" s="559" t="s">
        <v>1473</v>
      </c>
      <c r="E140" s="556" t="s">
        <v>452</v>
      </c>
      <c r="F140" s="563" t="s">
        <v>355</v>
      </c>
    </row>
    <row r="141" customFormat="false" ht="9" hidden="false" customHeight="true" outlineLevel="0" collapsed="false">
      <c r="A141" s="559" t="s">
        <v>1474</v>
      </c>
      <c r="B141" s="556" t="s">
        <v>452</v>
      </c>
      <c r="C141" s="563" t="s">
        <v>1475</v>
      </c>
      <c r="D141" s="559" t="s">
        <v>1476</v>
      </c>
      <c r="E141" s="556" t="s">
        <v>452</v>
      </c>
      <c r="F141" s="563" t="s">
        <v>357</v>
      </c>
    </row>
    <row r="142" customFormat="false" ht="9" hidden="false" customHeight="true" outlineLevel="0" collapsed="false">
      <c r="A142" s="559" t="s">
        <v>1477</v>
      </c>
      <c r="B142" s="556" t="s">
        <v>452</v>
      </c>
      <c r="C142" s="569" t="s">
        <v>1478</v>
      </c>
      <c r="D142" s="559" t="s">
        <v>1479</v>
      </c>
      <c r="E142" s="556" t="s">
        <v>452</v>
      </c>
      <c r="F142" s="559" t="s">
        <v>359</v>
      </c>
    </row>
    <row r="143" customFormat="false" ht="9" hidden="false" customHeight="true" outlineLevel="0" collapsed="false">
      <c r="A143" s="559" t="s">
        <v>1480</v>
      </c>
      <c r="B143" s="556" t="s">
        <v>452</v>
      </c>
      <c r="C143" s="563" t="s">
        <v>304</v>
      </c>
      <c r="D143" s="566"/>
      <c r="E143" s="553"/>
      <c r="F143" s="291"/>
    </row>
    <row r="144" customFormat="false" ht="9" hidden="false" customHeight="true" outlineLevel="0" collapsed="false">
      <c r="A144" s="559" t="s">
        <v>1481</v>
      </c>
      <c r="B144" s="556" t="s">
        <v>452</v>
      </c>
      <c r="C144" s="563" t="s">
        <v>1482</v>
      </c>
      <c r="D144" s="551"/>
      <c r="E144" s="568"/>
      <c r="F144" s="551"/>
    </row>
    <row r="145" customFormat="false" ht="9" hidden="false" customHeight="true" outlineLevel="0" collapsed="false">
      <c r="A145" s="559" t="s">
        <v>1483</v>
      </c>
      <c r="B145" s="556" t="s">
        <v>452</v>
      </c>
      <c r="C145" s="563" t="s">
        <v>1484</v>
      </c>
      <c r="D145" s="551"/>
      <c r="E145" s="568"/>
      <c r="F145" s="551"/>
    </row>
    <row r="146" customFormat="false" ht="9" hidden="false" customHeight="true" outlineLevel="0" collapsed="false">
      <c r="A146" s="559" t="s">
        <v>1485</v>
      </c>
      <c r="B146" s="556" t="s">
        <v>452</v>
      </c>
      <c r="C146" s="563" t="s">
        <v>1486</v>
      </c>
      <c r="D146" s="551"/>
      <c r="E146" s="568"/>
      <c r="F146" s="551"/>
    </row>
    <row r="147" customFormat="false" ht="9" hidden="false" customHeight="true" outlineLevel="0" collapsed="false">
      <c r="A147" s="559" t="s">
        <v>1487</v>
      </c>
      <c r="B147" s="556" t="s">
        <v>452</v>
      </c>
      <c r="C147" s="563" t="s">
        <v>1488</v>
      </c>
      <c r="D147" s="551"/>
      <c r="E147" s="568"/>
      <c r="F147" s="551"/>
    </row>
    <row r="148" customFormat="false" ht="9" hidden="false" customHeight="true" outlineLevel="0" collapsed="false">
      <c r="A148" s="559" t="s">
        <v>1489</v>
      </c>
      <c r="B148" s="556" t="s">
        <v>452</v>
      </c>
      <c r="C148" s="563" t="s">
        <v>1490</v>
      </c>
      <c r="D148" s="551"/>
      <c r="E148" s="568"/>
      <c r="F148" s="551"/>
    </row>
    <row r="149" customFormat="false" ht="9" hidden="false" customHeight="true" outlineLevel="0" collapsed="false">
      <c r="A149" s="559" t="s">
        <v>1491</v>
      </c>
      <c r="B149" s="556" t="s">
        <v>452</v>
      </c>
      <c r="C149" s="563" t="s">
        <v>1492</v>
      </c>
      <c r="D149" s="551"/>
      <c r="E149" s="568"/>
      <c r="F149" s="551"/>
    </row>
    <row r="150" s="551" customFormat="true" ht="9" hidden="false" customHeight="true" outlineLevel="0" collapsed="false">
      <c r="A150" s="555" t="s">
        <v>371</v>
      </c>
      <c r="B150" s="556"/>
      <c r="C150" s="557" t="s">
        <v>1493</v>
      </c>
      <c r="D150" s="555" t="s">
        <v>408</v>
      </c>
      <c r="E150" s="556"/>
      <c r="F150" s="557" t="s">
        <v>409</v>
      </c>
      <c r="G150" s="291"/>
    </row>
    <row r="151" s="551" customFormat="true" ht="9" hidden="false" customHeight="true" outlineLevel="0" collapsed="false">
      <c r="B151" s="568"/>
      <c r="C151" s="570" t="s">
        <v>1494</v>
      </c>
      <c r="D151" s="559" t="s">
        <v>1495</v>
      </c>
      <c r="E151" s="556" t="s">
        <v>210</v>
      </c>
      <c r="F151" s="563" t="s">
        <v>401</v>
      </c>
      <c r="G151" s="291"/>
    </row>
    <row r="152" s="551" customFormat="true" ht="9" hidden="false" customHeight="true" outlineLevel="0" collapsed="false">
      <c r="A152" s="559" t="s">
        <v>1496</v>
      </c>
      <c r="B152" s="556" t="s">
        <v>452</v>
      </c>
      <c r="C152" s="563" t="s">
        <v>1497</v>
      </c>
      <c r="D152" s="559" t="s">
        <v>1498</v>
      </c>
      <c r="E152" s="556" t="s">
        <v>210</v>
      </c>
      <c r="F152" s="563" t="s">
        <v>403</v>
      </c>
      <c r="G152" s="291"/>
    </row>
    <row r="153" s="551" customFormat="true" ht="9" hidden="false" customHeight="true" outlineLevel="0" collapsed="false">
      <c r="A153" s="559" t="s">
        <v>1499</v>
      </c>
      <c r="B153" s="556" t="s">
        <v>452</v>
      </c>
      <c r="C153" s="563" t="s">
        <v>362</v>
      </c>
      <c r="D153" s="559" t="s">
        <v>1500</v>
      </c>
      <c r="E153" s="556" t="s">
        <v>210</v>
      </c>
      <c r="F153" s="563" t="s">
        <v>1501</v>
      </c>
      <c r="G153" s="291"/>
    </row>
    <row r="154" s="551" customFormat="true" ht="9" hidden="false" customHeight="true" outlineLevel="0" collapsed="false">
      <c r="A154" s="559" t="s">
        <v>1502</v>
      </c>
      <c r="B154" s="556" t="s">
        <v>452</v>
      </c>
      <c r="C154" s="563" t="s">
        <v>363</v>
      </c>
      <c r="D154" s="559" t="s">
        <v>1503</v>
      </c>
      <c r="E154" s="556" t="s">
        <v>210</v>
      </c>
      <c r="F154" s="563" t="s">
        <v>1504</v>
      </c>
      <c r="G154" s="291"/>
    </row>
    <row r="155" s="551" customFormat="true" ht="9" hidden="false" customHeight="true" outlineLevel="0" collapsed="false">
      <c r="A155" s="559" t="s">
        <v>1505</v>
      </c>
      <c r="B155" s="556" t="s">
        <v>210</v>
      </c>
      <c r="C155" s="563" t="s">
        <v>1506</v>
      </c>
      <c r="E155" s="568"/>
      <c r="F155" s="551" t="s">
        <v>1507</v>
      </c>
      <c r="G155" s="291"/>
    </row>
    <row r="156" s="551" customFormat="true" ht="9" hidden="false" customHeight="true" outlineLevel="0" collapsed="false">
      <c r="A156" s="559" t="s">
        <v>1508</v>
      </c>
      <c r="B156" s="556" t="s">
        <v>210</v>
      </c>
      <c r="C156" s="560" t="s">
        <v>1509</v>
      </c>
      <c r="D156" s="559" t="s">
        <v>1510</v>
      </c>
      <c r="E156" s="556" t="s">
        <v>210</v>
      </c>
      <c r="F156" s="563" t="s">
        <v>1511</v>
      </c>
      <c r="G156" s="291"/>
    </row>
    <row r="157" s="551" customFormat="true" ht="9" hidden="false" customHeight="true" outlineLevel="0" collapsed="false">
      <c r="A157" s="559" t="s">
        <v>1512</v>
      </c>
      <c r="B157" s="556" t="s">
        <v>455</v>
      </c>
      <c r="C157" s="563" t="s">
        <v>1513</v>
      </c>
      <c r="D157" s="559"/>
      <c r="E157" s="556"/>
      <c r="F157" s="563"/>
      <c r="G157" s="291"/>
    </row>
    <row r="158" s="551" customFormat="true" ht="9" hidden="false" customHeight="true" outlineLevel="0" collapsed="false">
      <c r="A158" s="559" t="s">
        <v>1514</v>
      </c>
      <c r="B158" s="556" t="s">
        <v>210</v>
      </c>
      <c r="C158" s="563" t="s">
        <v>1515</v>
      </c>
      <c r="D158" s="555" t="s">
        <v>416</v>
      </c>
      <c r="E158" s="556"/>
      <c r="F158" s="557" t="s">
        <v>417</v>
      </c>
      <c r="G158" s="291"/>
    </row>
    <row r="159" s="551" customFormat="true" ht="9" hidden="false" customHeight="true" outlineLevel="0" collapsed="false">
      <c r="B159" s="568"/>
      <c r="C159" s="551" t="s">
        <v>1516</v>
      </c>
      <c r="D159" s="559" t="s">
        <v>1517</v>
      </c>
      <c r="E159" s="556" t="s">
        <v>210</v>
      </c>
      <c r="F159" s="563" t="s">
        <v>1518</v>
      </c>
      <c r="G159" s="291"/>
    </row>
    <row r="160" s="551" customFormat="true" ht="9" hidden="false" customHeight="true" outlineLevel="0" collapsed="false">
      <c r="A160" s="559" t="s">
        <v>1519</v>
      </c>
      <c r="B160" s="556" t="s">
        <v>210</v>
      </c>
      <c r="C160" s="563" t="s">
        <v>1515</v>
      </c>
      <c r="D160" s="559" t="s">
        <v>1520</v>
      </c>
      <c r="E160" s="556" t="s">
        <v>210</v>
      </c>
      <c r="F160" s="560" t="s">
        <v>1521</v>
      </c>
      <c r="G160" s="291"/>
    </row>
    <row r="161" s="551" customFormat="true" ht="9" hidden="false" customHeight="true" outlineLevel="0" collapsed="false">
      <c r="B161" s="568"/>
      <c r="C161" s="551" t="s">
        <v>1522</v>
      </c>
      <c r="D161" s="559" t="s">
        <v>1523</v>
      </c>
      <c r="E161" s="556" t="s">
        <v>210</v>
      </c>
      <c r="F161" s="563" t="s">
        <v>1524</v>
      </c>
      <c r="G161" s="291"/>
    </row>
    <row r="162" s="551" customFormat="true" ht="9" hidden="false" customHeight="true" outlineLevel="0" collapsed="false">
      <c r="A162" s="559" t="s">
        <v>1525</v>
      </c>
      <c r="B162" s="556" t="s">
        <v>210</v>
      </c>
      <c r="C162" s="563" t="s">
        <v>1526</v>
      </c>
      <c r="D162" s="559" t="s">
        <v>1527</v>
      </c>
      <c r="E162" s="556" t="s">
        <v>210</v>
      </c>
      <c r="F162" s="563" t="s">
        <v>411</v>
      </c>
      <c r="G162" s="291"/>
    </row>
    <row r="163" s="551" customFormat="true" ht="9" hidden="false" customHeight="true" outlineLevel="0" collapsed="false">
      <c r="A163" s="559" t="s">
        <v>1528</v>
      </c>
      <c r="B163" s="556" t="s">
        <v>210</v>
      </c>
      <c r="C163" s="563" t="s">
        <v>1529</v>
      </c>
      <c r="D163" s="559" t="s">
        <v>1530</v>
      </c>
      <c r="E163" s="556" t="s">
        <v>210</v>
      </c>
      <c r="F163" s="560" t="s">
        <v>413</v>
      </c>
      <c r="G163" s="291"/>
    </row>
    <row r="164" s="551" customFormat="true" ht="9" hidden="false" customHeight="true" outlineLevel="0" collapsed="false">
      <c r="B164" s="568"/>
      <c r="C164" s="551" t="s">
        <v>1531</v>
      </c>
      <c r="D164" s="559" t="s">
        <v>1532</v>
      </c>
      <c r="E164" s="556" t="s">
        <v>210</v>
      </c>
      <c r="F164" s="563" t="s">
        <v>1533</v>
      </c>
      <c r="G164" s="291"/>
    </row>
    <row r="165" s="551" customFormat="true" ht="9" hidden="false" customHeight="true" outlineLevel="0" collapsed="false">
      <c r="A165" s="559" t="s">
        <v>1534</v>
      </c>
      <c r="B165" s="556" t="s">
        <v>455</v>
      </c>
      <c r="C165" s="563" t="s">
        <v>1535</v>
      </c>
      <c r="D165" s="559" t="s">
        <v>1536</v>
      </c>
      <c r="E165" s="556" t="s">
        <v>455</v>
      </c>
      <c r="F165" s="563" t="s">
        <v>1537</v>
      </c>
      <c r="G165" s="291"/>
    </row>
    <row r="166" s="551" customFormat="true" ht="9" hidden="false" customHeight="true" outlineLevel="0" collapsed="false">
      <c r="A166" s="559" t="s">
        <v>1538</v>
      </c>
      <c r="B166" s="556" t="s">
        <v>452</v>
      </c>
      <c r="C166" s="563" t="s">
        <v>1539</v>
      </c>
      <c r="D166" s="559" t="s">
        <v>1540</v>
      </c>
      <c r="E166" s="556" t="s">
        <v>455</v>
      </c>
      <c r="F166" s="563" t="s">
        <v>1541</v>
      </c>
      <c r="G166" s="291"/>
    </row>
    <row r="167" s="551" customFormat="true" ht="9" hidden="false" customHeight="true" outlineLevel="0" collapsed="false">
      <c r="A167" s="559"/>
      <c r="B167" s="556"/>
      <c r="C167" s="563"/>
      <c r="D167" s="559" t="s">
        <v>1542</v>
      </c>
      <c r="E167" s="556" t="s">
        <v>455</v>
      </c>
      <c r="F167" s="563" t="s">
        <v>1543</v>
      </c>
      <c r="G167" s="291"/>
    </row>
    <row r="168" s="551" customFormat="true" ht="9" hidden="false" customHeight="true" outlineLevel="0" collapsed="false">
      <c r="A168" s="555" t="s">
        <v>382</v>
      </c>
      <c r="B168" s="556"/>
      <c r="C168" s="557" t="s">
        <v>383</v>
      </c>
      <c r="D168" s="559" t="s">
        <v>1544</v>
      </c>
      <c r="E168" s="556" t="s">
        <v>455</v>
      </c>
      <c r="F168" s="559" t="s">
        <v>1545</v>
      </c>
      <c r="G168" s="291"/>
    </row>
    <row r="169" s="551" customFormat="true" ht="9" hidden="false" customHeight="true" outlineLevel="0" collapsed="false">
      <c r="A169" s="559" t="s">
        <v>1546</v>
      </c>
      <c r="B169" s="556" t="s">
        <v>452</v>
      </c>
      <c r="C169" s="563" t="s">
        <v>1547</v>
      </c>
      <c r="D169" s="559"/>
      <c r="E169" s="556"/>
      <c r="F169" s="559"/>
      <c r="G169" s="291"/>
    </row>
    <row r="170" s="551" customFormat="true" ht="9" hidden="false" customHeight="true" outlineLevel="0" collapsed="false">
      <c r="B170" s="568"/>
      <c r="C170" s="551" t="s">
        <v>1548</v>
      </c>
      <c r="D170" s="555" t="s">
        <v>424</v>
      </c>
      <c r="E170" s="556"/>
      <c r="F170" s="557" t="s">
        <v>425</v>
      </c>
      <c r="G170" s="291"/>
    </row>
    <row r="171" s="551" customFormat="true" ht="9" hidden="false" customHeight="true" outlineLevel="0" collapsed="false">
      <c r="A171" s="559" t="s">
        <v>1549</v>
      </c>
      <c r="B171" s="556" t="s">
        <v>452</v>
      </c>
      <c r="C171" s="563" t="s">
        <v>1550</v>
      </c>
      <c r="D171" s="559" t="s">
        <v>1551</v>
      </c>
      <c r="E171" s="556" t="s">
        <v>455</v>
      </c>
      <c r="F171" s="563" t="s">
        <v>425</v>
      </c>
      <c r="G171" s="291"/>
    </row>
    <row r="172" s="551" customFormat="true" ht="9" hidden="false" customHeight="true" outlineLevel="0" collapsed="false">
      <c r="A172" s="559" t="s">
        <v>1552</v>
      </c>
      <c r="B172" s="556" t="s">
        <v>452</v>
      </c>
      <c r="C172" s="563" t="s">
        <v>1553</v>
      </c>
      <c r="D172" s="559" t="s">
        <v>1554</v>
      </c>
      <c r="E172" s="556" t="s">
        <v>455</v>
      </c>
      <c r="F172" s="563" t="s">
        <v>419</v>
      </c>
      <c r="G172" s="291"/>
    </row>
    <row r="173" s="551" customFormat="true" ht="9" hidden="false" customHeight="true" outlineLevel="0" collapsed="false">
      <c r="A173" s="559" t="s">
        <v>1555</v>
      </c>
      <c r="B173" s="556" t="s">
        <v>452</v>
      </c>
      <c r="C173" s="563" t="s">
        <v>1556</v>
      </c>
      <c r="D173" s="559" t="s">
        <v>1557</v>
      </c>
      <c r="E173" s="556" t="s">
        <v>455</v>
      </c>
      <c r="F173" s="563" t="s">
        <v>421</v>
      </c>
      <c r="G173" s="291"/>
    </row>
    <row r="174" s="551" customFormat="true" ht="9" hidden="false" customHeight="true" outlineLevel="0" collapsed="false">
      <c r="A174" s="559" t="s">
        <v>1558</v>
      </c>
      <c r="B174" s="556" t="s">
        <v>452</v>
      </c>
      <c r="C174" s="563" t="s">
        <v>1559</v>
      </c>
      <c r="D174" s="559" t="s">
        <v>1560</v>
      </c>
      <c r="E174" s="556" t="s">
        <v>455</v>
      </c>
      <c r="F174" s="563" t="s">
        <v>841</v>
      </c>
      <c r="G174" s="291"/>
    </row>
    <row r="175" s="551" customFormat="true" ht="9" hidden="false" customHeight="true" outlineLevel="0" collapsed="false">
      <c r="A175" s="559" t="s">
        <v>1561</v>
      </c>
      <c r="B175" s="556" t="s">
        <v>452</v>
      </c>
      <c r="C175" s="563" t="s">
        <v>1562</v>
      </c>
      <c r="D175" s="559" t="s">
        <v>1563</v>
      </c>
      <c r="E175" s="556" t="s">
        <v>455</v>
      </c>
      <c r="F175" s="563" t="s">
        <v>423</v>
      </c>
      <c r="G175" s="291"/>
    </row>
    <row r="176" s="551" customFormat="true" ht="9" hidden="false" customHeight="true" outlineLevel="0" collapsed="false">
      <c r="A176" s="559" t="s">
        <v>1564</v>
      </c>
      <c r="B176" s="556" t="s">
        <v>452</v>
      </c>
      <c r="C176" s="559" t="s">
        <v>1565</v>
      </c>
      <c r="D176" s="559"/>
      <c r="E176" s="556"/>
      <c r="F176" s="559"/>
      <c r="G176" s="291"/>
    </row>
    <row r="177" s="551" customFormat="true" ht="9" hidden="false" customHeight="true" outlineLevel="0" collapsed="false">
      <c r="A177" s="559"/>
      <c r="B177" s="556"/>
      <c r="C177" s="559" t="s">
        <v>1566</v>
      </c>
      <c r="D177" s="555" t="s">
        <v>432</v>
      </c>
      <c r="E177" s="556"/>
      <c r="F177" s="557" t="s">
        <v>433</v>
      </c>
      <c r="G177" s="291"/>
    </row>
    <row r="178" s="551" customFormat="true" ht="9" hidden="false" customHeight="true" outlineLevel="0" collapsed="false">
      <c r="A178" s="559" t="s">
        <v>1567</v>
      </c>
      <c r="B178" s="556" t="s">
        <v>452</v>
      </c>
      <c r="C178" s="563" t="s">
        <v>375</v>
      </c>
      <c r="D178" s="559" t="s">
        <v>1568</v>
      </c>
      <c r="E178" s="556" t="s">
        <v>455</v>
      </c>
      <c r="F178" s="563" t="s">
        <v>1569</v>
      </c>
      <c r="G178" s="291"/>
    </row>
    <row r="179" s="551" customFormat="true" ht="9" hidden="false" customHeight="true" outlineLevel="0" collapsed="false">
      <c r="A179" s="559" t="s">
        <v>1570</v>
      </c>
      <c r="B179" s="556" t="s">
        <v>452</v>
      </c>
      <c r="C179" s="563" t="s">
        <v>377</v>
      </c>
      <c r="D179" s="559" t="s">
        <v>1571</v>
      </c>
      <c r="E179" s="556" t="s">
        <v>455</v>
      </c>
      <c r="F179" s="563" t="s">
        <v>1572</v>
      </c>
      <c r="G179" s="291"/>
    </row>
    <row r="180" s="551" customFormat="true" ht="9" hidden="false" customHeight="true" outlineLevel="0" collapsed="false">
      <c r="A180" s="559" t="s">
        <v>1573</v>
      </c>
      <c r="B180" s="556" t="s">
        <v>455</v>
      </c>
      <c r="C180" s="563" t="s">
        <v>1574</v>
      </c>
      <c r="D180" s="559" t="s">
        <v>1575</v>
      </c>
      <c r="E180" s="556" t="s">
        <v>455</v>
      </c>
      <c r="F180" s="563" t="s">
        <v>1576</v>
      </c>
      <c r="G180" s="291"/>
    </row>
    <row r="181" s="551" customFormat="true" ht="9" hidden="false" customHeight="true" outlineLevel="0" collapsed="false">
      <c r="A181" s="559" t="s">
        <v>1577</v>
      </c>
      <c r="B181" s="556" t="s">
        <v>455</v>
      </c>
      <c r="C181" s="563" t="s">
        <v>378</v>
      </c>
      <c r="D181" s="559"/>
      <c r="E181" s="556"/>
      <c r="F181" s="563" t="s">
        <v>1578</v>
      </c>
      <c r="G181" s="291"/>
    </row>
    <row r="182" s="551" customFormat="true" ht="9" hidden="false" customHeight="true" outlineLevel="0" collapsed="false">
      <c r="A182" s="559" t="s">
        <v>1579</v>
      </c>
      <c r="B182" s="556" t="s">
        <v>455</v>
      </c>
      <c r="C182" s="563" t="s">
        <v>379</v>
      </c>
      <c r="D182" s="559" t="s">
        <v>1580</v>
      </c>
      <c r="E182" s="556" t="s">
        <v>455</v>
      </c>
      <c r="F182" s="563" t="s">
        <v>1581</v>
      </c>
      <c r="G182" s="291"/>
    </row>
    <row r="183" s="551" customFormat="true" ht="9" hidden="false" customHeight="true" outlineLevel="0" collapsed="false">
      <c r="A183" s="559" t="s">
        <v>1582</v>
      </c>
      <c r="B183" s="556" t="s">
        <v>452</v>
      </c>
      <c r="C183" s="559" t="s">
        <v>1583</v>
      </c>
      <c r="D183" s="559" t="s">
        <v>1584</v>
      </c>
      <c r="E183" s="556" t="s">
        <v>455</v>
      </c>
      <c r="F183" s="563" t="s">
        <v>1585</v>
      </c>
      <c r="G183" s="291"/>
    </row>
    <row r="184" s="551" customFormat="true" ht="9" hidden="false" customHeight="true" outlineLevel="0" collapsed="false">
      <c r="B184" s="568"/>
      <c r="D184" s="559" t="s">
        <v>1586</v>
      </c>
      <c r="E184" s="556" t="s">
        <v>457</v>
      </c>
      <c r="F184" s="563" t="s">
        <v>427</v>
      </c>
      <c r="G184" s="291"/>
    </row>
    <row r="185" s="551" customFormat="true" ht="9" hidden="false" customHeight="true" outlineLevel="0" collapsed="false">
      <c r="A185" s="555" t="s">
        <v>398</v>
      </c>
      <c r="B185" s="556"/>
      <c r="C185" s="557" t="s">
        <v>399</v>
      </c>
      <c r="D185" s="559" t="s">
        <v>1587</v>
      </c>
      <c r="E185" s="556" t="s">
        <v>457</v>
      </c>
      <c r="F185" s="563" t="s">
        <v>987</v>
      </c>
      <c r="G185" s="291"/>
    </row>
    <row r="186" s="551" customFormat="true" ht="9" hidden="false" customHeight="true" outlineLevel="0" collapsed="false">
      <c r="A186" s="559" t="s">
        <v>1588</v>
      </c>
      <c r="B186" s="556" t="s">
        <v>210</v>
      </c>
      <c r="C186" s="563" t="s">
        <v>1589</v>
      </c>
      <c r="D186" s="559" t="s">
        <v>1590</v>
      </c>
      <c r="E186" s="556" t="s">
        <v>210</v>
      </c>
      <c r="F186" s="563" t="s">
        <v>1591</v>
      </c>
      <c r="G186" s="291"/>
    </row>
    <row r="187" s="551" customFormat="true" ht="9" hidden="false" customHeight="true" outlineLevel="0" collapsed="false">
      <c r="A187" s="559" t="s">
        <v>1592</v>
      </c>
      <c r="B187" s="556" t="s">
        <v>210</v>
      </c>
      <c r="C187" s="563" t="s">
        <v>1593</v>
      </c>
      <c r="D187" s="559"/>
      <c r="E187" s="556"/>
      <c r="F187" s="563" t="s">
        <v>1594</v>
      </c>
      <c r="G187" s="291"/>
    </row>
    <row r="188" s="551" customFormat="true" ht="9" hidden="false" customHeight="true" outlineLevel="0" collapsed="false">
      <c r="B188" s="568"/>
      <c r="C188" s="551" t="s">
        <v>1595</v>
      </c>
      <c r="D188" s="559" t="s">
        <v>1596</v>
      </c>
      <c r="E188" s="556" t="s">
        <v>457</v>
      </c>
      <c r="F188" s="559" t="s">
        <v>1597</v>
      </c>
      <c r="G188" s="291"/>
    </row>
    <row r="189" s="551" customFormat="true" ht="9" hidden="false" customHeight="true" outlineLevel="0" collapsed="false">
      <c r="A189" s="559" t="s">
        <v>1598</v>
      </c>
      <c r="B189" s="556" t="s">
        <v>210</v>
      </c>
      <c r="C189" s="563" t="s">
        <v>1599</v>
      </c>
      <c r="D189" s="559" t="s">
        <v>1600</v>
      </c>
      <c r="E189" s="556" t="s">
        <v>457</v>
      </c>
      <c r="F189" s="563" t="s">
        <v>1601</v>
      </c>
      <c r="G189" s="291"/>
    </row>
    <row r="190" s="551" customFormat="true" ht="9" hidden="false" customHeight="true" outlineLevel="0" collapsed="false">
      <c r="A190" s="559"/>
      <c r="B190" s="556"/>
      <c r="C190" s="563" t="s">
        <v>1602</v>
      </c>
      <c r="D190" s="559" t="s">
        <v>1603</v>
      </c>
      <c r="E190" s="556" t="s">
        <v>457</v>
      </c>
      <c r="F190" s="559" t="s">
        <v>431</v>
      </c>
      <c r="G190" s="291"/>
    </row>
    <row r="191" s="551" customFormat="true" ht="9" hidden="false" customHeight="true" outlineLevel="0" collapsed="false">
      <c r="A191" s="559" t="s">
        <v>1604</v>
      </c>
      <c r="B191" s="556" t="s">
        <v>210</v>
      </c>
      <c r="C191" s="559" t="s">
        <v>593</v>
      </c>
      <c r="D191" s="559"/>
      <c r="E191" s="556"/>
      <c r="F191" s="563"/>
      <c r="G191" s="291"/>
    </row>
    <row r="192" s="551" customFormat="true" ht="9" hidden="false" customHeight="true" outlineLevel="0" collapsed="false">
      <c r="A192" s="559" t="s">
        <v>1605</v>
      </c>
      <c r="B192" s="556" t="s">
        <v>210</v>
      </c>
      <c r="C192" s="559" t="s">
        <v>385</v>
      </c>
      <c r="D192" s="555" t="s">
        <v>448</v>
      </c>
      <c r="E192" s="556"/>
      <c r="F192" s="557" t="s">
        <v>1606</v>
      </c>
      <c r="G192" s="291"/>
    </row>
    <row r="193" s="551" customFormat="true" ht="9" hidden="false" customHeight="true" outlineLevel="0" collapsed="false">
      <c r="A193" s="559" t="s">
        <v>1607</v>
      </c>
      <c r="B193" s="556" t="s">
        <v>210</v>
      </c>
      <c r="C193" s="563" t="s">
        <v>1608</v>
      </c>
      <c r="E193" s="568"/>
      <c r="F193" s="570" t="s">
        <v>1609</v>
      </c>
      <c r="G193" s="291"/>
    </row>
    <row r="194" s="551" customFormat="true" ht="9" hidden="false" customHeight="true" outlineLevel="0" collapsed="false">
      <c r="A194" s="559" t="s">
        <v>1610</v>
      </c>
      <c r="B194" s="556" t="s">
        <v>210</v>
      </c>
      <c r="C194" s="563" t="s">
        <v>1611</v>
      </c>
      <c r="D194" s="559" t="s">
        <v>1612</v>
      </c>
      <c r="E194" s="556" t="s">
        <v>210</v>
      </c>
      <c r="F194" s="563" t="s">
        <v>1613</v>
      </c>
      <c r="G194" s="291"/>
    </row>
    <row r="195" s="551" customFormat="true" ht="9" hidden="false" customHeight="true" outlineLevel="0" collapsed="false">
      <c r="A195" s="559" t="s">
        <v>1614</v>
      </c>
      <c r="B195" s="556" t="s">
        <v>210</v>
      </c>
      <c r="C195" s="563" t="s">
        <v>596</v>
      </c>
      <c r="D195" s="559" t="s">
        <v>1615</v>
      </c>
      <c r="E195" s="556" t="s">
        <v>210</v>
      </c>
      <c r="F195" s="563" t="s">
        <v>435</v>
      </c>
      <c r="G195" s="291"/>
    </row>
    <row r="196" s="551" customFormat="true" ht="9" hidden="false" customHeight="true" outlineLevel="0" collapsed="false">
      <c r="A196" s="559" t="s">
        <v>1616</v>
      </c>
      <c r="B196" s="556" t="s">
        <v>210</v>
      </c>
      <c r="C196" s="563" t="s">
        <v>387</v>
      </c>
      <c r="D196" s="559" t="s">
        <v>1617</v>
      </c>
      <c r="E196" s="556" t="s">
        <v>210</v>
      </c>
      <c r="F196" s="563" t="s">
        <v>437</v>
      </c>
      <c r="G196" s="291"/>
    </row>
    <row r="197" s="551" customFormat="true" ht="9" hidden="false" customHeight="true" outlineLevel="0" collapsed="false">
      <c r="A197" s="559" t="s">
        <v>1618</v>
      </c>
      <c r="B197" s="556" t="s">
        <v>210</v>
      </c>
      <c r="C197" s="563" t="s">
        <v>1619</v>
      </c>
      <c r="D197" s="559" t="s">
        <v>1620</v>
      </c>
      <c r="E197" s="556" t="s">
        <v>210</v>
      </c>
      <c r="F197" s="563" t="s">
        <v>1621</v>
      </c>
      <c r="G197" s="291"/>
    </row>
    <row r="198" s="551" customFormat="true" ht="9" hidden="false" customHeight="true" outlineLevel="0" collapsed="false">
      <c r="B198" s="568"/>
      <c r="C198" s="551" t="s">
        <v>1622</v>
      </c>
      <c r="D198" s="559" t="s">
        <v>1623</v>
      </c>
      <c r="E198" s="556" t="s">
        <v>210</v>
      </c>
      <c r="F198" s="563" t="s">
        <v>441</v>
      </c>
      <c r="G198" s="291"/>
    </row>
    <row r="199" s="551" customFormat="true" ht="9" hidden="false" customHeight="true" outlineLevel="0" collapsed="false">
      <c r="A199" s="559" t="s">
        <v>1624</v>
      </c>
      <c r="B199" s="556" t="s">
        <v>210</v>
      </c>
      <c r="C199" s="563" t="s">
        <v>1625</v>
      </c>
      <c r="D199" s="559" t="s">
        <v>1626</v>
      </c>
      <c r="E199" s="556" t="s">
        <v>210</v>
      </c>
      <c r="F199" s="563" t="s">
        <v>1627</v>
      </c>
      <c r="G199" s="291"/>
    </row>
    <row r="200" s="551" customFormat="true" ht="9" hidden="false" customHeight="true" outlineLevel="0" collapsed="false">
      <c r="A200" s="559" t="s">
        <v>1628</v>
      </c>
      <c r="B200" s="556" t="s">
        <v>210</v>
      </c>
      <c r="C200" s="563" t="s">
        <v>1629</v>
      </c>
      <c r="D200" s="559" t="s">
        <v>1630</v>
      </c>
      <c r="E200" s="556" t="s">
        <v>210</v>
      </c>
      <c r="F200" s="563" t="s">
        <v>1631</v>
      </c>
      <c r="G200" s="291"/>
    </row>
    <row r="201" s="551" customFormat="true" ht="9" hidden="false" customHeight="true" outlineLevel="0" collapsed="false">
      <c r="A201" s="559"/>
      <c r="B201" s="556"/>
      <c r="C201" s="563" t="s">
        <v>1632</v>
      </c>
      <c r="D201" s="559" t="s">
        <v>1633</v>
      </c>
      <c r="E201" s="556" t="s">
        <v>210</v>
      </c>
      <c r="F201" s="559" t="s">
        <v>1634</v>
      </c>
      <c r="G201" s="291"/>
    </row>
    <row r="202" s="551" customFormat="true" ht="9" hidden="false" customHeight="true" outlineLevel="0" collapsed="false">
      <c r="A202" s="559" t="s">
        <v>1635</v>
      </c>
      <c r="B202" s="556" t="s">
        <v>210</v>
      </c>
      <c r="C202" s="559" t="s">
        <v>1636</v>
      </c>
      <c r="D202" s="559" t="s">
        <v>1637</v>
      </c>
      <c r="E202" s="556" t="s">
        <v>210</v>
      </c>
      <c r="F202" s="563" t="s">
        <v>1638</v>
      </c>
      <c r="G202" s="291"/>
    </row>
    <row r="203" s="551" customFormat="true" ht="9" hidden="false" customHeight="true" outlineLevel="0" collapsed="false">
      <c r="A203" s="559" t="s">
        <v>1639</v>
      </c>
      <c r="B203" s="556" t="s">
        <v>210</v>
      </c>
      <c r="C203" s="563" t="s">
        <v>392</v>
      </c>
      <c r="D203" s="559" t="s">
        <v>1640</v>
      </c>
      <c r="E203" s="556" t="s">
        <v>210</v>
      </c>
      <c r="F203" s="559" t="s">
        <v>1641</v>
      </c>
      <c r="G203" s="291"/>
    </row>
    <row r="204" s="551" customFormat="true" ht="9" hidden="false" customHeight="true" outlineLevel="0" collapsed="false">
      <c r="A204" s="559" t="s">
        <v>1642</v>
      </c>
      <c r="B204" s="556" t="s">
        <v>210</v>
      </c>
      <c r="C204" s="563" t="s">
        <v>1643</v>
      </c>
      <c r="D204" s="559"/>
      <c r="E204" s="556"/>
      <c r="F204" s="563"/>
      <c r="G204" s="291"/>
    </row>
    <row r="205" s="551" customFormat="true" ht="9" hidden="false" customHeight="true" outlineLevel="0" collapsed="false">
      <c r="A205" s="559" t="s">
        <v>1644</v>
      </c>
      <c r="B205" s="556" t="s">
        <v>210</v>
      </c>
      <c r="C205" s="563" t="s">
        <v>393</v>
      </c>
      <c r="D205" s="559"/>
      <c r="E205" s="556"/>
      <c r="F205" s="563"/>
      <c r="G205" s="291"/>
    </row>
    <row r="206" s="551" customFormat="true" ht="9" hidden="false" customHeight="true" outlineLevel="0" collapsed="false">
      <c r="A206" s="559" t="s">
        <v>1645</v>
      </c>
      <c r="B206" s="556" t="s">
        <v>210</v>
      </c>
      <c r="C206" s="563" t="s">
        <v>1646</v>
      </c>
      <c r="E206" s="568"/>
      <c r="G206" s="291"/>
    </row>
    <row r="207" s="551" customFormat="true" ht="9" hidden="false" customHeight="true" outlineLevel="0" collapsed="false">
      <c r="A207" s="559" t="s">
        <v>1647</v>
      </c>
      <c r="B207" s="556" t="s">
        <v>210</v>
      </c>
      <c r="C207" s="563" t="s">
        <v>1648</v>
      </c>
      <c r="D207" s="559"/>
      <c r="E207" s="556"/>
      <c r="F207" s="563"/>
      <c r="G207" s="291"/>
    </row>
    <row r="208" s="551" customFormat="true" ht="9" hidden="false" customHeight="true" outlineLevel="0" collapsed="false">
      <c r="A208" s="559" t="s">
        <v>1649</v>
      </c>
      <c r="B208" s="556" t="s">
        <v>210</v>
      </c>
      <c r="C208" s="563" t="s">
        <v>1650</v>
      </c>
      <c r="D208" s="559"/>
      <c r="E208" s="556"/>
      <c r="F208" s="563"/>
      <c r="G208" s="291"/>
    </row>
    <row r="209" s="551" customFormat="true" ht="9" hidden="false" customHeight="true" outlineLevel="0" collapsed="false">
      <c r="B209" s="568"/>
      <c r="C209" s="551" t="s">
        <v>1651</v>
      </c>
      <c r="D209" s="559"/>
      <c r="E209" s="556"/>
      <c r="F209" s="563"/>
      <c r="G209" s="291"/>
    </row>
    <row r="210" s="551" customFormat="true" ht="9" hidden="false" customHeight="true" outlineLevel="0" collapsed="false">
      <c r="A210" s="559" t="s">
        <v>1652</v>
      </c>
      <c r="B210" s="556" t="s">
        <v>210</v>
      </c>
      <c r="C210" s="563" t="s">
        <v>395</v>
      </c>
      <c r="D210" s="559"/>
      <c r="E210" s="556"/>
      <c r="F210" s="563"/>
      <c r="G210" s="291"/>
    </row>
    <row r="211" s="551" customFormat="true" ht="9" hidden="false" customHeight="true" outlineLevel="0" collapsed="false">
      <c r="A211" s="559" t="s">
        <v>1653</v>
      </c>
      <c r="B211" s="556" t="s">
        <v>210</v>
      </c>
      <c r="C211" s="563" t="s">
        <v>1654</v>
      </c>
      <c r="D211" s="559"/>
      <c r="E211" s="556"/>
      <c r="F211" s="563"/>
      <c r="G211" s="291"/>
    </row>
    <row r="212" s="551" customFormat="true" ht="9" hidden="false" customHeight="true" outlineLevel="0" collapsed="false">
      <c r="B212" s="568"/>
      <c r="C212" s="551" t="s">
        <v>1655</v>
      </c>
      <c r="E212" s="568"/>
      <c r="G212" s="291"/>
    </row>
    <row r="213" s="551" customFormat="true" ht="9" hidden="false" customHeight="true" outlineLevel="0" collapsed="false">
      <c r="A213" s="559" t="s">
        <v>1656</v>
      </c>
      <c r="B213" s="556" t="s">
        <v>210</v>
      </c>
      <c r="C213" s="563" t="s">
        <v>1657</v>
      </c>
      <c r="D213" s="559"/>
      <c r="E213" s="556"/>
      <c r="F213" s="563"/>
      <c r="G213" s="291"/>
    </row>
    <row r="214" s="551" customFormat="true" ht="9" hidden="false" customHeight="true" outlineLevel="0" collapsed="false">
      <c r="B214" s="568"/>
      <c r="C214" s="551" t="s">
        <v>1658</v>
      </c>
      <c r="D214" s="559"/>
      <c r="E214" s="556"/>
      <c r="F214" s="563"/>
      <c r="G214" s="291"/>
    </row>
    <row r="215" s="551" customFormat="true" ht="9" hidden="false" customHeight="true" outlineLevel="0" collapsed="false">
      <c r="A215" s="559" t="s">
        <v>1659</v>
      </c>
      <c r="B215" s="556" t="s">
        <v>210</v>
      </c>
      <c r="C215" s="563" t="s">
        <v>1660</v>
      </c>
      <c r="D215" s="559"/>
      <c r="E215" s="556"/>
      <c r="F215" s="559"/>
      <c r="G215" s="291"/>
    </row>
    <row r="216" s="551" customFormat="true" ht="9" hidden="false" customHeight="true" outlineLevel="0" collapsed="false">
      <c r="A216" s="559" t="s">
        <v>1661</v>
      </c>
      <c r="B216" s="556" t="s">
        <v>210</v>
      </c>
      <c r="C216" s="563" t="s">
        <v>1662</v>
      </c>
      <c r="D216" s="559"/>
      <c r="E216" s="556"/>
      <c r="F216" s="563"/>
      <c r="G216" s="291"/>
    </row>
    <row r="217" s="551" customFormat="true" ht="9" hidden="false" customHeight="true" outlineLevel="0" collapsed="false">
      <c r="B217" s="568"/>
      <c r="C217" s="551" t="s">
        <v>1663</v>
      </c>
      <c r="E217" s="568"/>
      <c r="G217" s="291"/>
    </row>
    <row r="218" s="551" customFormat="true" ht="9" hidden="false" customHeight="true" outlineLevel="0" collapsed="false">
      <c r="A218" s="559" t="s">
        <v>1664</v>
      </c>
      <c r="B218" s="556" t="s">
        <v>210</v>
      </c>
      <c r="C218" s="559" t="s">
        <v>599</v>
      </c>
      <c r="D218" s="559"/>
      <c r="E218" s="563"/>
      <c r="F218" s="563"/>
      <c r="G218" s="291"/>
    </row>
    <row r="219" customFormat="false" ht="9" hidden="false" customHeight="true" outlineLevel="0" collapsed="false"/>
  </sheetData>
  <mergeCells count="1">
    <mergeCell ref="A1:C1"/>
  </mergeCells>
  <hyperlinks>
    <hyperlink ref="A1" location="IHV!F49:F52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2" manualBreakCount="2">
    <brk id="76" man="true" max="16383" min="0"/>
    <brk id="149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14" width="11.42"/>
    <col collapsed="false" customWidth="true" hidden="false" outlineLevel="0" max="7" min="7" style="114" width="26.13"/>
    <col collapsed="false" customWidth="false" hidden="false" outlineLevel="0" max="257" min="8" style="114" width="11.42"/>
  </cols>
  <sheetData>
    <row r="1" customFormat="false" ht="12.75" hidden="false" customHeight="false" outlineLevel="0" collapsed="false">
      <c r="A1" s="80" t="s">
        <v>82</v>
      </c>
      <c r="B1" s="80"/>
    </row>
    <row r="67" customFormat="false" ht="12.75" hidden="false" customHeight="false" outlineLevel="0" collapsed="false">
      <c r="J67" s="114" t="s">
        <v>94</v>
      </c>
    </row>
    <row r="71" customFormat="false" ht="12.75" hidden="false" customHeight="false" outlineLevel="0" collapsed="false">
      <c r="I71" s="114" t="s">
        <v>94</v>
      </c>
    </row>
    <row r="113" customFormat="false" ht="12.75" hidden="false" customHeight="false" outlineLevel="0" collapsed="false">
      <c r="A113" s="115"/>
      <c r="C113" s="116"/>
      <c r="D113" s="116"/>
      <c r="E113" s="116"/>
      <c r="F113" s="116"/>
      <c r="G113" s="116"/>
    </row>
    <row r="114" customFormat="false" ht="12.75" hidden="false" customHeight="false" outlineLevel="0" collapsed="false">
      <c r="A114" s="115"/>
    </row>
    <row r="115" customFormat="false" ht="12.75" hidden="false" customHeight="false" outlineLevel="0" collapsed="false">
      <c r="A115" s="70"/>
    </row>
    <row r="116" customFormat="false" ht="12.75" hidden="false" customHeight="false" outlineLevel="0" collapsed="false">
      <c r="A116" s="116" t="s">
        <v>94</v>
      </c>
      <c r="C116" s="117"/>
      <c r="D116" s="117"/>
      <c r="E116" s="118"/>
      <c r="F116" s="118"/>
    </row>
    <row r="117" customFormat="false" ht="12.75" hidden="false" customHeight="false" outlineLevel="0" collapsed="false">
      <c r="A117" s="116" t="s">
        <v>94</v>
      </c>
      <c r="C117" s="9"/>
      <c r="D117" s="9"/>
      <c r="E117" s="9"/>
      <c r="F117" s="9"/>
      <c r="G117" s="9"/>
    </row>
    <row r="118" customFormat="false" ht="12.75" hidden="false" customHeight="false" outlineLevel="0" collapsed="false">
      <c r="A118" s="116" t="s">
        <v>94</v>
      </c>
      <c r="C118" s="118"/>
      <c r="D118" s="118"/>
      <c r="E118" s="118"/>
      <c r="F118" s="118"/>
      <c r="G118" s="118"/>
    </row>
    <row r="119" customFormat="false" ht="12.75" hidden="false" customHeight="false" outlineLevel="0" collapsed="false">
      <c r="A119" s="116"/>
      <c r="B119" s="117"/>
      <c r="C119" s="118"/>
      <c r="D119" s="118"/>
      <c r="E119" s="118"/>
      <c r="F119" s="118"/>
      <c r="G119" s="118"/>
    </row>
    <row r="120" customFormat="false" ht="12.75" hidden="false" customHeight="false" outlineLevel="0" collapsed="false">
      <c r="A120" s="116"/>
      <c r="B120" s="117"/>
      <c r="C120" s="117"/>
      <c r="D120" s="117"/>
      <c r="E120" s="117"/>
      <c r="F120" s="117"/>
      <c r="G120" s="117"/>
    </row>
    <row r="121" customFormat="false" ht="12.75" hidden="false" customHeight="false" outlineLevel="0" collapsed="false">
      <c r="A121" s="116"/>
      <c r="C121" s="119"/>
      <c r="D121" s="119"/>
      <c r="E121" s="119"/>
      <c r="F121" s="119"/>
      <c r="G121" s="119"/>
    </row>
    <row r="122" customFormat="false" ht="12.75" hidden="false" customHeight="false" outlineLevel="0" collapsed="false">
      <c r="A122" s="116"/>
      <c r="B122" s="120"/>
      <c r="C122" s="121"/>
      <c r="D122" s="121"/>
      <c r="E122" s="121"/>
      <c r="F122" s="121"/>
      <c r="G122" s="121"/>
    </row>
    <row r="123" customFormat="false" ht="12.75" hidden="false" customHeight="false" outlineLevel="0" collapsed="false">
      <c r="A123" s="116"/>
      <c r="B123" s="122"/>
      <c r="C123" s="118"/>
      <c r="D123" s="118"/>
      <c r="E123" s="118"/>
      <c r="F123" s="118"/>
      <c r="G123" s="118"/>
    </row>
    <row r="124" customFormat="false" ht="12.75" hidden="false" customHeight="false" outlineLevel="0" collapsed="false">
      <c r="A124" s="116" t="s">
        <v>94</v>
      </c>
      <c r="B124" s="123"/>
      <c r="C124" s="123"/>
      <c r="D124" s="123"/>
      <c r="E124" s="123"/>
      <c r="F124" s="123"/>
      <c r="G124" s="123"/>
    </row>
    <row r="125" customFormat="false" ht="12.75" hidden="false" customHeight="false" outlineLevel="0" collapsed="false">
      <c r="A125" s="116" t="s">
        <v>94</v>
      </c>
      <c r="B125" s="116"/>
      <c r="C125" s="124"/>
      <c r="D125" s="124"/>
      <c r="E125" s="124"/>
      <c r="F125" s="124"/>
      <c r="G125" s="124"/>
    </row>
    <row r="126" customFormat="false" ht="12.75" hidden="false" customHeight="false" outlineLevel="0" collapsed="false">
      <c r="A126" s="116" t="s">
        <v>94</v>
      </c>
      <c r="B126" s="116"/>
      <c r="C126" s="124"/>
      <c r="D126" s="124"/>
      <c r="E126" s="124"/>
      <c r="F126" s="124"/>
      <c r="G126" s="124"/>
    </row>
    <row r="127" customFormat="false" ht="12.75" hidden="false" customHeight="false" outlineLevel="0" collapsed="false">
      <c r="A127" s="116" t="s">
        <v>94</v>
      </c>
      <c r="B127" s="116"/>
      <c r="C127" s="116"/>
      <c r="D127" s="116"/>
      <c r="E127" s="116"/>
      <c r="F127" s="116"/>
      <c r="G127" s="116"/>
    </row>
    <row r="128" customFormat="false" ht="12.75" hidden="false" customHeight="false" outlineLevel="0" collapsed="false">
      <c r="A128" s="116" t="s">
        <v>94</v>
      </c>
      <c r="B128" s="116"/>
      <c r="C128" s="116"/>
      <c r="D128" s="116"/>
      <c r="E128" s="116"/>
      <c r="F128" s="116"/>
      <c r="G128" s="116"/>
    </row>
    <row r="129" customFormat="false" ht="12.75" hidden="false" customHeight="false" outlineLevel="0" collapsed="false">
      <c r="A129" s="116" t="s">
        <v>94</v>
      </c>
      <c r="B129" s="116"/>
      <c r="C129" s="116"/>
      <c r="D129" s="116"/>
      <c r="E129" s="116"/>
      <c r="F129" s="116"/>
      <c r="G129" s="116"/>
    </row>
    <row r="130" customFormat="false" ht="12.75" hidden="false" customHeight="false" outlineLevel="0" collapsed="false">
      <c r="A130" s="116" t="s">
        <v>94</v>
      </c>
      <c r="B130" s="116"/>
      <c r="C130" s="116"/>
      <c r="D130" s="116"/>
      <c r="E130" s="116"/>
      <c r="F130" s="116"/>
      <c r="G130" s="116"/>
    </row>
    <row r="131" customFormat="false" ht="12.75" hidden="false" customHeight="false" outlineLevel="0" collapsed="false">
      <c r="A131" s="116" t="s">
        <v>94</v>
      </c>
      <c r="B131" s="116"/>
      <c r="C131" s="116"/>
      <c r="D131" s="116"/>
      <c r="E131" s="116"/>
      <c r="F131" s="116"/>
      <c r="G131" s="116"/>
    </row>
    <row r="132" customFormat="false" ht="12.75" hidden="false" customHeight="false" outlineLevel="0" collapsed="false">
      <c r="A132" s="116" t="s">
        <v>94</v>
      </c>
      <c r="B132" s="116"/>
      <c r="C132" s="116"/>
      <c r="D132" s="116"/>
      <c r="E132" s="116"/>
      <c r="F132" s="116"/>
      <c r="G132" s="116"/>
    </row>
    <row r="133" customFormat="false" ht="12.75" hidden="false" customHeight="false" outlineLevel="0" collapsed="false">
      <c r="A133" s="116" t="s">
        <v>94</v>
      </c>
      <c r="B133" s="116"/>
      <c r="C133" s="116"/>
      <c r="D133" s="116"/>
      <c r="E133" s="116"/>
      <c r="F133" s="116"/>
      <c r="G133" s="116"/>
    </row>
    <row r="134" customFormat="false" ht="12.75" hidden="false" customHeight="false" outlineLevel="0" collapsed="false">
      <c r="A134" s="116" t="s">
        <v>94</v>
      </c>
      <c r="B134" s="116"/>
      <c r="C134" s="116"/>
      <c r="D134" s="116"/>
      <c r="E134" s="116"/>
      <c r="F134" s="116"/>
      <c r="G134" s="116"/>
    </row>
    <row r="135" customFormat="false" ht="12.75" hidden="false" customHeight="false" outlineLevel="0" collapsed="false">
      <c r="A135" s="116" t="s">
        <v>94</v>
      </c>
      <c r="B135" s="116"/>
      <c r="C135" s="116"/>
      <c r="D135" s="116"/>
      <c r="E135" s="116"/>
      <c r="F135" s="116"/>
      <c r="G135" s="116"/>
    </row>
    <row r="136" customFormat="false" ht="12.75" hidden="false" customHeight="false" outlineLevel="0" collapsed="false">
      <c r="A136" s="116" t="s">
        <v>94</v>
      </c>
      <c r="B136" s="116"/>
      <c r="C136" s="116"/>
      <c r="D136" s="116"/>
      <c r="E136" s="116"/>
      <c r="F136" s="116"/>
      <c r="G136" s="116"/>
    </row>
    <row r="137" customFormat="false" ht="12.75" hidden="false" customHeight="false" outlineLevel="0" collapsed="false">
      <c r="A137" s="116" t="s">
        <v>94</v>
      </c>
      <c r="B137" s="116"/>
      <c r="C137" s="116"/>
      <c r="D137" s="116"/>
      <c r="E137" s="116"/>
      <c r="F137" s="116"/>
      <c r="G137" s="116"/>
    </row>
    <row r="138" customFormat="false" ht="12.75" hidden="false" customHeight="false" outlineLevel="0" collapsed="false">
      <c r="A138" s="116" t="s">
        <v>94</v>
      </c>
      <c r="B138" s="116"/>
      <c r="C138" s="116"/>
      <c r="D138" s="116"/>
      <c r="E138" s="116"/>
      <c r="F138" s="116"/>
      <c r="G138" s="116"/>
    </row>
    <row r="139" customFormat="false" ht="12.75" hidden="false" customHeight="false" outlineLevel="0" collapsed="false">
      <c r="A139" s="116" t="s">
        <v>94</v>
      </c>
      <c r="B139" s="116"/>
      <c r="C139" s="116"/>
      <c r="D139" s="116"/>
      <c r="E139" s="116"/>
      <c r="F139" s="116"/>
      <c r="G139" s="116"/>
    </row>
    <row r="140" customFormat="false" ht="12.75" hidden="false" customHeight="false" outlineLevel="0" collapsed="false">
      <c r="A140" s="116" t="s">
        <v>94</v>
      </c>
      <c r="B140" s="116"/>
      <c r="C140" s="116"/>
      <c r="D140" s="116"/>
      <c r="E140" s="116"/>
      <c r="F140" s="116"/>
      <c r="G140" s="116"/>
    </row>
    <row r="141" customFormat="false" ht="12.75" hidden="false" customHeight="false" outlineLevel="0" collapsed="false">
      <c r="A141" s="116" t="s">
        <v>94</v>
      </c>
      <c r="B141" s="116"/>
      <c r="C141" s="116"/>
      <c r="D141" s="116"/>
      <c r="E141" s="116"/>
      <c r="F141" s="116"/>
      <c r="G141" s="116"/>
    </row>
    <row r="142" customFormat="false" ht="12.75" hidden="false" customHeight="false" outlineLevel="0" collapsed="false">
      <c r="B142" s="116"/>
      <c r="C142" s="116"/>
      <c r="D142" s="116"/>
      <c r="E142" s="116"/>
      <c r="F142" s="116"/>
      <c r="G142" s="116"/>
    </row>
    <row r="143" customFormat="false" ht="12.75" hidden="false" customHeight="false" outlineLevel="0" collapsed="false">
      <c r="B143" s="116"/>
      <c r="C143" s="116"/>
      <c r="D143" s="116"/>
      <c r="E143" s="116"/>
      <c r="F143" s="116"/>
      <c r="G143" s="116"/>
    </row>
    <row r="144" customFormat="false" ht="17.25" hidden="false" customHeight="true" outlineLevel="0" collapsed="false">
      <c r="B144" s="116"/>
      <c r="C144" s="116"/>
      <c r="D144" s="116"/>
      <c r="E144" s="116"/>
      <c r="F144" s="116"/>
      <c r="G144" s="116"/>
    </row>
    <row r="145" customFormat="false" ht="12.75" hidden="false" customHeight="false" outlineLevel="0" collapsed="false">
      <c r="B145" s="116"/>
      <c r="C145" s="116"/>
      <c r="D145" s="116"/>
      <c r="E145" s="116"/>
      <c r="F145" s="116"/>
      <c r="G145" s="116"/>
    </row>
    <row r="146" customFormat="false" ht="12.75" hidden="false" customHeight="false" outlineLevel="0" collapsed="false">
      <c r="A146" s="125"/>
      <c r="B146" s="116"/>
      <c r="C146" s="116"/>
      <c r="D146" s="116"/>
      <c r="E146" s="116"/>
      <c r="F146" s="116"/>
      <c r="G146" s="116"/>
    </row>
    <row r="147" customFormat="false" ht="12.75" hidden="false" customHeight="false" outlineLevel="0" collapsed="false">
      <c r="A147" s="115"/>
      <c r="B147" s="116"/>
      <c r="C147" s="116"/>
      <c r="D147" s="116"/>
      <c r="E147" s="116"/>
      <c r="F147" s="116"/>
      <c r="G147" s="116"/>
    </row>
    <row r="148" customFormat="false" ht="12.75" hidden="false" customHeight="false" outlineLevel="0" collapsed="false">
      <c r="A148" s="126"/>
      <c r="B148" s="116"/>
      <c r="C148" s="116"/>
      <c r="D148" s="116"/>
      <c r="E148" s="116"/>
      <c r="F148" s="116"/>
      <c r="G148" s="116"/>
    </row>
    <row r="149" customFormat="false" ht="12.75" hidden="false" customHeight="false" outlineLevel="0" collapsed="false">
      <c r="B149" s="116"/>
      <c r="C149" s="116"/>
      <c r="D149" s="116"/>
      <c r="E149" s="116"/>
      <c r="F149" s="116"/>
      <c r="G149" s="116"/>
    </row>
    <row r="150" customFormat="false" ht="12.75" hidden="false" customHeight="false" outlineLevel="0" collapsed="false">
      <c r="B150" s="116"/>
      <c r="C150" s="116"/>
      <c r="D150" s="116"/>
      <c r="E150" s="116"/>
      <c r="F150" s="116"/>
      <c r="G150" s="116"/>
    </row>
    <row r="151" customFormat="false" ht="12.75" hidden="false" customHeight="false" outlineLevel="0" collapsed="false">
      <c r="B151" s="116"/>
      <c r="C151" s="116"/>
      <c r="D151" s="116"/>
      <c r="E151" s="116"/>
      <c r="F151" s="116"/>
      <c r="G151" s="116"/>
    </row>
    <row r="152" customFormat="false" ht="12.75" hidden="false" customHeight="false" outlineLevel="0" collapsed="false">
      <c r="B152" s="116"/>
      <c r="C152" s="116"/>
      <c r="D152" s="116"/>
      <c r="E152" s="116"/>
      <c r="F152" s="116"/>
      <c r="G152" s="116"/>
    </row>
    <row r="153" customFormat="false" ht="12.75" hidden="false" customHeight="false" outlineLevel="0" collapsed="false">
      <c r="B153" s="116"/>
      <c r="C153" s="116"/>
      <c r="D153" s="116"/>
      <c r="E153" s="116"/>
      <c r="F153" s="116"/>
      <c r="G153" s="116"/>
    </row>
    <row r="154" customFormat="false" ht="12.75" hidden="false" customHeight="false" outlineLevel="0" collapsed="false">
      <c r="B154" s="116"/>
      <c r="C154" s="116"/>
      <c r="D154" s="116"/>
      <c r="E154" s="116"/>
      <c r="F154" s="116"/>
      <c r="G154" s="116"/>
    </row>
    <row r="155" customFormat="false" ht="12.75" hidden="false" customHeight="false" outlineLevel="0" collapsed="false">
      <c r="B155" s="116"/>
      <c r="C155" s="116"/>
      <c r="D155" s="116"/>
      <c r="E155" s="116"/>
      <c r="F155" s="116"/>
      <c r="G155" s="116"/>
    </row>
    <row r="156" customFormat="false" ht="12.75" hidden="false" customHeight="false" outlineLevel="0" collapsed="false">
      <c r="B156" s="116"/>
      <c r="C156" s="116"/>
      <c r="D156" s="116"/>
      <c r="E156" s="116"/>
      <c r="F156" s="116"/>
      <c r="G156" s="116"/>
    </row>
    <row r="157" customFormat="false" ht="12.75" hidden="false" customHeight="false" outlineLevel="0" collapsed="false">
      <c r="B157" s="116"/>
      <c r="C157" s="116"/>
      <c r="D157" s="116"/>
      <c r="E157" s="116"/>
      <c r="F157" s="116"/>
      <c r="G157" s="116"/>
    </row>
    <row r="158" customFormat="false" ht="12.75" hidden="false" customHeight="false" outlineLevel="0" collapsed="false">
      <c r="B158" s="116"/>
      <c r="C158" s="116"/>
      <c r="D158" s="116"/>
      <c r="E158" s="116"/>
      <c r="F158" s="116"/>
      <c r="G158" s="116"/>
    </row>
    <row r="159" customFormat="false" ht="12.75" hidden="false" customHeight="false" outlineLevel="0" collapsed="false">
      <c r="B159" s="116"/>
      <c r="C159" s="116"/>
      <c r="D159" s="116"/>
      <c r="E159" s="116"/>
      <c r="F159" s="116"/>
      <c r="G159" s="116"/>
    </row>
    <row r="160" customFormat="false" ht="12.75" hidden="false" customHeight="false" outlineLevel="0" collapsed="false">
      <c r="B160" s="116"/>
      <c r="C160" s="116"/>
      <c r="D160" s="116"/>
      <c r="E160" s="116"/>
      <c r="F160" s="116"/>
      <c r="G160" s="116"/>
    </row>
    <row r="161" customFormat="false" ht="12.75" hidden="false" customHeight="false" outlineLevel="0" collapsed="false">
      <c r="B161" s="116"/>
      <c r="C161" s="116"/>
      <c r="D161" s="116"/>
      <c r="E161" s="116"/>
      <c r="F161" s="116"/>
      <c r="G161" s="116"/>
    </row>
    <row r="162" customFormat="false" ht="12.75" hidden="false" customHeight="false" outlineLevel="0" collapsed="false">
      <c r="B162" s="116"/>
      <c r="C162" s="116"/>
      <c r="D162" s="116"/>
      <c r="E162" s="116"/>
      <c r="F162" s="116"/>
      <c r="G162" s="116"/>
    </row>
    <row r="163" customFormat="false" ht="12.75" hidden="false" customHeight="false" outlineLevel="0" collapsed="false">
      <c r="B163" s="116"/>
      <c r="C163" s="116"/>
      <c r="D163" s="116"/>
      <c r="E163" s="116"/>
      <c r="F163" s="116"/>
      <c r="G163" s="116"/>
    </row>
    <row r="164" customFormat="false" ht="12.75" hidden="false" customHeight="false" outlineLevel="0" collapsed="false">
      <c r="B164" s="116"/>
      <c r="C164" s="116"/>
      <c r="D164" s="116"/>
      <c r="E164" s="116"/>
      <c r="F164" s="116"/>
      <c r="G164" s="116"/>
    </row>
    <row r="165" customFormat="false" ht="12.75" hidden="false" customHeight="false" outlineLevel="0" collapsed="false">
      <c r="B165" s="116"/>
      <c r="C165" s="116"/>
      <c r="D165" s="116"/>
      <c r="E165" s="116"/>
      <c r="F165" s="116"/>
      <c r="G165" s="116"/>
    </row>
    <row r="166" customFormat="false" ht="12.75" hidden="false" customHeight="false" outlineLevel="0" collapsed="false">
      <c r="B166" s="116"/>
      <c r="C166" s="116"/>
      <c r="D166" s="116"/>
      <c r="E166" s="116"/>
      <c r="F166" s="116"/>
      <c r="G166" s="116"/>
    </row>
    <row r="167" customFormat="false" ht="12.75" hidden="false" customHeight="false" outlineLevel="0" collapsed="false">
      <c r="B167" s="116"/>
      <c r="C167" s="116"/>
      <c r="D167" s="116"/>
      <c r="E167" s="116"/>
      <c r="F167" s="116"/>
      <c r="G167" s="116"/>
    </row>
    <row r="168" customFormat="false" ht="12.75" hidden="false" customHeight="false" outlineLevel="0" collapsed="false">
      <c r="B168" s="116"/>
      <c r="C168" s="116"/>
      <c r="D168" s="116"/>
      <c r="E168" s="116"/>
      <c r="F168" s="116"/>
      <c r="G168" s="116"/>
    </row>
  </sheetData>
  <mergeCells count="1">
    <mergeCell ref="A1:B1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11.7"/>
    <col collapsed="false" customWidth="true" hidden="false" outlineLevel="0" max="2" min="2" style="127" width="7.7"/>
    <col collapsed="false" customWidth="true" hidden="false" outlineLevel="0" max="4" min="3" style="127" width="9.85"/>
    <col collapsed="false" customWidth="true" hidden="false" outlineLevel="0" max="5" min="5" style="127" width="10.85"/>
    <col collapsed="false" customWidth="true" hidden="false" outlineLevel="0" max="8" min="6" style="127" width="11.85"/>
    <col collapsed="false" customWidth="true" hidden="false" outlineLevel="0" max="9" min="9" style="127" width="4.14"/>
    <col collapsed="false" customWidth="true" hidden="false" outlineLevel="0" max="10" min="10" style="127" width="5.13"/>
    <col collapsed="false" customWidth="true" hidden="false" outlineLevel="0" max="11" min="11" style="127" width="6.13"/>
    <col collapsed="false" customWidth="true" hidden="false" outlineLevel="0" max="12" min="12" style="127" width="6.41"/>
    <col collapsed="false" customWidth="true" hidden="false" outlineLevel="0" max="13" min="13" style="127" width="7.99"/>
    <col collapsed="false" customWidth="true" hidden="false" outlineLevel="0" max="14" min="14" style="127" width="6.28"/>
    <col collapsed="false" customWidth="true" hidden="false" outlineLevel="0" max="15" min="15" style="127" width="5.85"/>
    <col collapsed="false" customWidth="true" hidden="false" outlineLevel="0" max="16" min="16" style="127" width="6.41"/>
    <col collapsed="false" customWidth="false" hidden="false" outlineLevel="0" max="257" min="17" style="127" width="11.42"/>
  </cols>
  <sheetData>
    <row r="1" s="126" customFormat="true" ht="24" hidden="false" customHeight="true" outlineLevel="0" collapsed="false">
      <c r="A1" s="128" t="s">
        <v>157</v>
      </c>
      <c r="B1" s="128"/>
      <c r="C1" s="128"/>
      <c r="D1" s="128"/>
      <c r="E1" s="128"/>
      <c r="F1" s="128"/>
      <c r="G1" s="128"/>
      <c r="H1" s="128"/>
    </row>
    <row r="2" s="126" customFormat="true" ht="12" hidden="false" customHeight="true" outlineLevel="0" collapsed="false">
      <c r="A2" s="129" t="s">
        <v>158</v>
      </c>
      <c r="B2" s="129"/>
      <c r="C2" s="129"/>
      <c r="D2" s="129"/>
      <c r="E2" s="129"/>
      <c r="F2" s="129"/>
      <c r="G2" s="129"/>
      <c r="H2" s="129"/>
    </row>
    <row r="3" s="126" customFormat="true" ht="12" hidden="false" customHeight="true" outlineLevel="0" collapsed="false">
      <c r="B3" s="130"/>
      <c r="C3" s="130"/>
      <c r="D3" s="130"/>
      <c r="E3" s="130"/>
      <c r="F3" s="130"/>
      <c r="G3" s="130"/>
      <c r="H3" s="130"/>
    </row>
    <row r="4" customFormat="false" ht="12.6" hidden="false" customHeight="true" outlineLevel="0" collapsed="false">
      <c r="A4" s="131" t="s">
        <v>159</v>
      </c>
      <c r="B4" s="132" t="s">
        <v>160</v>
      </c>
      <c r="C4" s="132" t="s">
        <v>161</v>
      </c>
      <c r="D4" s="132" t="s">
        <v>162</v>
      </c>
      <c r="E4" s="132" t="s">
        <v>163</v>
      </c>
      <c r="F4" s="133" t="s">
        <v>2</v>
      </c>
      <c r="G4" s="133"/>
      <c r="H4" s="133"/>
    </row>
    <row r="5" customFormat="false" ht="12" hidden="false" customHeight="true" outlineLevel="0" collapsed="false">
      <c r="A5" s="131"/>
      <c r="B5" s="132"/>
      <c r="C5" s="132"/>
      <c r="D5" s="132"/>
      <c r="E5" s="132"/>
      <c r="F5" s="134" t="s">
        <v>164</v>
      </c>
      <c r="G5" s="135" t="s">
        <v>165</v>
      </c>
      <c r="H5" s="135"/>
    </row>
    <row r="6" customFormat="false" ht="12" hidden="false" customHeight="true" outlineLevel="0" collapsed="false">
      <c r="A6" s="131"/>
      <c r="B6" s="132"/>
      <c r="C6" s="132"/>
      <c r="D6" s="132"/>
      <c r="E6" s="132"/>
      <c r="F6" s="134"/>
      <c r="G6" s="136" t="s">
        <v>164</v>
      </c>
      <c r="H6" s="133" t="s">
        <v>166</v>
      </c>
    </row>
    <row r="7" s="139" customFormat="true" ht="12" hidden="false" customHeight="true" outlineLevel="0" collapsed="false">
      <c r="A7" s="131"/>
      <c r="B7" s="137" t="s">
        <v>167</v>
      </c>
      <c r="C7" s="137"/>
      <c r="D7" s="136" t="s">
        <v>168</v>
      </c>
      <c r="E7" s="133" t="s">
        <v>169</v>
      </c>
      <c r="F7" s="133"/>
      <c r="G7" s="133"/>
      <c r="H7" s="133"/>
      <c r="I7" s="138"/>
    </row>
    <row r="8" s="139" customFormat="true" ht="12" hidden="false" customHeight="true" outlineLevel="0" collapsed="false">
      <c r="A8" s="140"/>
      <c r="B8" s="141"/>
      <c r="C8" s="142"/>
      <c r="D8" s="143"/>
      <c r="E8" s="143"/>
      <c r="F8" s="142"/>
      <c r="G8" s="142"/>
      <c r="H8" s="142"/>
      <c r="I8" s="138"/>
    </row>
    <row r="9" customFormat="false" ht="12" hidden="false" customHeight="true" outlineLevel="0" collapsed="false">
      <c r="A9" s="144"/>
      <c r="B9" s="145" t="s">
        <v>170</v>
      </c>
      <c r="C9" s="145"/>
      <c r="D9" s="145"/>
      <c r="E9" s="145"/>
      <c r="F9" s="145"/>
      <c r="G9" s="145"/>
      <c r="H9" s="145"/>
    </row>
    <row r="10" customFormat="false" ht="12" hidden="false" customHeight="true" outlineLevel="0" collapsed="false">
      <c r="A10" s="146" t="s">
        <v>171</v>
      </c>
      <c r="B10" s="147" t="n">
        <v>367</v>
      </c>
      <c r="C10" s="147" t="n">
        <v>64868</v>
      </c>
      <c r="D10" s="147" t="n">
        <v>106248</v>
      </c>
      <c r="E10" s="147" t="n">
        <v>1939779</v>
      </c>
      <c r="F10" s="147" t="n">
        <v>14838854</v>
      </c>
      <c r="G10" s="147" t="n">
        <v>3383147</v>
      </c>
      <c r="H10" s="147" t="n">
        <v>1268237</v>
      </c>
    </row>
    <row r="11" customFormat="false" ht="12" hidden="false" customHeight="true" outlineLevel="0" collapsed="false">
      <c r="A11" s="148" t="n">
        <v>2005</v>
      </c>
      <c r="B11" s="149" t="n">
        <v>369</v>
      </c>
      <c r="C11" s="149" t="n">
        <v>64643</v>
      </c>
      <c r="D11" s="149" t="n">
        <v>106130</v>
      </c>
      <c r="E11" s="149" t="n">
        <v>1986312</v>
      </c>
      <c r="F11" s="149" t="n">
        <v>15653083</v>
      </c>
      <c r="G11" s="149" t="n">
        <v>3776217</v>
      </c>
      <c r="H11" s="149" t="n">
        <v>1560042</v>
      </c>
    </row>
    <row r="12" customFormat="false" ht="12" hidden="false" customHeight="true" outlineLevel="0" collapsed="false">
      <c r="A12" s="148" t="n">
        <v>2006</v>
      </c>
      <c r="B12" s="149" t="n">
        <v>385</v>
      </c>
      <c r="C12" s="149" t="n">
        <v>66714</v>
      </c>
      <c r="D12" s="149" t="n">
        <v>109335</v>
      </c>
      <c r="E12" s="149" t="n">
        <v>2042555</v>
      </c>
      <c r="F12" s="149" t="n">
        <v>17038849</v>
      </c>
      <c r="G12" s="149" t="n">
        <v>4456847</v>
      </c>
      <c r="H12" s="149" t="n">
        <v>1945126</v>
      </c>
    </row>
    <row r="13" customFormat="false" ht="12" hidden="false" customHeight="true" outlineLevel="0" collapsed="false">
      <c r="A13" s="148" t="n">
        <v>2007</v>
      </c>
      <c r="B13" s="149" t="n">
        <v>385</v>
      </c>
      <c r="C13" s="149" t="n">
        <v>69962</v>
      </c>
      <c r="D13" s="149" t="n">
        <v>114757</v>
      </c>
      <c r="E13" s="149" t="n">
        <v>2201198</v>
      </c>
      <c r="F13" s="149" t="n">
        <v>18725307</v>
      </c>
      <c r="G13" s="149" t="n">
        <v>4885279</v>
      </c>
      <c r="H13" s="149" t="n">
        <v>1980976</v>
      </c>
    </row>
    <row r="14" customFormat="false" ht="12" hidden="false" customHeight="true" outlineLevel="0" collapsed="false">
      <c r="A14" s="148" t="n">
        <v>2008</v>
      </c>
      <c r="B14" s="149" t="n">
        <v>409</v>
      </c>
      <c r="C14" s="149" t="n">
        <v>72920</v>
      </c>
      <c r="D14" s="149" t="n">
        <v>119530</v>
      </c>
      <c r="E14" s="149" t="n">
        <v>2337477</v>
      </c>
      <c r="F14" s="149" t="n">
        <v>19598272</v>
      </c>
      <c r="G14" s="149" t="n">
        <v>5083461</v>
      </c>
      <c r="H14" s="149" t="n">
        <v>2102359</v>
      </c>
    </row>
    <row r="15" customFormat="false" ht="12" hidden="false" customHeight="true" outlineLevel="0" collapsed="false">
      <c r="A15" s="148" t="n">
        <v>2009</v>
      </c>
      <c r="B15" s="149" t="n">
        <v>416</v>
      </c>
      <c r="C15" s="149" t="n">
        <v>73006</v>
      </c>
      <c r="D15" s="149" t="n">
        <v>114293</v>
      </c>
      <c r="E15" s="149" t="n">
        <v>2322537</v>
      </c>
      <c r="F15" s="149" t="n">
        <v>17671523</v>
      </c>
      <c r="G15" s="149" t="n">
        <v>4384554</v>
      </c>
      <c r="H15" s="149" t="n">
        <v>1867932</v>
      </c>
    </row>
    <row r="16" customFormat="false" ht="12" hidden="false" customHeight="true" outlineLevel="0" collapsed="false">
      <c r="A16" s="148" t="n">
        <v>2010</v>
      </c>
      <c r="B16" s="149" t="n">
        <v>413</v>
      </c>
      <c r="C16" s="149" t="n">
        <v>73127</v>
      </c>
      <c r="D16" s="149" t="n">
        <v>118700</v>
      </c>
      <c r="E16" s="149" t="n">
        <v>2416398</v>
      </c>
      <c r="F16" s="149" t="n">
        <v>19968245</v>
      </c>
      <c r="G16" s="149" t="n">
        <v>5425114</v>
      </c>
      <c r="H16" s="149" t="n">
        <v>2260019</v>
      </c>
    </row>
    <row r="17" customFormat="false" ht="12" hidden="false" customHeight="true" outlineLevel="0" collapsed="false">
      <c r="A17" s="148" t="n">
        <v>2011</v>
      </c>
      <c r="B17" s="149" t="n">
        <v>436</v>
      </c>
      <c r="C17" s="149" t="n">
        <v>78566</v>
      </c>
      <c r="D17" s="149" t="n">
        <v>128691</v>
      </c>
      <c r="E17" s="149" t="n">
        <v>2653660</v>
      </c>
      <c r="F17" s="149" t="n">
        <v>22815291</v>
      </c>
      <c r="G17" s="149" t="n">
        <v>6606781</v>
      </c>
      <c r="H17" s="149" t="n">
        <v>2649403</v>
      </c>
    </row>
    <row r="18" customFormat="false" ht="12" hidden="false" customHeight="true" outlineLevel="0" collapsed="false">
      <c r="A18" s="148" t="n">
        <v>2012</v>
      </c>
      <c r="B18" s="149" t="n">
        <v>440</v>
      </c>
      <c r="C18" s="149" t="n">
        <v>79587</v>
      </c>
      <c r="D18" s="149" t="n">
        <v>128165</v>
      </c>
      <c r="E18" s="149" t="n">
        <v>2774509</v>
      </c>
      <c r="F18" s="149" t="n">
        <v>22700406</v>
      </c>
      <c r="G18" s="149" t="n">
        <v>6946128</v>
      </c>
      <c r="H18" s="149" t="n">
        <v>2558587</v>
      </c>
    </row>
    <row r="19" customFormat="false" ht="12" hidden="false" customHeight="true" outlineLevel="0" collapsed="false">
      <c r="A19" s="148"/>
      <c r="B19" s="149"/>
      <c r="C19" s="149"/>
      <c r="D19" s="149"/>
      <c r="E19" s="149"/>
      <c r="F19" s="149"/>
      <c r="G19" s="149"/>
      <c r="H19" s="149"/>
    </row>
    <row r="20" customFormat="false" ht="12" hidden="false" customHeight="true" outlineLevel="0" collapsed="false">
      <c r="A20" s="146"/>
      <c r="B20" s="150" t="s">
        <v>172</v>
      </c>
      <c r="C20" s="150"/>
      <c r="D20" s="150"/>
      <c r="E20" s="150"/>
      <c r="F20" s="150"/>
      <c r="G20" s="150"/>
      <c r="H20" s="150"/>
    </row>
    <row r="21" customFormat="false" ht="12" hidden="false" customHeight="true" outlineLevel="0" collapsed="false">
      <c r="A21" s="151" t="n">
        <v>2005</v>
      </c>
      <c r="B21" s="152" t="n">
        <v>0.5</v>
      </c>
      <c r="C21" s="152" t="n">
        <v>-0.3</v>
      </c>
      <c r="D21" s="152" t="n">
        <v>-0.1</v>
      </c>
      <c r="E21" s="152" t="n">
        <v>2.4</v>
      </c>
      <c r="F21" s="152" t="n">
        <v>5.5</v>
      </c>
      <c r="G21" s="152" t="n">
        <v>11.6</v>
      </c>
      <c r="H21" s="152" t="n">
        <v>23</v>
      </c>
      <c r="I21" s="153"/>
      <c r="J21" s="154"/>
      <c r="K21" s="154"/>
      <c r="L21" s="154"/>
      <c r="M21" s="154"/>
      <c r="N21" s="154"/>
      <c r="O21" s="154"/>
      <c r="P21" s="154"/>
    </row>
    <row r="22" customFormat="false" ht="12" hidden="false" customHeight="true" outlineLevel="0" collapsed="false">
      <c r="A22" s="151" t="n">
        <v>2006</v>
      </c>
      <c r="B22" s="152" t="n">
        <v>4.3</v>
      </c>
      <c r="C22" s="152" t="n">
        <v>3.2</v>
      </c>
      <c r="D22" s="152" t="n">
        <v>3</v>
      </c>
      <c r="E22" s="152" t="n">
        <v>2.8</v>
      </c>
      <c r="F22" s="152" t="n">
        <v>8.9</v>
      </c>
      <c r="G22" s="152" t="n">
        <v>18</v>
      </c>
      <c r="H22" s="152" t="n">
        <v>24.7</v>
      </c>
      <c r="I22" s="153"/>
      <c r="J22" s="154"/>
      <c r="K22" s="154"/>
      <c r="L22" s="154"/>
      <c r="M22" s="154"/>
      <c r="N22" s="154"/>
      <c r="O22" s="154"/>
      <c r="P22" s="154"/>
    </row>
    <row r="23" customFormat="false" ht="12" hidden="false" customHeight="true" outlineLevel="0" collapsed="false">
      <c r="A23" s="151" t="n">
        <v>2007</v>
      </c>
      <c r="B23" s="152" t="n">
        <v>0</v>
      </c>
      <c r="C23" s="152" t="n">
        <v>4.9</v>
      </c>
      <c r="D23" s="152" t="n">
        <v>5</v>
      </c>
      <c r="E23" s="152" t="n">
        <v>7.8</v>
      </c>
      <c r="F23" s="152" t="n">
        <v>9.9</v>
      </c>
      <c r="G23" s="152" t="n">
        <v>9.6</v>
      </c>
      <c r="H23" s="152" t="n">
        <v>1.8</v>
      </c>
      <c r="I23" s="153"/>
      <c r="J23" s="154"/>
      <c r="K23" s="154"/>
      <c r="L23" s="154"/>
      <c r="M23" s="154"/>
      <c r="N23" s="154"/>
      <c r="O23" s="154"/>
      <c r="P23" s="154"/>
    </row>
    <row r="24" customFormat="false" ht="12" hidden="false" customHeight="true" outlineLevel="0" collapsed="false">
      <c r="A24" s="146" t="n">
        <v>2008</v>
      </c>
      <c r="B24" s="152" t="n">
        <v>6.2</v>
      </c>
      <c r="C24" s="152" t="n">
        <v>4.2</v>
      </c>
      <c r="D24" s="152" t="n">
        <v>4.2</v>
      </c>
      <c r="E24" s="152" t="n">
        <v>6.2</v>
      </c>
      <c r="F24" s="152" t="n">
        <v>4.7</v>
      </c>
      <c r="G24" s="152" t="n">
        <v>4.1</v>
      </c>
      <c r="H24" s="152" t="n">
        <v>6.1</v>
      </c>
      <c r="I24" s="153"/>
      <c r="J24" s="154"/>
      <c r="K24" s="154"/>
      <c r="L24" s="154"/>
      <c r="M24" s="154"/>
      <c r="N24" s="154"/>
      <c r="O24" s="154"/>
      <c r="P24" s="154"/>
    </row>
    <row r="25" customFormat="false" ht="12" hidden="false" customHeight="true" outlineLevel="0" collapsed="false">
      <c r="A25" s="148" t="n">
        <v>2009</v>
      </c>
      <c r="B25" s="152" t="n">
        <v>1.7</v>
      </c>
      <c r="C25" s="152" t="n">
        <v>0.1</v>
      </c>
      <c r="D25" s="152" t="n">
        <v>-4.4</v>
      </c>
      <c r="E25" s="152" t="n">
        <v>-0.6</v>
      </c>
      <c r="F25" s="152" t="n">
        <v>-9.8</v>
      </c>
      <c r="G25" s="152" t="n">
        <v>-13.7</v>
      </c>
      <c r="H25" s="152" t="n">
        <v>-11.2</v>
      </c>
      <c r="I25" s="153"/>
      <c r="J25" s="154"/>
      <c r="K25" s="154"/>
      <c r="L25" s="154"/>
      <c r="M25" s="154"/>
      <c r="N25" s="154"/>
      <c r="O25" s="154"/>
      <c r="P25" s="154"/>
    </row>
    <row r="26" customFormat="false" ht="12" hidden="false" customHeight="true" outlineLevel="0" collapsed="false">
      <c r="A26" s="146" t="n">
        <v>2010</v>
      </c>
      <c r="B26" s="152" t="n">
        <v>-0.8</v>
      </c>
      <c r="C26" s="152" t="n">
        <v>0.2</v>
      </c>
      <c r="D26" s="152" t="n">
        <v>3.9</v>
      </c>
      <c r="E26" s="152" t="n">
        <v>4</v>
      </c>
      <c r="F26" s="152" t="n">
        <v>13</v>
      </c>
      <c r="G26" s="152" t="n">
        <v>23.7</v>
      </c>
      <c r="H26" s="152" t="n">
        <v>21</v>
      </c>
      <c r="I26" s="153"/>
      <c r="J26" s="154"/>
      <c r="K26" s="154"/>
      <c r="L26" s="154"/>
      <c r="M26" s="154"/>
      <c r="N26" s="154"/>
      <c r="O26" s="154"/>
      <c r="P26" s="154"/>
    </row>
    <row r="27" customFormat="false" ht="12" hidden="false" customHeight="true" outlineLevel="0" collapsed="false">
      <c r="A27" s="148" t="n">
        <v>2011</v>
      </c>
      <c r="B27" s="152" t="n">
        <v>5.6</v>
      </c>
      <c r="C27" s="152" t="n">
        <v>7.4</v>
      </c>
      <c r="D27" s="152" t="n">
        <v>8.4</v>
      </c>
      <c r="E27" s="152" t="n">
        <v>9.8</v>
      </c>
      <c r="F27" s="152" t="n">
        <v>14.3</v>
      </c>
      <c r="G27" s="152" t="n">
        <v>21.8</v>
      </c>
      <c r="H27" s="152" t="n">
        <v>17.2</v>
      </c>
      <c r="I27" s="153"/>
      <c r="J27" s="154"/>
      <c r="K27" s="154"/>
      <c r="L27" s="154"/>
      <c r="M27" s="154"/>
      <c r="N27" s="154"/>
      <c r="O27" s="154"/>
      <c r="P27" s="154"/>
    </row>
    <row r="28" customFormat="false" ht="12" hidden="false" customHeight="true" outlineLevel="0" collapsed="false">
      <c r="A28" s="148" t="n">
        <v>2012</v>
      </c>
      <c r="B28" s="152" t="n">
        <v>0.9</v>
      </c>
      <c r="C28" s="152" t="n">
        <v>1.3</v>
      </c>
      <c r="D28" s="152" t="n">
        <v>-0.4</v>
      </c>
      <c r="E28" s="152" t="n">
        <v>4.6</v>
      </c>
      <c r="F28" s="152" t="n">
        <v>-0.5</v>
      </c>
      <c r="G28" s="152" t="n">
        <v>5.1</v>
      </c>
      <c r="H28" s="152" t="n">
        <v>-3.4</v>
      </c>
      <c r="I28" s="153"/>
      <c r="J28" s="154"/>
      <c r="K28" s="154"/>
      <c r="L28" s="154"/>
      <c r="M28" s="154"/>
      <c r="N28" s="154"/>
      <c r="O28" s="154"/>
      <c r="P28" s="154"/>
    </row>
    <row r="29" customFormat="false" ht="12" hidden="false" customHeight="true" outlineLevel="0" collapsed="false">
      <c r="A29" s="148"/>
      <c r="B29" s="152"/>
      <c r="C29" s="152"/>
      <c r="D29" s="152"/>
      <c r="E29" s="152"/>
      <c r="F29" s="152"/>
      <c r="G29" s="152"/>
      <c r="H29" s="152"/>
      <c r="I29" s="153"/>
      <c r="J29" s="154"/>
      <c r="K29" s="154"/>
      <c r="L29" s="154"/>
      <c r="M29" s="154"/>
      <c r="N29" s="154"/>
      <c r="O29" s="154"/>
      <c r="P29" s="154"/>
    </row>
    <row r="30" customFormat="false" ht="12" hidden="false" customHeight="true" outlineLevel="0" collapsed="false">
      <c r="A30" s="151"/>
      <c r="B30" s="150" t="s">
        <v>173</v>
      </c>
      <c r="C30" s="150"/>
      <c r="D30" s="150"/>
      <c r="E30" s="150"/>
      <c r="F30" s="150"/>
      <c r="G30" s="150"/>
      <c r="H30" s="150"/>
    </row>
    <row r="31" customFormat="false" ht="12" hidden="false" customHeight="true" outlineLevel="0" collapsed="false">
      <c r="A31" s="146" t="s">
        <v>171</v>
      </c>
      <c r="B31" s="155" t="n">
        <v>99.5</v>
      </c>
      <c r="C31" s="155" t="n">
        <v>100.3</v>
      </c>
      <c r="D31" s="155" t="n">
        <v>100.1</v>
      </c>
      <c r="E31" s="155" t="n">
        <v>97.7</v>
      </c>
      <c r="F31" s="155" t="n">
        <v>94.8</v>
      </c>
      <c r="G31" s="155" t="n">
        <v>89.6</v>
      </c>
      <c r="H31" s="155" t="n">
        <v>81.3</v>
      </c>
      <c r="J31" s="156"/>
      <c r="K31" s="156"/>
      <c r="L31" s="156"/>
      <c r="M31" s="156"/>
      <c r="N31" s="156"/>
      <c r="O31" s="156"/>
      <c r="P31" s="156"/>
    </row>
    <row r="32" customFormat="false" ht="12" hidden="false" customHeight="true" outlineLevel="0" collapsed="false">
      <c r="A32" s="151" t="n">
        <v>2005</v>
      </c>
      <c r="B32" s="155" t="n">
        <v>100</v>
      </c>
      <c r="C32" s="155" t="n">
        <v>100</v>
      </c>
      <c r="D32" s="155" t="n">
        <v>100</v>
      </c>
      <c r="E32" s="155" t="n">
        <v>100</v>
      </c>
      <c r="F32" s="155" t="n">
        <v>100</v>
      </c>
      <c r="G32" s="155" t="n">
        <v>100</v>
      </c>
      <c r="H32" s="155" t="n">
        <v>100</v>
      </c>
      <c r="J32" s="156"/>
      <c r="K32" s="156"/>
      <c r="L32" s="156"/>
      <c r="M32" s="156"/>
      <c r="N32" s="156"/>
      <c r="O32" s="156"/>
      <c r="P32" s="156"/>
    </row>
    <row r="33" customFormat="false" ht="12" hidden="false" customHeight="true" outlineLevel="0" collapsed="false">
      <c r="A33" s="151" t="n">
        <v>2006</v>
      </c>
      <c r="B33" s="155" t="n">
        <v>104.3</v>
      </c>
      <c r="C33" s="155" t="n">
        <v>103.2</v>
      </c>
      <c r="D33" s="155" t="n">
        <v>103</v>
      </c>
      <c r="E33" s="155" t="n">
        <v>102.8</v>
      </c>
      <c r="F33" s="155" t="n">
        <v>108.9</v>
      </c>
      <c r="G33" s="155" t="n">
        <v>118</v>
      </c>
      <c r="H33" s="155" t="n">
        <v>124.7</v>
      </c>
      <c r="J33" s="156"/>
      <c r="K33" s="156"/>
      <c r="L33" s="156"/>
      <c r="M33" s="156"/>
      <c r="N33" s="156"/>
      <c r="O33" s="156"/>
      <c r="P33" s="156"/>
    </row>
    <row r="34" customFormat="false" ht="12" hidden="false" customHeight="true" outlineLevel="0" collapsed="false">
      <c r="A34" s="151" t="n">
        <v>2007</v>
      </c>
      <c r="B34" s="155" t="n">
        <v>104.3</v>
      </c>
      <c r="C34" s="155" t="n">
        <v>108.2</v>
      </c>
      <c r="D34" s="155" t="n">
        <v>108.1</v>
      </c>
      <c r="E34" s="155" t="n">
        <v>110.8</v>
      </c>
      <c r="F34" s="155" t="n">
        <v>119.6</v>
      </c>
      <c r="G34" s="155" t="n">
        <v>129.4</v>
      </c>
      <c r="H34" s="155" t="n">
        <v>127</v>
      </c>
      <c r="J34" s="156"/>
      <c r="K34" s="156"/>
      <c r="L34" s="156"/>
      <c r="M34" s="156"/>
      <c r="N34" s="156"/>
      <c r="O34" s="156"/>
      <c r="P34" s="156"/>
    </row>
    <row r="35" customFormat="false" ht="12" hidden="false" customHeight="true" outlineLevel="0" collapsed="false">
      <c r="A35" s="146" t="n">
        <v>2008</v>
      </c>
      <c r="B35" s="155" t="n">
        <v>110.8</v>
      </c>
      <c r="C35" s="155" t="n">
        <v>112.8</v>
      </c>
      <c r="D35" s="155" t="n">
        <v>112.6</v>
      </c>
      <c r="E35" s="155" t="n">
        <v>117.7</v>
      </c>
      <c r="F35" s="155" t="n">
        <v>125.2</v>
      </c>
      <c r="G35" s="155" t="n">
        <v>134.6</v>
      </c>
      <c r="H35" s="155" t="n">
        <v>134.8</v>
      </c>
      <c r="J35" s="156"/>
      <c r="K35" s="156"/>
      <c r="L35" s="156"/>
      <c r="M35" s="156"/>
      <c r="N35" s="156"/>
      <c r="O35" s="156"/>
      <c r="P35" s="156"/>
    </row>
    <row r="36" customFormat="false" ht="12" hidden="false" customHeight="true" outlineLevel="0" collapsed="false">
      <c r="A36" s="148" t="n">
        <v>2009</v>
      </c>
      <c r="B36" s="155" t="n">
        <v>112.7</v>
      </c>
      <c r="C36" s="155" t="n">
        <v>112.9</v>
      </c>
      <c r="D36" s="155" t="n">
        <v>107.7</v>
      </c>
      <c r="E36" s="155" t="n">
        <v>116.9</v>
      </c>
      <c r="F36" s="155" t="n">
        <v>112.9</v>
      </c>
      <c r="G36" s="155" t="n">
        <v>116.1</v>
      </c>
      <c r="H36" s="155" t="n">
        <v>119.7</v>
      </c>
      <c r="J36" s="156"/>
      <c r="K36" s="156"/>
      <c r="L36" s="156"/>
      <c r="M36" s="156"/>
      <c r="N36" s="156"/>
      <c r="O36" s="156"/>
      <c r="P36" s="156"/>
    </row>
    <row r="37" customFormat="false" ht="12" hidden="false" customHeight="true" outlineLevel="0" collapsed="false">
      <c r="A37" s="146" t="n">
        <v>2010</v>
      </c>
      <c r="B37" s="155" t="n">
        <v>111.9</v>
      </c>
      <c r="C37" s="155" t="n">
        <v>113.1</v>
      </c>
      <c r="D37" s="155" t="n">
        <v>111.8</v>
      </c>
      <c r="E37" s="155" t="n">
        <v>121.7</v>
      </c>
      <c r="F37" s="155" t="n">
        <v>127.6</v>
      </c>
      <c r="G37" s="155" t="n">
        <v>143.7</v>
      </c>
      <c r="H37" s="155" t="n">
        <v>144.9</v>
      </c>
      <c r="J37" s="156"/>
      <c r="K37" s="156"/>
      <c r="L37" s="156"/>
      <c r="M37" s="156"/>
      <c r="N37" s="156"/>
      <c r="O37" s="156"/>
      <c r="P37" s="156"/>
    </row>
    <row r="38" customFormat="false" ht="12" hidden="false" customHeight="true" outlineLevel="0" collapsed="false">
      <c r="A38" s="148" t="n">
        <v>2011</v>
      </c>
      <c r="B38" s="155" t="n">
        <v>118.2</v>
      </c>
      <c r="C38" s="155" t="n">
        <v>121.5</v>
      </c>
      <c r="D38" s="155" t="n">
        <v>121.3</v>
      </c>
      <c r="E38" s="155" t="n">
        <v>133.6</v>
      </c>
      <c r="F38" s="155" t="n">
        <v>145.8</v>
      </c>
      <c r="G38" s="155" t="n">
        <v>175</v>
      </c>
      <c r="H38" s="155" t="n">
        <v>169.8</v>
      </c>
      <c r="J38" s="156"/>
      <c r="K38" s="156"/>
      <c r="L38" s="156"/>
      <c r="M38" s="156"/>
      <c r="N38" s="156"/>
      <c r="O38" s="156"/>
      <c r="P38" s="156"/>
    </row>
    <row r="39" customFormat="false" ht="12" hidden="false" customHeight="true" outlineLevel="0" collapsed="false">
      <c r="A39" s="148" t="n">
        <v>2012</v>
      </c>
      <c r="B39" s="155" t="n">
        <v>119.2</v>
      </c>
      <c r="C39" s="155" t="n">
        <v>123.1</v>
      </c>
      <c r="D39" s="155" t="n">
        <v>120.8</v>
      </c>
      <c r="E39" s="155" t="n">
        <v>139.7</v>
      </c>
      <c r="F39" s="155" t="n">
        <v>145</v>
      </c>
      <c r="G39" s="155" t="n">
        <v>183.9</v>
      </c>
      <c r="H39" s="155" t="n">
        <v>164</v>
      </c>
      <c r="J39" s="156"/>
      <c r="K39" s="156"/>
      <c r="L39" s="156"/>
      <c r="M39" s="156"/>
      <c r="N39" s="156"/>
      <c r="O39" s="156"/>
      <c r="P39" s="156"/>
    </row>
    <row r="40" customFormat="false" ht="12" hidden="false" customHeight="true" outlineLevel="0" collapsed="false">
      <c r="A40" s="148"/>
      <c r="B40" s="155"/>
      <c r="C40" s="155"/>
      <c r="D40" s="155"/>
      <c r="E40" s="155"/>
      <c r="F40" s="155"/>
      <c r="G40" s="155"/>
      <c r="H40" s="155"/>
      <c r="J40" s="156"/>
      <c r="K40" s="156"/>
      <c r="L40" s="156"/>
      <c r="M40" s="156"/>
      <c r="N40" s="156"/>
      <c r="O40" s="156"/>
      <c r="P40" s="156"/>
    </row>
    <row r="41" customFormat="false" ht="12" hidden="false" customHeight="true" outlineLevel="0" collapsed="false">
      <c r="A41" s="157" t="s">
        <v>32</v>
      </c>
      <c r="B41" s="150" t="s">
        <v>170</v>
      </c>
      <c r="C41" s="150"/>
      <c r="D41" s="150"/>
      <c r="E41" s="150"/>
      <c r="F41" s="150"/>
      <c r="G41" s="150"/>
      <c r="H41" s="150"/>
    </row>
    <row r="42" customFormat="false" ht="12" hidden="false" customHeight="true" outlineLevel="0" collapsed="false">
      <c r="A42" s="151" t="s">
        <v>174</v>
      </c>
      <c r="B42" s="147" t="n">
        <v>439</v>
      </c>
      <c r="C42" s="147" t="n">
        <v>78979</v>
      </c>
      <c r="D42" s="147" t="n">
        <v>11155</v>
      </c>
      <c r="E42" s="147" t="n">
        <v>213844</v>
      </c>
      <c r="F42" s="147" t="n">
        <v>1664482</v>
      </c>
      <c r="G42" s="147" t="n">
        <v>499732</v>
      </c>
      <c r="H42" s="147" t="n">
        <v>198228</v>
      </c>
    </row>
    <row r="43" customFormat="false" ht="12" hidden="false" customHeight="true" outlineLevel="0" collapsed="false">
      <c r="A43" s="158" t="s">
        <v>175</v>
      </c>
      <c r="B43" s="159" t="n">
        <v>444</v>
      </c>
      <c r="C43" s="159" t="n">
        <v>79278</v>
      </c>
      <c r="D43" s="159" t="n">
        <v>10920</v>
      </c>
      <c r="E43" s="159" t="n">
        <v>212250</v>
      </c>
      <c r="F43" s="159" t="n">
        <v>1788384</v>
      </c>
      <c r="G43" s="159" t="n">
        <v>577954</v>
      </c>
      <c r="H43" s="159" t="n">
        <v>204176</v>
      </c>
    </row>
    <row r="44" customFormat="false" ht="12" hidden="false" customHeight="true" outlineLevel="0" collapsed="false">
      <c r="A44" s="151" t="s">
        <v>176</v>
      </c>
      <c r="B44" s="147" t="n">
        <v>445</v>
      </c>
      <c r="C44" s="147" t="n">
        <v>79265</v>
      </c>
      <c r="D44" s="147" t="n">
        <v>11479</v>
      </c>
      <c r="E44" s="147" t="n">
        <v>225218</v>
      </c>
      <c r="F44" s="147" t="n">
        <v>2001244</v>
      </c>
      <c r="G44" s="147" t="n">
        <v>661037</v>
      </c>
      <c r="H44" s="147" t="n">
        <v>214798</v>
      </c>
    </row>
    <row r="45" customFormat="false" ht="12" hidden="false" customHeight="true" outlineLevel="0" collapsed="false">
      <c r="A45" s="151" t="s">
        <v>177</v>
      </c>
      <c r="B45" s="147" t="n">
        <v>443</v>
      </c>
      <c r="C45" s="147" t="n">
        <v>79174</v>
      </c>
      <c r="D45" s="147" t="n">
        <v>33554</v>
      </c>
      <c r="E45" s="147" t="n">
        <v>651312</v>
      </c>
      <c r="F45" s="147" t="n">
        <v>5454110</v>
      </c>
      <c r="G45" s="147" t="n">
        <v>1738723</v>
      </c>
      <c r="H45" s="147" t="n">
        <v>617201</v>
      </c>
      <c r="J45" s="160"/>
      <c r="K45" s="160"/>
      <c r="L45" s="160"/>
      <c r="M45" s="160"/>
      <c r="N45" s="160"/>
      <c r="O45" s="160"/>
      <c r="P45" s="160"/>
    </row>
    <row r="46" customFormat="false" ht="12" hidden="false" customHeight="true" outlineLevel="0" collapsed="false">
      <c r="A46" s="151" t="s">
        <v>178</v>
      </c>
      <c r="B46" s="147" t="n">
        <v>443</v>
      </c>
      <c r="C46" s="147" t="n">
        <v>79236</v>
      </c>
      <c r="D46" s="147" t="n">
        <v>10225</v>
      </c>
      <c r="E46" s="147" t="n">
        <v>240649</v>
      </c>
      <c r="F46" s="147" t="n">
        <v>1750153</v>
      </c>
      <c r="G46" s="147" t="n">
        <v>557659</v>
      </c>
      <c r="H46" s="147" t="n">
        <v>213242</v>
      </c>
    </row>
    <row r="47" customFormat="false" ht="12" hidden="false" customHeight="true" outlineLevel="0" collapsed="false">
      <c r="A47" s="151" t="s">
        <v>179</v>
      </c>
      <c r="B47" s="147" t="n">
        <v>440</v>
      </c>
      <c r="C47" s="147" t="n">
        <v>79251</v>
      </c>
      <c r="D47" s="147" t="n">
        <v>10516</v>
      </c>
      <c r="E47" s="147" t="n">
        <v>239647</v>
      </c>
      <c r="F47" s="147" t="n">
        <v>2101834</v>
      </c>
      <c r="G47" s="147" t="n">
        <v>648252</v>
      </c>
      <c r="H47" s="147" t="n">
        <v>215363</v>
      </c>
    </row>
    <row r="48" customFormat="false" ht="12" hidden="false" customHeight="true" outlineLevel="0" collapsed="false">
      <c r="A48" s="151" t="s">
        <v>180</v>
      </c>
      <c r="B48" s="147" t="n">
        <v>440</v>
      </c>
      <c r="C48" s="147" t="n">
        <v>79618</v>
      </c>
      <c r="D48" s="147" t="n">
        <v>10710</v>
      </c>
      <c r="E48" s="147" t="n">
        <v>240150</v>
      </c>
      <c r="F48" s="147" t="n">
        <v>2008688</v>
      </c>
      <c r="G48" s="147" t="n">
        <v>634583</v>
      </c>
      <c r="H48" s="147" t="n">
        <v>231138</v>
      </c>
    </row>
    <row r="49" customFormat="false" ht="12" hidden="false" customHeight="true" outlineLevel="0" collapsed="false">
      <c r="A49" s="151" t="s">
        <v>181</v>
      </c>
      <c r="B49" s="147" t="n">
        <v>441</v>
      </c>
      <c r="C49" s="147" t="n">
        <v>79368</v>
      </c>
      <c r="D49" s="147" t="n">
        <v>31450</v>
      </c>
      <c r="E49" s="147" t="n">
        <v>720446</v>
      </c>
      <c r="F49" s="147" t="n">
        <v>5860675</v>
      </c>
      <c r="G49" s="147" t="n">
        <v>1840494</v>
      </c>
      <c r="H49" s="147" t="n">
        <v>659742</v>
      </c>
      <c r="J49" s="160"/>
      <c r="K49" s="160"/>
      <c r="L49" s="160"/>
      <c r="M49" s="160"/>
      <c r="N49" s="160"/>
      <c r="O49" s="160"/>
      <c r="P49" s="160"/>
    </row>
    <row r="50" customFormat="false" ht="12" hidden="false" customHeight="true" outlineLevel="0" collapsed="false">
      <c r="A50" s="151" t="s">
        <v>182</v>
      </c>
      <c r="B50" s="147" t="n">
        <v>442</v>
      </c>
      <c r="C50" s="147" t="n">
        <v>79271</v>
      </c>
      <c r="D50" s="147" t="n">
        <v>65004</v>
      </c>
      <c r="E50" s="147" t="n">
        <v>1371758</v>
      </c>
      <c r="F50" s="147" t="n">
        <v>11314785</v>
      </c>
      <c r="G50" s="147" t="n">
        <v>3579217</v>
      </c>
      <c r="H50" s="147" t="n">
        <v>1276944</v>
      </c>
      <c r="J50" s="160"/>
      <c r="K50" s="160"/>
      <c r="L50" s="160"/>
      <c r="M50" s="160"/>
      <c r="N50" s="160"/>
      <c r="O50" s="160"/>
      <c r="P50" s="160"/>
    </row>
    <row r="51" customFormat="false" ht="12" hidden="false" customHeight="true" outlineLevel="0" collapsed="false">
      <c r="A51" s="151" t="s">
        <v>183</v>
      </c>
      <c r="B51" s="147" t="n">
        <v>440</v>
      </c>
      <c r="C51" s="147" t="n">
        <v>79644</v>
      </c>
      <c r="D51" s="147" t="n">
        <v>10356</v>
      </c>
      <c r="E51" s="147" t="n">
        <v>221305</v>
      </c>
      <c r="F51" s="147" t="n">
        <v>1908943</v>
      </c>
      <c r="G51" s="147" t="n">
        <v>564157</v>
      </c>
      <c r="H51" s="147" t="n">
        <v>209977</v>
      </c>
    </row>
    <row r="52" customFormat="false" ht="12" hidden="false" customHeight="true" outlineLevel="0" collapsed="false">
      <c r="A52" s="151" t="s">
        <v>184</v>
      </c>
      <c r="B52" s="147" t="n">
        <v>440</v>
      </c>
      <c r="C52" s="147" t="n">
        <v>79843</v>
      </c>
      <c r="D52" s="147" t="n">
        <v>11166</v>
      </c>
      <c r="E52" s="147" t="n">
        <v>220423</v>
      </c>
      <c r="F52" s="147" t="n">
        <v>1909542</v>
      </c>
      <c r="G52" s="147" t="n">
        <v>525511</v>
      </c>
      <c r="H52" s="147" t="n">
        <v>221409</v>
      </c>
    </row>
    <row r="53" customFormat="false" ht="12" hidden="false" customHeight="true" outlineLevel="0" collapsed="false">
      <c r="A53" s="151" t="s">
        <v>185</v>
      </c>
      <c r="B53" s="147" t="n">
        <v>437</v>
      </c>
      <c r="C53" s="147" t="n">
        <v>80185</v>
      </c>
      <c r="D53" s="147" t="n">
        <v>10551</v>
      </c>
      <c r="E53" s="147" t="n">
        <v>217435</v>
      </c>
      <c r="F53" s="147" t="n">
        <v>1829812</v>
      </c>
      <c r="G53" s="147" t="n">
        <v>535326</v>
      </c>
      <c r="H53" s="147" t="n">
        <v>208023</v>
      </c>
    </row>
    <row r="54" customFormat="false" ht="12" hidden="false" customHeight="true" outlineLevel="0" collapsed="false">
      <c r="A54" s="151" t="s">
        <v>186</v>
      </c>
      <c r="B54" s="147" t="n">
        <v>439</v>
      </c>
      <c r="C54" s="147" t="n">
        <v>79891</v>
      </c>
      <c r="D54" s="147" t="n">
        <v>32073</v>
      </c>
      <c r="E54" s="147" t="n">
        <v>659162</v>
      </c>
      <c r="F54" s="147" t="n">
        <v>5648298</v>
      </c>
      <c r="G54" s="147" t="n">
        <v>1624994</v>
      </c>
      <c r="H54" s="147" t="n">
        <v>639410</v>
      </c>
      <c r="J54" s="160"/>
      <c r="K54" s="160"/>
      <c r="L54" s="160"/>
      <c r="M54" s="160"/>
      <c r="N54" s="160"/>
      <c r="O54" s="160"/>
      <c r="P54" s="160"/>
    </row>
    <row r="55" customFormat="false" ht="12" hidden="false" customHeight="true" outlineLevel="0" collapsed="false">
      <c r="A55" s="151" t="s">
        <v>187</v>
      </c>
      <c r="B55" s="147" t="n">
        <v>436</v>
      </c>
      <c r="C55" s="147" t="n">
        <v>80076</v>
      </c>
      <c r="D55" s="147" t="n">
        <v>10860</v>
      </c>
      <c r="E55" s="147" t="n">
        <v>231632</v>
      </c>
      <c r="F55" s="147" t="n">
        <v>1973783</v>
      </c>
      <c r="G55" s="147" t="n">
        <v>615798</v>
      </c>
      <c r="H55" s="147" t="n">
        <v>235897</v>
      </c>
    </row>
    <row r="56" customFormat="false" ht="12" hidden="false" customHeight="true" outlineLevel="0" collapsed="false">
      <c r="A56" s="151" t="s">
        <v>188</v>
      </c>
      <c r="B56" s="147" t="n">
        <v>435</v>
      </c>
      <c r="C56" s="147" t="n">
        <v>79951</v>
      </c>
      <c r="D56" s="147" t="n">
        <v>11290</v>
      </c>
      <c r="E56" s="147" t="n">
        <v>276253</v>
      </c>
      <c r="F56" s="147" t="n">
        <v>2080495</v>
      </c>
      <c r="G56" s="147" t="n">
        <v>623823</v>
      </c>
      <c r="H56" s="147" t="n">
        <v>232002</v>
      </c>
    </row>
    <row r="57" customFormat="false" ht="12" hidden="false" customHeight="true" outlineLevel="0" collapsed="false">
      <c r="A57" s="151" t="s">
        <v>189</v>
      </c>
      <c r="B57" s="147" t="n">
        <v>436</v>
      </c>
      <c r="C57" s="147" t="n">
        <v>79713</v>
      </c>
      <c r="D57" s="147" t="n">
        <v>8939</v>
      </c>
      <c r="E57" s="147" t="n">
        <v>235704</v>
      </c>
      <c r="F57" s="147" t="n">
        <v>1683045</v>
      </c>
      <c r="G57" s="147" t="n">
        <v>502295</v>
      </c>
      <c r="H57" s="147" t="n">
        <v>174334</v>
      </c>
    </row>
    <row r="58" customFormat="false" ht="12" hidden="false" customHeight="true" outlineLevel="0" collapsed="false">
      <c r="A58" s="151" t="s">
        <v>190</v>
      </c>
      <c r="B58" s="147" t="n">
        <v>436</v>
      </c>
      <c r="C58" s="147" t="n">
        <v>79913</v>
      </c>
      <c r="D58" s="147" t="n">
        <v>31089</v>
      </c>
      <c r="E58" s="147" t="n">
        <v>743589</v>
      </c>
      <c r="F58" s="147" t="n">
        <v>5737324</v>
      </c>
      <c r="G58" s="147" t="n">
        <v>1741917</v>
      </c>
      <c r="H58" s="147" t="n">
        <v>642233</v>
      </c>
      <c r="J58" s="160"/>
      <c r="K58" s="160"/>
      <c r="L58" s="160"/>
      <c r="M58" s="160"/>
      <c r="N58" s="160"/>
      <c r="O58" s="160"/>
      <c r="P58" s="160"/>
    </row>
    <row r="59" customFormat="false" ht="12" hidden="false" customHeight="true" outlineLevel="0" collapsed="false">
      <c r="A59" s="151" t="s">
        <v>191</v>
      </c>
      <c r="B59" s="147" t="n">
        <v>437</v>
      </c>
      <c r="C59" s="147" t="n">
        <v>79902</v>
      </c>
      <c r="D59" s="147" t="n">
        <v>63161</v>
      </c>
      <c r="E59" s="147" t="n">
        <v>1402751</v>
      </c>
      <c r="F59" s="147" t="n">
        <v>11385621</v>
      </c>
      <c r="G59" s="147" t="n">
        <v>3366910</v>
      </c>
      <c r="H59" s="147" t="n">
        <v>1281643</v>
      </c>
      <c r="J59" s="160"/>
      <c r="K59" s="160"/>
      <c r="L59" s="160"/>
      <c r="M59" s="160"/>
      <c r="N59" s="160"/>
      <c r="O59" s="160"/>
      <c r="P59" s="160"/>
    </row>
    <row r="60" customFormat="false" ht="6" hidden="false" customHeight="true" outlineLevel="0" collapsed="false">
      <c r="A60" s="161" t="s">
        <v>192</v>
      </c>
      <c r="B60" s="146"/>
      <c r="C60" s="155"/>
      <c r="D60" s="155"/>
      <c r="E60" s="155"/>
      <c r="F60" s="155"/>
      <c r="G60" s="155"/>
      <c r="H60" s="155"/>
    </row>
    <row r="61" customFormat="false" ht="9" hidden="false" customHeight="true" outlineLevel="0" collapsed="false">
      <c r="A61" s="162" t="s">
        <v>193</v>
      </c>
      <c r="B61" s="162"/>
      <c r="C61" s="162"/>
      <c r="D61" s="162"/>
      <c r="E61" s="162"/>
      <c r="F61" s="162"/>
      <c r="G61" s="162"/>
      <c r="H61" s="162"/>
    </row>
  </sheetData>
  <mergeCells count="17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0:H20"/>
    <mergeCell ref="B30:H30"/>
    <mergeCell ref="B41:H41"/>
    <mergeCell ref="A61:H61"/>
  </mergeCells>
  <hyperlinks>
    <hyperlink ref="A1" location="Inhaltsverzeichnis!A1" display="1.1  Betriebe des Verarbeitenden Gewerbes (sowie Bergbau und Gewinnung von Steinen und Erden)&#10;       im Land Brandenburg seit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56"/>
    <col collapsed="false" customWidth="true" hidden="false" outlineLevel="0" max="8" min="3" style="0" width="8.7"/>
    <col collapsed="false" customWidth="true" hidden="false" outlineLevel="0" max="9" min="9" style="0" width="4.14"/>
    <col collapsed="false" customWidth="true" hidden="false" outlineLevel="0" max="10" min="10" style="0" width="8.41"/>
    <col collapsed="false" customWidth="true" hidden="false" outlineLevel="0" max="12" min="11" style="0" width="6.41"/>
    <col collapsed="false" customWidth="true" hidden="false" outlineLevel="0" max="13" min="13" style="0" width="6.99"/>
    <col collapsed="false" customWidth="true" hidden="false" outlineLevel="0" max="14" min="14" style="0" width="7.85"/>
    <col collapsed="false" customWidth="true" hidden="false" outlineLevel="0" max="15" min="15" style="0" width="7.28"/>
  </cols>
  <sheetData>
    <row r="1" customFormat="false" ht="24" hidden="false" customHeight="true" outlineLevel="0" collapsed="false">
      <c r="A1" s="163" t="s">
        <v>194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>
      <c r="A2" s="164" t="s">
        <v>195</v>
      </c>
      <c r="B2" s="164"/>
      <c r="C2" s="164"/>
      <c r="D2" s="164"/>
      <c r="E2" s="164"/>
      <c r="F2" s="164"/>
      <c r="G2" s="164"/>
      <c r="H2" s="164"/>
      <c r="L2" s="105"/>
      <c r="M2" s="105"/>
      <c r="N2" s="105"/>
      <c r="O2" s="105"/>
      <c r="P2" s="105"/>
      <c r="Q2" s="105"/>
      <c r="R2" s="105"/>
      <c r="S2" s="105"/>
      <c r="T2" s="105"/>
    </row>
    <row r="3" customFormat="false" ht="12" hidden="false" customHeight="true" outlineLevel="0" collapsed="false">
      <c r="A3" s="165"/>
      <c r="B3" s="165"/>
      <c r="C3" s="165"/>
      <c r="D3" s="165"/>
      <c r="E3" s="165"/>
      <c r="F3" s="165"/>
      <c r="G3" s="165"/>
      <c r="H3" s="165"/>
    </row>
    <row r="4" customFormat="false" ht="12" hidden="false" customHeight="true" outlineLevel="0" collapsed="false">
      <c r="A4" s="166" t="s">
        <v>196</v>
      </c>
      <c r="B4" s="167" t="s">
        <v>197</v>
      </c>
      <c r="C4" s="132" t="s">
        <v>160</v>
      </c>
      <c r="D4" s="132" t="s">
        <v>161</v>
      </c>
      <c r="E4" s="132" t="s">
        <v>162</v>
      </c>
      <c r="F4" s="132" t="s">
        <v>163</v>
      </c>
      <c r="G4" s="168" t="s">
        <v>2</v>
      </c>
      <c r="H4" s="168"/>
    </row>
    <row r="5" customFormat="false" ht="12" hidden="false" customHeight="true" outlineLevel="0" collapsed="false">
      <c r="A5" s="166"/>
      <c r="B5" s="167"/>
      <c r="C5" s="132"/>
      <c r="D5" s="132"/>
      <c r="E5" s="132"/>
      <c r="F5" s="132"/>
      <c r="G5" s="134" t="s">
        <v>164</v>
      </c>
      <c r="H5" s="169" t="s">
        <v>198</v>
      </c>
    </row>
    <row r="6" customFormat="false" ht="12" hidden="false" customHeight="true" outlineLevel="0" collapsed="false">
      <c r="A6" s="166"/>
      <c r="B6" s="167"/>
      <c r="C6" s="132"/>
      <c r="D6" s="132"/>
      <c r="E6" s="132"/>
      <c r="F6" s="132"/>
      <c r="G6" s="134"/>
      <c r="H6" s="169"/>
    </row>
    <row r="7" customFormat="false" ht="12" hidden="false" customHeight="true" outlineLevel="0" collapsed="false">
      <c r="A7" s="166"/>
      <c r="B7" s="167"/>
      <c r="C7" s="170" t="s">
        <v>199</v>
      </c>
      <c r="D7" s="170"/>
      <c r="E7" s="171" t="s">
        <v>168</v>
      </c>
      <c r="F7" s="168" t="s">
        <v>169</v>
      </c>
      <c r="G7" s="168"/>
      <c r="H7" s="168"/>
    </row>
    <row r="8" customFormat="false" ht="12" hidden="false" customHeight="true" outlineLevel="0" collapsed="false">
      <c r="A8" s="172"/>
      <c r="B8" s="172"/>
      <c r="C8" s="172"/>
      <c r="D8" s="172"/>
      <c r="E8" s="172"/>
      <c r="F8" s="172"/>
      <c r="G8" s="172"/>
      <c r="H8" s="172"/>
    </row>
    <row r="9" customFormat="false" ht="12" hidden="false" customHeight="true" outlineLevel="0" collapsed="false">
      <c r="A9" s="173" t="s">
        <v>200</v>
      </c>
      <c r="B9" s="174" t="s">
        <v>201</v>
      </c>
      <c r="C9" s="175" t="n">
        <v>2</v>
      </c>
      <c r="D9" s="176" t="s">
        <v>63</v>
      </c>
      <c r="E9" s="176" t="s">
        <v>63</v>
      </c>
      <c r="F9" s="176" t="s">
        <v>63</v>
      </c>
      <c r="G9" s="176" t="s">
        <v>63</v>
      </c>
      <c r="H9" s="176" t="s">
        <v>63</v>
      </c>
      <c r="J9" s="177"/>
      <c r="K9" s="177"/>
      <c r="L9" s="177"/>
      <c r="M9" s="177"/>
      <c r="N9" s="177"/>
      <c r="O9" s="177"/>
    </row>
    <row r="10" customFormat="false" ht="12" hidden="false" customHeight="true" outlineLevel="0" collapsed="false">
      <c r="A10" s="173" t="s">
        <v>202</v>
      </c>
      <c r="B10" s="174" t="s">
        <v>203</v>
      </c>
      <c r="C10" s="175" t="n">
        <v>2</v>
      </c>
      <c r="D10" s="176" t="s">
        <v>63</v>
      </c>
      <c r="E10" s="176" t="s">
        <v>63</v>
      </c>
      <c r="F10" s="176" t="s">
        <v>63</v>
      </c>
      <c r="G10" s="176" t="s">
        <v>63</v>
      </c>
      <c r="H10" s="176" t="s">
        <v>63</v>
      </c>
      <c r="J10" s="177"/>
      <c r="K10" s="177"/>
      <c r="L10" s="177"/>
      <c r="M10" s="177"/>
      <c r="N10" s="177"/>
      <c r="O10" s="177"/>
    </row>
    <row r="11" customFormat="false" ht="23.1" hidden="false" customHeight="true" outlineLevel="0" collapsed="false">
      <c r="A11" s="178" t="s">
        <v>204</v>
      </c>
      <c r="B11" s="179" t="s">
        <v>205</v>
      </c>
      <c r="C11" s="175" t="n">
        <v>2</v>
      </c>
      <c r="D11" s="180" t="s">
        <v>63</v>
      </c>
      <c r="E11" s="180" t="s">
        <v>63</v>
      </c>
      <c r="F11" s="180" t="s">
        <v>63</v>
      </c>
      <c r="G11" s="180" t="s">
        <v>63</v>
      </c>
      <c r="H11" s="180" t="s">
        <v>63</v>
      </c>
      <c r="J11" s="180"/>
      <c r="K11" s="177"/>
      <c r="L11" s="177"/>
      <c r="M11" s="177"/>
      <c r="N11" s="177"/>
      <c r="O11" s="177"/>
    </row>
    <row r="12" customFormat="false" ht="12" hidden="false" customHeight="true" outlineLevel="0" collapsed="false">
      <c r="A12" s="173" t="s">
        <v>206</v>
      </c>
      <c r="B12" s="174" t="s">
        <v>207</v>
      </c>
      <c r="C12" s="175" t="n">
        <v>1</v>
      </c>
      <c r="D12" s="176" t="s">
        <v>63</v>
      </c>
      <c r="E12" s="176" t="s">
        <v>63</v>
      </c>
      <c r="F12" s="176" t="s">
        <v>63</v>
      </c>
      <c r="G12" s="176" t="s">
        <v>63</v>
      </c>
      <c r="H12" s="176" t="s">
        <v>63</v>
      </c>
      <c r="J12" s="177"/>
      <c r="K12" s="177"/>
      <c r="L12" s="177"/>
      <c r="M12" s="177"/>
      <c r="N12" s="177"/>
      <c r="O12" s="177"/>
    </row>
    <row r="13" customFormat="false" ht="12" hidden="false" customHeight="true" outlineLevel="0" collapsed="false">
      <c r="A13" s="173" t="s">
        <v>208</v>
      </c>
      <c r="B13" s="174" t="s">
        <v>209</v>
      </c>
      <c r="C13" s="175" t="n">
        <v>3</v>
      </c>
      <c r="D13" s="181" t="n">
        <v>156</v>
      </c>
      <c r="E13" s="181" t="n">
        <v>264</v>
      </c>
      <c r="F13" s="181" t="n">
        <v>4199</v>
      </c>
      <c r="G13" s="181" t="n">
        <v>45405</v>
      </c>
      <c r="H13" s="182" t="n">
        <v>0</v>
      </c>
      <c r="J13" s="177"/>
      <c r="K13" s="177"/>
      <c r="L13" s="177"/>
      <c r="M13" s="177"/>
      <c r="N13" s="177"/>
      <c r="O13" s="177"/>
    </row>
    <row r="14" customFormat="false" ht="12" hidden="false" customHeight="true" outlineLevel="0" collapsed="false">
      <c r="A14" s="173"/>
      <c r="B14" s="174"/>
      <c r="C14" s="175"/>
      <c r="D14" s="181"/>
      <c r="E14" s="181"/>
      <c r="F14" s="181"/>
      <c r="G14" s="181"/>
      <c r="H14" s="181"/>
      <c r="J14" s="177"/>
      <c r="K14" s="177"/>
      <c r="L14" s="177"/>
      <c r="M14" s="177"/>
      <c r="N14" s="177"/>
      <c r="O14" s="177"/>
    </row>
    <row r="15" customFormat="false" ht="12" hidden="false" customHeight="true" outlineLevel="0" collapsed="false">
      <c r="A15" s="173" t="s">
        <v>210</v>
      </c>
      <c r="B15" s="174" t="s">
        <v>211</v>
      </c>
      <c r="C15" s="180" t="n">
        <v>5</v>
      </c>
      <c r="D15" s="176" t="s">
        <v>63</v>
      </c>
      <c r="E15" s="180" t="s">
        <v>63</v>
      </c>
      <c r="F15" s="176" t="s">
        <v>63</v>
      </c>
      <c r="G15" s="176" t="s">
        <v>63</v>
      </c>
      <c r="H15" s="176" t="s">
        <v>63</v>
      </c>
      <c r="J15" s="177"/>
      <c r="K15" s="177"/>
      <c r="L15" s="177" t="s">
        <v>94</v>
      </c>
      <c r="M15" s="177"/>
      <c r="N15" s="177"/>
      <c r="O15" s="177"/>
    </row>
    <row r="16" customFormat="false" ht="12" hidden="false" customHeight="true" outlineLevel="0" collapsed="false">
      <c r="A16" s="173"/>
      <c r="B16" s="174"/>
      <c r="C16" s="183"/>
      <c r="D16" s="183"/>
      <c r="E16" s="183"/>
      <c r="F16" s="183"/>
      <c r="G16" s="183"/>
      <c r="H16" s="183"/>
      <c r="J16" s="177"/>
      <c r="K16" s="177"/>
      <c r="L16" s="177"/>
      <c r="M16" s="177"/>
      <c r="N16" s="177"/>
      <c r="O16" s="177"/>
    </row>
    <row r="17" customFormat="false" ht="12" hidden="false" customHeight="true" outlineLevel="0" collapsed="false">
      <c r="A17" s="173" t="s">
        <v>212</v>
      </c>
      <c r="B17" s="174" t="s">
        <v>213</v>
      </c>
      <c r="C17" s="176" t="n">
        <v>3</v>
      </c>
      <c r="D17" s="176" t="n">
        <v>346</v>
      </c>
      <c r="E17" s="176" t="n">
        <v>513</v>
      </c>
      <c r="F17" s="176" t="n">
        <v>7291</v>
      </c>
      <c r="G17" s="176" t="s">
        <v>63</v>
      </c>
      <c r="H17" s="176" t="s">
        <v>63</v>
      </c>
      <c r="J17" s="177"/>
      <c r="K17" s="177"/>
      <c r="L17" s="177"/>
      <c r="M17" s="177"/>
      <c r="N17" s="177"/>
      <c r="O17" s="177"/>
    </row>
    <row r="18" customFormat="false" ht="12" hidden="false" customHeight="true" outlineLevel="0" collapsed="false">
      <c r="A18" s="173" t="s">
        <v>214</v>
      </c>
      <c r="B18" s="174" t="s">
        <v>215</v>
      </c>
      <c r="C18" s="176" t="n">
        <v>4</v>
      </c>
      <c r="D18" s="176" t="n">
        <v>574</v>
      </c>
      <c r="E18" s="176" t="n">
        <v>971</v>
      </c>
      <c r="F18" s="176" t="n">
        <v>10929</v>
      </c>
      <c r="G18" s="176" t="n">
        <v>228415</v>
      </c>
      <c r="H18" s="176" t="s">
        <v>63</v>
      </c>
      <c r="J18" s="177"/>
      <c r="K18" s="177"/>
      <c r="L18" s="177"/>
      <c r="M18" s="177"/>
      <c r="N18" s="177"/>
      <c r="O18" s="177"/>
    </row>
    <row r="19" customFormat="false" ht="12" hidden="false" customHeight="true" outlineLevel="0" collapsed="false">
      <c r="A19" s="173" t="n">
        <v>1013</v>
      </c>
      <c r="B19" s="174" t="s">
        <v>216</v>
      </c>
      <c r="C19" s="176" t="n">
        <v>13</v>
      </c>
      <c r="D19" s="176" t="n">
        <v>1464</v>
      </c>
      <c r="E19" s="176" t="n">
        <v>2398</v>
      </c>
      <c r="F19" s="176" t="n">
        <v>29003</v>
      </c>
      <c r="G19" s="176" t="n">
        <v>375394</v>
      </c>
      <c r="H19" s="176" t="s">
        <v>63</v>
      </c>
      <c r="J19" s="177"/>
      <c r="K19" s="177"/>
      <c r="L19" s="177"/>
      <c r="M19" s="177"/>
      <c r="N19" s="177"/>
      <c r="O19" s="177"/>
    </row>
    <row r="20" customFormat="false" ht="12" hidden="false" customHeight="true" outlineLevel="0" collapsed="false">
      <c r="A20" s="173" t="n">
        <v>1032</v>
      </c>
      <c r="B20" s="174" t="s">
        <v>217</v>
      </c>
      <c r="C20" s="176" t="n">
        <v>1</v>
      </c>
      <c r="D20" s="176" t="s">
        <v>63</v>
      </c>
      <c r="E20" s="176" t="s">
        <v>63</v>
      </c>
      <c r="F20" s="176" t="s">
        <v>63</v>
      </c>
      <c r="G20" s="176" t="s">
        <v>63</v>
      </c>
      <c r="H20" s="176" t="s">
        <v>63</v>
      </c>
      <c r="J20" s="177"/>
      <c r="K20" s="177"/>
      <c r="L20" s="177"/>
      <c r="M20" s="177"/>
      <c r="N20" s="177"/>
      <c r="O20" s="177"/>
    </row>
    <row r="21" customFormat="false" ht="12" hidden="false" customHeight="true" outlineLevel="0" collapsed="false">
      <c r="A21" s="173" t="n">
        <v>1039</v>
      </c>
      <c r="B21" s="174" t="s">
        <v>218</v>
      </c>
      <c r="C21" s="176" t="n">
        <v>4</v>
      </c>
      <c r="D21" s="176" t="n">
        <v>679</v>
      </c>
      <c r="E21" s="176" t="n">
        <v>1088</v>
      </c>
      <c r="F21" s="176" t="n">
        <v>16224</v>
      </c>
      <c r="G21" s="176" t="n">
        <v>201174</v>
      </c>
      <c r="H21" s="176" t="n">
        <v>60201</v>
      </c>
      <c r="J21" s="177"/>
      <c r="K21" s="177"/>
      <c r="L21" s="177"/>
      <c r="M21" s="177"/>
      <c r="N21" s="177"/>
      <c r="O21" s="177"/>
    </row>
    <row r="22" customFormat="false" ht="12" hidden="false" customHeight="true" outlineLevel="0" collapsed="false">
      <c r="A22" s="173" t="n">
        <v>1051</v>
      </c>
      <c r="B22" s="174" t="s">
        <v>219</v>
      </c>
      <c r="C22" s="176" t="n">
        <v>2</v>
      </c>
      <c r="D22" s="176" t="s">
        <v>63</v>
      </c>
      <c r="E22" s="176" t="s">
        <v>63</v>
      </c>
      <c r="F22" s="176" t="s">
        <v>63</v>
      </c>
      <c r="G22" s="176" t="s">
        <v>63</v>
      </c>
      <c r="H22" s="176" t="s">
        <v>63</v>
      </c>
      <c r="J22" s="177"/>
      <c r="K22" s="177"/>
      <c r="L22" s="177"/>
      <c r="M22" s="177"/>
      <c r="N22" s="177"/>
      <c r="O22" s="177"/>
    </row>
    <row r="23" customFormat="false" ht="12" hidden="false" customHeight="true" outlineLevel="0" collapsed="false">
      <c r="A23" s="173" t="n">
        <v>1052</v>
      </c>
      <c r="B23" s="174" t="s">
        <v>220</v>
      </c>
      <c r="C23" s="176" t="n">
        <v>1</v>
      </c>
      <c r="D23" s="176" t="s">
        <v>63</v>
      </c>
      <c r="E23" s="176" t="s">
        <v>63</v>
      </c>
      <c r="F23" s="176" t="s">
        <v>63</v>
      </c>
      <c r="G23" s="176" t="s">
        <v>63</v>
      </c>
      <c r="H23" s="176" t="s">
        <v>63</v>
      </c>
      <c r="J23" s="177"/>
      <c r="K23" s="177"/>
      <c r="L23" s="177"/>
      <c r="M23" s="177"/>
      <c r="N23" s="177"/>
      <c r="O23" s="177"/>
    </row>
    <row r="24" customFormat="false" ht="12" hidden="false" customHeight="true" outlineLevel="0" collapsed="false">
      <c r="A24" s="173" t="n">
        <v>1061</v>
      </c>
      <c r="B24" s="174" t="s">
        <v>221</v>
      </c>
      <c r="C24" s="176" t="n">
        <v>1</v>
      </c>
      <c r="D24" s="176" t="s">
        <v>63</v>
      </c>
      <c r="E24" s="176" t="s">
        <v>63</v>
      </c>
      <c r="F24" s="176" t="s">
        <v>63</v>
      </c>
      <c r="G24" s="176" t="s">
        <v>63</v>
      </c>
      <c r="H24" s="176" t="s">
        <v>63</v>
      </c>
      <c r="J24" s="177"/>
      <c r="K24" s="177"/>
      <c r="L24" s="177"/>
      <c r="M24" s="177"/>
      <c r="N24" s="177"/>
      <c r="O24" s="177"/>
    </row>
    <row r="25" customFormat="false" ht="12" hidden="false" customHeight="true" outlineLevel="0" collapsed="false">
      <c r="A25" s="173" t="n">
        <v>1062</v>
      </c>
      <c r="B25" s="174" t="s">
        <v>222</v>
      </c>
      <c r="C25" s="176" t="n">
        <v>2</v>
      </c>
      <c r="D25" s="176" t="s">
        <v>63</v>
      </c>
      <c r="E25" s="176" t="s">
        <v>63</v>
      </c>
      <c r="F25" s="176" t="s">
        <v>63</v>
      </c>
      <c r="G25" s="176" t="s">
        <v>63</v>
      </c>
      <c r="H25" s="176" t="s">
        <v>63</v>
      </c>
      <c r="J25" s="177"/>
      <c r="K25" s="177"/>
      <c r="L25" s="177"/>
      <c r="M25" s="177"/>
      <c r="N25" s="177"/>
      <c r="O25" s="177"/>
    </row>
    <row r="26" customFormat="false" ht="12" hidden="false" customHeight="true" outlineLevel="0" collapsed="false">
      <c r="A26" s="173" t="n">
        <v>1071</v>
      </c>
      <c r="B26" s="174" t="s">
        <v>223</v>
      </c>
      <c r="C26" s="176" t="n">
        <v>17</v>
      </c>
      <c r="D26" s="176" t="n">
        <v>3201</v>
      </c>
      <c r="E26" s="176" t="n">
        <v>5126</v>
      </c>
      <c r="F26" s="176" t="n">
        <v>47845</v>
      </c>
      <c r="G26" s="176" t="n">
        <v>239818</v>
      </c>
      <c r="H26" s="176" t="s">
        <v>63</v>
      </c>
      <c r="J26" s="177"/>
      <c r="K26" s="177"/>
      <c r="L26" s="177"/>
      <c r="M26" s="177"/>
      <c r="N26" s="177"/>
      <c r="O26" s="177"/>
    </row>
    <row r="27" customFormat="false" ht="12" hidden="false" customHeight="true" outlineLevel="0" collapsed="false">
      <c r="A27" s="173" t="n">
        <v>1072</v>
      </c>
      <c r="B27" s="174" t="s">
        <v>224</v>
      </c>
      <c r="C27" s="176" t="n">
        <v>2</v>
      </c>
      <c r="D27" s="176" t="s">
        <v>63</v>
      </c>
      <c r="E27" s="176" t="s">
        <v>63</v>
      </c>
      <c r="F27" s="176" t="s">
        <v>63</v>
      </c>
      <c r="G27" s="176" t="s">
        <v>63</v>
      </c>
      <c r="H27" s="176" t="s">
        <v>63</v>
      </c>
      <c r="J27" s="177"/>
      <c r="K27" s="177"/>
      <c r="L27" s="177"/>
      <c r="M27" s="177"/>
      <c r="N27" s="177"/>
      <c r="O27" s="177"/>
    </row>
    <row r="28" customFormat="false" ht="12" hidden="false" customHeight="true" outlineLevel="0" collapsed="false">
      <c r="A28" s="173" t="n">
        <v>1081</v>
      </c>
      <c r="B28" s="174" t="s">
        <v>225</v>
      </c>
      <c r="C28" s="176" t="n">
        <v>1</v>
      </c>
      <c r="D28" s="176" t="s">
        <v>63</v>
      </c>
      <c r="E28" s="176" t="s">
        <v>63</v>
      </c>
      <c r="F28" s="176" t="s">
        <v>63</v>
      </c>
      <c r="G28" s="176" t="s">
        <v>63</v>
      </c>
      <c r="H28" s="176" t="s">
        <v>63</v>
      </c>
      <c r="J28" s="177"/>
      <c r="K28" s="177"/>
      <c r="L28" s="177"/>
      <c r="M28" s="177"/>
      <c r="N28" s="177"/>
      <c r="O28" s="177"/>
    </row>
    <row r="29" customFormat="false" ht="12" hidden="false" customHeight="true" outlineLevel="0" collapsed="false">
      <c r="A29" s="173" t="n">
        <v>1082</v>
      </c>
      <c r="B29" s="174" t="s">
        <v>226</v>
      </c>
      <c r="C29" s="176" t="n">
        <v>3</v>
      </c>
      <c r="D29" s="176" t="n">
        <v>264</v>
      </c>
      <c r="E29" s="176" t="n">
        <v>425</v>
      </c>
      <c r="F29" s="176" t="n">
        <v>7268</v>
      </c>
      <c r="G29" s="176" t="s">
        <v>63</v>
      </c>
      <c r="H29" s="176" t="s">
        <v>63</v>
      </c>
      <c r="J29" s="177"/>
      <c r="K29" s="177"/>
      <c r="L29" s="177"/>
      <c r="M29" s="177"/>
      <c r="N29" s="177"/>
      <c r="O29" s="177"/>
    </row>
    <row r="30" customFormat="false" ht="12" hidden="false" customHeight="true" outlineLevel="0" collapsed="false">
      <c r="A30" s="173" t="n">
        <v>1083</v>
      </c>
      <c r="B30" s="174" t="s">
        <v>227</v>
      </c>
      <c r="C30" s="176" t="n">
        <v>1</v>
      </c>
      <c r="D30" s="176" t="s">
        <v>63</v>
      </c>
      <c r="E30" s="176" t="s">
        <v>63</v>
      </c>
      <c r="F30" s="176" t="s">
        <v>63</v>
      </c>
      <c r="G30" s="176" t="s">
        <v>63</v>
      </c>
      <c r="H30" s="176" t="s">
        <v>63</v>
      </c>
      <c r="J30" s="177"/>
      <c r="K30" s="177"/>
      <c r="L30" s="177"/>
      <c r="M30" s="177"/>
      <c r="N30" s="177"/>
      <c r="O30" s="177"/>
    </row>
    <row r="31" customFormat="false" ht="12" hidden="false" customHeight="true" outlineLevel="0" collapsed="false">
      <c r="A31" s="173" t="n">
        <v>1084</v>
      </c>
      <c r="B31" s="174" t="s">
        <v>228</v>
      </c>
      <c r="C31" s="176" t="n">
        <v>2</v>
      </c>
      <c r="D31" s="176" t="s">
        <v>63</v>
      </c>
      <c r="E31" s="176" t="s">
        <v>63</v>
      </c>
      <c r="F31" s="176" t="s">
        <v>63</v>
      </c>
      <c r="G31" s="176" t="s">
        <v>63</v>
      </c>
      <c r="H31" s="176" t="s">
        <v>63</v>
      </c>
      <c r="J31" s="177"/>
      <c r="K31" s="177"/>
      <c r="L31" s="177"/>
      <c r="M31" s="177"/>
      <c r="N31" s="177"/>
      <c r="O31" s="177"/>
    </row>
    <row r="32" customFormat="false" ht="12" hidden="false" customHeight="true" outlineLevel="0" collapsed="false">
      <c r="A32" s="173" t="n">
        <v>1086</v>
      </c>
      <c r="B32" s="174" t="s">
        <v>229</v>
      </c>
      <c r="C32" s="176" t="n">
        <v>1</v>
      </c>
      <c r="D32" s="176" t="s">
        <v>63</v>
      </c>
      <c r="E32" s="176" t="s">
        <v>63</v>
      </c>
      <c r="F32" s="176" t="s">
        <v>63</v>
      </c>
      <c r="G32" s="176" t="s">
        <v>63</v>
      </c>
      <c r="H32" s="176" t="s">
        <v>63</v>
      </c>
      <c r="J32" s="177"/>
      <c r="K32" s="177"/>
      <c r="L32" s="177"/>
      <c r="M32" s="177"/>
      <c r="N32" s="177"/>
      <c r="O32" s="177"/>
    </row>
    <row r="33" customFormat="false" ht="12" hidden="false" customHeight="true" outlineLevel="0" collapsed="false">
      <c r="A33" s="173" t="n">
        <v>1089</v>
      </c>
      <c r="B33" s="174" t="s">
        <v>230</v>
      </c>
      <c r="C33" s="176" t="n">
        <v>4</v>
      </c>
      <c r="D33" s="176" t="n">
        <v>463</v>
      </c>
      <c r="E33" s="176" t="n">
        <v>760</v>
      </c>
      <c r="F33" s="176" t="n">
        <v>13516</v>
      </c>
      <c r="G33" s="176" t="n">
        <v>107398</v>
      </c>
      <c r="H33" s="176" t="n">
        <v>19999</v>
      </c>
      <c r="J33" s="177"/>
      <c r="K33" s="177"/>
      <c r="L33" s="177"/>
      <c r="M33" s="177"/>
      <c r="N33" s="177"/>
      <c r="O33" s="177"/>
    </row>
    <row r="34" customFormat="false" ht="12" hidden="false" customHeight="true" outlineLevel="0" collapsed="false">
      <c r="A34" s="173" t="n">
        <v>1091</v>
      </c>
      <c r="B34" s="174" t="s">
        <v>231</v>
      </c>
      <c r="C34" s="176" t="n">
        <v>3</v>
      </c>
      <c r="D34" s="176" t="n">
        <v>195</v>
      </c>
      <c r="E34" s="176" t="n">
        <v>315</v>
      </c>
      <c r="F34" s="176" t="n">
        <v>5356</v>
      </c>
      <c r="G34" s="176" t="n">
        <v>192938</v>
      </c>
      <c r="H34" s="176" t="n">
        <v>34596</v>
      </c>
      <c r="J34" s="177"/>
      <c r="K34" s="177"/>
      <c r="L34" s="177"/>
      <c r="M34" s="177"/>
      <c r="N34" s="177"/>
      <c r="O34" s="177"/>
    </row>
    <row r="35" customFormat="false" ht="12" hidden="false" customHeight="true" outlineLevel="0" collapsed="false">
      <c r="A35" s="173" t="s">
        <v>232</v>
      </c>
      <c r="B35" s="174" t="s">
        <v>233</v>
      </c>
      <c r="C35" s="176" t="n">
        <v>65</v>
      </c>
      <c r="D35" s="176" t="n">
        <v>8917</v>
      </c>
      <c r="E35" s="176" t="n">
        <v>14404</v>
      </c>
      <c r="F35" s="176" t="n">
        <v>185850</v>
      </c>
      <c r="G35" s="184" t="n">
        <v>2784106</v>
      </c>
      <c r="H35" s="176" t="n">
        <v>864425</v>
      </c>
      <c r="J35" s="177"/>
      <c r="K35" s="177"/>
      <c r="L35" s="177"/>
      <c r="M35" s="177"/>
      <c r="N35" s="177"/>
      <c r="O35" s="177"/>
    </row>
    <row r="36" customFormat="false" ht="12" hidden="false" customHeight="true" outlineLevel="0" collapsed="false">
      <c r="A36" s="173" t="s">
        <v>234</v>
      </c>
      <c r="B36" s="174" t="s">
        <v>235</v>
      </c>
      <c r="C36" s="176" t="n">
        <v>1</v>
      </c>
      <c r="D36" s="176" t="s">
        <v>63</v>
      </c>
      <c r="E36" s="176" t="s">
        <v>63</v>
      </c>
      <c r="F36" s="176" t="s">
        <v>63</v>
      </c>
      <c r="G36" s="176" t="s">
        <v>63</v>
      </c>
      <c r="H36" s="176" t="s">
        <v>63</v>
      </c>
      <c r="J36" s="177"/>
      <c r="K36" s="177"/>
      <c r="L36" s="177"/>
      <c r="M36" s="177"/>
      <c r="N36" s="177"/>
      <c r="O36" s="177"/>
    </row>
    <row r="37" customFormat="false" ht="23.1" hidden="false" customHeight="true" outlineLevel="0" collapsed="false">
      <c r="A37" s="178" t="s">
        <v>236</v>
      </c>
      <c r="B37" s="179" t="s">
        <v>237</v>
      </c>
      <c r="C37" s="175" t="n">
        <v>5</v>
      </c>
      <c r="D37" s="180" t="n">
        <v>832</v>
      </c>
      <c r="E37" s="180" t="n">
        <v>1560</v>
      </c>
      <c r="F37" s="180" t="n">
        <v>28029</v>
      </c>
      <c r="G37" s="180" t="n">
        <v>333864</v>
      </c>
      <c r="H37" s="180" t="s">
        <v>63</v>
      </c>
      <c r="J37" s="177"/>
      <c r="K37" s="177"/>
      <c r="L37" s="177"/>
      <c r="M37" s="177"/>
      <c r="N37" s="177"/>
      <c r="O37" s="177"/>
    </row>
    <row r="38" customFormat="false" ht="12" hidden="false" customHeight="true" outlineLevel="0" collapsed="false">
      <c r="A38" s="178" t="s">
        <v>238</v>
      </c>
      <c r="B38" s="179" t="s">
        <v>239</v>
      </c>
      <c r="C38" s="176" t="n">
        <v>6</v>
      </c>
      <c r="D38" s="176" t="n">
        <v>978</v>
      </c>
      <c r="E38" s="176" t="n">
        <v>1837</v>
      </c>
      <c r="F38" s="176" t="n">
        <v>33791</v>
      </c>
      <c r="G38" s="176" t="n">
        <v>431522</v>
      </c>
      <c r="H38" s="176" t="s">
        <v>63</v>
      </c>
      <c r="J38" s="177"/>
      <c r="K38" s="177"/>
      <c r="L38" s="177"/>
      <c r="M38" s="177"/>
      <c r="N38" s="177"/>
      <c r="O38" s="177"/>
    </row>
    <row r="39" customFormat="false" ht="12" hidden="false" customHeight="true" outlineLevel="0" collapsed="false">
      <c r="A39" s="173" t="s">
        <v>240</v>
      </c>
      <c r="B39" s="174" t="s">
        <v>241</v>
      </c>
      <c r="C39" s="176" t="n">
        <v>1</v>
      </c>
      <c r="D39" s="176" t="s">
        <v>63</v>
      </c>
      <c r="E39" s="176" t="s">
        <v>63</v>
      </c>
      <c r="F39" s="176" t="s">
        <v>63</v>
      </c>
      <c r="G39" s="176" t="s">
        <v>63</v>
      </c>
      <c r="H39" s="176" t="s">
        <v>63</v>
      </c>
      <c r="J39" s="177"/>
      <c r="K39" s="177"/>
      <c r="L39" s="177"/>
      <c r="M39" s="177"/>
      <c r="N39" s="177"/>
      <c r="O39" s="177"/>
    </row>
    <row r="40" customFormat="false" ht="12" hidden="false" customHeight="true" outlineLevel="0" collapsed="false">
      <c r="A40" s="173" t="s">
        <v>242</v>
      </c>
      <c r="B40" s="174" t="s">
        <v>243</v>
      </c>
      <c r="C40" s="176" t="n">
        <v>1</v>
      </c>
      <c r="D40" s="176" t="s">
        <v>63</v>
      </c>
      <c r="E40" s="176" t="s">
        <v>63</v>
      </c>
      <c r="F40" s="176" t="s">
        <v>63</v>
      </c>
      <c r="G40" s="176" t="s">
        <v>63</v>
      </c>
      <c r="H40" s="176" t="s">
        <v>63</v>
      </c>
      <c r="J40" s="177"/>
      <c r="K40" s="177"/>
      <c r="L40" s="177"/>
      <c r="M40" s="177"/>
      <c r="N40" s="177"/>
      <c r="O40" s="177"/>
    </row>
    <row r="41" customFormat="false" ht="12" hidden="false" customHeight="true" outlineLevel="0" collapsed="false">
      <c r="A41" s="173" t="s">
        <v>244</v>
      </c>
      <c r="B41" s="174" t="s">
        <v>245</v>
      </c>
      <c r="C41" s="176" t="n">
        <v>1</v>
      </c>
      <c r="D41" s="176" t="s">
        <v>63</v>
      </c>
      <c r="E41" s="176" t="s">
        <v>63</v>
      </c>
      <c r="F41" s="176" t="s">
        <v>63</v>
      </c>
      <c r="G41" s="176" t="s">
        <v>63</v>
      </c>
      <c r="H41" s="176" t="s">
        <v>63</v>
      </c>
      <c r="J41" s="177"/>
      <c r="K41" s="177"/>
      <c r="L41" s="177"/>
      <c r="M41" s="177"/>
      <c r="N41" s="177"/>
      <c r="O41" s="177"/>
    </row>
    <row r="42" customFormat="false" ht="12" hidden="false" customHeight="true" outlineLevel="0" collapsed="false">
      <c r="A42" s="173" t="s">
        <v>246</v>
      </c>
      <c r="B42" s="174" t="s">
        <v>247</v>
      </c>
      <c r="C42" s="176" t="n">
        <v>1</v>
      </c>
      <c r="D42" s="176" t="s">
        <v>63</v>
      </c>
      <c r="E42" s="176" t="s">
        <v>63</v>
      </c>
      <c r="F42" s="176" t="s">
        <v>63</v>
      </c>
      <c r="G42" s="176" t="s">
        <v>63</v>
      </c>
      <c r="H42" s="176" t="s">
        <v>63</v>
      </c>
      <c r="J42" s="177"/>
      <c r="K42" s="177"/>
      <c r="L42" s="177"/>
      <c r="M42" s="177"/>
      <c r="N42" s="177"/>
      <c r="O42" s="177"/>
    </row>
    <row r="43" customFormat="false" ht="12" hidden="false" customHeight="true" outlineLevel="0" collapsed="false">
      <c r="A43" s="173" t="s">
        <v>248</v>
      </c>
      <c r="B43" s="174" t="s">
        <v>249</v>
      </c>
      <c r="C43" s="176" t="n">
        <v>2</v>
      </c>
      <c r="D43" s="176" t="s">
        <v>63</v>
      </c>
      <c r="E43" s="176" t="s">
        <v>63</v>
      </c>
      <c r="F43" s="176" t="s">
        <v>63</v>
      </c>
      <c r="G43" s="176" t="s">
        <v>63</v>
      </c>
      <c r="H43" s="176" t="s">
        <v>63</v>
      </c>
      <c r="J43" s="177"/>
      <c r="K43" s="177"/>
      <c r="L43" s="177"/>
      <c r="M43" s="177"/>
      <c r="N43" s="177"/>
      <c r="O43" s="177"/>
    </row>
    <row r="44" customFormat="false" ht="12" hidden="false" customHeight="true" outlineLevel="0" collapsed="false">
      <c r="A44" s="173" t="s">
        <v>250</v>
      </c>
      <c r="B44" s="174" t="s">
        <v>251</v>
      </c>
      <c r="C44" s="176" t="n">
        <v>3</v>
      </c>
      <c r="D44" s="176" t="n">
        <v>369</v>
      </c>
      <c r="E44" s="176" t="n">
        <v>634</v>
      </c>
      <c r="F44" s="176" t="n">
        <v>8543</v>
      </c>
      <c r="G44" s="176" t="n">
        <v>27889</v>
      </c>
      <c r="H44" s="176" t="s">
        <v>63</v>
      </c>
      <c r="J44" s="177"/>
      <c r="K44" s="177"/>
      <c r="L44" s="177"/>
      <c r="M44" s="177"/>
      <c r="N44" s="177"/>
      <c r="O44" s="177"/>
    </row>
    <row r="45" customFormat="false" ht="12" hidden="false" customHeight="true" outlineLevel="0" collapsed="false">
      <c r="A45" s="173" t="s">
        <v>252</v>
      </c>
      <c r="B45" s="174" t="s">
        <v>251</v>
      </c>
      <c r="C45" s="176" t="n">
        <v>4</v>
      </c>
      <c r="D45" s="176" t="n">
        <v>674</v>
      </c>
      <c r="E45" s="176" t="n">
        <v>931</v>
      </c>
      <c r="F45" s="176" t="n">
        <v>15641</v>
      </c>
      <c r="G45" s="176" t="n">
        <v>187157</v>
      </c>
      <c r="H45" s="176" t="s">
        <v>63</v>
      </c>
      <c r="J45" s="177"/>
      <c r="K45" s="177"/>
      <c r="L45" s="177"/>
      <c r="M45" s="177"/>
      <c r="N45" s="177"/>
      <c r="O45" s="177"/>
    </row>
    <row r="46" s="178" customFormat="true" ht="23.1" hidden="false" customHeight="true" outlineLevel="0" collapsed="false">
      <c r="A46" s="178" t="s">
        <v>253</v>
      </c>
      <c r="B46" s="179" t="s">
        <v>254</v>
      </c>
      <c r="C46" s="185" t="n">
        <v>9</v>
      </c>
      <c r="D46" s="185" t="n">
        <v>1715</v>
      </c>
      <c r="E46" s="185" t="n">
        <v>3237</v>
      </c>
      <c r="F46" s="185" t="n">
        <v>48115</v>
      </c>
      <c r="G46" s="186" t="n">
        <v>1029423</v>
      </c>
      <c r="H46" s="185" t="n">
        <v>292672</v>
      </c>
    </row>
    <row r="47" customFormat="false" ht="23.1" hidden="false" customHeight="true" outlineLevel="0" collapsed="false">
      <c r="A47" s="178" t="s">
        <v>255</v>
      </c>
      <c r="B47" s="179" t="s">
        <v>256</v>
      </c>
      <c r="C47" s="185" t="n">
        <v>8</v>
      </c>
      <c r="D47" s="185" t="n">
        <v>701</v>
      </c>
      <c r="E47" s="185" t="n">
        <v>1252</v>
      </c>
      <c r="F47" s="185" t="n">
        <v>17121</v>
      </c>
      <c r="G47" s="186" t="n">
        <v>104168</v>
      </c>
      <c r="H47" s="185" t="n">
        <v>18501</v>
      </c>
      <c r="J47" s="177"/>
      <c r="K47" s="177"/>
      <c r="L47" s="177"/>
      <c r="M47" s="177"/>
      <c r="N47" s="177"/>
      <c r="O47" s="177"/>
    </row>
    <row r="48" customFormat="false" ht="12" hidden="false" customHeight="true" outlineLevel="0" collapsed="false">
      <c r="A48" s="178" t="s">
        <v>257</v>
      </c>
      <c r="B48" s="179" t="s">
        <v>258</v>
      </c>
      <c r="C48" s="176" t="n">
        <v>21</v>
      </c>
      <c r="D48" s="176" t="n">
        <v>3089</v>
      </c>
      <c r="E48" s="176" t="n">
        <v>5420</v>
      </c>
      <c r="F48" s="176" t="n">
        <v>80877</v>
      </c>
      <c r="G48" s="184" t="n">
        <v>1320748</v>
      </c>
      <c r="H48" s="176" t="n">
        <v>363727</v>
      </c>
      <c r="J48" s="177"/>
      <c r="K48" s="177"/>
      <c r="L48" s="177"/>
      <c r="M48" s="177"/>
      <c r="N48" s="177"/>
      <c r="O48" s="177"/>
    </row>
    <row r="49" customFormat="false" ht="12" hidden="false" customHeight="true" outlineLevel="0" collapsed="false">
      <c r="A49" s="173" t="s">
        <v>259</v>
      </c>
      <c r="B49" s="174" t="s">
        <v>260</v>
      </c>
      <c r="C49" s="176" t="n">
        <v>5</v>
      </c>
      <c r="D49" s="176" t="n">
        <v>1431</v>
      </c>
      <c r="E49" s="176" t="n">
        <v>2615</v>
      </c>
      <c r="F49" s="176" t="n">
        <v>57089</v>
      </c>
      <c r="G49" s="176" t="n">
        <v>802044</v>
      </c>
      <c r="H49" s="176" t="n">
        <v>455802</v>
      </c>
      <c r="J49" s="177"/>
      <c r="K49" s="177"/>
      <c r="L49" s="177"/>
      <c r="M49" s="177"/>
      <c r="N49" s="177"/>
      <c r="O49" s="177"/>
    </row>
    <row r="50" customFormat="false" ht="23.1" hidden="false" customHeight="true" outlineLevel="0" collapsed="false">
      <c r="A50" s="178" t="s">
        <v>261</v>
      </c>
      <c r="B50" s="179" t="s">
        <v>262</v>
      </c>
      <c r="C50" s="185" t="n">
        <v>9</v>
      </c>
      <c r="D50" s="185" t="n">
        <v>1386</v>
      </c>
      <c r="E50" s="185" t="n">
        <v>2216</v>
      </c>
      <c r="F50" s="185" t="n">
        <v>44895</v>
      </c>
      <c r="G50" s="186" t="n">
        <v>420901</v>
      </c>
      <c r="H50" s="185" t="n">
        <v>136743</v>
      </c>
      <c r="J50" s="177"/>
      <c r="K50" s="177"/>
      <c r="L50" s="177"/>
      <c r="M50" s="177"/>
      <c r="N50" s="177"/>
      <c r="O50" s="177"/>
    </row>
    <row r="51" customFormat="false" ht="23.1" hidden="false" customHeight="true" outlineLevel="0" collapsed="false">
      <c r="A51" s="178" t="s">
        <v>263</v>
      </c>
      <c r="B51" s="179" t="s">
        <v>264</v>
      </c>
      <c r="C51" s="185" t="n">
        <v>3</v>
      </c>
      <c r="D51" s="185" t="n">
        <v>203</v>
      </c>
      <c r="E51" s="185" t="n">
        <v>309</v>
      </c>
      <c r="F51" s="185" t="n">
        <v>5986</v>
      </c>
      <c r="G51" s="180" t="s">
        <v>63</v>
      </c>
      <c r="H51" s="180" t="s">
        <v>63</v>
      </c>
      <c r="J51" s="177"/>
      <c r="K51" s="177"/>
      <c r="L51" s="177"/>
      <c r="M51" s="177"/>
      <c r="N51" s="177"/>
      <c r="O51" s="177"/>
    </row>
    <row r="52" customFormat="false" ht="23.1" hidden="false" customHeight="true" outlineLevel="0" collapsed="false">
      <c r="A52" s="178" t="s">
        <v>265</v>
      </c>
      <c r="B52" s="179" t="s">
        <v>266</v>
      </c>
      <c r="C52" s="185" t="n">
        <v>2</v>
      </c>
      <c r="D52" s="180" t="s">
        <v>63</v>
      </c>
      <c r="E52" s="180" t="s">
        <v>63</v>
      </c>
      <c r="F52" s="180" t="s">
        <v>63</v>
      </c>
      <c r="G52" s="180" t="s">
        <v>63</v>
      </c>
      <c r="H52" s="180" t="s">
        <v>63</v>
      </c>
      <c r="J52" s="177"/>
      <c r="K52" s="177"/>
      <c r="L52" s="177"/>
      <c r="M52" s="177"/>
      <c r="N52" s="177"/>
      <c r="O52" s="177"/>
    </row>
    <row r="53" customFormat="false" ht="12" hidden="false" customHeight="true" outlineLevel="0" collapsed="false">
      <c r="A53" s="173" t="s">
        <v>267</v>
      </c>
      <c r="B53" s="174" t="s">
        <v>268</v>
      </c>
      <c r="C53" s="176" t="n">
        <v>3</v>
      </c>
      <c r="D53" s="176" t="n">
        <v>257</v>
      </c>
      <c r="E53" s="176" t="n">
        <v>465</v>
      </c>
      <c r="F53" s="176" t="n">
        <v>3817</v>
      </c>
      <c r="G53" s="176" t="n">
        <v>40875</v>
      </c>
      <c r="H53" s="180" t="s">
        <v>63</v>
      </c>
      <c r="J53" s="177"/>
      <c r="K53" s="177"/>
      <c r="L53" s="177"/>
      <c r="M53" s="177"/>
      <c r="N53" s="177"/>
      <c r="O53" s="177"/>
    </row>
    <row r="54" customFormat="false" ht="12" hidden="false" customHeight="true" outlineLevel="0" collapsed="false">
      <c r="A54" s="173" t="s">
        <v>269</v>
      </c>
      <c r="B54" s="174" t="s">
        <v>270</v>
      </c>
      <c r="C54" s="176" t="n">
        <v>22</v>
      </c>
      <c r="D54" s="176" t="n">
        <v>3637</v>
      </c>
      <c r="E54" s="176" t="n">
        <v>6216</v>
      </c>
      <c r="F54" s="184" t="n">
        <v>124028</v>
      </c>
      <c r="G54" s="184" t="n">
        <v>1557791</v>
      </c>
      <c r="H54" s="176" t="n">
        <v>643869</v>
      </c>
      <c r="J54" s="177"/>
      <c r="K54" s="177"/>
      <c r="L54" s="177"/>
      <c r="M54" s="177"/>
      <c r="N54" s="177"/>
      <c r="O54" s="177"/>
    </row>
    <row r="55" customFormat="false" ht="12" hidden="false" customHeight="true" outlineLevel="0" collapsed="false">
      <c r="A55" s="173" t="n">
        <v>1811</v>
      </c>
      <c r="B55" s="174" t="s">
        <v>271</v>
      </c>
      <c r="C55" s="176" t="n">
        <v>1</v>
      </c>
      <c r="D55" s="180" t="s">
        <v>63</v>
      </c>
      <c r="E55" s="180" t="s">
        <v>63</v>
      </c>
      <c r="F55" s="180" t="s">
        <v>63</v>
      </c>
      <c r="G55" s="180" t="s">
        <v>63</v>
      </c>
      <c r="H55" s="180" t="s">
        <v>63</v>
      </c>
      <c r="J55" s="177"/>
      <c r="K55" s="177"/>
      <c r="L55" s="177"/>
      <c r="M55" s="177"/>
      <c r="N55" s="177"/>
      <c r="O55" s="177"/>
    </row>
    <row r="56" customFormat="false" ht="12" hidden="false" customHeight="true" outlineLevel="0" collapsed="false">
      <c r="A56" s="173" t="n">
        <v>1812</v>
      </c>
      <c r="B56" s="174" t="s">
        <v>272</v>
      </c>
      <c r="C56" s="176" t="n">
        <v>5</v>
      </c>
      <c r="D56" s="176" t="n">
        <v>465</v>
      </c>
      <c r="E56" s="176" t="n">
        <v>671</v>
      </c>
      <c r="F56" s="176" t="n">
        <v>12546</v>
      </c>
      <c r="G56" s="176" t="n">
        <v>65676</v>
      </c>
      <c r="H56" s="180" t="s">
        <v>63</v>
      </c>
      <c r="J56" s="177"/>
      <c r="K56" s="177"/>
      <c r="L56" s="177"/>
      <c r="M56" s="177"/>
      <c r="N56" s="177"/>
      <c r="O56" s="177"/>
    </row>
    <row r="57" customFormat="false" ht="23.1" hidden="false" customHeight="true" outlineLevel="0" collapsed="false">
      <c r="A57" s="178" t="s">
        <v>273</v>
      </c>
      <c r="B57" s="179" t="s">
        <v>274</v>
      </c>
      <c r="C57" s="185" t="n">
        <v>6</v>
      </c>
      <c r="D57" s="185" t="n">
        <v>653</v>
      </c>
      <c r="E57" s="185" t="n">
        <v>882</v>
      </c>
      <c r="F57" s="185" t="n">
        <v>15437</v>
      </c>
      <c r="G57" s="186" t="n">
        <v>75047</v>
      </c>
      <c r="H57" s="180" t="s">
        <v>63</v>
      </c>
      <c r="J57" s="177"/>
      <c r="K57" s="177"/>
      <c r="L57" s="177"/>
      <c r="M57" s="177"/>
      <c r="N57" s="177"/>
      <c r="O57" s="177"/>
    </row>
    <row r="58" customFormat="false" ht="12" hidden="false" customHeight="true" outlineLevel="0" collapsed="false">
      <c r="A58" s="178" t="s">
        <v>275</v>
      </c>
      <c r="B58" s="179" t="s">
        <v>276</v>
      </c>
      <c r="C58" s="176" t="n">
        <v>1</v>
      </c>
      <c r="D58" s="180" t="s">
        <v>63</v>
      </c>
      <c r="E58" s="180" t="s">
        <v>63</v>
      </c>
      <c r="F58" s="180" t="s">
        <v>63</v>
      </c>
      <c r="G58" s="180" t="s">
        <v>63</v>
      </c>
      <c r="H58" s="180" t="s">
        <v>63</v>
      </c>
      <c r="J58" s="177"/>
      <c r="K58" s="177"/>
      <c r="L58" s="177"/>
      <c r="M58" s="177"/>
      <c r="N58" s="177"/>
      <c r="O58" s="177"/>
    </row>
    <row r="59" customFormat="false" ht="12" hidden="false" customHeight="true" outlineLevel="0" collapsed="false">
      <c r="A59" s="173" t="s">
        <v>277</v>
      </c>
      <c r="B59" s="174" t="s">
        <v>278</v>
      </c>
      <c r="C59" s="176" t="n">
        <v>1</v>
      </c>
      <c r="D59" s="180" t="s">
        <v>63</v>
      </c>
      <c r="E59" s="180" t="s">
        <v>63</v>
      </c>
      <c r="F59" s="180" t="s">
        <v>63</v>
      </c>
      <c r="G59" s="180" t="s">
        <v>63</v>
      </c>
      <c r="H59" s="180" t="s">
        <v>63</v>
      </c>
      <c r="J59" s="177"/>
      <c r="K59" s="177"/>
      <c r="L59" s="177"/>
      <c r="M59" s="177"/>
      <c r="N59" s="177"/>
      <c r="O59" s="177"/>
    </row>
    <row r="60" customFormat="false" ht="12" hidden="false" customHeight="true" outlineLevel="0" collapsed="false">
      <c r="A60" s="173" t="n">
        <v>2013</v>
      </c>
      <c r="B60" s="174" t="s">
        <v>279</v>
      </c>
      <c r="C60" s="176" t="n">
        <v>2</v>
      </c>
      <c r="D60" s="180" t="s">
        <v>63</v>
      </c>
      <c r="E60" s="180" t="s">
        <v>63</v>
      </c>
      <c r="F60" s="180" t="s">
        <v>63</v>
      </c>
      <c r="G60" s="180" t="s">
        <v>63</v>
      </c>
      <c r="H60" s="180" t="s">
        <v>63</v>
      </c>
      <c r="J60" s="177"/>
      <c r="K60" s="177"/>
      <c r="L60" s="177" t="s">
        <v>94</v>
      </c>
      <c r="M60" s="177"/>
      <c r="N60" s="177"/>
      <c r="O60" s="177"/>
    </row>
    <row r="61" customFormat="false" ht="12" hidden="false" customHeight="true" outlineLevel="0" collapsed="false">
      <c r="A61" s="173" t="n">
        <v>2016</v>
      </c>
      <c r="B61" s="174" t="s">
        <v>280</v>
      </c>
      <c r="C61" s="176" t="n">
        <v>4</v>
      </c>
      <c r="D61" s="180" t="s">
        <v>63</v>
      </c>
      <c r="E61" s="176" t="n">
        <v>3307</v>
      </c>
      <c r="F61" s="180" t="s">
        <v>63</v>
      </c>
      <c r="G61" s="184" t="n">
        <v>1216275</v>
      </c>
      <c r="H61" s="176" t="n">
        <v>89873</v>
      </c>
      <c r="J61" s="177"/>
      <c r="K61" s="177"/>
      <c r="L61" s="177"/>
      <c r="M61" s="177"/>
      <c r="N61" s="177"/>
      <c r="O61" s="177"/>
    </row>
    <row r="62" customFormat="false" ht="12" hidden="false" customHeight="true" outlineLevel="0" collapsed="false">
      <c r="A62" s="173" t="s">
        <v>281</v>
      </c>
      <c r="B62" s="174" t="s">
        <v>282</v>
      </c>
      <c r="C62" s="176" t="n">
        <v>2</v>
      </c>
      <c r="D62" s="180" t="s">
        <v>63</v>
      </c>
      <c r="E62" s="180" t="s">
        <v>63</v>
      </c>
      <c r="F62" s="180" t="s">
        <v>63</v>
      </c>
      <c r="G62" s="180" t="s">
        <v>63</v>
      </c>
      <c r="H62" s="180" t="s">
        <v>63</v>
      </c>
      <c r="J62" s="177"/>
      <c r="K62" s="177"/>
      <c r="L62" s="177"/>
      <c r="M62" s="177"/>
      <c r="N62" s="177"/>
      <c r="O62" s="177"/>
    </row>
    <row r="63" customFormat="false" ht="12" hidden="false" customHeight="true" outlineLevel="0" collapsed="false">
      <c r="A63" s="173" t="n">
        <v>2042</v>
      </c>
      <c r="B63" s="174" t="s">
        <v>283</v>
      </c>
      <c r="C63" s="176" t="n">
        <v>1</v>
      </c>
      <c r="D63" s="180" t="s">
        <v>63</v>
      </c>
      <c r="E63" s="180" t="s">
        <v>63</v>
      </c>
      <c r="F63" s="180" t="s">
        <v>63</v>
      </c>
      <c r="G63" s="180" t="s">
        <v>63</v>
      </c>
      <c r="H63" s="180" t="s">
        <v>63</v>
      </c>
      <c r="J63" s="177"/>
      <c r="K63" s="177"/>
      <c r="L63" s="177"/>
      <c r="M63" s="177"/>
      <c r="N63" s="177"/>
      <c r="O63" s="177"/>
    </row>
    <row r="64" customFormat="false" ht="12" hidden="false" customHeight="true" outlineLevel="0" collapsed="false">
      <c r="A64" s="173" t="n">
        <v>2059</v>
      </c>
      <c r="B64" s="174" t="s">
        <v>284</v>
      </c>
      <c r="C64" s="176" t="n">
        <v>6</v>
      </c>
      <c r="D64" s="176" t="n">
        <v>463</v>
      </c>
      <c r="E64" s="176" t="n">
        <v>828</v>
      </c>
      <c r="F64" s="184" t="n">
        <v>16617</v>
      </c>
      <c r="G64" s="184" t="n">
        <v>157664</v>
      </c>
      <c r="H64" s="176" t="n">
        <v>52261</v>
      </c>
      <c r="J64" s="177"/>
      <c r="K64" s="177"/>
      <c r="L64" s="177"/>
      <c r="M64" s="177"/>
      <c r="N64" s="177"/>
      <c r="O64" s="177"/>
    </row>
    <row r="65" customFormat="false" ht="12" hidden="false" customHeight="true" outlineLevel="0" collapsed="false">
      <c r="A65" s="173" t="s">
        <v>285</v>
      </c>
      <c r="B65" s="174" t="s">
        <v>286</v>
      </c>
      <c r="C65" s="176" t="n">
        <v>2</v>
      </c>
      <c r="D65" s="180" t="s">
        <v>63</v>
      </c>
      <c r="E65" s="180" t="s">
        <v>63</v>
      </c>
      <c r="F65" s="180" t="s">
        <v>63</v>
      </c>
      <c r="G65" s="180" t="s">
        <v>63</v>
      </c>
      <c r="H65" s="180" t="s">
        <v>63</v>
      </c>
      <c r="J65" s="177"/>
      <c r="K65" s="177"/>
      <c r="L65" s="177"/>
      <c r="M65" s="177"/>
      <c r="N65" s="177"/>
      <c r="O65" s="177"/>
    </row>
    <row r="66" customFormat="false" ht="12" hidden="false" customHeight="true" outlineLevel="0" collapsed="false">
      <c r="A66" s="173" t="s">
        <v>287</v>
      </c>
      <c r="B66" s="174" t="s">
        <v>288</v>
      </c>
      <c r="C66" s="176" t="n">
        <v>17</v>
      </c>
      <c r="D66" s="176" t="n">
        <v>3890</v>
      </c>
      <c r="E66" s="176" t="n">
        <v>6291</v>
      </c>
      <c r="F66" s="184" t="n">
        <v>155672</v>
      </c>
      <c r="G66" s="184" t="n">
        <v>1593069</v>
      </c>
      <c r="H66" s="176" t="n">
        <v>242566</v>
      </c>
      <c r="J66" s="177"/>
      <c r="K66" s="177"/>
      <c r="L66" s="177"/>
      <c r="M66" s="177"/>
      <c r="N66" s="177"/>
      <c r="O66" s="177"/>
    </row>
    <row r="67" customFormat="false" ht="12" hidden="false" customHeight="true" outlineLevel="0" collapsed="false">
      <c r="A67" s="173" t="s">
        <v>289</v>
      </c>
      <c r="B67" s="174" t="s">
        <v>290</v>
      </c>
      <c r="C67" s="176" t="n">
        <v>2</v>
      </c>
      <c r="D67" s="180" t="s">
        <v>63</v>
      </c>
      <c r="E67" s="180" t="s">
        <v>63</v>
      </c>
      <c r="F67" s="180" t="s">
        <v>63</v>
      </c>
      <c r="G67" s="180" t="s">
        <v>63</v>
      </c>
      <c r="H67" s="180" t="s">
        <v>63</v>
      </c>
      <c r="J67" s="177"/>
      <c r="K67" s="177"/>
      <c r="L67" s="177"/>
      <c r="M67" s="177"/>
      <c r="N67" s="177"/>
      <c r="O67" s="177"/>
    </row>
    <row r="68" customFormat="false" ht="12" hidden="false" customHeight="true" outlineLevel="0" collapsed="false">
      <c r="A68" s="178" t="s">
        <v>291</v>
      </c>
      <c r="B68" s="179" t="s">
        <v>292</v>
      </c>
      <c r="C68" s="176" t="n">
        <v>2</v>
      </c>
      <c r="D68" s="180" t="s">
        <v>63</v>
      </c>
      <c r="E68" s="180" t="s">
        <v>63</v>
      </c>
      <c r="F68" s="180" t="s">
        <v>63</v>
      </c>
      <c r="G68" s="180" t="s">
        <v>63</v>
      </c>
      <c r="H68" s="180" t="s">
        <v>63</v>
      </c>
      <c r="J68" s="177"/>
      <c r="K68" s="177"/>
      <c r="L68" s="177"/>
      <c r="M68" s="177"/>
      <c r="N68" s="177"/>
      <c r="O68" s="177"/>
    </row>
    <row r="69" customFormat="false" ht="12" hidden="false" customHeight="true" outlineLevel="0" collapsed="false">
      <c r="A69" s="173" t="n">
        <v>2211</v>
      </c>
      <c r="B69" s="174" t="s">
        <v>293</v>
      </c>
      <c r="C69" s="176" t="n">
        <v>2</v>
      </c>
      <c r="D69" s="180" t="s">
        <v>63</v>
      </c>
      <c r="E69" s="180" t="s">
        <v>63</v>
      </c>
      <c r="F69" s="180" t="s">
        <v>63</v>
      </c>
      <c r="G69" s="180" t="s">
        <v>63</v>
      </c>
      <c r="H69" s="180" t="s">
        <v>63</v>
      </c>
      <c r="J69" s="177"/>
      <c r="K69" s="177"/>
      <c r="L69" s="177"/>
      <c r="M69" s="177"/>
      <c r="N69" s="177"/>
      <c r="O69" s="177"/>
    </row>
    <row r="70" customFormat="false" ht="12" hidden="false" customHeight="true" outlineLevel="0" collapsed="false">
      <c r="A70" s="173" t="n">
        <v>2219</v>
      </c>
      <c r="B70" s="174" t="s">
        <v>294</v>
      </c>
      <c r="C70" s="176" t="n">
        <v>7</v>
      </c>
      <c r="D70" s="176" t="n">
        <v>806</v>
      </c>
      <c r="E70" s="176" t="n">
        <v>1236</v>
      </c>
      <c r="F70" s="176" t="n">
        <v>25687</v>
      </c>
      <c r="G70" s="176" t="n">
        <v>119872</v>
      </c>
      <c r="H70" s="176" t="n">
        <v>37718</v>
      </c>
      <c r="J70" s="177"/>
      <c r="K70" s="177"/>
      <c r="L70" s="177"/>
      <c r="M70" s="177"/>
      <c r="N70" s="177"/>
      <c r="O70" s="177"/>
    </row>
    <row r="71" customFormat="false" ht="23.1" hidden="false" customHeight="true" outlineLevel="0" collapsed="false">
      <c r="A71" s="178" t="n">
        <v>2221</v>
      </c>
      <c r="B71" s="179" t="s">
        <v>295</v>
      </c>
      <c r="C71" s="185" t="n">
        <v>8</v>
      </c>
      <c r="D71" s="185" t="n">
        <v>726</v>
      </c>
      <c r="E71" s="185" t="n">
        <v>1262</v>
      </c>
      <c r="F71" s="185" t="n">
        <v>17533</v>
      </c>
      <c r="G71" s="186" t="n">
        <v>133098</v>
      </c>
      <c r="H71" s="185" t="n">
        <v>36920</v>
      </c>
      <c r="J71" s="177"/>
      <c r="K71" s="177"/>
      <c r="L71" s="177"/>
      <c r="M71" s="177"/>
      <c r="N71" s="177"/>
      <c r="O71" s="177"/>
    </row>
    <row r="72" customFormat="false" ht="12" hidden="false" customHeight="true" outlineLevel="0" collapsed="false">
      <c r="A72" s="178" t="n">
        <v>2222</v>
      </c>
      <c r="B72" s="179" t="s">
        <v>296</v>
      </c>
      <c r="C72" s="176" t="n">
        <v>3</v>
      </c>
      <c r="D72" s="176" t="n">
        <v>418</v>
      </c>
      <c r="E72" s="176" t="n">
        <v>656</v>
      </c>
      <c r="F72" s="176" t="n">
        <v>11341</v>
      </c>
      <c r="G72" s="176" t="n">
        <v>115298</v>
      </c>
      <c r="H72" s="180" t="s">
        <v>63</v>
      </c>
      <c r="J72" s="177"/>
      <c r="K72" s="177"/>
      <c r="L72" s="177"/>
      <c r="M72" s="177"/>
      <c r="N72" s="177"/>
      <c r="O72" s="177"/>
    </row>
    <row r="73" customFormat="false" ht="12" hidden="false" customHeight="true" outlineLevel="0" collapsed="false">
      <c r="A73" s="173" t="n">
        <v>2223</v>
      </c>
      <c r="B73" s="174" t="s">
        <v>297</v>
      </c>
      <c r="C73" s="176" t="n">
        <v>12</v>
      </c>
      <c r="D73" s="176" t="n">
        <v>796</v>
      </c>
      <c r="E73" s="176" t="n">
        <v>1453</v>
      </c>
      <c r="F73" s="176" t="n">
        <v>20815</v>
      </c>
      <c r="G73" s="176" t="n">
        <v>115679</v>
      </c>
      <c r="H73" s="176" t="n">
        <v>6440</v>
      </c>
      <c r="J73" s="177"/>
      <c r="K73" s="177"/>
      <c r="L73" s="177"/>
      <c r="M73" s="177"/>
      <c r="N73" s="177"/>
      <c r="O73" s="177"/>
    </row>
    <row r="74" customFormat="false" ht="12" hidden="false" customHeight="true" outlineLevel="0" collapsed="false">
      <c r="A74" s="173" t="n">
        <v>2229</v>
      </c>
      <c r="B74" s="174" t="s">
        <v>298</v>
      </c>
      <c r="C74" s="176" t="n">
        <v>9</v>
      </c>
      <c r="D74" s="176" t="n">
        <v>1438</v>
      </c>
      <c r="E74" s="176" t="n">
        <v>2482</v>
      </c>
      <c r="F74" s="176" t="n">
        <v>54568</v>
      </c>
      <c r="G74" s="176" t="n">
        <v>424437</v>
      </c>
      <c r="H74" s="176" t="n">
        <v>239276</v>
      </c>
      <c r="J74" s="177"/>
      <c r="K74" s="177"/>
      <c r="L74" s="177"/>
      <c r="M74" s="177"/>
      <c r="N74" s="177"/>
      <c r="O74" s="177"/>
    </row>
    <row r="75" customFormat="false" ht="12" hidden="false" customHeight="true" outlineLevel="0" collapsed="false">
      <c r="A75" s="173" t="s">
        <v>299</v>
      </c>
      <c r="B75" s="174" t="s">
        <v>300</v>
      </c>
      <c r="C75" s="176" t="n">
        <v>41</v>
      </c>
      <c r="D75" s="176" t="n">
        <v>5198</v>
      </c>
      <c r="E75" s="176" t="n">
        <v>8656</v>
      </c>
      <c r="F75" s="176" t="n">
        <v>164455</v>
      </c>
      <c r="G75" s="184" t="n">
        <v>1083971</v>
      </c>
      <c r="H75" s="176" t="n">
        <v>409177</v>
      </c>
      <c r="J75" s="177"/>
      <c r="K75" s="177"/>
      <c r="L75" s="177"/>
      <c r="M75" s="177"/>
      <c r="N75" s="177"/>
      <c r="O75" s="177"/>
    </row>
    <row r="76" customFormat="false" ht="12" hidden="false" customHeight="true" outlineLevel="0" collapsed="false">
      <c r="A76" s="173" t="n">
        <v>2312</v>
      </c>
      <c r="B76" s="174" t="s">
        <v>301</v>
      </c>
      <c r="C76" s="176" t="n">
        <v>6</v>
      </c>
      <c r="D76" s="176" t="n">
        <v>598</v>
      </c>
      <c r="E76" s="176" t="n">
        <v>1068</v>
      </c>
      <c r="F76" s="176" t="n">
        <v>14717</v>
      </c>
      <c r="G76" s="176" t="n">
        <v>84278</v>
      </c>
      <c r="H76" s="176" t="n">
        <v>7026</v>
      </c>
      <c r="J76" s="177"/>
      <c r="K76" s="177"/>
      <c r="L76" s="177"/>
      <c r="M76" s="177"/>
      <c r="N76" s="177"/>
      <c r="O76" s="177"/>
    </row>
    <row r="77" customFormat="false" ht="12" hidden="false" customHeight="true" outlineLevel="0" collapsed="false">
      <c r="A77" s="173" t="n">
        <v>2313</v>
      </c>
      <c r="B77" s="174" t="s">
        <v>302</v>
      </c>
      <c r="C77" s="176" t="n">
        <v>2</v>
      </c>
      <c r="D77" s="180" t="s">
        <v>63</v>
      </c>
      <c r="E77" s="180" t="s">
        <v>63</v>
      </c>
      <c r="F77" s="180" t="s">
        <v>63</v>
      </c>
      <c r="G77" s="180" t="s">
        <v>63</v>
      </c>
      <c r="H77" s="180" t="s">
        <v>63</v>
      </c>
      <c r="J77" s="177"/>
      <c r="K77" s="177"/>
      <c r="L77" s="177"/>
      <c r="M77" s="177"/>
      <c r="N77" s="177"/>
      <c r="O77" s="177"/>
    </row>
    <row r="78" customFormat="false" ht="12" hidden="false" customHeight="true" outlineLevel="0" collapsed="false">
      <c r="A78" s="173" t="n">
        <v>2331</v>
      </c>
      <c r="B78" s="174" t="s">
        <v>303</v>
      </c>
      <c r="C78" s="176" t="n">
        <v>1</v>
      </c>
      <c r="D78" s="180" t="s">
        <v>63</v>
      </c>
      <c r="E78" s="180" t="s">
        <v>63</v>
      </c>
      <c r="F78" s="180" t="s">
        <v>63</v>
      </c>
      <c r="G78" s="180" t="s">
        <v>63</v>
      </c>
      <c r="H78" s="180" t="s">
        <v>63</v>
      </c>
      <c r="J78" s="177"/>
      <c r="K78" s="177"/>
      <c r="L78" s="177"/>
      <c r="M78" s="177"/>
      <c r="N78" s="177"/>
      <c r="O78" s="177"/>
    </row>
    <row r="79" customFormat="false" ht="12" hidden="false" customHeight="true" outlineLevel="0" collapsed="false">
      <c r="A79" s="173" t="n">
        <v>2332</v>
      </c>
      <c r="B79" s="174" t="s">
        <v>304</v>
      </c>
      <c r="C79" s="176" t="n">
        <v>2</v>
      </c>
      <c r="D79" s="180" t="s">
        <v>63</v>
      </c>
      <c r="E79" s="180" t="s">
        <v>63</v>
      </c>
      <c r="F79" s="180" t="s">
        <v>63</v>
      </c>
      <c r="G79" s="180" t="s">
        <v>63</v>
      </c>
      <c r="H79" s="180" t="s">
        <v>63</v>
      </c>
      <c r="J79" s="177"/>
      <c r="K79" s="177"/>
      <c r="L79" s="177"/>
      <c r="M79" s="177"/>
      <c r="N79" s="177"/>
      <c r="O79" s="177"/>
    </row>
    <row r="80" customFormat="false" ht="12" hidden="false" customHeight="true" outlineLevel="0" collapsed="false">
      <c r="A80" s="173" t="s">
        <v>305</v>
      </c>
      <c r="B80" s="174" t="s">
        <v>306</v>
      </c>
      <c r="C80" s="176" t="n">
        <v>1</v>
      </c>
      <c r="D80" s="180" t="s">
        <v>63</v>
      </c>
      <c r="E80" s="180" t="s">
        <v>63</v>
      </c>
      <c r="F80" s="180" t="s">
        <v>63</v>
      </c>
      <c r="G80" s="180" t="s">
        <v>63</v>
      </c>
      <c r="H80" s="180" t="s">
        <v>63</v>
      </c>
      <c r="J80" s="177"/>
      <c r="K80" s="177"/>
      <c r="L80" s="177"/>
      <c r="M80" s="177"/>
      <c r="N80" s="177"/>
      <c r="O80" s="177"/>
    </row>
    <row r="81" customFormat="false" ht="12" hidden="false" customHeight="true" outlineLevel="0" collapsed="false">
      <c r="A81" s="173" t="s">
        <v>307</v>
      </c>
      <c r="B81" s="174" t="s">
        <v>308</v>
      </c>
      <c r="C81" s="176" t="n">
        <v>1</v>
      </c>
      <c r="D81" s="180" t="s">
        <v>63</v>
      </c>
      <c r="E81" s="180" t="s">
        <v>63</v>
      </c>
      <c r="F81" s="180" t="s">
        <v>63</v>
      </c>
      <c r="G81" s="180" t="s">
        <v>63</v>
      </c>
      <c r="H81" s="180" t="s">
        <v>63</v>
      </c>
      <c r="J81" s="177"/>
      <c r="K81" s="177"/>
      <c r="L81" s="177"/>
      <c r="M81" s="177"/>
      <c r="N81" s="177"/>
      <c r="O81" s="177"/>
    </row>
    <row r="82" customFormat="false" ht="23.1" hidden="false" customHeight="true" outlineLevel="0" collapsed="false">
      <c r="A82" s="178" t="s">
        <v>309</v>
      </c>
      <c r="B82" s="179" t="s">
        <v>310</v>
      </c>
      <c r="C82" s="185" t="n">
        <v>9</v>
      </c>
      <c r="D82" s="185" t="n">
        <v>631</v>
      </c>
      <c r="E82" s="185" t="n">
        <v>1097</v>
      </c>
      <c r="F82" s="185" t="n">
        <v>16325</v>
      </c>
      <c r="G82" s="186" t="n">
        <v>77908</v>
      </c>
      <c r="H82" s="185" t="s">
        <v>311</v>
      </c>
      <c r="J82" s="177"/>
      <c r="K82" s="177"/>
      <c r="L82" s="177"/>
      <c r="M82" s="177"/>
      <c r="N82" s="177"/>
      <c r="O82" s="177"/>
    </row>
    <row r="83" customFormat="false" ht="12" hidden="false" customHeight="true" outlineLevel="0" collapsed="false">
      <c r="A83" s="178" t="s">
        <v>312</v>
      </c>
      <c r="B83" s="179" t="s">
        <v>313</v>
      </c>
      <c r="C83" s="176" t="n">
        <v>3</v>
      </c>
      <c r="D83" s="176" t="n">
        <v>252</v>
      </c>
      <c r="E83" s="176" t="n">
        <v>450</v>
      </c>
      <c r="F83" s="176" t="n">
        <v>9580</v>
      </c>
      <c r="G83" s="176" t="n">
        <v>119288</v>
      </c>
      <c r="H83" s="180" t="s">
        <v>63</v>
      </c>
      <c r="J83" s="177"/>
      <c r="K83" s="177"/>
      <c r="L83" s="177"/>
      <c r="M83" s="177"/>
      <c r="N83" s="177"/>
      <c r="O83" s="177"/>
    </row>
    <row r="84" customFormat="false" ht="12" hidden="false" customHeight="true" outlineLevel="0" collapsed="false">
      <c r="A84" s="173" t="s">
        <v>314</v>
      </c>
      <c r="B84" s="174" t="s">
        <v>315</v>
      </c>
      <c r="C84" s="176" t="n">
        <v>1</v>
      </c>
      <c r="D84" s="180" t="s">
        <v>63</v>
      </c>
      <c r="E84" s="180" t="s">
        <v>63</v>
      </c>
      <c r="F84" s="180" t="s">
        <v>63</v>
      </c>
      <c r="G84" s="180" t="s">
        <v>63</v>
      </c>
      <c r="H84" s="180" t="s">
        <v>63</v>
      </c>
      <c r="J84" s="177"/>
      <c r="K84" s="177"/>
      <c r="L84" s="177"/>
      <c r="M84" s="177"/>
      <c r="N84" s="177"/>
      <c r="O84" s="177"/>
    </row>
    <row r="85" customFormat="false" ht="23.1" hidden="false" customHeight="true" outlineLevel="0" collapsed="false">
      <c r="A85" s="178" t="s">
        <v>316</v>
      </c>
      <c r="B85" s="179" t="s">
        <v>317</v>
      </c>
      <c r="C85" s="185" t="n">
        <v>26</v>
      </c>
      <c r="D85" s="185" t="n">
        <v>2580</v>
      </c>
      <c r="E85" s="185" t="n">
        <v>4338</v>
      </c>
      <c r="F85" s="185" t="n">
        <v>82091</v>
      </c>
      <c r="G85" s="186" t="n">
        <v>617978</v>
      </c>
      <c r="H85" s="185" t="n">
        <v>83984</v>
      </c>
      <c r="J85" s="177"/>
      <c r="K85" s="177"/>
      <c r="L85" s="177"/>
      <c r="M85" s="177"/>
      <c r="N85" s="177"/>
      <c r="O85" s="177"/>
    </row>
    <row r="86" customFormat="false" ht="23.1" hidden="false" customHeight="true" outlineLevel="0" collapsed="false">
      <c r="A86" s="178" t="s">
        <v>318</v>
      </c>
      <c r="B86" s="179" t="s">
        <v>319</v>
      </c>
      <c r="C86" s="185" t="n">
        <v>4</v>
      </c>
      <c r="D86" s="185" t="n">
        <v>4202</v>
      </c>
      <c r="E86" s="185" t="n">
        <v>5805</v>
      </c>
      <c r="F86" s="185" t="n">
        <v>176217</v>
      </c>
      <c r="G86" s="186" t="n">
        <v>1532545</v>
      </c>
      <c r="H86" s="180" t="s">
        <v>63</v>
      </c>
      <c r="J86" s="177"/>
      <c r="K86" s="177"/>
      <c r="L86" s="177"/>
      <c r="M86" s="177"/>
      <c r="N86" s="177"/>
      <c r="O86" s="177"/>
    </row>
    <row r="87" customFormat="false" ht="23.1" hidden="false" customHeight="true" outlineLevel="0" collapsed="false">
      <c r="A87" s="178" t="s">
        <v>320</v>
      </c>
      <c r="B87" s="179" t="s">
        <v>321</v>
      </c>
      <c r="C87" s="185" t="n">
        <v>1</v>
      </c>
      <c r="D87" s="180" t="s">
        <v>63</v>
      </c>
      <c r="E87" s="180" t="s">
        <v>63</v>
      </c>
      <c r="F87" s="180" t="s">
        <v>63</v>
      </c>
      <c r="G87" s="180" t="s">
        <v>63</v>
      </c>
      <c r="H87" s="180" t="s">
        <v>63</v>
      </c>
      <c r="J87" s="177"/>
      <c r="K87" s="177"/>
      <c r="L87" s="177"/>
      <c r="M87" s="177"/>
      <c r="N87" s="177"/>
      <c r="O87" s="177"/>
    </row>
    <row r="88" customFormat="false" ht="12" hidden="false" customHeight="true" outlineLevel="0" collapsed="false">
      <c r="A88" s="178" t="s">
        <v>322</v>
      </c>
      <c r="B88" s="179" t="s">
        <v>323</v>
      </c>
      <c r="C88" s="176" t="n">
        <v>2</v>
      </c>
      <c r="D88" s="180" t="s">
        <v>63</v>
      </c>
      <c r="E88" s="180" t="s">
        <v>63</v>
      </c>
      <c r="F88" s="180" t="s">
        <v>63</v>
      </c>
      <c r="G88" s="180" t="s">
        <v>63</v>
      </c>
      <c r="H88" s="180" t="s">
        <v>63</v>
      </c>
      <c r="J88" s="177"/>
      <c r="K88" s="177"/>
      <c r="L88" s="177"/>
      <c r="M88" s="177"/>
      <c r="N88" s="177"/>
      <c r="O88" s="177"/>
    </row>
    <row r="89" customFormat="false" ht="12" hidden="false" customHeight="true" outlineLevel="0" collapsed="false">
      <c r="A89" s="173" t="s">
        <v>324</v>
      </c>
      <c r="B89" s="174" t="s">
        <v>325</v>
      </c>
      <c r="C89" s="176" t="n">
        <v>2</v>
      </c>
      <c r="D89" s="180" t="s">
        <v>63</v>
      </c>
      <c r="E89" s="180" t="s">
        <v>63</v>
      </c>
      <c r="F89" s="180" t="s">
        <v>63</v>
      </c>
      <c r="G89" s="180" t="s">
        <v>63</v>
      </c>
      <c r="H89" s="180" t="s">
        <v>63</v>
      </c>
      <c r="J89" s="177"/>
      <c r="K89" s="177"/>
      <c r="L89" s="177"/>
      <c r="M89" s="177"/>
      <c r="N89" s="177"/>
      <c r="O89" s="177"/>
    </row>
    <row r="90" customFormat="false" ht="12" hidden="false" customHeight="true" outlineLevel="0" collapsed="false">
      <c r="A90" s="173" t="s">
        <v>326</v>
      </c>
      <c r="B90" s="174" t="s">
        <v>327</v>
      </c>
      <c r="C90" s="176" t="n">
        <v>1</v>
      </c>
      <c r="D90" s="180" t="s">
        <v>63</v>
      </c>
      <c r="E90" s="180" t="s">
        <v>63</v>
      </c>
      <c r="F90" s="180" t="s">
        <v>63</v>
      </c>
      <c r="G90" s="180" t="s">
        <v>63</v>
      </c>
      <c r="H90" s="180" t="s">
        <v>63</v>
      </c>
      <c r="J90" s="177"/>
      <c r="K90" s="177"/>
      <c r="L90" s="177"/>
      <c r="M90" s="177"/>
      <c r="N90" s="177"/>
      <c r="O90" s="177"/>
    </row>
    <row r="91" customFormat="false" ht="12" hidden="false" customHeight="true" outlineLevel="0" collapsed="false">
      <c r="A91" s="173" t="s">
        <v>328</v>
      </c>
      <c r="B91" s="174" t="s">
        <v>329</v>
      </c>
      <c r="C91" s="176" t="n">
        <v>2</v>
      </c>
      <c r="D91" s="180" t="s">
        <v>63</v>
      </c>
      <c r="E91" s="180" t="s">
        <v>63</v>
      </c>
      <c r="F91" s="180" t="s">
        <v>63</v>
      </c>
      <c r="G91" s="180" t="s">
        <v>63</v>
      </c>
      <c r="H91" s="180" t="s">
        <v>63</v>
      </c>
      <c r="J91" s="177"/>
      <c r="K91" s="177"/>
      <c r="L91" s="177"/>
      <c r="M91" s="177"/>
      <c r="N91" s="177"/>
      <c r="O91" s="177"/>
    </row>
    <row r="92" customFormat="false" ht="12" hidden="false" customHeight="true" outlineLevel="0" collapsed="false">
      <c r="A92" s="173" t="s">
        <v>330</v>
      </c>
      <c r="B92" s="174" t="s">
        <v>331</v>
      </c>
      <c r="C92" s="176" t="n">
        <v>12</v>
      </c>
      <c r="D92" s="176" t="n">
        <v>5355</v>
      </c>
      <c r="E92" s="176" t="n">
        <v>7741</v>
      </c>
      <c r="F92" s="176" t="n">
        <v>209850</v>
      </c>
      <c r="G92" s="176" t="n">
        <v>1780700</v>
      </c>
      <c r="H92" s="176" t="n">
        <v>825447</v>
      </c>
      <c r="J92" s="177"/>
      <c r="K92" s="177"/>
      <c r="L92" s="177"/>
      <c r="M92" s="177"/>
      <c r="N92" s="177"/>
      <c r="O92" s="177"/>
    </row>
    <row r="93" customFormat="false" ht="12" hidden="false" customHeight="true" outlineLevel="0" collapsed="false">
      <c r="A93" s="173" t="s">
        <v>332</v>
      </c>
      <c r="B93" s="174" t="s">
        <v>333</v>
      </c>
      <c r="C93" s="176" t="n">
        <v>18</v>
      </c>
      <c r="D93" s="176" t="n">
        <v>2284</v>
      </c>
      <c r="E93" s="176" t="n">
        <v>3896</v>
      </c>
      <c r="F93" s="176" t="n">
        <v>61015</v>
      </c>
      <c r="G93" s="176" t="n">
        <v>449431</v>
      </c>
      <c r="H93" s="176" t="n">
        <v>98579</v>
      </c>
      <c r="J93" s="177"/>
      <c r="K93" s="177"/>
      <c r="L93" s="177"/>
      <c r="M93" s="177"/>
      <c r="N93" s="177"/>
      <c r="O93" s="177"/>
    </row>
    <row r="94" customFormat="false" ht="12" hidden="false" customHeight="true" outlineLevel="0" collapsed="false">
      <c r="A94" s="173" t="s">
        <v>334</v>
      </c>
      <c r="B94" s="174" t="s">
        <v>335</v>
      </c>
      <c r="C94" s="176" t="n">
        <v>2</v>
      </c>
      <c r="D94" s="180" t="s">
        <v>63</v>
      </c>
      <c r="E94" s="180" t="s">
        <v>63</v>
      </c>
      <c r="F94" s="180" t="s">
        <v>63</v>
      </c>
      <c r="G94" s="180" t="s">
        <v>63</v>
      </c>
      <c r="H94" s="180" t="s">
        <v>63</v>
      </c>
      <c r="J94" s="177"/>
      <c r="K94" s="187"/>
      <c r="L94" s="177"/>
      <c r="M94" s="177"/>
      <c r="N94" s="177"/>
      <c r="O94" s="177"/>
    </row>
    <row r="95" customFormat="false" ht="12" hidden="false" customHeight="true" outlineLevel="0" collapsed="false">
      <c r="A95" s="173" t="s">
        <v>336</v>
      </c>
      <c r="B95" s="174" t="s">
        <v>337</v>
      </c>
      <c r="C95" s="176" t="n">
        <v>1</v>
      </c>
      <c r="D95" s="180" t="s">
        <v>63</v>
      </c>
      <c r="E95" s="180" t="s">
        <v>63</v>
      </c>
      <c r="F95" s="180" t="s">
        <v>63</v>
      </c>
      <c r="G95" s="180" t="s">
        <v>63</v>
      </c>
      <c r="H95" s="180" t="s">
        <v>63</v>
      </c>
      <c r="J95" s="177"/>
      <c r="K95" s="177"/>
      <c r="L95" s="177"/>
      <c r="M95" s="177"/>
      <c r="N95" s="177"/>
      <c r="O95" s="177"/>
    </row>
    <row r="96" customFormat="false" ht="23.1" hidden="false" customHeight="true" outlineLevel="0" collapsed="false">
      <c r="A96" s="178" t="s">
        <v>338</v>
      </c>
      <c r="B96" s="179" t="s">
        <v>339</v>
      </c>
      <c r="C96" s="185" t="n">
        <v>4</v>
      </c>
      <c r="D96" s="185" t="n">
        <v>440</v>
      </c>
      <c r="E96" s="185" t="n">
        <v>810</v>
      </c>
      <c r="F96" s="185" t="n">
        <v>14679</v>
      </c>
      <c r="G96" s="186" t="n">
        <v>106466</v>
      </c>
      <c r="H96" s="180" t="s">
        <v>63</v>
      </c>
      <c r="J96" s="177"/>
      <c r="K96" s="177"/>
      <c r="L96" s="177"/>
      <c r="M96" s="177"/>
      <c r="N96" s="177"/>
      <c r="O96" s="177"/>
    </row>
    <row r="97" customFormat="false" ht="23.1" hidden="false" customHeight="true" outlineLevel="0" collapsed="false">
      <c r="A97" s="178" t="s">
        <v>340</v>
      </c>
      <c r="B97" s="179" t="s">
        <v>341</v>
      </c>
      <c r="C97" s="185" t="n">
        <v>7</v>
      </c>
      <c r="D97" s="185" t="n">
        <v>906</v>
      </c>
      <c r="E97" s="185" t="n">
        <v>1400</v>
      </c>
      <c r="F97" s="185" t="n">
        <v>25031</v>
      </c>
      <c r="G97" s="186" t="n">
        <v>242846</v>
      </c>
      <c r="H97" s="185" t="n">
        <v>88724</v>
      </c>
      <c r="J97" s="177"/>
      <c r="K97" s="177"/>
      <c r="L97" s="177"/>
      <c r="M97" s="177"/>
      <c r="N97" s="177"/>
      <c r="O97" s="177"/>
    </row>
    <row r="98" customFormat="false" ht="12" hidden="false" customHeight="true" outlineLevel="0" collapsed="false">
      <c r="A98" s="178" t="s">
        <v>342</v>
      </c>
      <c r="B98" s="179" t="s">
        <v>343</v>
      </c>
      <c r="C98" s="176" t="n">
        <v>3</v>
      </c>
      <c r="D98" s="176" t="n">
        <v>362</v>
      </c>
      <c r="E98" s="176" t="n">
        <v>541</v>
      </c>
      <c r="F98" s="176" t="n">
        <v>9779</v>
      </c>
      <c r="G98" s="176" t="n">
        <v>42194</v>
      </c>
      <c r="H98" s="176" t="n">
        <v>7484</v>
      </c>
      <c r="J98" s="177"/>
      <c r="K98" s="177"/>
      <c r="L98" s="177"/>
      <c r="M98" s="177"/>
      <c r="N98" s="177"/>
      <c r="O98" s="177"/>
    </row>
    <row r="99" customFormat="false" ht="12" hidden="false" customHeight="true" outlineLevel="0" collapsed="false">
      <c r="A99" s="173" t="s">
        <v>344</v>
      </c>
      <c r="B99" s="174" t="s">
        <v>345</v>
      </c>
      <c r="C99" s="176" t="n">
        <v>2</v>
      </c>
      <c r="D99" s="180" t="s">
        <v>63</v>
      </c>
      <c r="E99" s="180" t="s">
        <v>63</v>
      </c>
      <c r="F99" s="180" t="s">
        <v>63</v>
      </c>
      <c r="G99" s="180" t="s">
        <v>63</v>
      </c>
      <c r="H99" s="180" t="s">
        <v>63</v>
      </c>
      <c r="J99" s="177"/>
      <c r="K99" s="177"/>
      <c r="L99" s="177"/>
      <c r="M99" s="177"/>
      <c r="N99" s="177"/>
      <c r="O99" s="177"/>
    </row>
    <row r="100" customFormat="false" ht="12" hidden="false" customHeight="true" outlineLevel="0" collapsed="false">
      <c r="A100" s="173" t="s">
        <v>346</v>
      </c>
      <c r="B100" s="174" t="s">
        <v>347</v>
      </c>
      <c r="C100" s="176" t="n">
        <v>1</v>
      </c>
      <c r="D100" s="180" t="s">
        <v>63</v>
      </c>
      <c r="E100" s="180" t="s">
        <v>63</v>
      </c>
      <c r="F100" s="180" t="s">
        <v>63</v>
      </c>
      <c r="G100" s="180" t="s">
        <v>63</v>
      </c>
      <c r="H100" s="180" t="s">
        <v>63</v>
      </c>
      <c r="J100" s="177"/>
      <c r="K100" s="177"/>
      <c r="L100" s="177"/>
      <c r="M100" s="177"/>
      <c r="N100" s="177"/>
      <c r="O100" s="177"/>
    </row>
    <row r="101" customFormat="false" ht="12" hidden="false" customHeight="true" outlineLevel="0" collapsed="false">
      <c r="A101" s="173" t="s">
        <v>348</v>
      </c>
      <c r="B101" s="174" t="s">
        <v>349</v>
      </c>
      <c r="C101" s="176" t="n">
        <v>4</v>
      </c>
      <c r="D101" s="176" t="n">
        <v>416</v>
      </c>
      <c r="E101" s="176" t="n">
        <v>668</v>
      </c>
      <c r="F101" s="184" t="n">
        <v>10314</v>
      </c>
      <c r="G101" s="176" t="n">
        <v>36765</v>
      </c>
      <c r="H101" s="180" t="s">
        <v>63</v>
      </c>
      <c r="J101" s="177"/>
      <c r="K101" s="177"/>
      <c r="L101" s="177"/>
      <c r="M101" s="177"/>
      <c r="N101" s="177"/>
      <c r="O101" s="177"/>
    </row>
    <row r="102" customFormat="false" ht="12" hidden="false" customHeight="true" outlineLevel="0" collapsed="false">
      <c r="A102" s="173" t="s">
        <v>350</v>
      </c>
      <c r="B102" s="174" t="s">
        <v>351</v>
      </c>
      <c r="C102" s="176" t="n">
        <v>1</v>
      </c>
      <c r="D102" s="180" t="s">
        <v>63</v>
      </c>
      <c r="E102" s="180" t="s">
        <v>63</v>
      </c>
      <c r="F102" s="180" t="s">
        <v>63</v>
      </c>
      <c r="G102" s="180" t="s">
        <v>63</v>
      </c>
      <c r="H102" s="180" t="s">
        <v>63</v>
      </c>
      <c r="J102" s="177"/>
      <c r="K102" s="177"/>
      <c r="L102" s="177"/>
      <c r="M102" s="177"/>
      <c r="N102" s="177"/>
      <c r="O102" s="177"/>
    </row>
    <row r="103" customFormat="false" ht="23.1" hidden="false" customHeight="true" outlineLevel="0" collapsed="false">
      <c r="A103" s="178" t="s">
        <v>352</v>
      </c>
      <c r="B103" s="179" t="s">
        <v>353</v>
      </c>
      <c r="C103" s="176" t="n">
        <v>1</v>
      </c>
      <c r="D103" s="180" t="s">
        <v>63</v>
      </c>
      <c r="E103" s="180" t="s">
        <v>63</v>
      </c>
      <c r="F103" s="180" t="s">
        <v>63</v>
      </c>
      <c r="G103" s="180" t="s">
        <v>63</v>
      </c>
      <c r="H103" s="180" t="s">
        <v>63</v>
      </c>
      <c r="J103" s="177"/>
      <c r="K103" s="177"/>
      <c r="L103" s="177"/>
      <c r="M103" s="177"/>
      <c r="N103" s="177"/>
      <c r="O103" s="177"/>
    </row>
    <row r="104" customFormat="false" ht="12" hidden="false" customHeight="true" outlineLevel="0" collapsed="false">
      <c r="A104" s="178" t="s">
        <v>354</v>
      </c>
      <c r="B104" s="179" t="s">
        <v>355</v>
      </c>
      <c r="C104" s="176" t="n">
        <v>1</v>
      </c>
      <c r="D104" s="180" t="s">
        <v>63</v>
      </c>
      <c r="E104" s="180" t="s">
        <v>63</v>
      </c>
      <c r="F104" s="180" t="s">
        <v>63</v>
      </c>
      <c r="G104" s="180" t="s">
        <v>63</v>
      </c>
      <c r="H104" s="180" t="s">
        <v>63</v>
      </c>
      <c r="J104" s="177"/>
      <c r="K104" s="177"/>
      <c r="L104" s="177"/>
      <c r="M104" s="177"/>
      <c r="N104" s="177"/>
      <c r="O104" s="177"/>
    </row>
    <row r="105" customFormat="false" ht="12" hidden="false" customHeight="true" outlineLevel="0" collapsed="false">
      <c r="A105" s="173" t="s">
        <v>356</v>
      </c>
      <c r="B105" s="174" t="s">
        <v>357</v>
      </c>
      <c r="C105" s="176" t="n">
        <v>1</v>
      </c>
      <c r="D105" s="180" t="s">
        <v>63</v>
      </c>
      <c r="E105" s="180" t="s">
        <v>63</v>
      </c>
      <c r="F105" s="180" t="s">
        <v>63</v>
      </c>
      <c r="G105" s="180" t="s">
        <v>63</v>
      </c>
      <c r="H105" s="180" t="s">
        <v>63</v>
      </c>
      <c r="J105" s="177"/>
      <c r="K105" s="177"/>
      <c r="L105" s="177"/>
      <c r="M105" s="177"/>
      <c r="N105" s="177"/>
      <c r="O105" s="177"/>
    </row>
    <row r="106" customFormat="false" ht="12" hidden="false" customHeight="true" outlineLevel="0" collapsed="false">
      <c r="A106" s="173" t="s">
        <v>358</v>
      </c>
      <c r="B106" s="174" t="s">
        <v>359</v>
      </c>
      <c r="C106" s="176" t="n">
        <v>6</v>
      </c>
      <c r="D106" s="176" t="n">
        <v>573</v>
      </c>
      <c r="E106" s="176" t="n">
        <v>941</v>
      </c>
      <c r="F106" s="176" t="n">
        <v>14579</v>
      </c>
      <c r="G106" s="176" t="n">
        <v>49136</v>
      </c>
      <c r="H106" s="180" t="s">
        <v>63</v>
      </c>
      <c r="J106" s="177"/>
      <c r="K106" s="177"/>
      <c r="L106" s="177"/>
      <c r="M106" s="177"/>
      <c r="N106" s="177"/>
      <c r="O106" s="177"/>
    </row>
    <row r="107" customFormat="false" ht="12" hidden="false" customHeight="true" outlineLevel="0" collapsed="false">
      <c r="A107" s="173" t="s">
        <v>360</v>
      </c>
      <c r="B107" s="174" t="s">
        <v>361</v>
      </c>
      <c r="C107" s="176" t="n">
        <v>52</v>
      </c>
      <c r="D107" s="176" t="n">
        <v>6183</v>
      </c>
      <c r="E107" s="176" t="n">
        <v>10165</v>
      </c>
      <c r="F107" s="176" t="n">
        <v>171800</v>
      </c>
      <c r="G107" s="184" t="n">
        <v>1097024</v>
      </c>
      <c r="H107" s="176" t="n">
        <v>253094</v>
      </c>
      <c r="J107" s="177"/>
      <c r="K107" s="177"/>
      <c r="L107" s="177"/>
      <c r="M107" s="177"/>
      <c r="N107" s="177"/>
      <c r="O107" s="177"/>
    </row>
    <row r="108" customFormat="false" ht="12" hidden="false" customHeight="true" outlineLevel="0" collapsed="false">
      <c r="A108" s="173" t="n">
        <v>2611</v>
      </c>
      <c r="B108" s="174" t="s">
        <v>362</v>
      </c>
      <c r="C108" s="176" t="n">
        <v>13</v>
      </c>
      <c r="D108" s="176" t="n">
        <v>3204</v>
      </c>
      <c r="E108" s="176" t="n">
        <v>4960</v>
      </c>
      <c r="F108" s="176" t="n">
        <v>111057</v>
      </c>
      <c r="G108" s="176" t="n">
        <v>599468</v>
      </c>
      <c r="H108" s="176" t="n">
        <v>155204</v>
      </c>
      <c r="J108" s="177"/>
      <c r="K108" s="177"/>
      <c r="L108" s="177"/>
      <c r="M108" s="177"/>
      <c r="N108" s="177"/>
      <c r="O108" s="177"/>
    </row>
    <row r="109" customFormat="false" ht="12" hidden="false" customHeight="true" outlineLevel="0" collapsed="false">
      <c r="A109" s="173" t="n">
        <v>2612</v>
      </c>
      <c r="B109" s="174" t="s">
        <v>363</v>
      </c>
      <c r="C109" s="176" t="n">
        <v>2</v>
      </c>
      <c r="D109" s="180" t="s">
        <v>63</v>
      </c>
      <c r="E109" s="180" t="s">
        <v>63</v>
      </c>
      <c r="F109" s="180" t="s">
        <v>63</v>
      </c>
      <c r="G109" s="180" t="s">
        <v>63</v>
      </c>
      <c r="H109" s="180" t="s">
        <v>63</v>
      </c>
      <c r="J109" s="177"/>
      <c r="K109" s="177"/>
      <c r="L109" s="177"/>
      <c r="M109" s="177"/>
      <c r="N109" s="177"/>
      <c r="O109" s="177"/>
    </row>
    <row r="110" customFormat="false" ht="12" hidden="false" customHeight="true" outlineLevel="0" collapsed="false">
      <c r="A110" s="173" t="s">
        <v>364</v>
      </c>
      <c r="B110" s="174" t="s">
        <v>365</v>
      </c>
      <c r="C110" s="176" t="n">
        <v>1</v>
      </c>
      <c r="D110" s="180" t="s">
        <v>63</v>
      </c>
      <c r="E110" s="180" t="s">
        <v>63</v>
      </c>
      <c r="F110" s="180" t="s">
        <v>63</v>
      </c>
      <c r="G110" s="180" t="s">
        <v>63</v>
      </c>
      <c r="H110" s="180" t="s">
        <v>63</v>
      </c>
      <c r="J110" s="177"/>
      <c r="K110" s="177"/>
      <c r="L110" s="177"/>
      <c r="M110" s="177"/>
      <c r="N110" s="177"/>
      <c r="O110" s="177"/>
    </row>
    <row r="111" customFormat="false" ht="23.1" hidden="false" customHeight="true" outlineLevel="0" collapsed="false">
      <c r="A111" s="178" t="s">
        <v>366</v>
      </c>
      <c r="B111" s="179" t="s">
        <v>367</v>
      </c>
      <c r="C111" s="185" t="n">
        <v>1</v>
      </c>
      <c r="D111" s="180" t="s">
        <v>63</v>
      </c>
      <c r="E111" s="180" t="s">
        <v>63</v>
      </c>
      <c r="F111" s="180" t="s">
        <v>63</v>
      </c>
      <c r="G111" s="180" t="s">
        <v>63</v>
      </c>
      <c r="H111" s="180" t="s">
        <v>63</v>
      </c>
      <c r="J111" s="177"/>
      <c r="K111" s="177"/>
      <c r="L111" s="177"/>
      <c r="M111" s="177"/>
      <c r="N111" s="177"/>
      <c r="O111" s="177"/>
    </row>
    <row r="112" customFormat="false" ht="23.1" hidden="false" customHeight="true" outlineLevel="0" collapsed="false">
      <c r="A112" s="178" t="n">
        <v>2651</v>
      </c>
      <c r="B112" s="179" t="s">
        <v>368</v>
      </c>
      <c r="C112" s="185" t="n">
        <v>9</v>
      </c>
      <c r="D112" s="185" t="n">
        <v>810</v>
      </c>
      <c r="E112" s="185" t="n">
        <v>1485</v>
      </c>
      <c r="F112" s="185" t="n">
        <v>31558</v>
      </c>
      <c r="G112" s="186" t="n">
        <v>178963</v>
      </c>
      <c r="H112" s="185" t="n">
        <v>41178</v>
      </c>
      <c r="J112" s="177"/>
      <c r="K112" s="177"/>
      <c r="L112" s="177"/>
      <c r="M112" s="177"/>
      <c r="N112" s="177"/>
      <c r="O112" s="177"/>
    </row>
    <row r="113" customFormat="false" ht="23.1" hidden="false" customHeight="true" outlineLevel="0" collapsed="false">
      <c r="A113" s="178" t="s">
        <v>369</v>
      </c>
      <c r="B113" s="179" t="s">
        <v>370</v>
      </c>
      <c r="C113" s="185" t="n">
        <v>1</v>
      </c>
      <c r="D113" s="180" t="s">
        <v>63</v>
      </c>
      <c r="E113" s="180" t="s">
        <v>63</v>
      </c>
      <c r="F113" s="180" t="s">
        <v>63</v>
      </c>
      <c r="G113" s="180" t="s">
        <v>63</v>
      </c>
      <c r="H113" s="180" t="s">
        <v>63</v>
      </c>
      <c r="J113" s="177"/>
      <c r="K113" s="177"/>
      <c r="L113" s="177"/>
      <c r="M113" s="177"/>
      <c r="N113" s="177"/>
      <c r="O113" s="177"/>
    </row>
    <row r="114" customFormat="false" ht="23.1" hidden="false" customHeight="true" outlineLevel="0" collapsed="false">
      <c r="A114" s="178" t="s">
        <v>371</v>
      </c>
      <c r="B114" s="179" t="s">
        <v>372</v>
      </c>
      <c r="C114" s="185" t="n">
        <v>27</v>
      </c>
      <c r="D114" s="185" t="n">
        <v>4658</v>
      </c>
      <c r="E114" s="185" t="n">
        <v>7613</v>
      </c>
      <c r="F114" s="185" t="n">
        <v>167513</v>
      </c>
      <c r="G114" s="186" t="n">
        <v>878472</v>
      </c>
      <c r="H114" s="185" t="n">
        <v>201784</v>
      </c>
      <c r="J114" s="177"/>
      <c r="K114" s="177"/>
      <c r="L114" s="177"/>
      <c r="M114" s="177"/>
      <c r="N114" s="177"/>
      <c r="O114" s="177"/>
    </row>
    <row r="115" customFormat="false" ht="23.1" hidden="false" customHeight="true" outlineLevel="0" collapsed="false">
      <c r="A115" s="178" t="n">
        <v>2711</v>
      </c>
      <c r="B115" s="179" t="s">
        <v>373</v>
      </c>
      <c r="C115" s="185" t="n">
        <v>5</v>
      </c>
      <c r="D115" s="185" t="n">
        <v>1061</v>
      </c>
      <c r="E115" s="185" t="n">
        <v>1933</v>
      </c>
      <c r="F115" s="185" t="n">
        <v>29716</v>
      </c>
      <c r="G115" s="185" t="n">
        <v>228128</v>
      </c>
      <c r="H115" s="180" t="s">
        <v>63</v>
      </c>
      <c r="J115" s="177"/>
      <c r="K115" s="177"/>
      <c r="L115" s="177"/>
      <c r="M115" s="177"/>
      <c r="N115" s="177"/>
      <c r="O115" s="177"/>
    </row>
    <row r="116" customFormat="false" ht="12" hidden="false" customHeight="true" outlineLevel="0" collapsed="false">
      <c r="A116" s="173" t="n">
        <v>2712</v>
      </c>
      <c r="B116" s="174" t="s">
        <v>374</v>
      </c>
      <c r="C116" s="176" t="n">
        <v>4</v>
      </c>
      <c r="D116" s="176" t="n">
        <v>646</v>
      </c>
      <c r="E116" s="176" t="n">
        <v>1023</v>
      </c>
      <c r="F116" s="176" t="n">
        <v>16543</v>
      </c>
      <c r="G116" s="176" t="n">
        <v>86957</v>
      </c>
      <c r="H116" s="176" t="n">
        <v>9142</v>
      </c>
      <c r="J116" s="177"/>
      <c r="K116" s="177"/>
      <c r="L116" s="177"/>
      <c r="M116" s="177"/>
      <c r="N116" s="177"/>
      <c r="O116" s="177"/>
    </row>
    <row r="117" customFormat="false" ht="12" hidden="false" customHeight="true" outlineLevel="0" collapsed="false">
      <c r="A117" s="173" t="n">
        <v>2733</v>
      </c>
      <c r="B117" s="174" t="s">
        <v>375</v>
      </c>
      <c r="C117" s="176" t="n">
        <v>2</v>
      </c>
      <c r="D117" s="180" t="s">
        <v>63</v>
      </c>
      <c r="E117" s="180" t="s">
        <v>63</v>
      </c>
      <c r="F117" s="180" t="s">
        <v>63</v>
      </c>
      <c r="G117" s="180" t="s">
        <v>63</v>
      </c>
      <c r="H117" s="180" t="s">
        <v>63</v>
      </c>
      <c r="J117" s="177"/>
      <c r="K117" s="177"/>
      <c r="L117" s="177"/>
      <c r="M117" s="177"/>
      <c r="N117" s="177"/>
      <c r="O117" s="177"/>
    </row>
    <row r="118" customFormat="false" ht="12" hidden="false" customHeight="true" outlineLevel="0" collapsed="false">
      <c r="A118" s="173" t="s">
        <v>376</v>
      </c>
      <c r="B118" s="174" t="s">
        <v>377</v>
      </c>
      <c r="C118" s="176" t="n">
        <v>3</v>
      </c>
      <c r="D118" s="176" t="n">
        <v>186</v>
      </c>
      <c r="E118" s="176" t="n">
        <v>281</v>
      </c>
      <c r="F118" s="176" t="n">
        <v>4866</v>
      </c>
      <c r="G118" s="176" t="n">
        <v>22119</v>
      </c>
      <c r="H118" s="176" t="s">
        <v>311</v>
      </c>
      <c r="J118" s="177"/>
      <c r="K118" s="177"/>
      <c r="L118" s="177"/>
      <c r="M118" s="177"/>
      <c r="N118" s="177"/>
      <c r="O118" s="177"/>
    </row>
    <row r="119" customFormat="false" ht="12" hidden="false" customHeight="true" outlineLevel="0" collapsed="false">
      <c r="A119" s="173" t="n">
        <v>2751</v>
      </c>
      <c r="B119" s="174" t="s">
        <v>378</v>
      </c>
      <c r="C119" s="176" t="n">
        <v>2</v>
      </c>
      <c r="D119" s="180" t="s">
        <v>63</v>
      </c>
      <c r="E119" s="180" t="s">
        <v>63</v>
      </c>
      <c r="F119" s="180" t="s">
        <v>63</v>
      </c>
      <c r="G119" s="180" t="s">
        <v>63</v>
      </c>
      <c r="H119" s="180" t="s">
        <v>63</v>
      </c>
      <c r="J119" s="177"/>
      <c r="K119" s="177"/>
      <c r="L119" s="177"/>
      <c r="M119" s="177"/>
      <c r="N119" s="177"/>
      <c r="O119" s="177"/>
    </row>
    <row r="120" customFormat="false" ht="12" hidden="false" customHeight="true" outlineLevel="0" collapsed="false">
      <c r="A120" s="173" t="n">
        <v>2752</v>
      </c>
      <c r="B120" s="174" t="s">
        <v>379</v>
      </c>
      <c r="C120" s="176" t="n">
        <v>1</v>
      </c>
      <c r="D120" s="180" t="s">
        <v>63</v>
      </c>
      <c r="E120" s="180" t="s">
        <v>63</v>
      </c>
      <c r="F120" s="180" t="s">
        <v>63</v>
      </c>
      <c r="G120" s="180" t="s">
        <v>63</v>
      </c>
      <c r="H120" s="180" t="s">
        <v>63</v>
      </c>
      <c r="J120" s="177"/>
      <c r="K120" s="177"/>
      <c r="L120" s="177"/>
      <c r="M120" s="177"/>
      <c r="N120" s="177"/>
      <c r="O120" s="177"/>
    </row>
    <row r="121" customFormat="false" ht="12" hidden="false" customHeight="true" outlineLevel="0" collapsed="false">
      <c r="A121" s="173" t="s">
        <v>380</v>
      </c>
      <c r="B121" s="174" t="s">
        <v>381</v>
      </c>
      <c r="C121" s="176" t="n">
        <v>2</v>
      </c>
      <c r="D121" s="180" t="s">
        <v>63</v>
      </c>
      <c r="E121" s="180" t="s">
        <v>63</v>
      </c>
      <c r="F121" s="180" t="s">
        <v>63</v>
      </c>
      <c r="G121" s="180" t="s">
        <v>63</v>
      </c>
      <c r="H121" s="180" t="s">
        <v>63</v>
      </c>
      <c r="J121" s="177"/>
      <c r="K121" s="177"/>
      <c r="L121" s="177"/>
      <c r="M121" s="177"/>
      <c r="N121" s="177"/>
      <c r="O121" s="177"/>
    </row>
    <row r="122" customFormat="false" ht="12" hidden="false" customHeight="true" outlineLevel="0" collapsed="false">
      <c r="A122" s="173" t="s">
        <v>382</v>
      </c>
      <c r="B122" s="174" t="s">
        <v>383</v>
      </c>
      <c r="C122" s="176" t="n">
        <v>19</v>
      </c>
      <c r="D122" s="176" t="n">
        <v>2858</v>
      </c>
      <c r="E122" s="176" t="n">
        <v>4866</v>
      </c>
      <c r="F122" s="176" t="n">
        <v>80662</v>
      </c>
      <c r="G122" s="176" t="n">
        <v>670301</v>
      </c>
      <c r="H122" s="176" t="n">
        <v>184181</v>
      </c>
      <c r="J122" s="177"/>
      <c r="K122" s="177"/>
      <c r="L122" s="177"/>
      <c r="M122" s="177"/>
      <c r="N122" s="177"/>
      <c r="O122" s="177"/>
    </row>
    <row r="123" customFormat="false" ht="23.1" hidden="false" customHeight="true" outlineLevel="0" collapsed="false">
      <c r="A123" s="178" t="n">
        <v>2811</v>
      </c>
      <c r="B123" s="179" t="s">
        <v>384</v>
      </c>
      <c r="C123" s="185" t="n">
        <v>2</v>
      </c>
      <c r="D123" s="180" t="s">
        <v>63</v>
      </c>
      <c r="E123" s="180" t="s">
        <v>63</v>
      </c>
      <c r="F123" s="180" t="s">
        <v>63</v>
      </c>
      <c r="G123" s="180" t="s">
        <v>63</v>
      </c>
      <c r="H123" s="180" t="s">
        <v>63</v>
      </c>
      <c r="J123" s="177"/>
      <c r="K123" s="177"/>
      <c r="L123" s="177"/>
      <c r="M123" s="177"/>
      <c r="N123" s="177"/>
      <c r="O123" s="177"/>
    </row>
    <row r="124" customFormat="false" ht="12" hidden="false" customHeight="true" outlineLevel="0" collapsed="false">
      <c r="A124" s="178" t="n">
        <v>2814</v>
      </c>
      <c r="B124" s="179" t="s">
        <v>385</v>
      </c>
      <c r="C124" s="176" t="n">
        <v>4</v>
      </c>
      <c r="D124" s="176" t="n">
        <v>557</v>
      </c>
      <c r="E124" s="176" t="n">
        <v>923</v>
      </c>
      <c r="F124" s="176" t="n">
        <v>22104</v>
      </c>
      <c r="G124" s="176" t="n">
        <v>74717</v>
      </c>
      <c r="H124" s="176" t="n">
        <v>20014</v>
      </c>
      <c r="J124" s="177"/>
      <c r="K124" s="177"/>
      <c r="L124" s="177"/>
      <c r="M124" s="177"/>
      <c r="N124" s="177"/>
      <c r="O124" s="177"/>
    </row>
    <row r="125" customFormat="false" ht="23.1" hidden="false" customHeight="true" outlineLevel="0" collapsed="false">
      <c r="A125" s="178" t="n">
        <v>2815</v>
      </c>
      <c r="B125" s="179" t="s">
        <v>386</v>
      </c>
      <c r="C125" s="185" t="n">
        <v>4</v>
      </c>
      <c r="D125" s="185" t="n">
        <v>579</v>
      </c>
      <c r="E125" s="185" t="n">
        <v>921</v>
      </c>
      <c r="F125" s="185" t="n">
        <v>17440</v>
      </c>
      <c r="G125" s="186" t="n">
        <v>64949</v>
      </c>
      <c r="H125" s="185" t="n">
        <v>12408</v>
      </c>
      <c r="J125" s="177"/>
      <c r="K125" s="177"/>
      <c r="L125" s="177"/>
      <c r="M125" s="177"/>
      <c r="N125" s="177"/>
      <c r="O125" s="177"/>
    </row>
    <row r="126" customFormat="false" ht="12" hidden="false" customHeight="true" outlineLevel="0" collapsed="false">
      <c r="A126" s="173" t="n">
        <v>2822</v>
      </c>
      <c r="B126" s="174" t="s">
        <v>387</v>
      </c>
      <c r="C126" s="176" t="n">
        <v>1</v>
      </c>
      <c r="D126" s="180" t="s">
        <v>63</v>
      </c>
      <c r="E126" s="180" t="s">
        <v>63</v>
      </c>
      <c r="F126" s="180" t="s">
        <v>63</v>
      </c>
      <c r="G126" s="180" t="s">
        <v>63</v>
      </c>
      <c r="H126" s="180" t="s">
        <v>63</v>
      </c>
      <c r="J126" s="177"/>
      <c r="K126" s="177"/>
      <c r="L126" s="177"/>
      <c r="M126" s="177"/>
      <c r="N126" s="177"/>
      <c r="O126" s="177"/>
    </row>
    <row r="127" customFormat="false" ht="23.1" hidden="false" customHeight="true" outlineLevel="0" collapsed="false">
      <c r="A127" s="178" t="n">
        <v>2823</v>
      </c>
      <c r="B127" s="179" t="s">
        <v>388</v>
      </c>
      <c r="C127" s="176" t="n">
        <v>1</v>
      </c>
      <c r="D127" s="180" t="s">
        <v>63</v>
      </c>
      <c r="E127" s="180" t="s">
        <v>63</v>
      </c>
      <c r="F127" s="180" t="s">
        <v>63</v>
      </c>
      <c r="G127" s="180" t="s">
        <v>63</v>
      </c>
      <c r="H127" s="180" t="s">
        <v>63</v>
      </c>
      <c r="J127" s="177"/>
      <c r="K127" s="177"/>
      <c r="L127" s="177"/>
      <c r="M127" s="177"/>
      <c r="N127" s="177"/>
      <c r="O127" s="177"/>
    </row>
    <row r="128" customFormat="false" ht="23.1" hidden="false" customHeight="true" outlineLevel="0" collapsed="false">
      <c r="A128" s="178" t="n">
        <v>2825</v>
      </c>
      <c r="B128" s="179" t="s">
        <v>389</v>
      </c>
      <c r="C128" s="185" t="n">
        <v>1</v>
      </c>
      <c r="D128" s="180" t="s">
        <v>63</v>
      </c>
      <c r="E128" s="180" t="s">
        <v>63</v>
      </c>
      <c r="F128" s="180" t="s">
        <v>63</v>
      </c>
      <c r="G128" s="180" t="s">
        <v>63</v>
      </c>
      <c r="H128" s="180" t="s">
        <v>63</v>
      </c>
      <c r="J128" s="177"/>
      <c r="K128" s="177"/>
      <c r="L128" s="177"/>
      <c r="M128" s="177"/>
      <c r="N128" s="177"/>
      <c r="O128" s="177"/>
    </row>
    <row r="129" customFormat="false" ht="23.1" hidden="false" customHeight="true" outlineLevel="0" collapsed="false">
      <c r="A129" s="178" t="n">
        <v>2829</v>
      </c>
      <c r="B129" s="179" t="s">
        <v>390</v>
      </c>
      <c r="C129" s="185" t="n">
        <v>4</v>
      </c>
      <c r="D129" s="185" t="n">
        <v>330</v>
      </c>
      <c r="E129" s="185" t="n">
        <v>554</v>
      </c>
      <c r="F129" s="185" t="n">
        <v>9628</v>
      </c>
      <c r="G129" s="186" t="n">
        <v>44709</v>
      </c>
      <c r="H129" s="180" t="s">
        <v>63</v>
      </c>
      <c r="J129" s="177"/>
      <c r="K129" s="177"/>
      <c r="L129" s="177"/>
      <c r="M129" s="177"/>
      <c r="N129" s="177"/>
      <c r="O129" s="177"/>
    </row>
    <row r="130" customFormat="false" ht="12" hidden="false" customHeight="true" outlineLevel="0" collapsed="false">
      <c r="A130" s="178" t="s">
        <v>391</v>
      </c>
      <c r="B130" s="179" t="s">
        <v>392</v>
      </c>
      <c r="C130" s="176" t="n">
        <v>2</v>
      </c>
      <c r="D130" s="180" t="s">
        <v>63</v>
      </c>
      <c r="E130" s="180" t="s">
        <v>63</v>
      </c>
      <c r="F130" s="180" t="s">
        <v>63</v>
      </c>
      <c r="G130" s="180" t="s">
        <v>63</v>
      </c>
      <c r="H130" s="180" t="s">
        <v>63</v>
      </c>
      <c r="J130" s="177"/>
      <c r="K130" s="177"/>
      <c r="L130" s="177"/>
      <c r="M130" s="177"/>
      <c r="N130" s="177"/>
      <c r="O130" s="177"/>
    </row>
    <row r="131" customFormat="false" ht="12" hidden="false" customHeight="true" outlineLevel="0" collapsed="false">
      <c r="A131" s="178" t="n">
        <v>2841</v>
      </c>
      <c r="B131" s="179" t="s">
        <v>393</v>
      </c>
      <c r="C131" s="176" t="n">
        <v>2</v>
      </c>
      <c r="D131" s="180" t="s">
        <v>63</v>
      </c>
      <c r="E131" s="180" t="s">
        <v>63</v>
      </c>
      <c r="F131" s="180" t="s">
        <v>63</v>
      </c>
      <c r="G131" s="180" t="s">
        <v>63</v>
      </c>
      <c r="H131" s="180" t="s">
        <v>63</v>
      </c>
      <c r="J131" s="177"/>
      <c r="K131" s="177"/>
      <c r="L131" s="177"/>
      <c r="M131" s="177"/>
      <c r="N131" s="177"/>
      <c r="O131" s="177"/>
    </row>
    <row r="132" customFormat="false" ht="23.1" hidden="false" customHeight="true" outlineLevel="0" collapsed="false">
      <c r="A132" s="178" t="n">
        <v>2891</v>
      </c>
      <c r="B132" s="179" t="s">
        <v>394</v>
      </c>
      <c r="C132" s="176" t="n">
        <v>2</v>
      </c>
      <c r="D132" s="180" t="s">
        <v>63</v>
      </c>
      <c r="E132" s="180" t="s">
        <v>63</v>
      </c>
      <c r="F132" s="180" t="s">
        <v>63</v>
      </c>
      <c r="G132" s="180" t="s">
        <v>63</v>
      </c>
      <c r="H132" s="180" t="s">
        <v>63</v>
      </c>
      <c r="J132" s="177"/>
      <c r="K132" s="177"/>
      <c r="L132" s="177"/>
      <c r="M132" s="177"/>
      <c r="N132" s="177"/>
      <c r="O132" s="177"/>
    </row>
    <row r="133" customFormat="false" ht="12" hidden="false" customHeight="true" outlineLevel="0" collapsed="false">
      <c r="A133" s="173" t="n">
        <v>2892</v>
      </c>
      <c r="B133" s="174" t="s">
        <v>395</v>
      </c>
      <c r="C133" s="176" t="n">
        <v>3</v>
      </c>
      <c r="D133" s="176" t="n">
        <v>482</v>
      </c>
      <c r="E133" s="176" t="n">
        <v>767</v>
      </c>
      <c r="F133" s="176" t="n">
        <v>20993</v>
      </c>
      <c r="G133" s="176" t="n">
        <v>44907</v>
      </c>
      <c r="H133" s="180" t="s">
        <v>63</v>
      </c>
      <c r="J133" s="177"/>
      <c r="K133" s="177"/>
      <c r="L133" s="177"/>
      <c r="M133" s="177"/>
      <c r="N133" s="177"/>
      <c r="O133" s="177"/>
    </row>
    <row r="134" customFormat="false" ht="23.1" hidden="false" customHeight="true" outlineLevel="0" collapsed="false">
      <c r="A134" s="178" t="n">
        <v>2893</v>
      </c>
      <c r="B134" s="179" t="s">
        <v>396</v>
      </c>
      <c r="C134" s="185" t="n">
        <v>1</v>
      </c>
      <c r="D134" s="180" t="s">
        <v>63</v>
      </c>
      <c r="E134" s="180" t="s">
        <v>63</v>
      </c>
      <c r="F134" s="180" t="s">
        <v>63</v>
      </c>
      <c r="G134" s="180" t="s">
        <v>63</v>
      </c>
      <c r="H134" s="180" t="s">
        <v>63</v>
      </c>
      <c r="J134" s="177"/>
      <c r="K134" s="177"/>
      <c r="L134" s="177"/>
      <c r="M134" s="177"/>
      <c r="N134" s="177"/>
      <c r="O134" s="177"/>
    </row>
    <row r="135" customFormat="false" ht="23.1" hidden="false" customHeight="true" outlineLevel="0" collapsed="false">
      <c r="A135" s="178" t="n">
        <v>2899</v>
      </c>
      <c r="B135" s="179" t="s">
        <v>397</v>
      </c>
      <c r="C135" s="185" t="n">
        <v>3</v>
      </c>
      <c r="D135" s="185" t="n">
        <v>831</v>
      </c>
      <c r="E135" s="185" t="n">
        <v>1274</v>
      </c>
      <c r="F135" s="185" t="n">
        <v>27903</v>
      </c>
      <c r="G135" s="180" t="s">
        <v>63</v>
      </c>
      <c r="H135" s="180" t="s">
        <v>63</v>
      </c>
      <c r="J135" s="177"/>
      <c r="K135" s="177"/>
      <c r="L135" s="177"/>
      <c r="M135" s="177"/>
      <c r="N135" s="177"/>
      <c r="O135" s="177"/>
    </row>
    <row r="136" customFormat="false" ht="12" hidden="false" customHeight="true" outlineLevel="0" collapsed="false">
      <c r="A136" s="173" t="s">
        <v>398</v>
      </c>
      <c r="B136" s="174" t="s">
        <v>399</v>
      </c>
      <c r="C136" s="176" t="n">
        <v>30</v>
      </c>
      <c r="D136" s="176" t="n">
        <v>4612</v>
      </c>
      <c r="E136" s="176" t="n">
        <v>7415</v>
      </c>
      <c r="F136" s="184" t="n">
        <v>164587</v>
      </c>
      <c r="G136" s="176" t="n">
        <v>544210</v>
      </c>
      <c r="H136" s="176" t="n">
        <v>294760</v>
      </c>
      <c r="J136" s="177"/>
      <c r="K136" s="177"/>
      <c r="L136" s="177"/>
      <c r="M136" s="177"/>
      <c r="N136" s="177"/>
      <c r="O136" s="177"/>
    </row>
    <row r="137" customFormat="false" ht="12" hidden="false" customHeight="true" outlineLevel="0" collapsed="false">
      <c r="A137" s="178" t="s">
        <v>400</v>
      </c>
      <c r="B137" s="179" t="s">
        <v>401</v>
      </c>
      <c r="C137" s="176" t="n">
        <v>1</v>
      </c>
      <c r="D137" s="180" t="s">
        <v>63</v>
      </c>
      <c r="E137" s="180" t="s">
        <v>63</v>
      </c>
      <c r="F137" s="180" t="s">
        <v>63</v>
      </c>
      <c r="G137" s="180" t="s">
        <v>63</v>
      </c>
      <c r="H137" s="180" t="s">
        <v>63</v>
      </c>
      <c r="J137" s="177"/>
      <c r="K137" s="177"/>
      <c r="L137" s="177"/>
      <c r="M137" s="177"/>
      <c r="N137" s="177"/>
      <c r="O137" s="177"/>
    </row>
    <row r="138" customFormat="false" ht="12" hidden="false" customHeight="true" outlineLevel="0" collapsed="false">
      <c r="A138" s="178" t="s">
        <v>402</v>
      </c>
      <c r="B138" s="179" t="s">
        <v>403</v>
      </c>
      <c r="C138" s="176" t="n">
        <v>5</v>
      </c>
      <c r="D138" s="176" t="n">
        <v>656</v>
      </c>
      <c r="E138" s="176" t="n">
        <v>1178</v>
      </c>
      <c r="F138" s="176" t="n">
        <v>17893</v>
      </c>
      <c r="G138" s="176" t="n">
        <v>136316</v>
      </c>
      <c r="H138" s="180" t="s">
        <v>63</v>
      </c>
      <c r="J138" s="177"/>
      <c r="K138" s="177"/>
      <c r="L138" s="177"/>
      <c r="M138" s="177"/>
      <c r="N138" s="177"/>
      <c r="O138" s="177"/>
    </row>
    <row r="139" customFormat="false" ht="23.1" hidden="false" customHeight="true" outlineLevel="0" collapsed="false">
      <c r="A139" s="178" t="s">
        <v>404</v>
      </c>
      <c r="B139" s="179" t="s">
        <v>405</v>
      </c>
      <c r="C139" s="185" t="n">
        <v>3</v>
      </c>
      <c r="D139" s="180" t="s">
        <v>63</v>
      </c>
      <c r="E139" s="180" t="s">
        <v>63</v>
      </c>
      <c r="F139" s="180" t="s">
        <v>63</v>
      </c>
      <c r="G139" s="180" t="s">
        <v>63</v>
      </c>
      <c r="H139" s="180" t="s">
        <v>63</v>
      </c>
      <c r="J139" s="177"/>
      <c r="K139" s="177"/>
      <c r="L139" s="177"/>
      <c r="M139" s="177"/>
      <c r="N139" s="177"/>
      <c r="O139" s="177"/>
    </row>
    <row r="140" customFormat="false" ht="12" hidden="false" customHeight="true" outlineLevel="0" collapsed="false">
      <c r="A140" s="173" t="s">
        <v>406</v>
      </c>
      <c r="B140" s="174" t="s">
        <v>407</v>
      </c>
      <c r="C140" s="176" t="n">
        <v>9</v>
      </c>
      <c r="D140" s="176" t="n">
        <v>2636</v>
      </c>
      <c r="E140" s="176" t="n">
        <v>4284</v>
      </c>
      <c r="F140" s="176" t="n">
        <v>109031</v>
      </c>
      <c r="G140" s="176" t="n">
        <v>605935</v>
      </c>
      <c r="H140" s="176" t="n">
        <v>67877</v>
      </c>
      <c r="J140" s="177"/>
      <c r="K140" s="177"/>
      <c r="L140" s="177"/>
      <c r="M140" s="177"/>
      <c r="N140" s="177"/>
      <c r="O140" s="177"/>
    </row>
    <row r="141" customFormat="false" ht="12" hidden="false" customHeight="true" outlineLevel="0" collapsed="false">
      <c r="A141" s="173" t="s">
        <v>408</v>
      </c>
      <c r="B141" s="174" t="s">
        <v>409</v>
      </c>
      <c r="C141" s="176" t="n">
        <v>18</v>
      </c>
      <c r="D141" s="176" t="n">
        <v>5709</v>
      </c>
      <c r="E141" s="176" t="n">
        <v>9096</v>
      </c>
      <c r="F141" s="176" t="n">
        <v>221752</v>
      </c>
      <c r="G141" s="176" t="n">
        <v>966321</v>
      </c>
      <c r="H141" s="176" t="n">
        <v>106473</v>
      </c>
      <c r="J141" s="177"/>
      <c r="K141" s="177"/>
      <c r="L141" s="177"/>
      <c r="M141" s="177"/>
      <c r="N141" s="177"/>
      <c r="O141" s="177"/>
    </row>
    <row r="142" customFormat="false" ht="12" hidden="false" customHeight="true" outlineLevel="0" collapsed="false">
      <c r="A142" s="178" t="s">
        <v>410</v>
      </c>
      <c r="B142" s="179" t="s">
        <v>411</v>
      </c>
      <c r="C142" s="176" t="n">
        <v>3</v>
      </c>
      <c r="D142" s="180" t="s">
        <v>63</v>
      </c>
      <c r="E142" s="180" t="s">
        <v>63</v>
      </c>
      <c r="F142" s="180" t="s">
        <v>63</v>
      </c>
      <c r="G142" s="180" t="s">
        <v>63</v>
      </c>
      <c r="H142" s="180" t="s">
        <v>63</v>
      </c>
      <c r="J142" s="177"/>
      <c r="K142" s="177"/>
      <c r="L142" s="177"/>
      <c r="M142" s="177"/>
      <c r="N142" s="177"/>
      <c r="O142" s="177"/>
    </row>
    <row r="143" customFormat="false" ht="12" hidden="false" customHeight="true" outlineLevel="0" collapsed="false">
      <c r="A143" s="173" t="s">
        <v>412</v>
      </c>
      <c r="B143" s="174" t="s">
        <v>413</v>
      </c>
      <c r="C143" s="176" t="n">
        <v>1</v>
      </c>
      <c r="D143" s="180" t="s">
        <v>63</v>
      </c>
      <c r="E143" s="180" t="s">
        <v>63</v>
      </c>
      <c r="F143" s="180" t="s">
        <v>63</v>
      </c>
      <c r="G143" s="180" t="s">
        <v>63</v>
      </c>
      <c r="H143" s="180" t="s">
        <v>63</v>
      </c>
      <c r="J143" s="177"/>
      <c r="K143" s="177"/>
      <c r="L143" s="177"/>
      <c r="M143" s="177"/>
      <c r="N143" s="177"/>
      <c r="O143" s="177"/>
    </row>
    <row r="144" customFormat="false" ht="12" hidden="false" customHeight="true" outlineLevel="0" collapsed="false">
      <c r="A144" s="173" t="s">
        <v>414</v>
      </c>
      <c r="B144" s="174" t="s">
        <v>415</v>
      </c>
      <c r="C144" s="176" t="n">
        <v>1</v>
      </c>
      <c r="D144" s="180" t="s">
        <v>63</v>
      </c>
      <c r="E144" s="180" t="s">
        <v>63</v>
      </c>
      <c r="F144" s="180" t="s">
        <v>63</v>
      </c>
      <c r="G144" s="180" t="s">
        <v>63</v>
      </c>
      <c r="H144" s="180" t="s">
        <v>63</v>
      </c>
      <c r="J144" s="177"/>
      <c r="K144" s="177"/>
      <c r="L144" s="177"/>
      <c r="M144" s="177"/>
      <c r="N144" s="177"/>
      <c r="O144" s="177"/>
    </row>
    <row r="145" customFormat="false" ht="12" hidden="false" customHeight="true" outlineLevel="0" collapsed="false">
      <c r="A145" s="173" t="s">
        <v>416</v>
      </c>
      <c r="B145" s="174" t="s">
        <v>417</v>
      </c>
      <c r="C145" s="176" t="n">
        <v>5</v>
      </c>
      <c r="D145" s="176" t="n">
        <v>4421</v>
      </c>
      <c r="E145" s="176" t="n">
        <v>7148</v>
      </c>
      <c r="F145" s="176" t="n">
        <v>279583</v>
      </c>
      <c r="G145" s="180" t="s">
        <v>63</v>
      </c>
      <c r="H145" s="180" t="s">
        <v>63</v>
      </c>
      <c r="J145" s="177"/>
      <c r="K145" s="177"/>
      <c r="L145" s="177"/>
      <c r="M145" s="177"/>
      <c r="N145" s="177"/>
      <c r="O145" s="177"/>
    </row>
    <row r="146" customFormat="false" ht="12" hidden="false" customHeight="true" outlineLevel="0" collapsed="false">
      <c r="A146" s="173" t="s">
        <v>418</v>
      </c>
      <c r="B146" s="174" t="s">
        <v>419</v>
      </c>
      <c r="C146" s="176" t="n">
        <v>2</v>
      </c>
      <c r="D146" s="180" t="s">
        <v>63</v>
      </c>
      <c r="E146" s="180" t="s">
        <v>63</v>
      </c>
      <c r="F146" s="180" t="s">
        <v>63</v>
      </c>
      <c r="G146" s="180" t="s">
        <v>63</v>
      </c>
      <c r="H146" s="180" t="s">
        <v>63</v>
      </c>
      <c r="J146" s="177"/>
      <c r="K146" s="177"/>
      <c r="L146" s="177"/>
      <c r="M146" s="177"/>
      <c r="N146" s="177"/>
      <c r="O146" s="177"/>
    </row>
    <row r="147" customFormat="false" ht="12" hidden="false" customHeight="true" outlineLevel="0" collapsed="false">
      <c r="A147" s="173" t="s">
        <v>420</v>
      </c>
      <c r="B147" s="174" t="s">
        <v>421</v>
      </c>
      <c r="C147" s="176" t="n">
        <v>1</v>
      </c>
      <c r="D147" s="180" t="s">
        <v>63</v>
      </c>
      <c r="E147" s="180" t="s">
        <v>63</v>
      </c>
      <c r="F147" s="180" t="s">
        <v>63</v>
      </c>
      <c r="G147" s="180" t="s">
        <v>63</v>
      </c>
      <c r="H147" s="180" t="s">
        <v>63</v>
      </c>
      <c r="J147" s="177"/>
      <c r="K147" s="177"/>
      <c r="L147" s="177"/>
      <c r="M147" s="177"/>
      <c r="N147" s="177"/>
      <c r="O147" s="177"/>
    </row>
    <row r="148" customFormat="false" ht="12" hidden="false" customHeight="true" outlineLevel="0" collapsed="false">
      <c r="A148" s="173" t="s">
        <v>422</v>
      </c>
      <c r="B148" s="174" t="s">
        <v>423</v>
      </c>
      <c r="C148" s="176" t="n">
        <v>3</v>
      </c>
      <c r="D148" s="176" t="n">
        <v>426</v>
      </c>
      <c r="E148" s="176" t="n">
        <v>573</v>
      </c>
      <c r="F148" s="176" t="n">
        <v>8943</v>
      </c>
      <c r="G148" s="176" t="n">
        <v>98517</v>
      </c>
      <c r="H148" s="180" t="s">
        <v>63</v>
      </c>
      <c r="J148" s="177"/>
      <c r="K148" s="177"/>
      <c r="L148" s="177"/>
      <c r="M148" s="177"/>
      <c r="N148" s="177"/>
      <c r="O148" s="177"/>
    </row>
    <row r="149" customFormat="false" ht="12" hidden="false" customHeight="true" outlineLevel="0" collapsed="false">
      <c r="A149" s="173" t="s">
        <v>424</v>
      </c>
      <c r="B149" s="174" t="s">
        <v>425</v>
      </c>
      <c r="C149" s="176" t="n">
        <v>6</v>
      </c>
      <c r="D149" s="176" t="n">
        <v>768</v>
      </c>
      <c r="E149" s="176" t="n">
        <v>1191</v>
      </c>
      <c r="F149" s="176" t="n">
        <v>18827</v>
      </c>
      <c r="G149" s="176" t="n">
        <v>147049</v>
      </c>
      <c r="H149" s="180" t="s">
        <v>63</v>
      </c>
      <c r="J149" s="177"/>
      <c r="K149" s="177"/>
      <c r="L149" s="177"/>
      <c r="M149" s="177"/>
      <c r="N149" s="177"/>
      <c r="O149" s="177"/>
    </row>
    <row r="150" customFormat="false" ht="12" hidden="false" customHeight="true" outlineLevel="0" collapsed="false">
      <c r="A150" s="173" t="s">
        <v>426</v>
      </c>
      <c r="B150" s="174" t="s">
        <v>427</v>
      </c>
      <c r="C150" s="176" t="n">
        <v>1</v>
      </c>
      <c r="D150" s="180" t="s">
        <v>63</v>
      </c>
      <c r="E150" s="180" t="s">
        <v>63</v>
      </c>
      <c r="F150" s="180" t="s">
        <v>63</v>
      </c>
      <c r="G150" s="180" t="s">
        <v>63</v>
      </c>
      <c r="H150" s="180" t="s">
        <v>63</v>
      </c>
      <c r="J150" s="177"/>
      <c r="K150" s="177"/>
      <c r="L150" s="177"/>
      <c r="M150" s="177"/>
      <c r="N150" s="177"/>
      <c r="O150" s="177"/>
    </row>
    <row r="151" customFormat="false" ht="12" hidden="false" customHeight="true" outlineLevel="0" collapsed="false">
      <c r="A151" s="173" t="s">
        <v>428</v>
      </c>
      <c r="B151" s="174" t="s">
        <v>429</v>
      </c>
      <c r="C151" s="176" t="n">
        <v>8</v>
      </c>
      <c r="D151" s="176" t="n">
        <v>1605</v>
      </c>
      <c r="E151" s="176" t="n">
        <v>2559</v>
      </c>
      <c r="F151" s="176" t="n">
        <v>39167</v>
      </c>
      <c r="G151" s="176" t="n">
        <v>114880</v>
      </c>
      <c r="H151" s="176" t="n">
        <v>21152</v>
      </c>
      <c r="J151" s="177"/>
      <c r="K151" s="177"/>
      <c r="L151" s="177"/>
      <c r="M151" s="177"/>
      <c r="N151" s="177"/>
      <c r="O151" s="177"/>
    </row>
    <row r="152" customFormat="false" ht="12" hidden="false" customHeight="true" outlineLevel="0" collapsed="false">
      <c r="A152" s="173" t="s">
        <v>430</v>
      </c>
      <c r="B152" s="174" t="s">
        <v>431</v>
      </c>
      <c r="C152" s="176" t="n">
        <v>1</v>
      </c>
      <c r="D152" s="180" t="s">
        <v>63</v>
      </c>
      <c r="E152" s="180" t="s">
        <v>63</v>
      </c>
      <c r="F152" s="180" t="s">
        <v>63</v>
      </c>
      <c r="G152" s="180" t="s">
        <v>63</v>
      </c>
      <c r="H152" s="180" t="s">
        <v>63</v>
      </c>
      <c r="J152" s="177"/>
      <c r="K152" s="177"/>
      <c r="L152" s="177"/>
      <c r="M152" s="177"/>
      <c r="N152" s="177"/>
      <c r="O152" s="177"/>
    </row>
    <row r="153" customFormat="false" ht="12" hidden="false" customHeight="true" outlineLevel="0" collapsed="false">
      <c r="A153" s="173" t="s">
        <v>432</v>
      </c>
      <c r="B153" s="174" t="s">
        <v>433</v>
      </c>
      <c r="C153" s="176" t="n">
        <v>10</v>
      </c>
      <c r="D153" s="176" t="n">
        <v>1871</v>
      </c>
      <c r="E153" s="176" t="n">
        <v>2984</v>
      </c>
      <c r="F153" s="176" t="n">
        <v>44823</v>
      </c>
      <c r="G153" s="176" t="n">
        <v>129378</v>
      </c>
      <c r="H153" s="176" t="n">
        <v>26601</v>
      </c>
      <c r="J153" s="177"/>
      <c r="K153" s="177"/>
      <c r="L153" s="177"/>
      <c r="M153" s="177"/>
      <c r="N153" s="177"/>
      <c r="O153" s="177"/>
    </row>
    <row r="154" customFormat="false" ht="12" hidden="false" customHeight="true" outlineLevel="0" collapsed="false">
      <c r="A154" s="173" t="s">
        <v>434</v>
      </c>
      <c r="B154" s="174" t="s">
        <v>435</v>
      </c>
      <c r="C154" s="176" t="n">
        <v>8</v>
      </c>
      <c r="D154" s="176" t="n">
        <v>1088</v>
      </c>
      <c r="E154" s="176" t="n">
        <v>1696</v>
      </c>
      <c r="F154" s="176" t="n">
        <v>35495</v>
      </c>
      <c r="G154" s="176" t="n">
        <v>136218</v>
      </c>
      <c r="H154" s="180" t="s">
        <v>63</v>
      </c>
      <c r="J154" s="177"/>
      <c r="K154" s="177"/>
      <c r="L154" s="177"/>
      <c r="M154" s="177"/>
      <c r="N154" s="177"/>
      <c r="O154" s="177"/>
    </row>
    <row r="155" customFormat="false" ht="12" hidden="false" customHeight="true" outlineLevel="0" collapsed="false">
      <c r="A155" s="173" t="s">
        <v>436</v>
      </c>
      <c r="B155" s="174" t="s">
        <v>437</v>
      </c>
      <c r="C155" s="176" t="n">
        <v>10</v>
      </c>
      <c r="D155" s="176" t="n">
        <v>1639</v>
      </c>
      <c r="E155" s="176" t="n">
        <v>2606</v>
      </c>
      <c r="F155" s="176" t="n">
        <v>68025</v>
      </c>
      <c r="G155" s="176" t="n">
        <v>394105</v>
      </c>
      <c r="H155" s="180" t="s">
        <v>63</v>
      </c>
      <c r="J155" s="177"/>
      <c r="K155" s="177"/>
      <c r="L155" s="177"/>
      <c r="M155" s="177"/>
      <c r="N155" s="177"/>
      <c r="O155" s="177"/>
    </row>
    <row r="156" customFormat="false" ht="12" hidden="false" customHeight="true" outlineLevel="0" collapsed="false">
      <c r="A156" s="173" t="s">
        <v>438</v>
      </c>
      <c r="B156" s="174" t="s">
        <v>439</v>
      </c>
      <c r="C156" s="176" t="n">
        <v>1</v>
      </c>
      <c r="D156" s="180" t="s">
        <v>63</v>
      </c>
      <c r="E156" s="180" t="s">
        <v>63</v>
      </c>
      <c r="F156" s="180" t="s">
        <v>63</v>
      </c>
      <c r="G156" s="180" t="s">
        <v>63</v>
      </c>
      <c r="H156" s="180" t="s">
        <v>63</v>
      </c>
      <c r="J156" s="177"/>
      <c r="K156" s="177"/>
      <c r="L156" s="177"/>
      <c r="M156" s="177"/>
      <c r="N156" s="177"/>
      <c r="O156" s="177"/>
    </row>
    <row r="157" customFormat="false" ht="12" hidden="false" customHeight="true" outlineLevel="0" collapsed="false">
      <c r="A157" s="173" t="s">
        <v>440</v>
      </c>
      <c r="B157" s="174" t="s">
        <v>441</v>
      </c>
      <c r="C157" s="176" t="n">
        <v>1</v>
      </c>
      <c r="D157" s="180" t="s">
        <v>63</v>
      </c>
      <c r="E157" s="180" t="s">
        <v>63</v>
      </c>
      <c r="F157" s="180" t="s">
        <v>63</v>
      </c>
      <c r="G157" s="180" t="s">
        <v>63</v>
      </c>
      <c r="H157" s="180" t="s">
        <v>63</v>
      </c>
      <c r="J157" s="177"/>
      <c r="K157" s="177"/>
      <c r="L157" s="177"/>
      <c r="M157" s="177"/>
      <c r="N157" s="177"/>
      <c r="O157" s="177"/>
    </row>
    <row r="158" customFormat="false" ht="12" hidden="false" customHeight="true" outlineLevel="0" collapsed="false">
      <c r="A158" s="173" t="s">
        <v>442</v>
      </c>
      <c r="B158" s="174" t="s">
        <v>443</v>
      </c>
      <c r="C158" s="176" t="n">
        <v>2</v>
      </c>
      <c r="D158" s="180" t="s">
        <v>63</v>
      </c>
      <c r="E158" s="180" t="s">
        <v>63</v>
      </c>
      <c r="F158" s="180" t="s">
        <v>63</v>
      </c>
      <c r="G158" s="180" t="s">
        <v>63</v>
      </c>
      <c r="H158" s="180" t="s">
        <v>63</v>
      </c>
      <c r="J158" s="177"/>
      <c r="K158" s="177"/>
      <c r="L158" s="177"/>
      <c r="M158" s="177"/>
      <c r="N158" s="177"/>
      <c r="O158" s="177"/>
    </row>
    <row r="159" customFormat="false" ht="12" hidden="false" customHeight="true" outlineLevel="0" collapsed="false">
      <c r="A159" s="173" t="s">
        <v>444</v>
      </c>
      <c r="B159" s="174" t="s">
        <v>445</v>
      </c>
      <c r="C159" s="176" t="n">
        <v>7</v>
      </c>
      <c r="D159" s="176" t="n">
        <v>2533</v>
      </c>
      <c r="E159" s="184" t="n">
        <v>3684</v>
      </c>
      <c r="F159" s="184" t="n">
        <v>85892</v>
      </c>
      <c r="G159" s="184" t="n">
        <v>250106</v>
      </c>
      <c r="H159" s="184" t="n">
        <v>8562</v>
      </c>
      <c r="J159" s="177"/>
      <c r="K159" s="177"/>
      <c r="L159" s="177"/>
      <c r="M159" s="177"/>
      <c r="N159" s="177"/>
      <c r="O159" s="177"/>
    </row>
    <row r="160" customFormat="false" ht="12" hidden="false" customHeight="true" outlineLevel="0" collapsed="false">
      <c r="A160" s="173" t="s">
        <v>446</v>
      </c>
      <c r="B160" s="174" t="s">
        <v>447</v>
      </c>
      <c r="C160" s="176" t="n">
        <v>17</v>
      </c>
      <c r="D160" s="176" t="n">
        <v>1486</v>
      </c>
      <c r="E160" s="184" t="n">
        <v>2504</v>
      </c>
      <c r="F160" s="184" t="n">
        <v>46898</v>
      </c>
      <c r="G160" s="184" t="n">
        <v>158056</v>
      </c>
      <c r="H160" s="184" t="n">
        <v>25070</v>
      </c>
      <c r="J160" s="177"/>
      <c r="K160" s="177"/>
      <c r="L160" s="177"/>
      <c r="M160" s="177"/>
      <c r="N160" s="177"/>
      <c r="O160" s="177"/>
    </row>
    <row r="161" customFormat="false" ht="12" hidden="false" customHeight="true" outlineLevel="0" collapsed="false">
      <c r="A161" s="173" t="s">
        <v>448</v>
      </c>
      <c r="B161" s="174" t="s">
        <v>449</v>
      </c>
      <c r="C161" s="176" t="n">
        <v>46</v>
      </c>
      <c r="D161" s="176" t="n">
        <v>7615</v>
      </c>
      <c r="E161" s="184" t="n">
        <v>11956</v>
      </c>
      <c r="F161" s="184" t="n">
        <v>270724</v>
      </c>
      <c r="G161" s="184" t="n">
        <v>1071405</v>
      </c>
      <c r="H161" s="184" t="n">
        <v>320916</v>
      </c>
      <c r="J161" s="177"/>
      <c r="K161" s="177"/>
      <c r="L161" s="177"/>
      <c r="M161" s="177"/>
      <c r="N161" s="177"/>
      <c r="O161" s="177"/>
    </row>
    <row r="162" customFormat="false" ht="12" hidden="false" customHeight="true" outlineLevel="0" collapsed="false">
      <c r="A162" s="173"/>
      <c r="B162" s="174"/>
      <c r="C162" s="180"/>
      <c r="D162" s="180"/>
      <c r="E162" s="180"/>
      <c r="F162" s="180"/>
      <c r="G162" s="180"/>
      <c r="H162" s="176"/>
      <c r="J162" s="177"/>
      <c r="K162" s="177"/>
      <c r="L162" s="177"/>
      <c r="M162" s="177"/>
      <c r="N162" s="177"/>
      <c r="O162" s="177"/>
    </row>
    <row r="163" customFormat="false" ht="12" hidden="false" customHeight="true" outlineLevel="0" collapsed="false">
      <c r="A163" s="173" t="s">
        <v>450</v>
      </c>
      <c r="B163" s="174" t="s">
        <v>451</v>
      </c>
      <c r="C163" s="176" t="n">
        <v>435</v>
      </c>
      <c r="D163" s="180" t="s">
        <v>63</v>
      </c>
      <c r="E163" s="180" t="s">
        <v>63</v>
      </c>
      <c r="F163" s="180" t="s">
        <v>63</v>
      </c>
      <c r="G163" s="180" t="s">
        <v>63</v>
      </c>
      <c r="H163" s="180" t="s">
        <v>63</v>
      </c>
      <c r="J163" s="177"/>
      <c r="K163" s="177"/>
      <c r="L163" s="177"/>
      <c r="M163" s="177"/>
      <c r="N163" s="177"/>
      <c r="O163" s="177"/>
    </row>
    <row r="164" customFormat="false" ht="12" hidden="false" customHeight="true" outlineLevel="0" collapsed="false">
      <c r="A164" s="173"/>
      <c r="B164" s="174"/>
      <c r="C164" s="183"/>
      <c r="D164" s="183"/>
      <c r="E164" s="183"/>
      <c r="F164" s="183"/>
      <c r="G164" s="183"/>
      <c r="H164" s="183"/>
      <c r="J164" s="177"/>
      <c r="K164" s="177"/>
      <c r="L164" s="177"/>
      <c r="M164" s="177"/>
      <c r="N164" s="177"/>
      <c r="O164" s="177"/>
    </row>
    <row r="165" customFormat="false" ht="12" hidden="false" customHeight="true" outlineLevel="0" collapsed="false">
      <c r="A165" s="188" t="s">
        <v>452</v>
      </c>
      <c r="B165" s="174" t="s">
        <v>453</v>
      </c>
      <c r="C165" s="184" t="n">
        <v>204</v>
      </c>
      <c r="D165" s="184" t="n">
        <v>33035</v>
      </c>
      <c r="E165" s="184" t="n">
        <v>53688</v>
      </c>
      <c r="F165" s="184" t="n">
        <v>1095010</v>
      </c>
      <c r="G165" s="184" t="n">
        <v>9841775</v>
      </c>
      <c r="H165" s="184" t="n">
        <v>3162456</v>
      </c>
      <c r="J165" s="177"/>
      <c r="K165" s="177"/>
      <c r="L165" s="177"/>
      <c r="M165" s="177"/>
      <c r="N165" s="177"/>
      <c r="O165" s="177"/>
    </row>
    <row r="166" customFormat="false" ht="12" hidden="false" customHeight="true" outlineLevel="0" collapsed="false">
      <c r="A166" s="188" t="s">
        <v>210</v>
      </c>
      <c r="B166" s="174" t="s">
        <v>454</v>
      </c>
      <c r="C166" s="184" t="n">
        <v>143</v>
      </c>
      <c r="D166" s="184" t="n">
        <v>28283</v>
      </c>
      <c r="E166" s="184" t="n">
        <v>45701</v>
      </c>
      <c r="F166" s="184" t="n">
        <v>1115622</v>
      </c>
      <c r="G166" s="184" t="n">
        <v>6020949</v>
      </c>
      <c r="H166" s="184" t="n">
        <v>2751925</v>
      </c>
      <c r="J166" s="177"/>
      <c r="K166" s="177"/>
      <c r="L166" s="177"/>
      <c r="M166" s="177"/>
      <c r="N166" s="177"/>
      <c r="O166" s="177"/>
    </row>
    <row r="167" customFormat="false" ht="12" hidden="false" customHeight="true" outlineLevel="0" collapsed="false">
      <c r="A167" s="188" t="s">
        <v>455</v>
      </c>
      <c r="B167" s="174" t="s">
        <v>456</v>
      </c>
      <c r="C167" s="184" t="n">
        <v>10</v>
      </c>
      <c r="D167" s="184" t="n">
        <v>1425</v>
      </c>
      <c r="E167" s="184" t="n">
        <v>2267</v>
      </c>
      <c r="F167" s="184" t="n">
        <v>41013</v>
      </c>
      <c r="G167" s="180" t="s">
        <v>63</v>
      </c>
      <c r="H167" s="180" t="s">
        <v>63</v>
      </c>
      <c r="J167" s="177"/>
      <c r="K167" s="177"/>
      <c r="L167" s="177"/>
      <c r="M167" s="177"/>
      <c r="N167" s="177"/>
      <c r="O167" s="177"/>
    </row>
    <row r="168" customFormat="false" ht="12" hidden="false" customHeight="true" outlineLevel="0" collapsed="false">
      <c r="A168" s="188" t="s">
        <v>457</v>
      </c>
      <c r="B168" s="174" t="s">
        <v>458</v>
      </c>
      <c r="C168" s="184" t="n">
        <v>80</v>
      </c>
      <c r="D168" s="184" t="n">
        <v>11822</v>
      </c>
      <c r="E168" s="184" t="n">
        <v>19134</v>
      </c>
      <c r="F168" s="184" t="n">
        <v>276340</v>
      </c>
      <c r="G168" s="184" t="n">
        <v>3601011</v>
      </c>
      <c r="H168" s="184" t="n">
        <v>913731</v>
      </c>
      <c r="J168" s="177"/>
      <c r="K168" s="177"/>
      <c r="L168" s="177"/>
      <c r="M168" s="177"/>
      <c r="N168" s="177"/>
      <c r="O168" s="177"/>
    </row>
    <row r="169" customFormat="false" ht="12" hidden="false" customHeight="true" outlineLevel="0" collapsed="false">
      <c r="A169" s="188" t="s">
        <v>459</v>
      </c>
      <c r="B169" s="174" t="s">
        <v>460</v>
      </c>
      <c r="C169" s="184" t="n">
        <v>3</v>
      </c>
      <c r="D169" s="184" t="n">
        <v>5021</v>
      </c>
      <c r="E169" s="184" t="n">
        <v>7375</v>
      </c>
      <c r="F169" s="184" t="n">
        <v>246524</v>
      </c>
      <c r="G169" s="180" t="s">
        <v>63</v>
      </c>
      <c r="H169" s="180" t="s">
        <v>63</v>
      </c>
      <c r="J169" s="177"/>
      <c r="K169" s="177"/>
      <c r="L169" s="177"/>
      <c r="M169" s="177"/>
      <c r="N169" s="177"/>
      <c r="O169" s="177"/>
    </row>
    <row r="170" customFormat="false" ht="12" hidden="false" customHeight="true" outlineLevel="0" collapsed="false">
      <c r="A170" s="173"/>
      <c r="B170" s="174"/>
      <c r="C170" s="180"/>
      <c r="D170" s="183"/>
      <c r="E170" s="183"/>
      <c r="F170" s="183"/>
      <c r="G170" s="183"/>
      <c r="H170" s="183"/>
      <c r="J170" s="177"/>
      <c r="K170" s="177"/>
      <c r="L170" s="177"/>
      <c r="M170" s="177"/>
      <c r="N170" s="177"/>
      <c r="O170" s="177"/>
    </row>
    <row r="171" customFormat="false" ht="12" hidden="false" customHeight="true" outlineLevel="0" collapsed="false">
      <c r="A171" s="189" t="s">
        <v>461</v>
      </c>
      <c r="B171" s="190" t="s">
        <v>462</v>
      </c>
      <c r="C171" s="191" t="n">
        <v>440</v>
      </c>
      <c r="D171" s="191" t="n">
        <v>79587</v>
      </c>
      <c r="E171" s="191" t="n">
        <v>128165</v>
      </c>
      <c r="F171" s="191" t="n">
        <v>2774509</v>
      </c>
      <c r="G171" s="191" t="n">
        <v>22700406</v>
      </c>
      <c r="H171" s="191" t="n">
        <v>6946128</v>
      </c>
      <c r="J171" s="177"/>
      <c r="K171" s="177"/>
      <c r="L171" s="177"/>
      <c r="M171" s="177"/>
      <c r="N171" s="177"/>
      <c r="O171" s="177"/>
    </row>
    <row r="172" customFormat="false" ht="11.45" hidden="false" customHeight="true" outlineLevel="0" collapsed="false">
      <c r="A172" s="188"/>
      <c r="B172" s="188"/>
      <c r="C172" s="192"/>
      <c r="D172" s="192"/>
      <c r="E172" s="192"/>
      <c r="F172" s="192"/>
      <c r="G172" s="192"/>
      <c r="H172" s="177"/>
      <c r="J172" s="177"/>
      <c r="K172" s="177"/>
      <c r="L172" s="177"/>
      <c r="M172" s="177"/>
      <c r="N172" s="177"/>
      <c r="O172" s="177"/>
    </row>
    <row r="173" customFormat="false" ht="11.45" hidden="false" customHeight="true" outlineLevel="0" collapsed="false">
      <c r="A173" s="193"/>
      <c r="B173" s="188"/>
      <c r="C173" s="183"/>
      <c r="D173" s="183"/>
      <c r="E173" s="183"/>
      <c r="F173" s="183"/>
      <c r="G173" s="183"/>
      <c r="H173" s="183"/>
      <c r="J173" s="177"/>
      <c r="K173" s="177"/>
      <c r="L173" s="177"/>
      <c r="M173" s="177"/>
      <c r="N173" s="177"/>
      <c r="O173" s="177"/>
    </row>
    <row r="174" customFormat="false" ht="9.75" hidden="false" customHeight="true" outlineLevel="0" collapsed="false">
      <c r="A174" s="193"/>
      <c r="B174" s="193"/>
      <c r="C174" s="192"/>
      <c r="D174" s="192"/>
      <c r="E174" s="192"/>
      <c r="F174" s="192"/>
      <c r="G174" s="192"/>
      <c r="H174" s="192"/>
      <c r="J174" s="177"/>
      <c r="K174" s="177"/>
      <c r="L174" s="177"/>
      <c r="M174" s="177"/>
      <c r="N174" s="177"/>
      <c r="O174" s="177"/>
    </row>
    <row r="175" customFormat="false" ht="11.45" hidden="false" customHeight="true" outlineLevel="0" collapsed="false">
      <c r="A175" s="188"/>
      <c r="B175" s="188"/>
      <c r="C175" s="192"/>
      <c r="D175" s="192"/>
      <c r="E175" s="192"/>
      <c r="F175" s="192"/>
      <c r="G175" s="192"/>
      <c r="H175" s="177"/>
      <c r="J175" s="177"/>
      <c r="K175" s="177"/>
      <c r="L175" s="177"/>
      <c r="M175" s="177"/>
      <c r="N175" s="177"/>
      <c r="O175" s="177"/>
    </row>
    <row r="176" customFormat="false" ht="11.45" hidden="false" customHeight="true" outlineLevel="0" collapsed="false">
      <c r="A176" s="193"/>
      <c r="B176" s="188"/>
      <c r="C176" s="183"/>
      <c r="D176" s="183"/>
      <c r="E176" s="183"/>
      <c r="F176" s="183"/>
      <c r="G176" s="183"/>
      <c r="H176" s="183"/>
      <c r="J176" s="177"/>
      <c r="K176" s="177"/>
      <c r="L176" s="177"/>
      <c r="M176" s="177"/>
      <c r="N176" s="177"/>
      <c r="O176" s="177"/>
    </row>
    <row r="177" customFormat="false" ht="9.75" hidden="false" customHeight="true" outlineLevel="0" collapsed="false">
      <c r="A177" s="193"/>
      <c r="B177" s="193"/>
      <c r="C177" s="192"/>
      <c r="D177" s="192"/>
      <c r="E177" s="192"/>
      <c r="F177" s="192"/>
      <c r="G177" s="192"/>
      <c r="H177" s="192"/>
      <c r="J177" s="177"/>
      <c r="K177" s="177"/>
      <c r="L177" s="177"/>
      <c r="M177" s="177"/>
      <c r="N177" s="177"/>
      <c r="O177" s="177"/>
    </row>
    <row r="178" customFormat="false" ht="11.45" hidden="false" customHeight="true" outlineLevel="0" collapsed="false">
      <c r="A178" s="188"/>
      <c r="B178" s="188"/>
      <c r="C178" s="192"/>
      <c r="D178" s="177"/>
      <c r="E178" s="177"/>
      <c r="F178" s="177"/>
      <c r="G178" s="177"/>
      <c r="H178" s="177"/>
      <c r="J178" s="177"/>
      <c r="K178" s="177"/>
      <c r="L178" s="177"/>
      <c r="M178" s="177"/>
      <c r="N178" s="177"/>
      <c r="O178" s="177"/>
    </row>
    <row r="179" customFormat="false" ht="11.45" hidden="false" customHeight="true" outlineLevel="0" collapsed="false">
      <c r="A179" s="193"/>
      <c r="B179" s="188"/>
      <c r="C179" s="183"/>
      <c r="D179" s="183"/>
      <c r="E179" s="183"/>
      <c r="F179" s="183"/>
      <c r="G179" s="183"/>
      <c r="H179" s="183"/>
      <c r="J179" s="177"/>
      <c r="K179" s="177"/>
      <c r="L179" s="177"/>
      <c r="M179" s="177"/>
      <c r="N179" s="177"/>
      <c r="O179" s="177"/>
    </row>
    <row r="180" customFormat="false" ht="9.75" hidden="false" customHeight="true" outlineLevel="0" collapsed="false">
      <c r="A180" s="193"/>
      <c r="B180" s="193"/>
      <c r="C180" s="192"/>
      <c r="D180" s="192"/>
      <c r="E180" s="192"/>
      <c r="F180" s="192"/>
      <c r="G180" s="192"/>
      <c r="H180" s="192"/>
      <c r="J180" s="177"/>
      <c r="K180" s="177"/>
      <c r="L180" s="177"/>
      <c r="M180" s="177"/>
      <c r="N180" s="177"/>
      <c r="O180" s="177"/>
    </row>
    <row r="181" customFormat="false" ht="11.45" hidden="false" customHeight="true" outlineLevel="0" collapsed="false">
      <c r="A181" s="188"/>
      <c r="B181" s="188"/>
      <c r="C181" s="192"/>
      <c r="D181" s="177"/>
      <c r="E181" s="177"/>
      <c r="F181" s="177"/>
      <c r="G181" s="177"/>
      <c r="H181" s="177"/>
      <c r="J181" s="177"/>
      <c r="K181" s="177"/>
      <c r="L181" s="177"/>
      <c r="M181" s="177"/>
      <c r="N181" s="177"/>
      <c r="O181" s="177"/>
    </row>
    <row r="182" customFormat="false" ht="11.45" hidden="false" customHeight="true" outlineLevel="0" collapsed="false">
      <c r="A182" s="193"/>
      <c r="B182" s="188"/>
      <c r="C182" s="183"/>
      <c r="D182" s="183"/>
      <c r="E182" s="183"/>
      <c r="F182" s="183"/>
      <c r="G182" s="183"/>
      <c r="H182" s="183"/>
      <c r="J182" s="177"/>
      <c r="K182" s="177"/>
      <c r="L182" s="177"/>
      <c r="M182" s="177"/>
      <c r="N182" s="177"/>
      <c r="O182" s="177"/>
    </row>
    <row r="183" customFormat="false" ht="9.75" hidden="false" customHeight="true" outlineLevel="0" collapsed="false">
      <c r="A183" s="193"/>
      <c r="B183" s="193"/>
      <c r="C183" s="192"/>
      <c r="D183" s="192"/>
      <c r="E183" s="192"/>
      <c r="F183" s="192"/>
      <c r="G183" s="192"/>
      <c r="H183" s="192"/>
      <c r="J183" s="177"/>
      <c r="K183" s="177"/>
      <c r="L183" s="177"/>
      <c r="M183" s="177"/>
      <c r="N183" s="177"/>
      <c r="O183" s="177"/>
    </row>
    <row r="184" customFormat="false" ht="11.45" hidden="false" customHeight="true" outlineLevel="0" collapsed="false">
      <c r="A184" s="188"/>
      <c r="B184" s="188"/>
      <c r="C184" s="192"/>
      <c r="D184" s="177"/>
      <c r="E184" s="177"/>
      <c r="F184" s="177"/>
      <c r="G184" s="177"/>
      <c r="H184" s="177"/>
      <c r="J184" s="177"/>
      <c r="K184" s="177"/>
      <c r="L184" s="177"/>
      <c r="M184" s="177"/>
      <c r="N184" s="177"/>
      <c r="O184" s="177"/>
    </row>
    <row r="185" customFormat="false" ht="11.45" hidden="false" customHeight="true" outlineLevel="0" collapsed="false">
      <c r="A185" s="193"/>
      <c r="B185" s="188"/>
      <c r="C185" s="183"/>
      <c r="D185" s="183"/>
      <c r="E185" s="183"/>
      <c r="F185" s="183"/>
      <c r="G185" s="183"/>
      <c r="H185" s="183"/>
      <c r="J185" s="177"/>
      <c r="K185" s="177"/>
      <c r="L185" s="177"/>
      <c r="M185" s="177"/>
      <c r="N185" s="177"/>
      <c r="O185" s="177"/>
    </row>
    <row r="186" customFormat="false" ht="9.75" hidden="false" customHeight="true" outlineLevel="0" collapsed="false">
      <c r="A186" s="193"/>
      <c r="B186" s="193"/>
      <c r="C186" s="192"/>
      <c r="D186" s="192"/>
      <c r="E186" s="192"/>
      <c r="F186" s="192"/>
      <c r="G186" s="192"/>
      <c r="H186" s="192"/>
      <c r="J186" s="177"/>
      <c r="K186" s="177"/>
      <c r="L186" s="177"/>
      <c r="M186" s="177"/>
      <c r="N186" s="177"/>
      <c r="O186" s="177"/>
    </row>
    <row r="187" customFormat="false" ht="11.45" hidden="false" customHeight="true" outlineLevel="0" collapsed="false">
      <c r="A187" s="188"/>
      <c r="B187" s="188"/>
      <c r="C187" s="192"/>
      <c r="D187" s="177"/>
      <c r="E187" s="177"/>
      <c r="F187" s="177"/>
      <c r="G187" s="177"/>
      <c r="H187" s="177"/>
      <c r="J187" s="177"/>
      <c r="K187" s="177"/>
      <c r="L187" s="177"/>
      <c r="M187" s="177"/>
      <c r="N187" s="177"/>
      <c r="O187" s="177"/>
    </row>
    <row r="188" customFormat="false" ht="11.45" hidden="false" customHeight="true" outlineLevel="0" collapsed="false">
      <c r="A188" s="193"/>
      <c r="B188" s="188"/>
      <c r="C188" s="183"/>
      <c r="D188" s="183"/>
      <c r="E188" s="183"/>
      <c r="F188" s="183"/>
      <c r="G188" s="183"/>
      <c r="H188" s="183"/>
      <c r="J188" s="177"/>
      <c r="K188" s="177"/>
      <c r="L188" s="177"/>
      <c r="M188" s="177"/>
      <c r="N188" s="177"/>
      <c r="O188" s="177"/>
    </row>
    <row r="189" customFormat="false" ht="9.75" hidden="false" customHeight="true" outlineLevel="0" collapsed="false">
      <c r="A189" s="193"/>
      <c r="B189" s="193"/>
      <c r="C189" s="192"/>
      <c r="D189" s="192"/>
      <c r="E189" s="192"/>
      <c r="F189" s="192"/>
      <c r="G189" s="192"/>
      <c r="H189" s="192"/>
      <c r="J189" s="177"/>
      <c r="K189" s="177"/>
      <c r="L189" s="177"/>
      <c r="M189" s="177"/>
      <c r="N189" s="177"/>
      <c r="O189" s="177"/>
    </row>
    <row r="190" customFormat="false" ht="11.45" hidden="false" customHeight="true" outlineLevel="0" collapsed="false">
      <c r="A190" s="188"/>
      <c r="B190" s="188"/>
      <c r="C190" s="192"/>
      <c r="D190" s="177"/>
      <c r="E190" s="177"/>
      <c r="F190" s="177"/>
      <c r="G190" s="177"/>
      <c r="H190" s="177"/>
      <c r="J190" s="177"/>
      <c r="K190" s="177"/>
      <c r="L190" s="177"/>
      <c r="M190" s="177"/>
      <c r="N190" s="177"/>
      <c r="O190" s="177"/>
    </row>
  </sheetData>
  <mergeCells count="14">
    <mergeCell ref="A1:H1"/>
    <mergeCell ref="A2:H2"/>
    <mergeCell ref="L2:T2"/>
    <mergeCell ref="A4:A7"/>
    <mergeCell ref="B4:B7"/>
    <mergeCell ref="C4:C6"/>
    <mergeCell ref="D4:D6"/>
    <mergeCell ref="E4:E6"/>
    <mergeCell ref="F4:F6"/>
    <mergeCell ref="G4:H4"/>
    <mergeCell ref="G5:G6"/>
    <mergeCell ref="H5:H6"/>
    <mergeCell ref="C7:D7"/>
    <mergeCell ref="F7:H7"/>
  </mergeCells>
  <conditionalFormatting sqref="G168:H168 D159:H161 G18:G19 D17:F19 D21:H21 D26:G26 D29:F29 D33:H35 D38:G38 D44:G46 H46 G47:H50 D47:F51 H54 D53:G54 D56:G57 G61:H61 E61 D64:H64 D66:H66 H70:H71 H73:H76 D70:G76 H82 D82:G83 H85 D85:G86 D92:H93 H97:H98 D96:G98 D101:G101 H107:H108 D106:G108 D112:H112 H114 H116 D114:G116 D118:H118 D122:H122 D124:H125 D129:G129 D133:G133 G136:H136 D135:F136 G165:H166 D145:F145 D148:G149 D151:H151 H153 D153:G155 C165:F169 D138:G138 D140:H141">
    <cfRule type="cellIs" priority="2" operator="equal" aboveAverage="0" equalAverage="0" bottom="0" percent="0" rank="0" text="" dxfId="0">
      <formula>"•"</formula>
    </cfRule>
  </conditionalFormatting>
  <conditionalFormatting sqref="D9:H10 H162 D15 F15:H15 D12:H12 G17 H17:H20 D20:G20 D22:H25 H26 D27:H28 G29:H32 D30:F32 D36:H36 H44:H45 D39:H43 H38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1" display="1.2  Betriebe des Verarbeitenden Gewerbes (sowie Bergbau u. Gewinnung v. Steinen u. Erden)&#10;       im Land Brandenburg 2012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3" manualBreakCount="3">
    <brk id="55" man="true" max="16383" min="0"/>
    <brk id="101" man="true" max="16383" min="0"/>
    <brk id="141" man="true" max="16383" min="0"/>
  </rowBreaks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4.28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7.7"/>
    <col collapsed="false" customWidth="true" hidden="false" outlineLevel="0" max="7" min="7" style="0" width="8.28"/>
    <col collapsed="false" customWidth="true" hidden="false" outlineLevel="0" max="9" min="8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163" t="s">
        <v>463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 t="s">
        <v>195</v>
      </c>
      <c r="B2" s="164"/>
      <c r="C2" s="164"/>
      <c r="D2" s="164"/>
      <c r="E2" s="164"/>
      <c r="F2" s="164"/>
      <c r="G2" s="164"/>
      <c r="H2" s="164"/>
      <c r="I2" s="164"/>
      <c r="M2" s="105"/>
      <c r="N2" s="105"/>
      <c r="O2" s="105"/>
      <c r="P2" s="105"/>
      <c r="Q2" s="105"/>
      <c r="R2" s="105"/>
      <c r="S2" s="105"/>
      <c r="T2" s="105"/>
      <c r="U2" s="105"/>
    </row>
    <row r="3" customFormat="false" ht="12" hidden="fals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</row>
    <row r="4" customFormat="false" ht="12" hidden="false" customHeight="true" outlineLevel="0" collapsed="false">
      <c r="A4" s="166" t="s">
        <v>196</v>
      </c>
      <c r="B4" s="167" t="s">
        <v>197</v>
      </c>
      <c r="C4" s="132" t="s">
        <v>160</v>
      </c>
      <c r="D4" s="132" t="s">
        <v>161</v>
      </c>
      <c r="E4" s="132"/>
      <c r="F4" s="132" t="s">
        <v>162</v>
      </c>
      <c r="G4" s="132" t="s">
        <v>163</v>
      </c>
      <c r="H4" s="168" t="s">
        <v>2</v>
      </c>
      <c r="I4" s="168"/>
    </row>
    <row r="5" customFormat="false" ht="12" hidden="false" customHeight="true" outlineLevel="0" collapsed="false">
      <c r="A5" s="166"/>
      <c r="B5" s="167"/>
      <c r="C5" s="132"/>
      <c r="D5" s="132"/>
      <c r="E5" s="132"/>
      <c r="F5" s="132"/>
      <c r="G5" s="132"/>
      <c r="H5" s="134" t="s">
        <v>164</v>
      </c>
      <c r="I5" s="169" t="s">
        <v>198</v>
      </c>
    </row>
    <row r="6" customFormat="false" ht="12" hidden="false" customHeight="true" outlineLevel="0" collapsed="false">
      <c r="A6" s="166"/>
      <c r="B6" s="167"/>
      <c r="C6" s="132"/>
      <c r="D6" s="132"/>
      <c r="E6" s="132"/>
      <c r="F6" s="132"/>
      <c r="G6" s="132"/>
      <c r="H6" s="134"/>
      <c r="I6" s="169"/>
    </row>
    <row r="7" customFormat="false" ht="12" hidden="false" customHeight="true" outlineLevel="0" collapsed="false">
      <c r="A7" s="166"/>
      <c r="B7" s="167"/>
      <c r="C7" s="170" t="s">
        <v>464</v>
      </c>
      <c r="D7" s="170"/>
      <c r="E7" s="194" t="s">
        <v>465</v>
      </c>
      <c r="F7" s="194"/>
      <c r="G7" s="194"/>
      <c r="H7" s="194"/>
      <c r="I7" s="194"/>
    </row>
    <row r="8" customFormat="false" ht="12" hidden="false" customHeight="true" outlineLevel="0" collapsed="false">
      <c r="A8" s="172"/>
      <c r="B8" s="172"/>
      <c r="C8" s="172"/>
      <c r="D8" s="172"/>
      <c r="E8" s="172"/>
      <c r="F8" s="172"/>
      <c r="G8" s="172"/>
      <c r="H8" s="172"/>
      <c r="I8" s="172"/>
    </row>
    <row r="9" customFormat="false" ht="12" hidden="false" customHeight="true" outlineLevel="0" collapsed="false">
      <c r="A9" s="173" t="s">
        <v>200</v>
      </c>
      <c r="B9" s="174" t="s">
        <v>201</v>
      </c>
      <c r="C9" s="195" t="n">
        <v>0</v>
      </c>
      <c r="D9" s="176" t="s">
        <v>63</v>
      </c>
      <c r="E9" s="196" t="s">
        <v>63</v>
      </c>
      <c r="F9" s="196" t="s">
        <v>63</v>
      </c>
      <c r="G9" s="196" t="s">
        <v>63</v>
      </c>
      <c r="H9" s="196" t="s">
        <v>63</v>
      </c>
      <c r="I9" s="196" t="s">
        <v>63</v>
      </c>
      <c r="K9" s="177"/>
      <c r="L9" s="177"/>
      <c r="M9" s="177"/>
      <c r="N9" s="177"/>
      <c r="O9" s="177"/>
      <c r="P9" s="177"/>
    </row>
    <row r="10" customFormat="false" ht="12" hidden="false" customHeight="true" outlineLevel="0" collapsed="false">
      <c r="A10" s="173" t="s">
        <v>202</v>
      </c>
      <c r="B10" s="174" t="s">
        <v>203</v>
      </c>
      <c r="C10" s="195" t="n">
        <v>0</v>
      </c>
      <c r="D10" s="176" t="s">
        <v>63</v>
      </c>
      <c r="E10" s="196" t="s">
        <v>63</v>
      </c>
      <c r="F10" s="196" t="s">
        <v>63</v>
      </c>
      <c r="G10" s="196" t="s">
        <v>63</v>
      </c>
      <c r="H10" s="196" t="s">
        <v>63</v>
      </c>
      <c r="I10" s="196" t="s">
        <v>63</v>
      </c>
      <c r="K10" s="177"/>
      <c r="L10" s="177"/>
      <c r="M10" s="177"/>
      <c r="N10" s="177"/>
      <c r="O10" s="177"/>
      <c r="P10" s="177"/>
    </row>
    <row r="11" customFormat="false" ht="23.1" hidden="false" customHeight="true" outlineLevel="0" collapsed="false">
      <c r="A11" s="178" t="s">
        <v>204</v>
      </c>
      <c r="B11" s="179" t="s">
        <v>466</v>
      </c>
      <c r="C11" s="180" t="n">
        <v>0</v>
      </c>
      <c r="D11" s="180" t="s">
        <v>63</v>
      </c>
      <c r="E11" s="197" t="s">
        <v>63</v>
      </c>
      <c r="F11" s="197" t="s">
        <v>63</v>
      </c>
      <c r="G11" s="197" t="s">
        <v>63</v>
      </c>
      <c r="H11" s="197" t="s">
        <v>63</v>
      </c>
      <c r="I11" s="196" t="s">
        <v>63</v>
      </c>
      <c r="K11" s="180"/>
      <c r="L11" s="177"/>
      <c r="M11" s="177"/>
      <c r="N11" s="177"/>
      <c r="O11" s="177"/>
      <c r="P11" s="177"/>
    </row>
    <row r="12" customFormat="false" ht="12" hidden="false" customHeight="true" outlineLevel="0" collapsed="false">
      <c r="A12" s="173" t="s">
        <v>206</v>
      </c>
      <c r="B12" s="174" t="s">
        <v>207</v>
      </c>
      <c r="C12" s="195" t="n">
        <v>1</v>
      </c>
      <c r="D12" s="176" t="s">
        <v>63</v>
      </c>
      <c r="E12" s="196" t="s">
        <v>63</v>
      </c>
      <c r="F12" s="196" t="s">
        <v>63</v>
      </c>
      <c r="G12" s="196" t="s">
        <v>63</v>
      </c>
      <c r="H12" s="196" t="s">
        <v>63</v>
      </c>
      <c r="I12" s="196" t="s">
        <v>63</v>
      </c>
      <c r="K12" s="177"/>
      <c r="L12" s="177"/>
      <c r="M12" s="177"/>
      <c r="N12" s="177"/>
      <c r="O12" s="177"/>
      <c r="P12" s="177"/>
    </row>
    <row r="13" customFormat="false" ht="12" hidden="false" customHeight="true" outlineLevel="0" collapsed="false">
      <c r="A13" s="173" t="s">
        <v>208</v>
      </c>
      <c r="B13" s="174" t="s">
        <v>209</v>
      </c>
      <c r="C13" s="195" t="n">
        <v>1</v>
      </c>
      <c r="D13" s="176" t="s">
        <v>63</v>
      </c>
      <c r="E13" s="196" t="s">
        <v>63</v>
      </c>
      <c r="F13" s="196" t="s">
        <v>63</v>
      </c>
      <c r="G13" s="196" t="s">
        <v>63</v>
      </c>
      <c r="H13" s="196" t="s">
        <v>63</v>
      </c>
      <c r="I13" s="196" t="s">
        <v>63</v>
      </c>
      <c r="K13" s="177"/>
      <c r="L13" s="177"/>
      <c r="M13" s="177"/>
      <c r="N13" s="177"/>
      <c r="O13" s="177"/>
      <c r="P13" s="177"/>
    </row>
    <row r="14" customFormat="false" ht="12" hidden="false" customHeight="true" outlineLevel="0" collapsed="false">
      <c r="A14" s="173"/>
      <c r="B14" s="174"/>
      <c r="C14" s="195"/>
      <c r="D14" s="176"/>
      <c r="E14" s="198"/>
      <c r="F14" s="198"/>
      <c r="G14" s="198"/>
      <c r="H14" s="198"/>
      <c r="I14" s="198"/>
      <c r="K14" s="177"/>
      <c r="L14" s="177"/>
      <c r="M14" s="177"/>
      <c r="N14" s="177"/>
      <c r="O14" s="177"/>
      <c r="P14" s="177"/>
    </row>
    <row r="15" customFormat="false" ht="12" hidden="false" customHeight="true" outlineLevel="0" collapsed="false">
      <c r="A15" s="173" t="s">
        <v>210</v>
      </c>
      <c r="B15" s="174" t="s">
        <v>211</v>
      </c>
      <c r="C15" s="195" t="n">
        <v>1</v>
      </c>
      <c r="D15" s="176" t="s">
        <v>63</v>
      </c>
      <c r="E15" s="196" t="s">
        <v>63</v>
      </c>
      <c r="F15" s="196" t="s">
        <v>63</v>
      </c>
      <c r="G15" s="196" t="s">
        <v>63</v>
      </c>
      <c r="H15" s="196" t="s">
        <v>63</v>
      </c>
      <c r="I15" s="196" t="s">
        <v>63</v>
      </c>
      <c r="K15" s="177"/>
      <c r="L15" s="177"/>
      <c r="M15" s="177"/>
      <c r="N15" s="177"/>
      <c r="O15" s="177"/>
      <c r="P15" s="177"/>
    </row>
    <row r="16" customFormat="false" ht="12" hidden="false" customHeight="true" outlineLevel="0" collapsed="false">
      <c r="A16" s="173"/>
      <c r="B16" s="174"/>
      <c r="C16" s="195"/>
      <c r="D16" s="176"/>
      <c r="E16" s="198"/>
      <c r="F16" s="198"/>
      <c r="G16" s="198"/>
      <c r="H16" s="198"/>
      <c r="I16" s="198"/>
      <c r="K16" s="177"/>
      <c r="L16" s="177"/>
      <c r="M16" s="177"/>
      <c r="N16" s="177"/>
      <c r="O16" s="177"/>
      <c r="P16" s="177"/>
    </row>
    <row r="17" customFormat="false" ht="12" hidden="false" customHeight="true" outlineLevel="0" collapsed="false">
      <c r="A17" s="173" t="s">
        <v>212</v>
      </c>
      <c r="B17" s="174" t="s">
        <v>467</v>
      </c>
      <c r="C17" s="195" t="n">
        <v>0</v>
      </c>
      <c r="D17" s="176" t="s">
        <v>468</v>
      </c>
      <c r="E17" s="198" t="s">
        <v>469</v>
      </c>
      <c r="F17" s="198" t="s">
        <v>470</v>
      </c>
      <c r="G17" s="198" t="s">
        <v>471</v>
      </c>
      <c r="H17" s="196" t="s">
        <v>63</v>
      </c>
      <c r="I17" s="196" t="s">
        <v>63</v>
      </c>
      <c r="K17" s="177"/>
      <c r="L17" s="177"/>
      <c r="M17" s="177" t="s">
        <v>94</v>
      </c>
      <c r="N17" s="177"/>
      <c r="O17" s="177"/>
      <c r="P17" s="177"/>
    </row>
    <row r="18" customFormat="false" ht="12" hidden="false" customHeight="true" outlineLevel="0" collapsed="false">
      <c r="A18" s="173" t="s">
        <v>214</v>
      </c>
      <c r="B18" s="174" t="s">
        <v>472</v>
      </c>
      <c r="C18" s="195" t="n">
        <v>0</v>
      </c>
      <c r="D18" s="176" t="s">
        <v>473</v>
      </c>
      <c r="E18" s="198" t="s">
        <v>474</v>
      </c>
      <c r="F18" s="198" t="s">
        <v>475</v>
      </c>
      <c r="G18" s="198" t="s">
        <v>476</v>
      </c>
      <c r="H18" s="198" t="s">
        <v>477</v>
      </c>
      <c r="I18" s="196" t="s">
        <v>63</v>
      </c>
      <c r="K18" s="177"/>
      <c r="L18" s="177"/>
      <c r="M18" s="177"/>
      <c r="N18" s="177"/>
      <c r="O18" s="177"/>
      <c r="P18" s="177"/>
    </row>
    <row r="19" customFormat="false" ht="12" hidden="false" customHeight="true" outlineLevel="0" collapsed="false">
      <c r="A19" s="173" t="n">
        <v>1013</v>
      </c>
      <c r="B19" s="174" t="s">
        <v>216</v>
      </c>
      <c r="C19" s="195" t="s">
        <v>478</v>
      </c>
      <c r="D19" s="176" t="s">
        <v>479</v>
      </c>
      <c r="E19" s="198" t="s">
        <v>480</v>
      </c>
      <c r="F19" s="198" t="s">
        <v>481</v>
      </c>
      <c r="G19" s="198" t="s">
        <v>482</v>
      </c>
      <c r="H19" s="198" t="s">
        <v>483</v>
      </c>
      <c r="I19" s="196" t="s">
        <v>63</v>
      </c>
      <c r="K19" s="177"/>
      <c r="L19" s="177"/>
      <c r="M19" s="177"/>
      <c r="N19" s="177"/>
      <c r="O19" s="177"/>
      <c r="P19" s="177"/>
    </row>
    <row r="20" customFormat="false" ht="12" hidden="false" customHeight="true" outlineLevel="0" collapsed="false">
      <c r="A20" s="173" t="n">
        <v>1032</v>
      </c>
      <c r="B20" s="174" t="s">
        <v>217</v>
      </c>
      <c r="C20" s="195" t="n">
        <v>0</v>
      </c>
      <c r="D20" s="176" t="s">
        <v>63</v>
      </c>
      <c r="E20" s="196" t="s">
        <v>63</v>
      </c>
      <c r="F20" s="196" t="s">
        <v>63</v>
      </c>
      <c r="G20" s="196" t="s">
        <v>63</v>
      </c>
      <c r="H20" s="196" t="s">
        <v>63</v>
      </c>
      <c r="I20" s="196" t="s">
        <v>63</v>
      </c>
      <c r="K20" s="177"/>
      <c r="L20" s="177"/>
      <c r="M20" s="177"/>
      <c r="N20" s="177"/>
      <c r="O20" s="177"/>
      <c r="P20" s="177"/>
    </row>
    <row r="21" customFormat="false" ht="12" hidden="false" customHeight="true" outlineLevel="0" collapsed="false">
      <c r="A21" s="173" t="n">
        <v>1039</v>
      </c>
      <c r="B21" s="174" t="s">
        <v>484</v>
      </c>
      <c r="C21" s="195" t="n">
        <v>0</v>
      </c>
      <c r="D21" s="176" t="n">
        <v>29</v>
      </c>
      <c r="E21" s="198" t="n">
        <v>4.5</v>
      </c>
      <c r="F21" s="198" t="n">
        <v>3.5</v>
      </c>
      <c r="G21" s="198" t="n">
        <v>5.1</v>
      </c>
      <c r="H21" s="198" t="n">
        <v>8.4</v>
      </c>
      <c r="I21" s="198" t="n">
        <v>25.1</v>
      </c>
      <c r="K21" s="177"/>
      <c r="L21" s="177"/>
      <c r="M21" s="177"/>
      <c r="N21" s="177"/>
      <c r="O21" s="177"/>
      <c r="P21" s="177"/>
    </row>
    <row r="22" customFormat="false" ht="12" hidden="false" customHeight="true" outlineLevel="0" collapsed="false">
      <c r="A22" s="173" t="n">
        <v>1051</v>
      </c>
      <c r="B22" s="174" t="s">
        <v>485</v>
      </c>
      <c r="C22" s="195" t="n">
        <v>0</v>
      </c>
      <c r="D22" s="176" t="s">
        <v>63</v>
      </c>
      <c r="E22" s="196" t="s">
        <v>63</v>
      </c>
      <c r="F22" s="196" t="s">
        <v>63</v>
      </c>
      <c r="G22" s="196" t="s">
        <v>63</v>
      </c>
      <c r="H22" s="196" t="s">
        <v>63</v>
      </c>
      <c r="I22" s="196" t="s">
        <v>63</v>
      </c>
      <c r="K22" s="177"/>
      <c r="L22" s="177"/>
      <c r="M22" s="177"/>
      <c r="N22" s="177"/>
      <c r="O22" s="177"/>
      <c r="P22" s="177"/>
    </row>
    <row r="23" customFormat="false" ht="12" hidden="false" customHeight="true" outlineLevel="0" collapsed="false">
      <c r="A23" s="173" t="n">
        <v>1052</v>
      </c>
      <c r="B23" s="174" t="s">
        <v>220</v>
      </c>
      <c r="C23" s="195" t="n">
        <v>0</v>
      </c>
      <c r="D23" s="176" t="s">
        <v>63</v>
      </c>
      <c r="E23" s="196" t="s">
        <v>63</v>
      </c>
      <c r="F23" s="196" t="s">
        <v>63</v>
      </c>
      <c r="G23" s="196" t="s">
        <v>63</v>
      </c>
      <c r="H23" s="196" t="s">
        <v>63</v>
      </c>
      <c r="I23" s="196" t="s">
        <v>63</v>
      </c>
      <c r="K23" s="177"/>
      <c r="L23" s="177"/>
      <c r="M23" s="177"/>
      <c r="N23" s="177"/>
      <c r="O23" s="177"/>
      <c r="P23" s="177"/>
    </row>
    <row r="24" customFormat="false" ht="12" hidden="false" customHeight="true" outlineLevel="0" collapsed="false">
      <c r="A24" s="173" t="n">
        <v>1061</v>
      </c>
      <c r="B24" s="174" t="s">
        <v>486</v>
      </c>
      <c r="C24" s="195" t="n">
        <v>0</v>
      </c>
      <c r="D24" s="176" t="s">
        <v>63</v>
      </c>
      <c r="E24" s="196" t="s">
        <v>63</v>
      </c>
      <c r="F24" s="196" t="s">
        <v>63</v>
      </c>
      <c r="G24" s="196" t="s">
        <v>63</v>
      </c>
      <c r="H24" s="196" t="s">
        <v>63</v>
      </c>
      <c r="I24" s="196" t="s">
        <v>63</v>
      </c>
      <c r="K24" s="177"/>
      <c r="L24" s="177"/>
      <c r="M24" s="177"/>
      <c r="N24" s="177"/>
      <c r="O24" s="177"/>
      <c r="P24" s="177"/>
    </row>
    <row r="25" customFormat="false" ht="12" hidden="false" customHeight="true" outlineLevel="0" collapsed="false">
      <c r="A25" s="173" t="n">
        <v>1062</v>
      </c>
      <c r="B25" s="174" t="s">
        <v>487</v>
      </c>
      <c r="C25" s="195" t="n">
        <v>0</v>
      </c>
      <c r="D25" s="176" t="s">
        <v>63</v>
      </c>
      <c r="E25" s="196" t="s">
        <v>63</v>
      </c>
      <c r="F25" s="196" t="s">
        <v>63</v>
      </c>
      <c r="G25" s="196" t="s">
        <v>63</v>
      </c>
      <c r="H25" s="196" t="s">
        <v>63</v>
      </c>
      <c r="I25" s="196" t="s">
        <v>63</v>
      </c>
      <c r="K25" s="177"/>
      <c r="L25" s="177"/>
      <c r="M25" s="177"/>
      <c r="N25" s="177"/>
      <c r="O25" s="177"/>
      <c r="P25" s="177"/>
    </row>
    <row r="26" customFormat="false" ht="12" hidden="false" customHeight="true" outlineLevel="0" collapsed="false">
      <c r="A26" s="173" t="n">
        <v>1071</v>
      </c>
      <c r="B26" s="174" t="s">
        <v>488</v>
      </c>
      <c r="C26" s="195" t="s">
        <v>489</v>
      </c>
      <c r="D26" s="176" t="s">
        <v>490</v>
      </c>
      <c r="E26" s="198" t="s">
        <v>491</v>
      </c>
      <c r="F26" s="198" t="s">
        <v>492</v>
      </c>
      <c r="G26" s="198" t="s">
        <v>493</v>
      </c>
      <c r="H26" s="198" t="s">
        <v>494</v>
      </c>
      <c r="I26" s="196" t="s">
        <v>63</v>
      </c>
      <c r="K26" s="177"/>
      <c r="L26" s="177"/>
      <c r="M26" s="177"/>
      <c r="N26" s="177"/>
      <c r="O26" s="177"/>
      <c r="P26" s="177"/>
    </row>
    <row r="27" customFormat="false" ht="12" hidden="false" customHeight="true" outlineLevel="0" collapsed="false">
      <c r="A27" s="173" t="n">
        <v>1072</v>
      </c>
      <c r="B27" s="174" t="s">
        <v>224</v>
      </c>
      <c r="C27" s="195" t="n">
        <v>0</v>
      </c>
      <c r="D27" s="176" t="s">
        <v>63</v>
      </c>
      <c r="E27" s="196" t="s">
        <v>63</v>
      </c>
      <c r="F27" s="196" t="s">
        <v>63</v>
      </c>
      <c r="G27" s="196" t="s">
        <v>63</v>
      </c>
      <c r="H27" s="196" t="s">
        <v>63</v>
      </c>
      <c r="I27" s="196" t="s">
        <v>63</v>
      </c>
      <c r="K27" s="177"/>
      <c r="L27" s="177"/>
      <c r="M27" s="177"/>
      <c r="N27" s="177"/>
      <c r="O27" s="177"/>
      <c r="P27" s="177"/>
    </row>
    <row r="28" customFormat="false" ht="12" hidden="false" customHeight="true" outlineLevel="0" collapsed="false">
      <c r="A28" s="173" t="n">
        <v>1081</v>
      </c>
      <c r="B28" s="174" t="s">
        <v>225</v>
      </c>
      <c r="C28" s="195" t="n">
        <v>0</v>
      </c>
      <c r="D28" s="176" t="s">
        <v>63</v>
      </c>
      <c r="E28" s="196" t="s">
        <v>63</v>
      </c>
      <c r="F28" s="196" t="s">
        <v>63</v>
      </c>
      <c r="G28" s="196" t="s">
        <v>63</v>
      </c>
      <c r="H28" s="196" t="s">
        <v>63</v>
      </c>
      <c r="I28" s="196" t="s">
        <v>63</v>
      </c>
      <c r="K28" s="177"/>
      <c r="L28" s="177"/>
      <c r="M28" s="177"/>
      <c r="N28" s="177"/>
      <c r="O28" s="177"/>
      <c r="P28" s="177"/>
    </row>
    <row r="29" customFormat="false" ht="12" hidden="false" customHeight="true" outlineLevel="0" collapsed="false">
      <c r="A29" s="173" t="n">
        <v>1082</v>
      </c>
      <c r="B29" s="174" t="s">
        <v>226</v>
      </c>
      <c r="C29" s="195" t="n">
        <v>0</v>
      </c>
      <c r="D29" s="176" t="n">
        <v>40</v>
      </c>
      <c r="E29" s="198" t="n">
        <v>17.9</v>
      </c>
      <c r="F29" s="198" t="n">
        <v>21.4</v>
      </c>
      <c r="G29" s="198" t="n">
        <v>34</v>
      </c>
      <c r="H29" s="196" t="s">
        <v>63</v>
      </c>
      <c r="I29" s="196" t="s">
        <v>63</v>
      </c>
      <c r="K29" s="177"/>
      <c r="L29" s="177"/>
      <c r="M29" s="177"/>
      <c r="N29" s="177"/>
      <c r="O29" s="177"/>
      <c r="P29" s="177"/>
    </row>
    <row r="30" customFormat="false" ht="12" hidden="false" customHeight="true" outlineLevel="0" collapsed="false">
      <c r="A30" s="173" t="n">
        <v>1083</v>
      </c>
      <c r="B30" s="174" t="s">
        <v>495</v>
      </c>
      <c r="C30" s="195" t="n">
        <v>0</v>
      </c>
      <c r="D30" s="176" t="s">
        <v>63</v>
      </c>
      <c r="E30" s="196" t="s">
        <v>63</v>
      </c>
      <c r="F30" s="196" t="s">
        <v>63</v>
      </c>
      <c r="G30" s="196" t="s">
        <v>63</v>
      </c>
      <c r="H30" s="196" t="s">
        <v>63</v>
      </c>
      <c r="I30" s="196" t="s">
        <v>63</v>
      </c>
      <c r="K30" s="177"/>
      <c r="L30" s="177"/>
      <c r="M30" s="177"/>
      <c r="N30" s="177"/>
      <c r="O30" s="177"/>
      <c r="P30" s="177"/>
    </row>
    <row r="31" customFormat="false" ht="12" hidden="false" customHeight="true" outlineLevel="0" collapsed="false">
      <c r="A31" s="173" t="n">
        <v>1084</v>
      </c>
      <c r="B31" s="174" t="s">
        <v>228</v>
      </c>
      <c r="C31" s="195" t="n">
        <v>0</v>
      </c>
      <c r="D31" s="176" t="s">
        <v>63</v>
      </c>
      <c r="E31" s="196" t="s">
        <v>63</v>
      </c>
      <c r="F31" s="196" t="s">
        <v>63</v>
      </c>
      <c r="G31" s="196" t="s">
        <v>63</v>
      </c>
      <c r="H31" s="196" t="s">
        <v>63</v>
      </c>
      <c r="I31" s="196" t="s">
        <v>63</v>
      </c>
      <c r="K31" s="177"/>
      <c r="L31" s="177"/>
      <c r="M31" s="177"/>
      <c r="N31" s="177"/>
      <c r="O31" s="177"/>
      <c r="P31" s="177"/>
    </row>
    <row r="32" customFormat="false" ht="12" hidden="false" customHeight="true" outlineLevel="0" collapsed="false">
      <c r="A32" s="199" t="n">
        <v>1085</v>
      </c>
      <c r="B32" s="174" t="s">
        <v>496</v>
      </c>
      <c r="C32" s="195" t="s">
        <v>497</v>
      </c>
      <c r="D32" s="176" t="s">
        <v>63</v>
      </c>
      <c r="E32" s="196" t="s">
        <v>63</v>
      </c>
      <c r="F32" s="196" t="s">
        <v>63</v>
      </c>
      <c r="G32" s="196" t="s">
        <v>63</v>
      </c>
      <c r="H32" s="196" t="s">
        <v>63</v>
      </c>
      <c r="I32" s="196" t="s">
        <v>63</v>
      </c>
      <c r="K32" s="177"/>
      <c r="L32" s="177"/>
      <c r="M32" s="177"/>
      <c r="N32" s="177"/>
      <c r="O32" s="177"/>
      <c r="P32" s="177"/>
    </row>
    <row r="33" customFormat="false" ht="12" hidden="false" customHeight="true" outlineLevel="0" collapsed="false">
      <c r="A33" s="173" t="n">
        <v>1086</v>
      </c>
      <c r="B33" s="174" t="s">
        <v>229</v>
      </c>
      <c r="C33" s="195" t="n">
        <v>0</v>
      </c>
      <c r="D33" s="176" t="s">
        <v>63</v>
      </c>
      <c r="E33" s="196" t="s">
        <v>63</v>
      </c>
      <c r="F33" s="196" t="s">
        <v>63</v>
      </c>
      <c r="G33" s="196" t="s">
        <v>63</v>
      </c>
      <c r="H33" s="196" t="s">
        <v>63</v>
      </c>
      <c r="I33" s="196" t="s">
        <v>63</v>
      </c>
      <c r="K33" s="177"/>
      <c r="L33" s="177"/>
      <c r="M33" s="177"/>
      <c r="N33" s="177"/>
      <c r="O33" s="177"/>
      <c r="P33" s="177"/>
    </row>
    <row r="34" customFormat="false" ht="12" hidden="false" customHeight="true" outlineLevel="0" collapsed="false">
      <c r="A34" s="173" t="n">
        <v>1089</v>
      </c>
      <c r="B34" s="174" t="s">
        <v>498</v>
      </c>
      <c r="C34" s="195" t="n">
        <v>0</v>
      </c>
      <c r="D34" s="176" t="s">
        <v>499</v>
      </c>
      <c r="E34" s="198" t="s">
        <v>500</v>
      </c>
      <c r="F34" s="198" t="s">
        <v>501</v>
      </c>
      <c r="G34" s="198" t="s">
        <v>502</v>
      </c>
      <c r="H34" s="198" t="s">
        <v>503</v>
      </c>
      <c r="I34" s="196" t="s">
        <v>63</v>
      </c>
      <c r="K34" s="177"/>
      <c r="L34" s="177"/>
      <c r="M34" s="177"/>
      <c r="N34" s="177"/>
      <c r="O34" s="177"/>
      <c r="P34" s="177"/>
    </row>
    <row r="35" customFormat="false" ht="12" hidden="false" customHeight="true" outlineLevel="0" collapsed="false">
      <c r="A35" s="173" t="n">
        <v>1091</v>
      </c>
      <c r="B35" s="174" t="s">
        <v>231</v>
      </c>
      <c r="C35" s="195" t="n">
        <v>1</v>
      </c>
      <c r="D35" s="176" t="s">
        <v>63</v>
      </c>
      <c r="E35" s="196" t="s">
        <v>63</v>
      </c>
      <c r="F35" s="196" t="s">
        <v>63</v>
      </c>
      <c r="G35" s="196" t="s">
        <v>63</v>
      </c>
      <c r="H35" s="196" t="s">
        <v>63</v>
      </c>
      <c r="I35" s="196" t="s">
        <v>63</v>
      </c>
      <c r="K35" s="177"/>
      <c r="L35" s="177"/>
      <c r="M35" s="177"/>
      <c r="N35" s="177"/>
      <c r="O35" s="177"/>
      <c r="P35" s="177"/>
    </row>
    <row r="36" customFormat="false" ht="12" hidden="false" customHeight="true" outlineLevel="0" collapsed="false">
      <c r="A36" s="173" t="s">
        <v>232</v>
      </c>
      <c r="B36" s="174" t="s">
        <v>233</v>
      </c>
      <c r="C36" s="195" t="s">
        <v>504</v>
      </c>
      <c r="D36" s="176" t="s">
        <v>505</v>
      </c>
      <c r="E36" s="198" t="s">
        <v>506</v>
      </c>
      <c r="F36" s="198" t="s">
        <v>507</v>
      </c>
      <c r="G36" s="198" t="s">
        <v>508</v>
      </c>
      <c r="H36" s="198" t="s">
        <v>508</v>
      </c>
      <c r="I36" s="198" t="n">
        <v>5.4</v>
      </c>
      <c r="K36" s="177"/>
      <c r="L36" s="177"/>
      <c r="M36" s="177"/>
      <c r="N36" s="177"/>
      <c r="O36" s="177"/>
      <c r="P36" s="177"/>
    </row>
    <row r="37" customFormat="false" ht="12" hidden="false" customHeight="true" outlineLevel="0" collapsed="false">
      <c r="A37" s="173" t="s">
        <v>234</v>
      </c>
      <c r="B37" s="174" t="s">
        <v>235</v>
      </c>
      <c r="C37" s="195" t="n">
        <v>0</v>
      </c>
      <c r="D37" s="176" t="s">
        <v>63</v>
      </c>
      <c r="E37" s="196" t="s">
        <v>63</v>
      </c>
      <c r="F37" s="196" t="s">
        <v>63</v>
      </c>
      <c r="G37" s="196" t="s">
        <v>63</v>
      </c>
      <c r="H37" s="196" t="s">
        <v>63</v>
      </c>
      <c r="I37" s="196" t="s">
        <v>63</v>
      </c>
      <c r="K37" s="177"/>
      <c r="L37" s="177"/>
      <c r="M37" s="177"/>
      <c r="N37" s="177"/>
      <c r="O37" s="177"/>
      <c r="P37" s="177"/>
    </row>
    <row r="38" customFormat="false" ht="23.1" hidden="false" customHeight="true" outlineLevel="0" collapsed="false">
      <c r="A38" s="178" t="s">
        <v>236</v>
      </c>
      <c r="B38" s="179" t="s">
        <v>237</v>
      </c>
      <c r="C38" s="180" t="n">
        <v>0</v>
      </c>
      <c r="D38" s="180" t="n">
        <v>7</v>
      </c>
      <c r="E38" s="200" t="n">
        <v>0.8</v>
      </c>
      <c r="F38" s="200" t="n">
        <v>2.1</v>
      </c>
      <c r="G38" s="200" t="n">
        <v>4.5</v>
      </c>
      <c r="H38" s="200" t="n">
        <v>6.8</v>
      </c>
      <c r="I38" s="196" t="s">
        <v>63</v>
      </c>
      <c r="K38" s="177"/>
      <c r="L38" s="177"/>
      <c r="M38" s="177"/>
      <c r="N38" s="177"/>
      <c r="O38" s="177"/>
      <c r="P38" s="177"/>
    </row>
    <row r="39" customFormat="false" ht="12" hidden="false" customHeight="true" outlineLevel="0" collapsed="false">
      <c r="A39" s="173" t="s">
        <v>238</v>
      </c>
      <c r="B39" s="174" t="s">
        <v>239</v>
      </c>
      <c r="C39" s="195" t="n">
        <v>0</v>
      </c>
      <c r="D39" s="176" t="n">
        <v>5</v>
      </c>
      <c r="E39" s="198" t="n">
        <v>0.5</v>
      </c>
      <c r="F39" s="198" t="n">
        <v>2.2</v>
      </c>
      <c r="G39" s="198" t="n">
        <v>4.4</v>
      </c>
      <c r="H39" s="198" t="n">
        <v>4.4</v>
      </c>
      <c r="I39" s="196" t="s">
        <v>63</v>
      </c>
      <c r="K39" s="177"/>
      <c r="L39" s="177"/>
      <c r="M39" s="177"/>
      <c r="N39" s="177"/>
      <c r="O39" s="177"/>
      <c r="P39" s="177"/>
    </row>
    <row r="40" customFormat="false" ht="12" hidden="false" customHeight="true" outlineLevel="0" collapsed="false">
      <c r="A40" s="173" t="s">
        <v>240</v>
      </c>
      <c r="B40" s="174" t="s">
        <v>241</v>
      </c>
      <c r="C40" s="195" t="n">
        <v>0</v>
      </c>
      <c r="D40" s="176" t="s">
        <v>63</v>
      </c>
      <c r="E40" s="196" t="s">
        <v>63</v>
      </c>
      <c r="F40" s="196" t="s">
        <v>63</v>
      </c>
      <c r="G40" s="196" t="s">
        <v>63</v>
      </c>
      <c r="H40" s="196" t="s">
        <v>63</v>
      </c>
      <c r="I40" s="196" t="s">
        <v>63</v>
      </c>
      <c r="K40" s="177"/>
      <c r="L40" s="177"/>
      <c r="M40" s="177"/>
      <c r="N40" s="177"/>
      <c r="O40" s="177"/>
      <c r="P40" s="177"/>
    </row>
    <row r="41" customFormat="false" ht="12" hidden="false" customHeight="true" outlineLevel="0" collapsed="false">
      <c r="A41" s="173" t="s">
        <v>242</v>
      </c>
      <c r="B41" s="174" t="s">
        <v>243</v>
      </c>
      <c r="C41" s="195" t="n">
        <v>0</v>
      </c>
      <c r="D41" s="176" t="s">
        <v>63</v>
      </c>
      <c r="E41" s="196" t="s">
        <v>63</v>
      </c>
      <c r="F41" s="196" t="s">
        <v>63</v>
      </c>
      <c r="G41" s="196" t="s">
        <v>63</v>
      </c>
      <c r="H41" s="196" t="s">
        <v>63</v>
      </c>
      <c r="I41" s="196" t="s">
        <v>63</v>
      </c>
      <c r="K41" s="177"/>
      <c r="L41" s="177"/>
      <c r="M41" s="177"/>
      <c r="N41" s="177"/>
      <c r="O41" s="177"/>
      <c r="P41" s="177"/>
    </row>
    <row r="42" customFormat="false" ht="12" hidden="false" customHeight="true" outlineLevel="0" collapsed="false">
      <c r="A42" s="173" t="s">
        <v>244</v>
      </c>
      <c r="B42" s="174" t="s">
        <v>245</v>
      </c>
      <c r="C42" s="195" t="n">
        <v>0</v>
      </c>
      <c r="D42" s="176" t="s">
        <v>63</v>
      </c>
      <c r="E42" s="196" t="s">
        <v>63</v>
      </c>
      <c r="F42" s="196" t="s">
        <v>63</v>
      </c>
      <c r="G42" s="196" t="s">
        <v>63</v>
      </c>
      <c r="H42" s="196" t="s">
        <v>63</v>
      </c>
      <c r="I42" s="196" t="s">
        <v>63</v>
      </c>
      <c r="K42" s="177"/>
      <c r="L42" s="177"/>
      <c r="M42" s="177"/>
      <c r="N42" s="177"/>
      <c r="O42" s="177"/>
      <c r="P42" s="177"/>
    </row>
    <row r="43" customFormat="false" ht="12" hidden="false" customHeight="true" outlineLevel="0" collapsed="false">
      <c r="A43" s="173" t="s">
        <v>246</v>
      </c>
      <c r="B43" s="174" t="s">
        <v>247</v>
      </c>
      <c r="C43" s="195" t="n">
        <v>0</v>
      </c>
      <c r="D43" s="176" t="s">
        <v>63</v>
      </c>
      <c r="E43" s="196" t="s">
        <v>63</v>
      </c>
      <c r="F43" s="196" t="s">
        <v>63</v>
      </c>
      <c r="G43" s="196" t="s">
        <v>63</v>
      </c>
      <c r="H43" s="196" t="s">
        <v>63</v>
      </c>
      <c r="I43" s="196" t="s">
        <v>63</v>
      </c>
      <c r="K43" s="177"/>
      <c r="L43" s="177"/>
      <c r="M43" s="177"/>
      <c r="N43" s="177"/>
      <c r="O43" s="177"/>
      <c r="P43" s="177"/>
    </row>
    <row r="44" customFormat="false" ht="12" hidden="false" customHeight="true" outlineLevel="0" collapsed="false">
      <c r="A44" s="173" t="s">
        <v>248</v>
      </c>
      <c r="B44" s="174" t="s">
        <v>249</v>
      </c>
      <c r="C44" s="195" t="n">
        <v>0</v>
      </c>
      <c r="D44" s="176" t="s">
        <v>63</v>
      </c>
      <c r="E44" s="196" t="s">
        <v>63</v>
      </c>
      <c r="F44" s="196" t="s">
        <v>63</v>
      </c>
      <c r="G44" s="196" t="s">
        <v>63</v>
      </c>
      <c r="H44" s="196" t="s">
        <v>63</v>
      </c>
      <c r="I44" s="196" t="s">
        <v>63</v>
      </c>
      <c r="K44" s="177"/>
      <c r="L44" s="177"/>
      <c r="M44" s="177"/>
      <c r="N44" s="177"/>
      <c r="O44" s="177"/>
      <c r="P44" s="177"/>
    </row>
    <row r="45" customFormat="false" ht="12" hidden="false" customHeight="true" outlineLevel="0" collapsed="false">
      <c r="A45" s="173" t="s">
        <v>250</v>
      </c>
      <c r="B45" s="174" t="s">
        <v>509</v>
      </c>
      <c r="C45" s="195" t="n">
        <v>0</v>
      </c>
      <c r="D45" s="176" t="n">
        <v>26</v>
      </c>
      <c r="E45" s="198" t="n">
        <v>7.6</v>
      </c>
      <c r="F45" s="198" t="s">
        <v>510</v>
      </c>
      <c r="G45" s="198" t="n">
        <v>12</v>
      </c>
      <c r="H45" s="198" t="s">
        <v>506</v>
      </c>
      <c r="I45" s="196" t="s">
        <v>63</v>
      </c>
      <c r="K45" s="177"/>
      <c r="L45" s="177"/>
      <c r="M45" s="177"/>
      <c r="N45" s="177"/>
      <c r="O45" s="177"/>
      <c r="P45" s="177"/>
    </row>
    <row r="46" customFormat="false" ht="12" hidden="false" customHeight="true" outlineLevel="0" collapsed="false">
      <c r="A46" s="173" t="s">
        <v>252</v>
      </c>
      <c r="B46" s="174" t="s">
        <v>511</v>
      </c>
      <c r="C46" s="195" t="n">
        <v>0</v>
      </c>
      <c r="D46" s="176" t="s">
        <v>512</v>
      </c>
      <c r="E46" s="198" t="s">
        <v>483</v>
      </c>
      <c r="F46" s="198" t="s">
        <v>476</v>
      </c>
      <c r="G46" s="198" t="s">
        <v>513</v>
      </c>
      <c r="H46" s="198" t="n">
        <v>4.5</v>
      </c>
      <c r="I46" s="196" t="s">
        <v>63</v>
      </c>
      <c r="K46" s="177"/>
      <c r="L46" s="177"/>
      <c r="M46" s="177"/>
      <c r="N46" s="177"/>
      <c r="O46" s="177"/>
      <c r="P46" s="177"/>
    </row>
    <row r="47" customFormat="false" ht="23.1" hidden="false" customHeight="true" outlineLevel="0" collapsed="false">
      <c r="A47" s="178" t="s">
        <v>253</v>
      </c>
      <c r="B47" s="179" t="s">
        <v>254</v>
      </c>
      <c r="C47" s="180" t="n">
        <v>0</v>
      </c>
      <c r="D47" s="180" t="s">
        <v>514</v>
      </c>
      <c r="E47" s="200" t="s">
        <v>515</v>
      </c>
      <c r="F47" s="200" t="s">
        <v>516</v>
      </c>
      <c r="G47" s="200" t="s">
        <v>517</v>
      </c>
      <c r="H47" s="200" t="n">
        <v>1</v>
      </c>
      <c r="I47" s="197" t="s">
        <v>518</v>
      </c>
      <c r="K47" s="177"/>
      <c r="L47" s="177"/>
      <c r="M47" s="177"/>
      <c r="N47" s="177"/>
      <c r="O47" s="177"/>
      <c r="P47" s="177"/>
    </row>
    <row r="48" s="178" customFormat="true" ht="12" hidden="false" customHeight="true" outlineLevel="0" collapsed="false">
      <c r="A48" s="173" t="s">
        <v>255</v>
      </c>
      <c r="B48" s="201" t="s">
        <v>519</v>
      </c>
      <c r="C48" s="195" t="n">
        <v>0</v>
      </c>
      <c r="D48" s="176" t="n">
        <v>9</v>
      </c>
      <c r="E48" s="198" t="n">
        <v>1.3</v>
      </c>
      <c r="F48" s="198" t="s">
        <v>520</v>
      </c>
      <c r="G48" s="198" t="n">
        <v>2.8</v>
      </c>
      <c r="H48" s="198" t="s">
        <v>474</v>
      </c>
      <c r="I48" s="198" t="n">
        <v>5.4</v>
      </c>
    </row>
    <row r="49" customFormat="false" ht="23.1" hidden="false" customHeight="true" outlineLevel="0" collapsed="false">
      <c r="A49" s="179" t="s">
        <v>257</v>
      </c>
      <c r="B49" s="179" t="s">
        <v>521</v>
      </c>
      <c r="C49" s="180" t="n">
        <v>0</v>
      </c>
      <c r="D49" s="200" t="s">
        <v>522</v>
      </c>
      <c r="E49" s="200" t="s">
        <v>515</v>
      </c>
      <c r="F49" s="200" t="s">
        <v>516</v>
      </c>
      <c r="G49" s="200" t="s">
        <v>523</v>
      </c>
      <c r="H49" s="200" t="n">
        <v>0.7</v>
      </c>
      <c r="I49" s="200" t="s">
        <v>507</v>
      </c>
      <c r="K49" s="177"/>
      <c r="L49" s="177"/>
      <c r="M49" s="177"/>
      <c r="N49" s="177"/>
      <c r="O49" s="177"/>
      <c r="P49" s="177"/>
    </row>
    <row r="50" customFormat="false" ht="12" hidden="false" customHeight="true" outlineLevel="0" collapsed="false">
      <c r="A50" s="173" t="s">
        <v>259</v>
      </c>
      <c r="B50" s="174" t="s">
        <v>524</v>
      </c>
      <c r="C50" s="195" t="n">
        <v>0</v>
      </c>
      <c r="D50" s="176" t="n">
        <v>18</v>
      </c>
      <c r="E50" s="198" t="n">
        <v>1.3</v>
      </c>
      <c r="F50" s="198" t="n">
        <v>4.6</v>
      </c>
      <c r="G50" s="198" t="n">
        <v>4.9</v>
      </c>
      <c r="H50" s="198" t="s">
        <v>525</v>
      </c>
      <c r="I50" s="198" t="s">
        <v>477</v>
      </c>
      <c r="K50" s="177"/>
      <c r="L50" s="177"/>
      <c r="M50" s="177"/>
      <c r="N50" s="177"/>
      <c r="O50" s="177"/>
      <c r="P50" s="177"/>
    </row>
    <row r="51" customFormat="false" ht="23.1" hidden="false" customHeight="true" outlineLevel="0" collapsed="false">
      <c r="A51" s="173" t="s">
        <v>261</v>
      </c>
      <c r="B51" s="179" t="s">
        <v>526</v>
      </c>
      <c r="C51" s="180" t="n">
        <v>1</v>
      </c>
      <c r="D51" s="185" t="n">
        <v>95</v>
      </c>
      <c r="E51" s="200" t="n">
        <v>7.4</v>
      </c>
      <c r="F51" s="200" t="n">
        <v>8.4</v>
      </c>
      <c r="G51" s="200" t="n">
        <v>13.5</v>
      </c>
      <c r="H51" s="200" t="n">
        <v>3.4</v>
      </c>
      <c r="I51" s="200" t="s">
        <v>527</v>
      </c>
      <c r="K51" s="177"/>
      <c r="L51" s="177"/>
      <c r="M51" s="177"/>
      <c r="N51" s="177"/>
      <c r="O51" s="177"/>
      <c r="P51" s="177"/>
    </row>
    <row r="52" customFormat="false" ht="23.1" hidden="false" customHeight="true" outlineLevel="0" collapsed="false">
      <c r="A52" s="173" t="s">
        <v>263</v>
      </c>
      <c r="B52" s="179" t="s">
        <v>264</v>
      </c>
      <c r="C52" s="180" t="n">
        <v>0</v>
      </c>
      <c r="D52" s="185" t="s">
        <v>528</v>
      </c>
      <c r="E52" s="200" t="s">
        <v>529</v>
      </c>
      <c r="F52" s="200" t="s">
        <v>530</v>
      </c>
      <c r="G52" s="200" t="s">
        <v>531</v>
      </c>
      <c r="H52" s="197" t="s">
        <v>63</v>
      </c>
      <c r="I52" s="197" t="s">
        <v>63</v>
      </c>
      <c r="K52" s="177"/>
      <c r="L52" s="177"/>
      <c r="M52" s="177"/>
      <c r="N52" s="177"/>
      <c r="O52" s="177"/>
      <c r="P52" s="177"/>
    </row>
    <row r="53" customFormat="false" ht="23.1" hidden="false" customHeight="true" outlineLevel="0" collapsed="false">
      <c r="A53" s="178" t="s">
        <v>265</v>
      </c>
      <c r="B53" s="179" t="s">
        <v>266</v>
      </c>
      <c r="C53" s="180" t="s">
        <v>497</v>
      </c>
      <c r="D53" s="180" t="s">
        <v>63</v>
      </c>
      <c r="E53" s="200" t="s">
        <v>63</v>
      </c>
      <c r="F53" s="200" t="s">
        <v>63</v>
      </c>
      <c r="G53" s="200" t="s">
        <v>63</v>
      </c>
      <c r="H53" s="200" t="s">
        <v>63</v>
      </c>
      <c r="I53" s="197" t="s">
        <v>63</v>
      </c>
      <c r="K53" s="177"/>
      <c r="L53" s="177"/>
      <c r="M53" s="177"/>
      <c r="N53" s="177"/>
      <c r="O53" s="177"/>
      <c r="P53" s="177"/>
    </row>
    <row r="54" customFormat="false" ht="12" hidden="false" customHeight="true" outlineLevel="0" collapsed="false">
      <c r="A54" s="173" t="s">
        <v>267</v>
      </c>
      <c r="B54" s="174" t="s">
        <v>268</v>
      </c>
      <c r="C54" s="195" t="n">
        <v>0</v>
      </c>
      <c r="D54" s="176" t="n">
        <v>7</v>
      </c>
      <c r="E54" s="198" t="n">
        <v>2.8</v>
      </c>
      <c r="F54" s="198" t="n">
        <v>4.8</v>
      </c>
      <c r="G54" s="198" t="n">
        <v>4.7</v>
      </c>
      <c r="H54" s="198" t="n">
        <v>3.1</v>
      </c>
      <c r="I54" s="196" t="s">
        <v>63</v>
      </c>
      <c r="K54" s="177"/>
      <c r="L54" s="177"/>
      <c r="M54" s="177"/>
      <c r="N54" s="177"/>
      <c r="O54" s="177"/>
      <c r="P54" s="177"/>
    </row>
    <row r="55" customFormat="false" ht="12" hidden="false" customHeight="true" outlineLevel="0" collapsed="false">
      <c r="A55" s="173" t="s">
        <v>269</v>
      </c>
      <c r="B55" s="174" t="s">
        <v>270</v>
      </c>
      <c r="C55" s="195" t="n">
        <v>0</v>
      </c>
      <c r="D55" s="176" t="s">
        <v>532</v>
      </c>
      <c r="E55" s="198" t="s">
        <v>533</v>
      </c>
      <c r="F55" s="198" t="n">
        <v>1.8</v>
      </c>
      <c r="G55" s="198" t="n">
        <v>2.9</v>
      </c>
      <c r="H55" s="198" t="s">
        <v>534</v>
      </c>
      <c r="I55" s="198" t="s">
        <v>535</v>
      </c>
      <c r="K55" s="177"/>
      <c r="L55" s="177"/>
      <c r="M55" s="177"/>
      <c r="N55" s="177"/>
      <c r="O55" s="177"/>
      <c r="P55" s="177"/>
    </row>
    <row r="56" customFormat="false" ht="12" hidden="false" customHeight="true" outlineLevel="0" collapsed="false">
      <c r="A56" s="173" t="n">
        <v>1811</v>
      </c>
      <c r="B56" s="174" t="s">
        <v>271</v>
      </c>
      <c r="C56" s="195" t="n">
        <v>0</v>
      </c>
      <c r="D56" s="176" t="s">
        <v>63</v>
      </c>
      <c r="E56" s="196" t="s">
        <v>63</v>
      </c>
      <c r="F56" s="196" t="s">
        <v>63</v>
      </c>
      <c r="G56" s="196" t="s">
        <v>63</v>
      </c>
      <c r="H56" s="196" t="s">
        <v>63</v>
      </c>
      <c r="I56" s="196" t="s">
        <v>63</v>
      </c>
      <c r="K56" s="177"/>
      <c r="L56" s="177"/>
      <c r="M56" s="177"/>
      <c r="N56" s="177"/>
      <c r="O56" s="177"/>
      <c r="P56" s="177"/>
    </row>
    <row r="57" customFormat="false" ht="12" hidden="false" customHeight="true" outlineLevel="0" collapsed="false">
      <c r="A57" s="173" t="n">
        <v>1812</v>
      </c>
      <c r="B57" s="174" t="s">
        <v>272</v>
      </c>
      <c r="C57" s="195" t="n">
        <v>1</v>
      </c>
      <c r="D57" s="176" t="n">
        <v>120</v>
      </c>
      <c r="E57" s="198" t="n">
        <v>34.8</v>
      </c>
      <c r="F57" s="198" t="n">
        <v>26.9</v>
      </c>
      <c r="G57" s="198" t="n">
        <v>53.4</v>
      </c>
      <c r="H57" s="198" t="n">
        <v>21</v>
      </c>
      <c r="I57" s="196" t="s">
        <v>63</v>
      </c>
      <c r="K57" s="177"/>
      <c r="L57" s="177"/>
      <c r="M57" s="177"/>
      <c r="N57" s="177"/>
      <c r="O57" s="177"/>
      <c r="P57" s="177"/>
    </row>
    <row r="58" customFormat="false" ht="23.1" hidden="false" customHeight="true" outlineLevel="0" collapsed="false">
      <c r="A58" s="178" t="s">
        <v>273</v>
      </c>
      <c r="B58" s="179" t="s">
        <v>536</v>
      </c>
      <c r="C58" s="180" t="n">
        <v>1</v>
      </c>
      <c r="D58" s="180" t="n">
        <v>151</v>
      </c>
      <c r="E58" s="200" t="n">
        <v>30.1</v>
      </c>
      <c r="F58" s="200" t="n">
        <v>15.9</v>
      </c>
      <c r="G58" s="200" t="n">
        <v>38.8</v>
      </c>
      <c r="H58" s="200" t="n">
        <v>18.4</v>
      </c>
      <c r="I58" s="197" t="s">
        <v>63</v>
      </c>
      <c r="K58" s="177"/>
      <c r="L58" s="177"/>
      <c r="M58" s="180"/>
      <c r="N58" s="177"/>
      <c r="O58" s="177"/>
      <c r="P58" s="177"/>
    </row>
    <row r="59" customFormat="false" ht="12" hidden="false" customHeight="true" outlineLevel="0" collapsed="false">
      <c r="A59" s="173" t="s">
        <v>275</v>
      </c>
      <c r="B59" s="174" t="s">
        <v>276</v>
      </c>
      <c r="C59" s="195" t="n">
        <v>0</v>
      </c>
      <c r="D59" s="176" t="s">
        <v>63</v>
      </c>
      <c r="E59" s="196" t="s">
        <v>63</v>
      </c>
      <c r="F59" s="196" t="s">
        <v>63</v>
      </c>
      <c r="G59" s="196" t="s">
        <v>63</v>
      </c>
      <c r="H59" s="196" t="s">
        <v>63</v>
      </c>
      <c r="I59" s="196" t="s">
        <v>63</v>
      </c>
      <c r="K59" s="177"/>
      <c r="L59" s="177"/>
      <c r="M59" s="177"/>
      <c r="N59" s="177"/>
      <c r="O59" s="177"/>
      <c r="P59" s="177"/>
    </row>
    <row r="60" customFormat="false" ht="12" hidden="false" customHeight="true" outlineLevel="0" collapsed="false">
      <c r="A60" s="173" t="s">
        <v>277</v>
      </c>
      <c r="B60" s="174" t="s">
        <v>278</v>
      </c>
      <c r="C60" s="195" t="n">
        <v>0</v>
      </c>
      <c r="D60" s="176" t="s">
        <v>63</v>
      </c>
      <c r="E60" s="196" t="s">
        <v>63</v>
      </c>
      <c r="F60" s="196" t="s">
        <v>63</v>
      </c>
      <c r="G60" s="196" t="s">
        <v>63</v>
      </c>
      <c r="H60" s="196" t="s">
        <v>63</v>
      </c>
      <c r="I60" s="196" t="s">
        <v>63</v>
      </c>
      <c r="K60" s="177"/>
      <c r="L60" s="177"/>
      <c r="M60" s="177"/>
      <c r="N60" s="177"/>
      <c r="O60" s="177"/>
      <c r="P60" s="177"/>
    </row>
    <row r="61" customFormat="false" ht="12" hidden="false" customHeight="true" outlineLevel="0" collapsed="false">
      <c r="A61" s="173" t="n">
        <v>2013</v>
      </c>
      <c r="B61" s="174" t="s">
        <v>537</v>
      </c>
      <c r="C61" s="195" t="n">
        <v>1</v>
      </c>
      <c r="D61" s="176" t="s">
        <v>63</v>
      </c>
      <c r="E61" s="196" t="s">
        <v>63</v>
      </c>
      <c r="F61" s="196" t="s">
        <v>63</v>
      </c>
      <c r="G61" s="196" t="s">
        <v>63</v>
      </c>
      <c r="H61" s="196" t="s">
        <v>63</v>
      </c>
      <c r="I61" s="196" t="s">
        <v>63</v>
      </c>
      <c r="K61" s="177"/>
      <c r="L61" s="177"/>
      <c r="M61" s="177"/>
      <c r="N61" s="177"/>
      <c r="O61" s="177"/>
      <c r="P61" s="177"/>
    </row>
    <row r="62" customFormat="false" ht="12" hidden="false" customHeight="true" outlineLevel="0" collapsed="false">
      <c r="A62" s="173" t="n">
        <v>2016</v>
      </c>
      <c r="B62" s="174" t="s">
        <v>280</v>
      </c>
      <c r="C62" s="195" t="n">
        <v>2</v>
      </c>
      <c r="D62" s="176" t="s">
        <v>63</v>
      </c>
      <c r="E62" s="196" t="s">
        <v>63</v>
      </c>
      <c r="F62" s="196" t="s">
        <v>63</v>
      </c>
      <c r="G62" s="196" t="s">
        <v>63</v>
      </c>
      <c r="H62" s="196" t="s">
        <v>63</v>
      </c>
      <c r="I62" s="196" t="s">
        <v>63</v>
      </c>
      <c r="K62" s="177"/>
      <c r="L62" s="177"/>
      <c r="M62" s="177"/>
      <c r="N62" s="177"/>
      <c r="O62" s="177"/>
      <c r="P62" s="177"/>
    </row>
    <row r="63" customFormat="false" ht="12" hidden="false" customHeight="true" outlineLevel="0" collapsed="false">
      <c r="A63" s="173" t="s">
        <v>281</v>
      </c>
      <c r="B63" s="174" t="s">
        <v>282</v>
      </c>
      <c r="C63" s="195" t="n">
        <v>0</v>
      </c>
      <c r="D63" s="176" t="s">
        <v>63</v>
      </c>
      <c r="E63" s="196" t="s">
        <v>63</v>
      </c>
      <c r="F63" s="196" t="s">
        <v>63</v>
      </c>
      <c r="G63" s="196" t="s">
        <v>63</v>
      </c>
      <c r="H63" s="196" t="s">
        <v>63</v>
      </c>
      <c r="I63" s="196" t="s">
        <v>63</v>
      </c>
      <c r="K63" s="177"/>
      <c r="L63" s="177"/>
      <c r="M63" s="177" t="s">
        <v>94</v>
      </c>
      <c r="N63" s="177"/>
      <c r="O63" s="177"/>
      <c r="P63" s="177"/>
    </row>
    <row r="64" customFormat="false" ht="12" hidden="false" customHeight="true" outlineLevel="0" collapsed="false">
      <c r="A64" s="173" t="n">
        <v>2042</v>
      </c>
      <c r="B64" s="174" t="s">
        <v>283</v>
      </c>
      <c r="C64" s="195" t="n">
        <v>0</v>
      </c>
      <c r="D64" s="176" t="s">
        <v>63</v>
      </c>
      <c r="E64" s="196" t="s">
        <v>63</v>
      </c>
      <c r="F64" s="196" t="s">
        <v>63</v>
      </c>
      <c r="G64" s="196" t="s">
        <v>63</v>
      </c>
      <c r="H64" s="196" t="s">
        <v>63</v>
      </c>
      <c r="I64" s="196" t="s">
        <v>63</v>
      </c>
      <c r="K64" s="177"/>
      <c r="L64" s="177"/>
      <c r="M64" s="177"/>
      <c r="N64" s="177"/>
      <c r="O64" s="177"/>
      <c r="P64" s="177"/>
    </row>
    <row r="65" customFormat="false" ht="12" hidden="false" customHeight="true" outlineLevel="0" collapsed="false">
      <c r="A65" s="173" t="n">
        <v>2059</v>
      </c>
      <c r="B65" s="174" t="s">
        <v>284</v>
      </c>
      <c r="C65" s="195" t="n">
        <v>0</v>
      </c>
      <c r="D65" s="176" t="s">
        <v>538</v>
      </c>
      <c r="E65" s="198" t="s">
        <v>533</v>
      </c>
      <c r="F65" s="198" t="n">
        <v>3.9</v>
      </c>
      <c r="G65" s="198" t="n">
        <v>5.1</v>
      </c>
      <c r="H65" s="198" t="s">
        <v>539</v>
      </c>
      <c r="I65" s="196" t="s">
        <v>63</v>
      </c>
      <c r="K65" s="177"/>
      <c r="L65" s="177"/>
      <c r="M65" s="177"/>
      <c r="N65" s="177"/>
      <c r="O65" s="177"/>
      <c r="P65" s="177"/>
    </row>
    <row r="66" customFormat="false" ht="12" hidden="false" customHeight="true" outlineLevel="0" collapsed="false">
      <c r="A66" s="173" t="s">
        <v>285</v>
      </c>
      <c r="B66" s="174" t="s">
        <v>286</v>
      </c>
      <c r="C66" s="195" t="s">
        <v>497</v>
      </c>
      <c r="D66" s="176" t="s">
        <v>63</v>
      </c>
      <c r="E66" s="196" t="s">
        <v>63</v>
      </c>
      <c r="F66" s="196" t="s">
        <v>63</v>
      </c>
      <c r="G66" s="196" t="s">
        <v>63</v>
      </c>
      <c r="H66" s="196" t="s">
        <v>63</v>
      </c>
      <c r="I66" s="196" t="s">
        <v>63</v>
      </c>
      <c r="K66" s="177"/>
      <c r="L66" s="177"/>
      <c r="M66" s="177"/>
      <c r="N66" s="177"/>
      <c r="O66" s="177"/>
      <c r="P66" s="177"/>
    </row>
    <row r="67" customFormat="false" ht="12" hidden="false" customHeight="true" outlineLevel="0" collapsed="false">
      <c r="A67" s="173" t="s">
        <v>287</v>
      </c>
      <c r="B67" s="174" t="s">
        <v>288</v>
      </c>
      <c r="C67" s="195" t="n">
        <v>2</v>
      </c>
      <c r="D67" s="176" t="n">
        <v>113</v>
      </c>
      <c r="E67" s="198" t="n">
        <v>3</v>
      </c>
      <c r="F67" s="198" t="n">
        <v>3.9</v>
      </c>
      <c r="G67" s="198" t="n">
        <v>5.6</v>
      </c>
      <c r="H67" s="198" t="n">
        <v>6.6</v>
      </c>
      <c r="I67" s="198" t="n">
        <v>47</v>
      </c>
      <c r="K67" s="177"/>
      <c r="L67" s="177"/>
      <c r="M67" s="177"/>
      <c r="N67" s="177"/>
      <c r="O67" s="177"/>
      <c r="P67" s="177"/>
    </row>
    <row r="68" customFormat="false" ht="12" hidden="false" customHeight="true" outlineLevel="0" collapsed="false">
      <c r="A68" s="173" t="s">
        <v>289</v>
      </c>
      <c r="B68" s="174" t="s">
        <v>290</v>
      </c>
      <c r="C68" s="195" t="n">
        <v>0</v>
      </c>
      <c r="D68" s="176" t="s">
        <v>63</v>
      </c>
      <c r="E68" s="196" t="s">
        <v>63</v>
      </c>
      <c r="F68" s="196" t="s">
        <v>63</v>
      </c>
      <c r="G68" s="196" t="s">
        <v>63</v>
      </c>
      <c r="H68" s="196" t="s">
        <v>63</v>
      </c>
      <c r="I68" s="196" t="s">
        <v>63</v>
      </c>
      <c r="K68" s="177"/>
      <c r="L68" s="177"/>
      <c r="M68" s="177"/>
      <c r="N68" s="177"/>
      <c r="O68" s="177"/>
      <c r="P68" s="177"/>
    </row>
    <row r="69" customFormat="false" ht="12" hidden="false" customHeight="true" outlineLevel="0" collapsed="false">
      <c r="A69" s="173" t="s">
        <v>291</v>
      </c>
      <c r="B69" s="174" t="s">
        <v>292</v>
      </c>
      <c r="C69" s="195" t="n">
        <v>0</v>
      </c>
      <c r="D69" s="176" t="s">
        <v>63</v>
      </c>
      <c r="E69" s="196" t="s">
        <v>63</v>
      </c>
      <c r="F69" s="196" t="s">
        <v>63</v>
      </c>
      <c r="G69" s="196" t="s">
        <v>63</v>
      </c>
      <c r="H69" s="196" t="s">
        <v>63</v>
      </c>
      <c r="I69" s="196" t="s">
        <v>63</v>
      </c>
      <c r="K69" s="177"/>
      <c r="L69" s="177"/>
      <c r="M69" s="177"/>
      <c r="N69" s="177"/>
      <c r="O69" s="177"/>
      <c r="P69" s="177"/>
    </row>
    <row r="70" customFormat="false" ht="12" hidden="false" customHeight="true" outlineLevel="0" collapsed="false">
      <c r="A70" s="173" t="n">
        <v>2211</v>
      </c>
      <c r="B70" s="174" t="s">
        <v>293</v>
      </c>
      <c r="C70" s="195" t="s">
        <v>497</v>
      </c>
      <c r="D70" s="176" t="s">
        <v>63</v>
      </c>
      <c r="E70" s="196" t="s">
        <v>63</v>
      </c>
      <c r="F70" s="196" t="s">
        <v>63</v>
      </c>
      <c r="G70" s="196" t="s">
        <v>63</v>
      </c>
      <c r="H70" s="196" t="s">
        <v>63</v>
      </c>
      <c r="I70" s="196" t="s">
        <v>63</v>
      </c>
      <c r="K70" s="177"/>
      <c r="L70" s="177"/>
      <c r="M70" s="177"/>
      <c r="N70" s="177"/>
      <c r="O70" s="177"/>
      <c r="P70" s="177"/>
    </row>
    <row r="71" customFormat="false" ht="12" hidden="false" customHeight="true" outlineLevel="0" collapsed="false">
      <c r="A71" s="173" t="n">
        <v>2219</v>
      </c>
      <c r="B71" s="174" t="s">
        <v>294</v>
      </c>
      <c r="C71" s="195" t="n">
        <v>0</v>
      </c>
      <c r="D71" s="176" t="n">
        <v>42</v>
      </c>
      <c r="E71" s="198" t="n">
        <v>5.5</v>
      </c>
      <c r="F71" s="198" t="n">
        <v>5.1</v>
      </c>
      <c r="G71" s="198" t="n">
        <v>12.9</v>
      </c>
      <c r="H71" s="198" t="n">
        <v>1.6</v>
      </c>
      <c r="I71" s="198" t="n">
        <v>20.3</v>
      </c>
      <c r="K71" s="177"/>
      <c r="L71" s="177"/>
      <c r="M71" s="177"/>
      <c r="N71" s="177"/>
      <c r="O71" s="177"/>
      <c r="P71" s="177"/>
    </row>
    <row r="72" customFormat="false" ht="23.1" hidden="false" customHeight="true" outlineLevel="0" collapsed="false">
      <c r="A72" s="178" t="n">
        <v>2221</v>
      </c>
      <c r="B72" s="179" t="s">
        <v>295</v>
      </c>
      <c r="C72" s="180" t="n">
        <v>0</v>
      </c>
      <c r="D72" s="185" t="n">
        <v>33</v>
      </c>
      <c r="E72" s="200" t="n">
        <v>4.8</v>
      </c>
      <c r="F72" s="200" t="n">
        <v>5.3</v>
      </c>
      <c r="G72" s="200" t="n">
        <v>8</v>
      </c>
      <c r="H72" s="200" t="s">
        <v>507</v>
      </c>
      <c r="I72" s="200" t="s">
        <v>540</v>
      </c>
      <c r="K72" s="177"/>
      <c r="L72" s="177"/>
      <c r="M72" s="177"/>
      <c r="N72" s="177"/>
      <c r="O72" s="177"/>
      <c r="P72" s="177"/>
    </row>
    <row r="73" customFormat="false" ht="12" hidden="false" customHeight="true" outlineLevel="0" collapsed="false">
      <c r="A73" s="173" t="n">
        <v>2222</v>
      </c>
      <c r="B73" s="174" t="s">
        <v>296</v>
      </c>
      <c r="C73" s="195" t="s">
        <v>497</v>
      </c>
      <c r="D73" s="176" t="s">
        <v>541</v>
      </c>
      <c r="E73" s="198" t="s">
        <v>542</v>
      </c>
      <c r="F73" s="198" t="s">
        <v>543</v>
      </c>
      <c r="G73" s="198" t="s">
        <v>544</v>
      </c>
      <c r="H73" s="198" t="n">
        <v>7.4</v>
      </c>
      <c r="I73" s="196" t="s">
        <v>63</v>
      </c>
      <c r="K73" s="177"/>
      <c r="L73" s="177"/>
      <c r="M73" s="177"/>
      <c r="N73" s="177"/>
      <c r="O73" s="177"/>
      <c r="P73" s="177"/>
    </row>
    <row r="74" customFormat="false" ht="12" hidden="false" customHeight="true" outlineLevel="0" collapsed="false">
      <c r="A74" s="173" t="n">
        <v>2223</v>
      </c>
      <c r="B74" s="174" t="s">
        <v>297</v>
      </c>
      <c r="C74" s="195" t="n">
        <v>3</v>
      </c>
      <c r="D74" s="176" t="n">
        <v>215</v>
      </c>
      <c r="E74" s="198" t="n">
        <v>37</v>
      </c>
      <c r="F74" s="198" t="n">
        <v>46.3</v>
      </c>
      <c r="G74" s="198" t="n">
        <v>43.1</v>
      </c>
      <c r="H74" s="198" t="n">
        <v>32.7</v>
      </c>
      <c r="I74" s="198" t="n">
        <v>6.4</v>
      </c>
      <c r="K74" s="177"/>
      <c r="L74" s="177"/>
      <c r="M74" s="177"/>
      <c r="N74" s="177"/>
      <c r="O74" s="177"/>
      <c r="P74" s="177"/>
    </row>
    <row r="75" customFormat="false" ht="12" hidden="false" customHeight="true" outlineLevel="0" collapsed="false">
      <c r="A75" s="173" t="n">
        <v>2229</v>
      </c>
      <c r="B75" s="174" t="s">
        <v>298</v>
      </c>
      <c r="C75" s="195" t="n">
        <v>2</v>
      </c>
      <c r="D75" s="176" t="n">
        <v>228</v>
      </c>
      <c r="E75" s="198" t="n">
        <v>18.8</v>
      </c>
      <c r="F75" s="198" t="n">
        <v>15.9</v>
      </c>
      <c r="G75" s="198" t="n">
        <v>16.7</v>
      </c>
      <c r="H75" s="198" t="n">
        <v>4.7</v>
      </c>
      <c r="I75" s="198" t="n">
        <v>9.9</v>
      </c>
      <c r="K75" s="177"/>
      <c r="L75" s="177"/>
      <c r="M75" s="177"/>
      <c r="N75" s="177"/>
      <c r="O75" s="177"/>
      <c r="P75" s="177"/>
    </row>
    <row r="76" customFormat="false" ht="12" hidden="false" customHeight="true" outlineLevel="0" collapsed="false">
      <c r="A76" s="173" t="s">
        <v>299</v>
      </c>
      <c r="B76" s="174" t="s">
        <v>300</v>
      </c>
      <c r="C76" s="195" t="n">
        <v>3</v>
      </c>
      <c r="D76" s="176" t="n">
        <v>449</v>
      </c>
      <c r="E76" s="198" t="n">
        <v>9.5</v>
      </c>
      <c r="F76" s="198" t="n">
        <v>9.2</v>
      </c>
      <c r="G76" s="198" t="n">
        <v>13.3</v>
      </c>
      <c r="H76" s="198" t="n">
        <v>3.6</v>
      </c>
      <c r="I76" s="198" t="n">
        <v>7.9</v>
      </c>
      <c r="K76" s="177"/>
      <c r="L76" s="177"/>
      <c r="M76" s="177"/>
      <c r="N76" s="177"/>
      <c r="O76" s="177"/>
      <c r="P76" s="177"/>
    </row>
    <row r="77" customFormat="false" ht="12" hidden="false" customHeight="true" outlineLevel="0" collapsed="false">
      <c r="A77" s="173" t="n">
        <v>2312</v>
      </c>
      <c r="B77" s="174" t="s">
        <v>301</v>
      </c>
      <c r="C77" s="195" t="n">
        <v>1</v>
      </c>
      <c r="D77" s="176" t="n">
        <v>62</v>
      </c>
      <c r="E77" s="198" t="n">
        <v>11.6</v>
      </c>
      <c r="F77" s="198" t="n">
        <v>13.2</v>
      </c>
      <c r="G77" s="198" t="n">
        <v>10.5</v>
      </c>
      <c r="H77" s="198" t="s">
        <v>545</v>
      </c>
      <c r="I77" s="198" t="s">
        <v>546</v>
      </c>
      <c r="K77" s="177"/>
      <c r="L77" s="177"/>
      <c r="M77" s="177"/>
      <c r="N77" s="177"/>
      <c r="O77" s="177"/>
      <c r="P77" s="177"/>
    </row>
    <row r="78" customFormat="false" ht="12" hidden="false" customHeight="true" outlineLevel="0" collapsed="false">
      <c r="A78" s="173" t="n">
        <v>2313</v>
      </c>
      <c r="B78" s="174" t="s">
        <v>302</v>
      </c>
      <c r="C78" s="195" t="n">
        <v>0</v>
      </c>
      <c r="D78" s="176" t="s">
        <v>63</v>
      </c>
      <c r="E78" s="196" t="s">
        <v>63</v>
      </c>
      <c r="F78" s="196" t="s">
        <v>63</v>
      </c>
      <c r="G78" s="196" t="s">
        <v>63</v>
      </c>
      <c r="H78" s="196" t="s">
        <v>63</v>
      </c>
      <c r="I78" s="196" t="s">
        <v>63</v>
      </c>
      <c r="K78" s="177"/>
      <c r="L78" s="177"/>
      <c r="M78" s="177"/>
      <c r="N78" s="177"/>
      <c r="O78" s="177"/>
      <c r="P78" s="177"/>
    </row>
    <row r="79" customFormat="false" ht="12" hidden="false" customHeight="true" outlineLevel="0" collapsed="false">
      <c r="A79" s="173" t="n">
        <v>2331</v>
      </c>
      <c r="B79" s="174" t="s">
        <v>303</v>
      </c>
      <c r="C79" s="195" t="n">
        <v>0</v>
      </c>
      <c r="D79" s="176" t="s">
        <v>63</v>
      </c>
      <c r="E79" s="196" t="s">
        <v>63</v>
      </c>
      <c r="F79" s="196" t="s">
        <v>63</v>
      </c>
      <c r="G79" s="196" t="s">
        <v>63</v>
      </c>
      <c r="H79" s="196" t="s">
        <v>63</v>
      </c>
      <c r="I79" s="196" t="s">
        <v>63</v>
      </c>
      <c r="K79" s="177"/>
      <c r="L79" s="177"/>
      <c r="M79" s="177"/>
      <c r="N79" s="177"/>
      <c r="O79" s="177"/>
      <c r="P79" s="177"/>
    </row>
    <row r="80" customFormat="false" ht="12" hidden="false" customHeight="true" outlineLevel="0" collapsed="false">
      <c r="A80" s="173" t="n">
        <v>2332</v>
      </c>
      <c r="B80" s="174" t="s">
        <v>304</v>
      </c>
      <c r="C80" s="195" t="n">
        <v>0</v>
      </c>
      <c r="D80" s="176" t="s">
        <v>63</v>
      </c>
      <c r="E80" s="196" t="s">
        <v>63</v>
      </c>
      <c r="F80" s="196" t="s">
        <v>63</v>
      </c>
      <c r="G80" s="196" t="s">
        <v>63</v>
      </c>
      <c r="H80" s="196" t="s">
        <v>63</v>
      </c>
      <c r="I80" s="196" t="s">
        <v>63</v>
      </c>
      <c r="K80" s="177"/>
      <c r="L80" s="177"/>
      <c r="M80" s="177"/>
      <c r="N80" s="177"/>
      <c r="O80" s="177"/>
      <c r="P80" s="177"/>
    </row>
    <row r="81" customFormat="false" ht="12" hidden="false" customHeight="true" outlineLevel="0" collapsed="false">
      <c r="A81" s="173" t="s">
        <v>305</v>
      </c>
      <c r="B81" s="174" t="s">
        <v>306</v>
      </c>
      <c r="C81" s="195" t="n">
        <v>0</v>
      </c>
      <c r="D81" s="176" t="s">
        <v>63</v>
      </c>
      <c r="E81" s="196" t="s">
        <v>63</v>
      </c>
      <c r="F81" s="196" t="s">
        <v>63</v>
      </c>
      <c r="G81" s="196" t="s">
        <v>63</v>
      </c>
      <c r="H81" s="196" t="s">
        <v>63</v>
      </c>
      <c r="I81" s="196" t="s">
        <v>63</v>
      </c>
      <c r="K81" s="177"/>
      <c r="L81" s="177"/>
      <c r="M81" s="177"/>
      <c r="N81" s="177"/>
      <c r="O81" s="177"/>
      <c r="P81" s="177"/>
    </row>
    <row r="82" customFormat="false" ht="12" hidden="false" customHeight="true" outlineLevel="0" collapsed="false">
      <c r="A82" s="173" t="s">
        <v>307</v>
      </c>
      <c r="B82" s="174" t="s">
        <v>308</v>
      </c>
      <c r="C82" s="195" t="n">
        <v>0</v>
      </c>
      <c r="D82" s="176" t="s">
        <v>63</v>
      </c>
      <c r="E82" s="196" t="s">
        <v>63</v>
      </c>
      <c r="F82" s="196" t="s">
        <v>63</v>
      </c>
      <c r="G82" s="196" t="s">
        <v>63</v>
      </c>
      <c r="H82" s="196" t="s">
        <v>63</v>
      </c>
      <c r="I82" s="196" t="s">
        <v>63</v>
      </c>
      <c r="K82" s="177"/>
      <c r="L82" s="177"/>
      <c r="M82" s="177"/>
      <c r="N82" s="177"/>
      <c r="O82" s="177"/>
      <c r="P82" s="177"/>
    </row>
    <row r="83" customFormat="false" ht="23.1" hidden="false" customHeight="true" outlineLevel="0" collapsed="false">
      <c r="A83" s="178" t="s">
        <v>309</v>
      </c>
      <c r="B83" s="179" t="s">
        <v>310</v>
      </c>
      <c r="C83" s="180" t="s">
        <v>497</v>
      </c>
      <c r="D83" s="185" t="s">
        <v>547</v>
      </c>
      <c r="E83" s="200" t="s">
        <v>548</v>
      </c>
      <c r="F83" s="200" t="s">
        <v>549</v>
      </c>
      <c r="G83" s="200" t="s">
        <v>550</v>
      </c>
      <c r="H83" s="200" t="s">
        <v>551</v>
      </c>
      <c r="I83" s="197" t="s">
        <v>63</v>
      </c>
      <c r="K83" s="177"/>
      <c r="L83" s="177"/>
      <c r="M83" s="177"/>
      <c r="N83" s="177"/>
      <c r="O83" s="177"/>
      <c r="P83" s="177"/>
    </row>
    <row r="84" customFormat="false" ht="12" hidden="false" customHeight="true" outlineLevel="0" collapsed="false">
      <c r="A84" s="173" t="s">
        <v>312</v>
      </c>
      <c r="B84" s="174" t="s">
        <v>313</v>
      </c>
      <c r="C84" s="195" t="n">
        <v>0</v>
      </c>
      <c r="D84" s="176" t="s">
        <v>538</v>
      </c>
      <c r="E84" s="198" t="s">
        <v>552</v>
      </c>
      <c r="F84" s="198" t="n">
        <v>0.7</v>
      </c>
      <c r="G84" s="198" t="s">
        <v>553</v>
      </c>
      <c r="H84" s="198" t="s">
        <v>523</v>
      </c>
      <c r="I84" s="196" t="s">
        <v>63</v>
      </c>
      <c r="K84" s="177"/>
      <c r="L84" s="177"/>
      <c r="M84" s="177"/>
      <c r="N84" s="177"/>
      <c r="O84" s="177"/>
      <c r="P84" s="177"/>
    </row>
    <row r="85" customFormat="false" ht="12" hidden="false" customHeight="true" outlineLevel="0" collapsed="false">
      <c r="A85" s="173" t="s">
        <v>314</v>
      </c>
      <c r="B85" s="174" t="s">
        <v>315</v>
      </c>
      <c r="C85" s="195" t="n">
        <v>0</v>
      </c>
      <c r="D85" s="176" t="s">
        <v>63</v>
      </c>
      <c r="E85" s="196" t="s">
        <v>63</v>
      </c>
      <c r="F85" s="196" t="s">
        <v>63</v>
      </c>
      <c r="G85" s="196" t="s">
        <v>63</v>
      </c>
      <c r="H85" s="196" t="s">
        <v>63</v>
      </c>
      <c r="I85" s="196" t="s">
        <v>63</v>
      </c>
      <c r="K85" s="177"/>
      <c r="L85" s="177"/>
      <c r="M85" s="177"/>
      <c r="N85" s="177"/>
      <c r="O85" s="177"/>
      <c r="P85" s="177"/>
    </row>
    <row r="86" customFormat="false" ht="23.1" hidden="false" customHeight="true" outlineLevel="0" collapsed="false">
      <c r="A86" s="178" t="s">
        <v>316</v>
      </c>
      <c r="B86" s="179" t="s">
        <v>554</v>
      </c>
      <c r="C86" s="180" t="n">
        <v>0</v>
      </c>
      <c r="D86" s="185" t="n">
        <v>26</v>
      </c>
      <c r="E86" s="200" t="n">
        <v>1</v>
      </c>
      <c r="F86" s="200" t="s">
        <v>523</v>
      </c>
      <c r="G86" s="200" t="n">
        <v>2.3</v>
      </c>
      <c r="H86" s="200" t="s">
        <v>555</v>
      </c>
      <c r="I86" s="200" t="s">
        <v>474</v>
      </c>
      <c r="K86" s="177"/>
      <c r="L86" s="177"/>
      <c r="M86" s="177"/>
      <c r="N86" s="177"/>
      <c r="O86" s="177"/>
      <c r="P86" s="177"/>
    </row>
    <row r="87" customFormat="false" ht="23.1" hidden="false" customHeight="true" outlineLevel="0" collapsed="false">
      <c r="A87" s="178" t="s">
        <v>318</v>
      </c>
      <c r="B87" s="179" t="s">
        <v>556</v>
      </c>
      <c r="C87" s="180" t="n">
        <v>0</v>
      </c>
      <c r="D87" s="185" t="n">
        <v>21</v>
      </c>
      <c r="E87" s="200" t="n">
        <v>0.5</v>
      </c>
      <c r="F87" s="200" t="n">
        <v>0.2</v>
      </c>
      <c r="G87" s="200" t="n">
        <v>3.1</v>
      </c>
      <c r="H87" s="200" t="s">
        <v>535</v>
      </c>
      <c r="I87" s="200" t="s">
        <v>63</v>
      </c>
      <c r="K87" s="177"/>
      <c r="L87" s="177"/>
      <c r="M87" s="177"/>
      <c r="N87" s="177"/>
      <c r="O87" s="177"/>
      <c r="P87" s="177"/>
    </row>
    <row r="88" customFormat="false" ht="23.1" hidden="false" customHeight="true" outlineLevel="0" collapsed="false">
      <c r="A88" s="178" t="s">
        <v>320</v>
      </c>
      <c r="B88" s="179" t="s">
        <v>321</v>
      </c>
      <c r="C88" s="180" t="s">
        <v>497</v>
      </c>
      <c r="D88" s="185" t="s">
        <v>63</v>
      </c>
      <c r="E88" s="200" t="s">
        <v>63</v>
      </c>
      <c r="F88" s="200" t="s">
        <v>63</v>
      </c>
      <c r="G88" s="200" t="s">
        <v>63</v>
      </c>
      <c r="H88" s="200" t="s">
        <v>63</v>
      </c>
      <c r="I88" s="197" t="s">
        <v>63</v>
      </c>
      <c r="K88" s="177"/>
      <c r="L88" s="177"/>
      <c r="M88" s="177"/>
      <c r="N88" s="177"/>
      <c r="O88" s="177"/>
      <c r="P88" s="177"/>
    </row>
    <row r="89" customFormat="false" ht="12" hidden="false" customHeight="true" outlineLevel="0" collapsed="false">
      <c r="A89" s="173" t="s">
        <v>322</v>
      </c>
      <c r="B89" s="174" t="s">
        <v>323</v>
      </c>
      <c r="C89" s="195" t="n">
        <v>0</v>
      </c>
      <c r="D89" s="176" t="s">
        <v>63</v>
      </c>
      <c r="E89" s="196" t="s">
        <v>63</v>
      </c>
      <c r="F89" s="196" t="s">
        <v>63</v>
      </c>
      <c r="G89" s="196" t="s">
        <v>63</v>
      </c>
      <c r="H89" s="196" t="s">
        <v>63</v>
      </c>
      <c r="I89" s="196" t="s">
        <v>63</v>
      </c>
      <c r="K89" s="177"/>
      <c r="L89" s="177"/>
      <c r="M89" s="177"/>
      <c r="N89" s="177"/>
      <c r="O89" s="177"/>
      <c r="P89" s="177"/>
    </row>
    <row r="90" customFormat="false" ht="12" hidden="false" customHeight="true" outlineLevel="0" collapsed="false">
      <c r="A90" s="173" t="s">
        <v>324</v>
      </c>
      <c r="B90" s="174" t="s">
        <v>325</v>
      </c>
      <c r="C90" s="195" t="n">
        <v>0</v>
      </c>
      <c r="D90" s="176" t="s">
        <v>63</v>
      </c>
      <c r="E90" s="196" t="s">
        <v>63</v>
      </c>
      <c r="F90" s="196" t="s">
        <v>63</v>
      </c>
      <c r="G90" s="196" t="s">
        <v>63</v>
      </c>
      <c r="H90" s="196" t="s">
        <v>63</v>
      </c>
      <c r="I90" s="196" t="s">
        <v>63</v>
      </c>
      <c r="K90" s="177"/>
      <c r="L90" s="177"/>
      <c r="M90" s="177"/>
      <c r="N90" s="177"/>
      <c r="O90" s="177"/>
      <c r="P90" s="177"/>
    </row>
    <row r="91" customFormat="false" ht="12" hidden="false" customHeight="true" outlineLevel="0" collapsed="false">
      <c r="A91" s="173" t="s">
        <v>326</v>
      </c>
      <c r="B91" s="174" t="s">
        <v>327</v>
      </c>
      <c r="C91" s="195" t="n">
        <v>0</v>
      </c>
      <c r="D91" s="176" t="s">
        <v>63</v>
      </c>
      <c r="E91" s="196" t="s">
        <v>63</v>
      </c>
      <c r="F91" s="196" t="s">
        <v>63</v>
      </c>
      <c r="G91" s="196" t="s">
        <v>63</v>
      </c>
      <c r="H91" s="196" t="s">
        <v>63</v>
      </c>
      <c r="I91" s="196" t="s">
        <v>63</v>
      </c>
      <c r="K91" s="177"/>
      <c r="L91" s="177"/>
      <c r="M91" s="177"/>
      <c r="N91" s="177"/>
      <c r="O91" s="177"/>
      <c r="P91" s="177"/>
    </row>
    <row r="92" customFormat="false" ht="12" hidden="false" customHeight="true" outlineLevel="0" collapsed="false">
      <c r="A92" s="173" t="s">
        <v>328</v>
      </c>
      <c r="B92" s="174" t="s">
        <v>329</v>
      </c>
      <c r="C92" s="195" t="n">
        <v>0</v>
      </c>
      <c r="D92" s="176" t="s">
        <v>63</v>
      </c>
      <c r="E92" s="196" t="s">
        <v>63</v>
      </c>
      <c r="F92" s="196" t="s">
        <v>63</v>
      </c>
      <c r="G92" s="196" t="s">
        <v>63</v>
      </c>
      <c r="H92" s="196" t="s">
        <v>63</v>
      </c>
      <c r="I92" s="196" t="s">
        <v>63</v>
      </c>
      <c r="K92" s="177"/>
      <c r="L92" s="177"/>
      <c r="M92" s="177"/>
      <c r="N92" s="177"/>
      <c r="O92" s="177"/>
      <c r="P92" s="177"/>
    </row>
    <row r="93" customFormat="false" ht="12" hidden="false" customHeight="true" outlineLevel="0" collapsed="false">
      <c r="A93" s="173" t="s">
        <v>330</v>
      </c>
      <c r="B93" s="174" t="s">
        <v>331</v>
      </c>
      <c r="C93" s="195" t="s">
        <v>497</v>
      </c>
      <c r="D93" s="176" t="s">
        <v>557</v>
      </c>
      <c r="E93" s="198" t="s">
        <v>508</v>
      </c>
      <c r="F93" s="198" t="s">
        <v>517</v>
      </c>
      <c r="G93" s="198" t="n">
        <v>1.4</v>
      </c>
      <c r="H93" s="198" t="s">
        <v>558</v>
      </c>
      <c r="I93" s="198" t="n">
        <v>0.8</v>
      </c>
      <c r="K93" s="177"/>
      <c r="L93" s="177"/>
      <c r="M93" s="177"/>
      <c r="N93" s="177"/>
      <c r="O93" s="177"/>
      <c r="P93" s="177"/>
    </row>
    <row r="94" customFormat="false" ht="12" hidden="false" customHeight="true" outlineLevel="0" collapsed="false">
      <c r="A94" s="173" t="s">
        <v>332</v>
      </c>
      <c r="B94" s="174" t="s">
        <v>333</v>
      </c>
      <c r="C94" s="195" t="s">
        <v>497</v>
      </c>
      <c r="D94" s="176" t="s">
        <v>559</v>
      </c>
      <c r="E94" s="198" t="s">
        <v>560</v>
      </c>
      <c r="F94" s="198" t="s">
        <v>502</v>
      </c>
      <c r="G94" s="198" t="s">
        <v>561</v>
      </c>
      <c r="H94" s="198" t="s">
        <v>562</v>
      </c>
      <c r="I94" s="198" t="s">
        <v>563</v>
      </c>
      <c r="K94" s="177"/>
      <c r="L94" s="177"/>
      <c r="M94" s="177"/>
      <c r="N94" s="177"/>
      <c r="O94" s="177"/>
      <c r="P94" s="177"/>
    </row>
    <row r="95" customFormat="false" ht="12" hidden="false" customHeight="true" outlineLevel="0" collapsed="false">
      <c r="A95" s="173" t="s">
        <v>334</v>
      </c>
      <c r="B95" s="174" t="s">
        <v>335</v>
      </c>
      <c r="C95" s="195" t="s">
        <v>497</v>
      </c>
      <c r="D95" s="176" t="s">
        <v>63</v>
      </c>
      <c r="E95" s="196" t="s">
        <v>63</v>
      </c>
      <c r="F95" s="196" t="s">
        <v>63</v>
      </c>
      <c r="G95" s="196" t="s">
        <v>63</v>
      </c>
      <c r="H95" s="196" t="s">
        <v>63</v>
      </c>
      <c r="I95" s="196" t="s">
        <v>63</v>
      </c>
      <c r="K95" s="177"/>
      <c r="L95" s="177"/>
      <c r="M95" s="177"/>
      <c r="N95" s="177"/>
      <c r="O95" s="177"/>
      <c r="P95" s="177"/>
    </row>
    <row r="96" customFormat="false" ht="12" hidden="false" customHeight="true" outlineLevel="0" collapsed="false">
      <c r="A96" s="173" t="s">
        <v>336</v>
      </c>
      <c r="B96" s="174" t="s">
        <v>337</v>
      </c>
      <c r="C96" s="195" t="n">
        <v>0</v>
      </c>
      <c r="D96" s="176" t="s">
        <v>63</v>
      </c>
      <c r="E96" s="196" t="s">
        <v>63</v>
      </c>
      <c r="F96" s="196" t="s">
        <v>63</v>
      </c>
      <c r="G96" s="196" t="s">
        <v>63</v>
      </c>
      <c r="H96" s="196" t="s">
        <v>63</v>
      </c>
      <c r="I96" s="196" t="s">
        <v>63</v>
      </c>
      <c r="K96" s="177"/>
      <c r="L96" s="177"/>
      <c r="M96" s="177"/>
      <c r="N96" s="177"/>
      <c r="O96" s="177"/>
      <c r="P96" s="177"/>
    </row>
    <row r="97" customFormat="false" ht="23.1" hidden="false" customHeight="true" outlineLevel="0" collapsed="false">
      <c r="A97" s="178" t="s">
        <v>338</v>
      </c>
      <c r="B97" s="179" t="s">
        <v>564</v>
      </c>
      <c r="C97" s="180" t="s">
        <v>497</v>
      </c>
      <c r="D97" s="185" t="s">
        <v>565</v>
      </c>
      <c r="E97" s="200" t="s">
        <v>566</v>
      </c>
      <c r="F97" s="200" t="s">
        <v>567</v>
      </c>
      <c r="G97" s="200" t="s">
        <v>568</v>
      </c>
      <c r="H97" s="200" t="n">
        <v>12.5</v>
      </c>
      <c r="I97" s="197" t="s">
        <v>63</v>
      </c>
      <c r="K97" s="177"/>
      <c r="L97" s="187"/>
      <c r="M97" s="177"/>
      <c r="N97" s="177"/>
      <c r="O97" s="177"/>
      <c r="P97" s="177"/>
    </row>
    <row r="98" customFormat="false" ht="23.1" hidden="false" customHeight="true" outlineLevel="0" collapsed="false">
      <c r="A98" s="178" t="s">
        <v>340</v>
      </c>
      <c r="B98" s="179" t="s">
        <v>341</v>
      </c>
      <c r="C98" s="195" t="n">
        <v>0</v>
      </c>
      <c r="D98" s="185" t="n">
        <v>49</v>
      </c>
      <c r="E98" s="200" t="n">
        <v>5.7</v>
      </c>
      <c r="F98" s="200" t="n">
        <v>4.6</v>
      </c>
      <c r="G98" s="200" t="n">
        <v>16.6</v>
      </c>
      <c r="H98" s="200" t="n">
        <v>0.8</v>
      </c>
      <c r="I98" s="200" t="n">
        <v>11.9</v>
      </c>
      <c r="K98" s="177"/>
      <c r="L98" s="177"/>
      <c r="M98" s="177"/>
      <c r="N98" s="177"/>
      <c r="O98" s="177"/>
      <c r="P98" s="177"/>
    </row>
    <row r="99" customFormat="false" ht="12" hidden="false" customHeight="true" outlineLevel="0" collapsed="false">
      <c r="A99" s="173" t="s">
        <v>342</v>
      </c>
      <c r="B99" s="174" t="s">
        <v>343</v>
      </c>
      <c r="C99" s="195" t="n">
        <v>0</v>
      </c>
      <c r="D99" s="176" t="n">
        <v>10</v>
      </c>
      <c r="E99" s="198" t="n">
        <v>2.8</v>
      </c>
      <c r="F99" s="198" t="s">
        <v>569</v>
      </c>
      <c r="G99" s="198" t="n">
        <v>0.5</v>
      </c>
      <c r="H99" s="198" t="s">
        <v>563</v>
      </c>
      <c r="I99" s="198" t="s">
        <v>570</v>
      </c>
      <c r="K99" s="177"/>
      <c r="L99" s="177"/>
      <c r="M99" s="177"/>
      <c r="N99" s="177"/>
      <c r="O99" s="177"/>
      <c r="P99" s="177"/>
    </row>
    <row r="100" customFormat="false" ht="12" hidden="false" customHeight="true" outlineLevel="0" collapsed="false">
      <c r="A100" s="173" t="s">
        <v>344</v>
      </c>
      <c r="B100" s="174" t="s">
        <v>345</v>
      </c>
      <c r="C100" s="195" t="s">
        <v>497</v>
      </c>
      <c r="D100" s="176" t="s">
        <v>63</v>
      </c>
      <c r="E100" s="196" t="s">
        <v>63</v>
      </c>
      <c r="F100" s="196" t="s">
        <v>63</v>
      </c>
      <c r="G100" s="196" t="s">
        <v>63</v>
      </c>
      <c r="H100" s="196" t="s">
        <v>63</v>
      </c>
      <c r="I100" s="196" t="s">
        <v>63</v>
      </c>
      <c r="K100" s="177"/>
      <c r="L100" s="177"/>
      <c r="M100" s="177"/>
      <c r="N100" s="177"/>
      <c r="O100" s="177"/>
      <c r="P100" s="177"/>
    </row>
    <row r="101" customFormat="false" ht="12" hidden="false" customHeight="true" outlineLevel="0" collapsed="false">
      <c r="A101" s="173" t="s">
        <v>346</v>
      </c>
      <c r="B101" s="174" t="s">
        <v>347</v>
      </c>
      <c r="C101" s="195" t="n">
        <v>0</v>
      </c>
      <c r="D101" s="176" t="s">
        <v>63</v>
      </c>
      <c r="E101" s="196" t="s">
        <v>63</v>
      </c>
      <c r="F101" s="196" t="s">
        <v>63</v>
      </c>
      <c r="G101" s="196" t="s">
        <v>63</v>
      </c>
      <c r="H101" s="196" t="s">
        <v>63</v>
      </c>
      <c r="I101" s="196" t="s">
        <v>63</v>
      </c>
      <c r="K101" s="177"/>
      <c r="L101" s="177"/>
      <c r="M101" s="177"/>
      <c r="N101" s="177"/>
      <c r="O101" s="177"/>
      <c r="P101" s="177"/>
    </row>
    <row r="102" customFormat="false" ht="12" hidden="false" customHeight="true" outlineLevel="0" collapsed="false">
      <c r="A102" s="173" t="s">
        <v>348</v>
      </c>
      <c r="B102" s="174" t="s">
        <v>349</v>
      </c>
      <c r="C102" s="195" t="n">
        <v>0</v>
      </c>
      <c r="D102" s="176" t="s">
        <v>571</v>
      </c>
      <c r="E102" s="198" t="s">
        <v>571</v>
      </c>
      <c r="F102" s="198" t="n">
        <v>0.8</v>
      </c>
      <c r="G102" s="198" t="n">
        <v>1.1</v>
      </c>
      <c r="H102" s="198" t="n">
        <v>8.6</v>
      </c>
      <c r="I102" s="196" t="s">
        <v>63</v>
      </c>
      <c r="K102" s="177"/>
      <c r="L102" s="177"/>
      <c r="M102" s="177"/>
      <c r="N102" s="177"/>
      <c r="O102" s="177"/>
      <c r="P102" s="177"/>
    </row>
    <row r="103" customFormat="false" ht="12" hidden="false" customHeight="true" outlineLevel="0" collapsed="false">
      <c r="A103" s="173" t="s">
        <v>350</v>
      </c>
      <c r="B103" s="174" t="s">
        <v>351</v>
      </c>
      <c r="C103" s="195" t="n">
        <v>0</v>
      </c>
      <c r="D103" s="176" t="s">
        <v>63</v>
      </c>
      <c r="E103" s="196" t="s">
        <v>63</v>
      </c>
      <c r="F103" s="196" t="s">
        <v>63</v>
      </c>
      <c r="G103" s="196" t="s">
        <v>63</v>
      </c>
      <c r="H103" s="196" t="s">
        <v>63</v>
      </c>
      <c r="I103" s="196" t="s">
        <v>63</v>
      </c>
      <c r="K103" s="177"/>
      <c r="L103" s="177"/>
      <c r="M103" s="177"/>
      <c r="N103" s="177"/>
      <c r="O103" s="177"/>
      <c r="P103" s="177"/>
    </row>
    <row r="104" customFormat="false" ht="23.1" hidden="false" customHeight="true" outlineLevel="0" collapsed="false">
      <c r="A104" s="178" t="s">
        <v>352</v>
      </c>
      <c r="B104" s="179" t="s">
        <v>353</v>
      </c>
      <c r="C104" s="180" t="n">
        <v>0</v>
      </c>
      <c r="D104" s="185" t="s">
        <v>63</v>
      </c>
      <c r="E104" s="200" t="s">
        <v>63</v>
      </c>
      <c r="F104" s="200" t="s">
        <v>63</v>
      </c>
      <c r="G104" s="200" t="s">
        <v>63</v>
      </c>
      <c r="H104" s="200" t="s">
        <v>63</v>
      </c>
      <c r="I104" s="197" t="s">
        <v>63</v>
      </c>
      <c r="K104" s="177"/>
      <c r="L104" s="177"/>
      <c r="M104" s="177"/>
      <c r="N104" s="177"/>
      <c r="O104" s="177"/>
      <c r="P104" s="177"/>
    </row>
    <row r="105" customFormat="false" ht="12" hidden="false" customHeight="true" outlineLevel="0" collapsed="false">
      <c r="A105" s="173" t="s">
        <v>354</v>
      </c>
      <c r="B105" s="174" t="s">
        <v>355</v>
      </c>
      <c r="C105" s="195" t="n">
        <v>0</v>
      </c>
      <c r="D105" s="176" t="s">
        <v>63</v>
      </c>
      <c r="E105" s="196" t="s">
        <v>63</v>
      </c>
      <c r="F105" s="196" t="s">
        <v>63</v>
      </c>
      <c r="G105" s="196" t="s">
        <v>63</v>
      </c>
      <c r="H105" s="196" t="s">
        <v>63</v>
      </c>
      <c r="I105" s="196" t="s">
        <v>63</v>
      </c>
      <c r="K105" s="177"/>
      <c r="L105" s="177"/>
      <c r="M105" s="177"/>
      <c r="N105" s="177"/>
      <c r="O105" s="177"/>
      <c r="P105" s="177"/>
    </row>
    <row r="106" customFormat="false" ht="12" hidden="false" customHeight="true" outlineLevel="0" collapsed="false">
      <c r="A106" s="173" t="s">
        <v>356</v>
      </c>
      <c r="B106" s="174" t="s">
        <v>357</v>
      </c>
      <c r="C106" s="195" t="n">
        <v>0</v>
      </c>
      <c r="D106" s="176" t="s">
        <v>63</v>
      </c>
      <c r="E106" s="196" t="s">
        <v>63</v>
      </c>
      <c r="F106" s="196" t="s">
        <v>63</v>
      </c>
      <c r="G106" s="196" t="s">
        <v>63</v>
      </c>
      <c r="H106" s="196" t="s">
        <v>63</v>
      </c>
      <c r="I106" s="196" t="s">
        <v>63</v>
      </c>
      <c r="K106" s="177"/>
      <c r="L106" s="177"/>
      <c r="M106" s="177"/>
      <c r="N106" s="177"/>
      <c r="O106" s="177"/>
      <c r="P106" s="177"/>
    </row>
    <row r="107" customFormat="false" ht="12" hidden="false" customHeight="true" outlineLevel="0" collapsed="false">
      <c r="A107" s="173" t="s">
        <v>358</v>
      </c>
      <c r="B107" s="174" t="s">
        <v>359</v>
      </c>
      <c r="C107" s="195" t="n">
        <v>0</v>
      </c>
      <c r="D107" s="176" t="s">
        <v>489</v>
      </c>
      <c r="E107" s="198" t="s">
        <v>523</v>
      </c>
      <c r="F107" s="198" t="s">
        <v>552</v>
      </c>
      <c r="G107" s="198" t="n">
        <v>1.1</v>
      </c>
      <c r="H107" s="198" t="s">
        <v>572</v>
      </c>
      <c r="I107" s="196" t="s">
        <v>63</v>
      </c>
      <c r="K107" s="177"/>
      <c r="L107" s="177"/>
      <c r="M107" s="177"/>
      <c r="N107" s="177"/>
      <c r="O107" s="177"/>
      <c r="P107" s="177"/>
    </row>
    <row r="108" customFormat="false" ht="12" hidden="false" customHeight="true" outlineLevel="0" collapsed="false">
      <c r="A108" s="173" t="s">
        <v>360</v>
      </c>
      <c r="B108" s="174" t="s">
        <v>361</v>
      </c>
      <c r="C108" s="195" t="s">
        <v>489</v>
      </c>
      <c r="D108" s="176" t="s">
        <v>573</v>
      </c>
      <c r="E108" s="198" t="s">
        <v>518</v>
      </c>
      <c r="F108" s="198" t="s">
        <v>574</v>
      </c>
      <c r="G108" s="198" t="n">
        <v>0.1</v>
      </c>
      <c r="H108" s="198" t="n">
        <v>0.7</v>
      </c>
      <c r="I108" s="198" t="n">
        <v>0.8</v>
      </c>
      <c r="K108" s="177"/>
      <c r="L108" s="177"/>
      <c r="M108" s="177"/>
      <c r="N108" s="177"/>
      <c r="O108" s="177"/>
      <c r="P108" s="177"/>
    </row>
    <row r="109" customFormat="false" ht="12" hidden="false" customHeight="true" outlineLevel="0" collapsed="false">
      <c r="A109" s="173" t="n">
        <v>2611</v>
      </c>
      <c r="B109" s="174" t="s">
        <v>362</v>
      </c>
      <c r="C109" s="195" t="n">
        <v>0</v>
      </c>
      <c r="D109" s="176" t="s">
        <v>575</v>
      </c>
      <c r="E109" s="198" t="s">
        <v>576</v>
      </c>
      <c r="F109" s="198" t="s">
        <v>577</v>
      </c>
      <c r="G109" s="198" t="n">
        <v>5.6</v>
      </c>
      <c r="H109" s="198" t="s">
        <v>578</v>
      </c>
      <c r="I109" s="198" t="s">
        <v>579</v>
      </c>
      <c r="K109" s="177"/>
      <c r="L109" s="177"/>
      <c r="M109" s="177"/>
      <c r="N109" s="177"/>
      <c r="O109" s="177"/>
      <c r="P109" s="177"/>
    </row>
    <row r="110" customFormat="false" ht="12" hidden="false" customHeight="true" outlineLevel="0" collapsed="false">
      <c r="A110" s="173" t="n">
        <v>2612</v>
      </c>
      <c r="B110" s="174" t="s">
        <v>363</v>
      </c>
      <c r="C110" s="195" t="n">
        <v>1</v>
      </c>
      <c r="D110" s="176" t="s">
        <v>63</v>
      </c>
      <c r="E110" s="196" t="s">
        <v>63</v>
      </c>
      <c r="F110" s="196" t="s">
        <v>63</v>
      </c>
      <c r="G110" s="196" t="s">
        <v>63</v>
      </c>
      <c r="H110" s="196" t="s">
        <v>63</v>
      </c>
      <c r="I110" s="196" t="s">
        <v>63</v>
      </c>
      <c r="K110" s="177"/>
      <c r="L110" s="177"/>
      <c r="M110" s="177"/>
      <c r="N110" s="177"/>
      <c r="O110" s="177"/>
      <c r="P110" s="177"/>
    </row>
    <row r="111" customFormat="false" ht="12" hidden="false" customHeight="true" outlineLevel="0" collapsed="false">
      <c r="A111" s="173" t="s">
        <v>364</v>
      </c>
      <c r="B111" s="174" t="s">
        <v>365</v>
      </c>
      <c r="C111" s="195" t="n">
        <v>0</v>
      </c>
      <c r="D111" s="176" t="s">
        <v>63</v>
      </c>
      <c r="E111" s="196" t="s">
        <v>63</v>
      </c>
      <c r="F111" s="196" t="s">
        <v>63</v>
      </c>
      <c r="G111" s="196" t="s">
        <v>63</v>
      </c>
      <c r="H111" s="196" t="s">
        <v>63</v>
      </c>
      <c r="I111" s="196" t="s">
        <v>63</v>
      </c>
      <c r="K111" s="177"/>
      <c r="L111" s="177"/>
      <c r="M111" s="177"/>
      <c r="N111" s="177"/>
      <c r="O111" s="177"/>
      <c r="P111" s="177"/>
    </row>
    <row r="112" customFormat="false" ht="23.1" hidden="false" customHeight="true" outlineLevel="0" collapsed="false">
      <c r="A112" s="178" t="s">
        <v>366</v>
      </c>
      <c r="B112" s="179" t="s">
        <v>367</v>
      </c>
      <c r="C112" s="180" t="s">
        <v>497</v>
      </c>
      <c r="D112" s="185" t="s">
        <v>63</v>
      </c>
      <c r="E112" s="200" t="s">
        <v>63</v>
      </c>
      <c r="F112" s="200" t="s">
        <v>63</v>
      </c>
      <c r="G112" s="200" t="s">
        <v>63</v>
      </c>
      <c r="H112" s="200" t="s">
        <v>63</v>
      </c>
      <c r="I112" s="197" t="s">
        <v>63</v>
      </c>
      <c r="K112" s="177"/>
      <c r="L112" s="177"/>
      <c r="M112" s="177"/>
      <c r="N112" s="177"/>
      <c r="O112" s="177"/>
      <c r="P112" s="177"/>
    </row>
    <row r="113" customFormat="false" ht="23.1" hidden="false" customHeight="true" outlineLevel="0" collapsed="false">
      <c r="A113" s="178" t="n">
        <v>2651</v>
      </c>
      <c r="B113" s="179" t="s">
        <v>580</v>
      </c>
      <c r="C113" s="180" t="n">
        <v>1</v>
      </c>
      <c r="D113" s="185" t="n">
        <v>82</v>
      </c>
      <c r="E113" s="200" t="n">
        <v>11.3</v>
      </c>
      <c r="F113" s="200" t="n">
        <v>15.7</v>
      </c>
      <c r="G113" s="200" t="n">
        <v>26.8</v>
      </c>
      <c r="H113" s="200" t="n">
        <v>16.5</v>
      </c>
      <c r="I113" s="197" t="n">
        <v>25.2</v>
      </c>
      <c r="K113" s="177"/>
      <c r="L113" s="177"/>
      <c r="M113" s="177"/>
      <c r="N113" s="177"/>
      <c r="O113" s="177"/>
      <c r="P113" s="177"/>
    </row>
    <row r="114" customFormat="false" ht="23.1" hidden="false" customHeight="true" outlineLevel="0" collapsed="false">
      <c r="A114" s="178" t="s">
        <v>369</v>
      </c>
      <c r="B114" s="179" t="s">
        <v>581</v>
      </c>
      <c r="C114" s="180" t="n">
        <v>0</v>
      </c>
      <c r="D114" s="185" t="s">
        <v>63</v>
      </c>
      <c r="E114" s="200" t="s">
        <v>63</v>
      </c>
      <c r="F114" s="200" t="s">
        <v>63</v>
      </c>
      <c r="G114" s="200" t="s">
        <v>63</v>
      </c>
      <c r="H114" s="200" t="s">
        <v>63</v>
      </c>
      <c r="I114" s="197" t="s">
        <v>63</v>
      </c>
      <c r="K114" s="177"/>
      <c r="L114" s="177"/>
      <c r="M114" s="177"/>
      <c r="N114" s="177"/>
      <c r="O114" s="177"/>
      <c r="P114" s="177"/>
    </row>
    <row r="115" customFormat="false" ht="23.1" hidden="false" customHeight="true" outlineLevel="0" collapsed="false">
      <c r="A115" s="178" t="s">
        <v>371</v>
      </c>
      <c r="B115" s="179" t="s">
        <v>582</v>
      </c>
      <c r="C115" s="180" t="n">
        <v>1</v>
      </c>
      <c r="D115" s="185" t="s">
        <v>583</v>
      </c>
      <c r="E115" s="200" t="s">
        <v>530</v>
      </c>
      <c r="F115" s="200" t="s">
        <v>563</v>
      </c>
      <c r="G115" s="200" t="n">
        <v>3.7</v>
      </c>
      <c r="H115" s="200" t="s">
        <v>584</v>
      </c>
      <c r="I115" s="197" t="s">
        <v>585</v>
      </c>
      <c r="K115" s="177"/>
      <c r="L115" s="177"/>
      <c r="M115" s="177"/>
      <c r="N115" s="177"/>
      <c r="O115" s="177"/>
      <c r="P115" s="177"/>
    </row>
    <row r="116" customFormat="false" ht="23.1" hidden="false" customHeight="true" outlineLevel="0" collapsed="false">
      <c r="A116" s="178" t="n">
        <v>2711</v>
      </c>
      <c r="B116" s="179" t="s">
        <v>586</v>
      </c>
      <c r="C116" s="180" t="n">
        <v>0</v>
      </c>
      <c r="D116" s="185" t="n">
        <v>71</v>
      </c>
      <c r="E116" s="200" t="n">
        <v>7.2</v>
      </c>
      <c r="F116" s="200" t="n">
        <v>43.5</v>
      </c>
      <c r="G116" s="200" t="n">
        <v>6.2</v>
      </c>
      <c r="H116" s="200" t="n">
        <v>14.6</v>
      </c>
      <c r="I116" s="197" t="s">
        <v>63</v>
      </c>
      <c r="K116" s="177"/>
      <c r="L116" s="177"/>
      <c r="M116" s="177"/>
      <c r="N116" s="177"/>
      <c r="O116" s="177"/>
      <c r="P116" s="177"/>
    </row>
    <row r="117" customFormat="false" ht="23.1" hidden="false" customHeight="true" outlineLevel="0" collapsed="false">
      <c r="A117" s="178" t="n">
        <v>2712</v>
      </c>
      <c r="B117" s="179" t="s">
        <v>587</v>
      </c>
      <c r="C117" s="180" t="n">
        <v>0</v>
      </c>
      <c r="D117" s="185" t="s">
        <v>548</v>
      </c>
      <c r="E117" s="200" t="s">
        <v>569</v>
      </c>
      <c r="F117" s="200" t="s">
        <v>530</v>
      </c>
      <c r="G117" s="200" t="s">
        <v>588</v>
      </c>
      <c r="H117" s="200" t="s">
        <v>589</v>
      </c>
      <c r="I117" s="197" t="s">
        <v>590</v>
      </c>
      <c r="K117" s="183"/>
      <c r="L117" s="177"/>
      <c r="M117" s="177"/>
      <c r="N117" s="177"/>
      <c r="O117" s="177"/>
      <c r="P117" s="177"/>
    </row>
    <row r="118" customFormat="false" ht="12" hidden="false" customHeight="true" outlineLevel="0" collapsed="false">
      <c r="A118" s="173" t="n">
        <v>2733</v>
      </c>
      <c r="B118" s="174" t="s">
        <v>375</v>
      </c>
      <c r="C118" s="195" t="n">
        <v>0</v>
      </c>
      <c r="D118" s="176" t="s">
        <v>63</v>
      </c>
      <c r="E118" s="196" t="s">
        <v>63</v>
      </c>
      <c r="F118" s="196" t="s">
        <v>63</v>
      </c>
      <c r="G118" s="196" t="s">
        <v>63</v>
      </c>
      <c r="H118" s="196" t="s">
        <v>63</v>
      </c>
      <c r="I118" s="196" t="s">
        <v>63</v>
      </c>
      <c r="K118" s="177"/>
      <c r="L118" s="177"/>
      <c r="M118" s="177"/>
      <c r="N118" s="177"/>
      <c r="O118" s="177"/>
      <c r="P118" s="177"/>
    </row>
    <row r="119" customFormat="false" ht="12" hidden="false" customHeight="true" outlineLevel="0" collapsed="false">
      <c r="A119" s="173" t="s">
        <v>376</v>
      </c>
      <c r="B119" s="174" t="s">
        <v>377</v>
      </c>
      <c r="C119" s="195" t="n">
        <v>0</v>
      </c>
      <c r="D119" s="185" t="n">
        <v>5</v>
      </c>
      <c r="E119" s="200" t="n">
        <v>2.8</v>
      </c>
      <c r="F119" s="200" t="n">
        <v>0.6</v>
      </c>
      <c r="G119" s="200" t="n">
        <v>5.7</v>
      </c>
      <c r="H119" s="200" t="n">
        <v>6.3</v>
      </c>
      <c r="I119" s="200" t="s">
        <v>571</v>
      </c>
      <c r="K119" s="177"/>
      <c r="L119" s="177"/>
      <c r="M119" s="177"/>
      <c r="N119" s="177"/>
      <c r="O119" s="177"/>
      <c r="P119" s="177"/>
    </row>
    <row r="120" customFormat="false" ht="12" hidden="false" customHeight="true" outlineLevel="0" collapsed="false">
      <c r="A120" s="173" t="n">
        <v>2751</v>
      </c>
      <c r="B120" s="174" t="s">
        <v>378</v>
      </c>
      <c r="C120" s="195" t="n">
        <v>0</v>
      </c>
      <c r="D120" s="176" t="s">
        <v>63</v>
      </c>
      <c r="E120" s="196" t="s">
        <v>63</v>
      </c>
      <c r="F120" s="196" t="s">
        <v>63</v>
      </c>
      <c r="G120" s="196" t="s">
        <v>63</v>
      </c>
      <c r="H120" s="196" t="s">
        <v>63</v>
      </c>
      <c r="I120" s="196" t="s">
        <v>63</v>
      </c>
      <c r="K120" s="177"/>
      <c r="L120" s="177"/>
      <c r="M120" s="177"/>
      <c r="N120" s="177"/>
      <c r="O120" s="177"/>
      <c r="P120" s="177"/>
    </row>
    <row r="121" customFormat="false" ht="12" hidden="false" customHeight="true" outlineLevel="0" collapsed="false">
      <c r="A121" s="173" t="n">
        <v>2752</v>
      </c>
      <c r="B121" s="174" t="s">
        <v>379</v>
      </c>
      <c r="C121" s="195" t="n">
        <v>0</v>
      </c>
      <c r="D121" s="176" t="s">
        <v>63</v>
      </c>
      <c r="E121" s="196" t="s">
        <v>63</v>
      </c>
      <c r="F121" s="196" t="s">
        <v>63</v>
      </c>
      <c r="G121" s="196" t="s">
        <v>63</v>
      </c>
      <c r="H121" s="196" t="s">
        <v>63</v>
      </c>
      <c r="I121" s="196" t="s">
        <v>63</v>
      </c>
      <c r="K121" s="177"/>
      <c r="L121" s="177"/>
      <c r="M121" s="177"/>
      <c r="N121" s="177"/>
      <c r="O121" s="177"/>
      <c r="P121" s="177"/>
    </row>
    <row r="122" customFormat="false" ht="12" hidden="false" customHeight="true" outlineLevel="0" collapsed="false">
      <c r="A122" s="173" t="s">
        <v>380</v>
      </c>
      <c r="B122" s="174" t="s">
        <v>381</v>
      </c>
      <c r="C122" s="195" t="n">
        <v>0</v>
      </c>
      <c r="D122" s="176" t="s">
        <v>63</v>
      </c>
      <c r="E122" s="196" t="s">
        <v>63</v>
      </c>
      <c r="F122" s="196" t="s">
        <v>63</v>
      </c>
      <c r="G122" s="196" t="s">
        <v>63</v>
      </c>
      <c r="H122" s="196" t="s">
        <v>63</v>
      </c>
      <c r="I122" s="196" t="s">
        <v>63</v>
      </c>
      <c r="K122" s="177"/>
      <c r="L122" s="177"/>
      <c r="M122" s="177"/>
      <c r="N122" s="177"/>
      <c r="O122" s="177"/>
      <c r="P122" s="177"/>
    </row>
    <row r="123" customFormat="false" ht="12" hidden="false" customHeight="true" outlineLevel="0" collapsed="false">
      <c r="A123" s="173" t="s">
        <v>382</v>
      </c>
      <c r="B123" s="174" t="s">
        <v>383</v>
      </c>
      <c r="C123" s="195" t="n">
        <v>0</v>
      </c>
      <c r="D123" s="185" t="s">
        <v>591</v>
      </c>
      <c r="E123" s="200" t="s">
        <v>555</v>
      </c>
      <c r="F123" s="200" t="n">
        <v>4.9</v>
      </c>
      <c r="G123" s="200" t="s">
        <v>592</v>
      </c>
      <c r="H123" s="200" t="s">
        <v>470</v>
      </c>
      <c r="I123" s="200" t="n">
        <v>30</v>
      </c>
      <c r="K123" s="177"/>
      <c r="L123" s="177"/>
      <c r="M123" s="177"/>
      <c r="N123" s="177"/>
      <c r="O123" s="177"/>
      <c r="P123" s="177"/>
    </row>
    <row r="124" customFormat="false" ht="23.1" hidden="false" customHeight="true" outlineLevel="0" collapsed="false">
      <c r="A124" s="178" t="n">
        <v>2811</v>
      </c>
      <c r="B124" s="179" t="s">
        <v>384</v>
      </c>
      <c r="C124" s="180" t="s">
        <v>497</v>
      </c>
      <c r="D124" s="185" t="s">
        <v>63</v>
      </c>
      <c r="E124" s="200" t="s">
        <v>63</v>
      </c>
      <c r="F124" s="200" t="s">
        <v>63</v>
      </c>
      <c r="G124" s="200" t="s">
        <v>63</v>
      </c>
      <c r="H124" s="200" t="s">
        <v>63</v>
      </c>
      <c r="I124" s="197" t="s">
        <v>63</v>
      </c>
      <c r="K124" s="177"/>
      <c r="L124" s="177"/>
      <c r="M124" s="177"/>
      <c r="N124" s="177"/>
      <c r="O124" s="177"/>
      <c r="P124" s="177"/>
    </row>
    <row r="125" customFormat="false" ht="12" hidden="false" customHeight="true" outlineLevel="0" collapsed="false">
      <c r="A125" s="199" t="n">
        <v>2813</v>
      </c>
      <c r="B125" s="174" t="s">
        <v>593</v>
      </c>
      <c r="C125" s="195" t="s">
        <v>497</v>
      </c>
      <c r="D125" s="176" t="s">
        <v>63</v>
      </c>
      <c r="E125" s="196" t="s">
        <v>63</v>
      </c>
      <c r="F125" s="196" t="s">
        <v>63</v>
      </c>
      <c r="G125" s="196" t="s">
        <v>63</v>
      </c>
      <c r="H125" s="196" t="s">
        <v>63</v>
      </c>
      <c r="I125" s="196" t="s">
        <v>63</v>
      </c>
      <c r="K125" s="177"/>
      <c r="L125" s="177"/>
      <c r="M125" s="177"/>
      <c r="N125" s="177"/>
      <c r="O125" s="177"/>
      <c r="P125" s="177"/>
    </row>
    <row r="126" customFormat="false" ht="12" hidden="false" customHeight="true" outlineLevel="0" collapsed="false">
      <c r="A126" s="173" t="n">
        <v>2814</v>
      </c>
      <c r="B126" s="174" t="s">
        <v>385</v>
      </c>
      <c r="C126" s="195" t="n">
        <v>1</v>
      </c>
      <c r="D126" s="176" t="n">
        <v>59</v>
      </c>
      <c r="E126" s="198" t="n">
        <v>11.8</v>
      </c>
      <c r="F126" s="198" t="n">
        <v>10.7</v>
      </c>
      <c r="G126" s="198" t="n">
        <v>11.1</v>
      </c>
      <c r="H126" s="198" t="n">
        <v>1.5</v>
      </c>
      <c r="I126" s="198" t="n">
        <v>7.1</v>
      </c>
      <c r="K126" s="177"/>
      <c r="L126" s="177"/>
      <c r="M126" s="177"/>
      <c r="N126" s="177"/>
      <c r="O126" s="177"/>
      <c r="P126" s="177"/>
    </row>
    <row r="127" customFormat="false" ht="23.1" hidden="false" customHeight="true" outlineLevel="0" collapsed="false">
      <c r="A127" s="178" t="n">
        <v>2815</v>
      </c>
      <c r="B127" s="179" t="s">
        <v>386</v>
      </c>
      <c r="C127" s="180" t="n">
        <v>0</v>
      </c>
      <c r="D127" s="185" t="n">
        <v>6</v>
      </c>
      <c r="E127" s="200" t="n">
        <v>1</v>
      </c>
      <c r="F127" s="200" t="n">
        <v>0.2</v>
      </c>
      <c r="G127" s="200" t="n">
        <v>4.7</v>
      </c>
      <c r="H127" s="200" t="s">
        <v>594</v>
      </c>
      <c r="I127" s="197" t="s">
        <v>595</v>
      </c>
      <c r="K127" s="177"/>
      <c r="L127" s="177"/>
      <c r="M127" s="177"/>
      <c r="N127" s="177"/>
      <c r="O127" s="177"/>
      <c r="P127" s="177"/>
    </row>
    <row r="128" customFormat="false" ht="12" hidden="false" customHeight="true" outlineLevel="0" collapsed="false">
      <c r="A128" s="199" t="n">
        <v>2821</v>
      </c>
      <c r="B128" s="174" t="s">
        <v>596</v>
      </c>
      <c r="C128" s="195" t="s">
        <v>497</v>
      </c>
      <c r="D128" s="176" t="s">
        <v>63</v>
      </c>
      <c r="E128" s="196" t="s">
        <v>63</v>
      </c>
      <c r="F128" s="196" t="s">
        <v>63</v>
      </c>
      <c r="G128" s="196" t="s">
        <v>63</v>
      </c>
      <c r="H128" s="196" t="s">
        <v>63</v>
      </c>
      <c r="I128" s="196" t="s">
        <v>63</v>
      </c>
      <c r="K128" s="177"/>
      <c r="L128" s="177"/>
      <c r="M128" s="177"/>
      <c r="N128" s="177"/>
      <c r="O128" s="177"/>
      <c r="P128" s="177"/>
    </row>
    <row r="129" customFormat="false" ht="12" hidden="false" customHeight="true" outlineLevel="0" collapsed="false">
      <c r="A129" s="173" t="n">
        <v>2822</v>
      </c>
      <c r="B129" s="174" t="s">
        <v>387</v>
      </c>
      <c r="C129" s="195" t="n">
        <v>0</v>
      </c>
      <c r="D129" s="176" t="s">
        <v>63</v>
      </c>
      <c r="E129" s="196" t="s">
        <v>63</v>
      </c>
      <c r="F129" s="196" t="s">
        <v>63</v>
      </c>
      <c r="G129" s="196" t="s">
        <v>63</v>
      </c>
      <c r="H129" s="196" t="s">
        <v>63</v>
      </c>
      <c r="I129" s="196" t="s">
        <v>63</v>
      </c>
      <c r="K129" s="177"/>
      <c r="L129" s="177"/>
      <c r="M129" s="177"/>
      <c r="N129" s="177"/>
      <c r="O129" s="177"/>
      <c r="P129" s="177"/>
    </row>
    <row r="130" customFormat="false" ht="23.1" hidden="false" customHeight="true" outlineLevel="0" collapsed="false">
      <c r="A130" s="178" t="n">
        <v>2823</v>
      </c>
      <c r="B130" s="179" t="s">
        <v>388</v>
      </c>
      <c r="C130" s="180" t="n">
        <v>0</v>
      </c>
      <c r="D130" s="185" t="s">
        <v>63</v>
      </c>
      <c r="E130" s="200" t="s">
        <v>63</v>
      </c>
      <c r="F130" s="200" t="s">
        <v>63</v>
      </c>
      <c r="G130" s="200" t="s">
        <v>63</v>
      </c>
      <c r="H130" s="200" t="s">
        <v>63</v>
      </c>
      <c r="I130" s="197" t="s">
        <v>63</v>
      </c>
      <c r="K130" s="177"/>
      <c r="L130" s="177"/>
      <c r="M130" s="177"/>
      <c r="N130" s="177"/>
      <c r="O130" s="177"/>
      <c r="P130" s="177"/>
    </row>
    <row r="131" customFormat="false" ht="23.1" hidden="false" customHeight="true" outlineLevel="0" collapsed="false">
      <c r="A131" s="178" t="n">
        <v>2825</v>
      </c>
      <c r="B131" s="179" t="s">
        <v>389</v>
      </c>
      <c r="C131" s="180" t="n">
        <v>0</v>
      </c>
      <c r="D131" s="185" t="s">
        <v>63</v>
      </c>
      <c r="E131" s="200" t="s">
        <v>63</v>
      </c>
      <c r="F131" s="200" t="s">
        <v>63</v>
      </c>
      <c r="G131" s="200" t="s">
        <v>63</v>
      </c>
      <c r="H131" s="200" t="s">
        <v>63</v>
      </c>
      <c r="I131" s="197" t="s">
        <v>63</v>
      </c>
      <c r="K131" s="177"/>
      <c r="L131" s="177"/>
      <c r="M131" s="177"/>
      <c r="N131" s="177"/>
      <c r="O131" s="177"/>
      <c r="P131" s="177"/>
    </row>
    <row r="132" customFormat="false" ht="23.1" hidden="false" customHeight="true" outlineLevel="0" collapsed="false">
      <c r="A132" s="178" t="n">
        <v>2829</v>
      </c>
      <c r="B132" s="179" t="s">
        <v>390</v>
      </c>
      <c r="C132" s="195" t="n">
        <v>0</v>
      </c>
      <c r="D132" s="185" t="n">
        <v>8</v>
      </c>
      <c r="E132" s="200" t="n">
        <v>2.5</v>
      </c>
      <c r="F132" s="200" t="n">
        <v>1.7</v>
      </c>
      <c r="G132" s="200" t="n">
        <v>9.3</v>
      </c>
      <c r="H132" s="200" t="n">
        <v>17.4</v>
      </c>
      <c r="I132" s="196" t="s">
        <v>63</v>
      </c>
      <c r="K132" s="177"/>
      <c r="L132" s="177"/>
      <c r="M132" s="177"/>
      <c r="N132" s="177"/>
      <c r="O132" s="177"/>
      <c r="P132" s="177"/>
    </row>
    <row r="133" customFormat="false" ht="12" hidden="false" customHeight="true" outlineLevel="0" collapsed="false">
      <c r="A133" s="178" t="s">
        <v>391</v>
      </c>
      <c r="B133" s="179" t="s">
        <v>392</v>
      </c>
      <c r="C133" s="195" t="s">
        <v>497</v>
      </c>
      <c r="D133" s="176" t="s">
        <v>63</v>
      </c>
      <c r="E133" s="196" t="s">
        <v>63</v>
      </c>
      <c r="F133" s="196" t="s">
        <v>63</v>
      </c>
      <c r="G133" s="196" t="s">
        <v>63</v>
      </c>
      <c r="H133" s="196" t="s">
        <v>63</v>
      </c>
      <c r="I133" s="196" t="s">
        <v>63</v>
      </c>
      <c r="K133" s="177"/>
      <c r="L133" s="177"/>
      <c r="M133" s="177"/>
      <c r="N133" s="177"/>
      <c r="O133" s="177"/>
      <c r="P133" s="177"/>
    </row>
    <row r="134" customFormat="false" ht="23.1" hidden="false" customHeight="true" outlineLevel="0" collapsed="false">
      <c r="A134" s="178" t="n">
        <v>2841</v>
      </c>
      <c r="B134" s="179" t="s">
        <v>393</v>
      </c>
      <c r="C134" s="180" t="n">
        <v>1</v>
      </c>
      <c r="D134" s="185" t="s">
        <v>63</v>
      </c>
      <c r="E134" s="200" t="s">
        <v>63</v>
      </c>
      <c r="F134" s="200" t="s">
        <v>63</v>
      </c>
      <c r="G134" s="200" t="s">
        <v>63</v>
      </c>
      <c r="H134" s="200" t="s">
        <v>63</v>
      </c>
      <c r="I134" s="197" t="s">
        <v>63</v>
      </c>
      <c r="K134" s="177"/>
      <c r="L134" s="177"/>
      <c r="M134" s="177"/>
      <c r="N134" s="177"/>
      <c r="O134" s="177"/>
      <c r="P134" s="177"/>
    </row>
    <row r="135" customFormat="false" ht="12" hidden="false" customHeight="true" outlineLevel="0" collapsed="false">
      <c r="A135" s="173" t="n">
        <v>2891</v>
      </c>
      <c r="B135" s="201" t="s">
        <v>597</v>
      </c>
      <c r="C135" s="195" t="n">
        <v>0</v>
      </c>
      <c r="D135" s="176" t="s">
        <v>63</v>
      </c>
      <c r="E135" s="196" t="s">
        <v>63</v>
      </c>
      <c r="F135" s="196" t="s">
        <v>63</v>
      </c>
      <c r="G135" s="196" t="s">
        <v>63</v>
      </c>
      <c r="H135" s="196" t="s">
        <v>63</v>
      </c>
      <c r="I135" s="196" t="s">
        <v>63</v>
      </c>
      <c r="K135" s="177"/>
      <c r="L135" s="177"/>
      <c r="M135" s="177"/>
      <c r="N135" s="177"/>
      <c r="O135" s="177"/>
      <c r="P135" s="177"/>
    </row>
    <row r="136" customFormat="false" ht="12" hidden="false" customHeight="true" outlineLevel="0" collapsed="false">
      <c r="A136" s="173" t="n">
        <v>2892</v>
      </c>
      <c r="B136" s="174" t="s">
        <v>395</v>
      </c>
      <c r="C136" s="195" t="n">
        <v>1</v>
      </c>
      <c r="D136" s="176" t="n">
        <v>111</v>
      </c>
      <c r="E136" s="198" t="n">
        <v>29.9</v>
      </c>
      <c r="F136" s="198" t="n">
        <v>24.8</v>
      </c>
      <c r="G136" s="198" t="n">
        <v>12.4</v>
      </c>
      <c r="H136" s="198" t="s">
        <v>534</v>
      </c>
      <c r="I136" s="198" t="n">
        <v>19.8</v>
      </c>
      <c r="K136" s="177"/>
      <c r="L136" s="177"/>
      <c r="M136" s="177"/>
      <c r="N136" s="177"/>
      <c r="O136" s="177"/>
      <c r="P136" s="177"/>
    </row>
    <row r="137" customFormat="false" ht="12" hidden="false" customHeight="true" outlineLevel="0" collapsed="false">
      <c r="A137" s="173" t="n">
        <v>2893</v>
      </c>
      <c r="B137" s="201" t="s">
        <v>598</v>
      </c>
      <c r="C137" s="195" t="n">
        <v>0</v>
      </c>
      <c r="D137" s="176" t="s">
        <v>63</v>
      </c>
      <c r="E137" s="196" t="s">
        <v>63</v>
      </c>
      <c r="F137" s="196" t="s">
        <v>63</v>
      </c>
      <c r="G137" s="196" t="s">
        <v>63</v>
      </c>
      <c r="H137" s="196" t="s">
        <v>63</v>
      </c>
      <c r="I137" s="196" t="s">
        <v>63</v>
      </c>
      <c r="K137" s="177"/>
      <c r="L137" s="177"/>
      <c r="M137" s="177"/>
      <c r="N137" s="177"/>
      <c r="O137" s="177"/>
      <c r="P137" s="177"/>
    </row>
    <row r="138" customFormat="false" ht="12" hidden="false" customHeight="true" outlineLevel="0" collapsed="false">
      <c r="A138" s="173" t="n">
        <v>2899</v>
      </c>
      <c r="B138" s="174" t="s">
        <v>599</v>
      </c>
      <c r="C138" s="195" t="n">
        <v>0</v>
      </c>
      <c r="D138" s="176" t="s">
        <v>600</v>
      </c>
      <c r="E138" s="198" t="s">
        <v>552</v>
      </c>
      <c r="F138" s="198" t="s">
        <v>508</v>
      </c>
      <c r="G138" s="198" t="s">
        <v>520</v>
      </c>
      <c r="H138" s="196" t="s">
        <v>63</v>
      </c>
      <c r="I138" s="196" t="s">
        <v>63</v>
      </c>
      <c r="K138" s="177"/>
      <c r="L138" s="177"/>
      <c r="M138" s="177"/>
      <c r="N138" s="177"/>
      <c r="O138" s="177"/>
      <c r="P138" s="177"/>
    </row>
    <row r="139" customFormat="false" ht="12" hidden="false" customHeight="true" outlineLevel="0" collapsed="false">
      <c r="A139" s="173" t="s">
        <v>398</v>
      </c>
      <c r="B139" s="174" t="s">
        <v>399</v>
      </c>
      <c r="C139" s="195" t="s">
        <v>497</v>
      </c>
      <c r="D139" s="176" t="n">
        <v>115</v>
      </c>
      <c r="E139" s="198" t="n">
        <v>2.6</v>
      </c>
      <c r="F139" s="198" t="n">
        <v>1</v>
      </c>
      <c r="G139" s="198" t="n">
        <v>4.2</v>
      </c>
      <c r="H139" s="198" t="n">
        <v>0.1</v>
      </c>
      <c r="I139" s="198" t="n">
        <v>14.2</v>
      </c>
      <c r="K139" s="177"/>
      <c r="L139" s="177"/>
      <c r="M139" s="177"/>
      <c r="N139" s="177"/>
      <c r="O139" s="177"/>
      <c r="P139" s="177"/>
    </row>
    <row r="140" customFormat="false" ht="12" hidden="false" customHeight="true" outlineLevel="0" collapsed="false">
      <c r="A140" s="173" t="s">
        <v>400</v>
      </c>
      <c r="B140" s="174" t="s">
        <v>401</v>
      </c>
      <c r="C140" s="195" t="n">
        <v>0</v>
      </c>
      <c r="D140" s="176" t="s">
        <v>63</v>
      </c>
      <c r="E140" s="196" t="s">
        <v>63</v>
      </c>
      <c r="F140" s="196" t="s">
        <v>63</v>
      </c>
      <c r="G140" s="196" t="s">
        <v>63</v>
      </c>
      <c r="H140" s="196" t="s">
        <v>63</v>
      </c>
      <c r="I140" s="196" t="s">
        <v>63</v>
      </c>
      <c r="K140" s="177"/>
      <c r="L140" s="177"/>
      <c r="M140" s="177"/>
      <c r="N140" s="177"/>
      <c r="O140" s="177"/>
      <c r="P140" s="177"/>
    </row>
    <row r="141" customFormat="false" ht="12" hidden="false" customHeight="true" outlineLevel="0" collapsed="false">
      <c r="A141" s="173" t="s">
        <v>402</v>
      </c>
      <c r="B141" s="174" t="s">
        <v>403</v>
      </c>
      <c r="C141" s="195" t="n">
        <v>0</v>
      </c>
      <c r="D141" s="176" t="n">
        <v>44</v>
      </c>
      <c r="E141" s="198" t="n">
        <v>7.2</v>
      </c>
      <c r="F141" s="198" t="n">
        <v>8.6</v>
      </c>
      <c r="G141" s="198" t="n">
        <v>9.6</v>
      </c>
      <c r="H141" s="198" t="n">
        <v>10.1</v>
      </c>
      <c r="I141" s="196" t="s">
        <v>63</v>
      </c>
      <c r="K141" s="177"/>
      <c r="L141" s="177"/>
      <c r="M141" s="177"/>
      <c r="N141" s="177"/>
      <c r="O141" s="177"/>
      <c r="P141" s="177"/>
    </row>
    <row r="142" customFormat="false" ht="23.1" hidden="false" customHeight="true" outlineLevel="0" collapsed="false">
      <c r="A142" s="178" t="s">
        <v>404</v>
      </c>
      <c r="B142" s="179" t="s">
        <v>405</v>
      </c>
      <c r="C142" s="180" t="n">
        <v>0</v>
      </c>
      <c r="D142" s="185" t="n">
        <v>45</v>
      </c>
      <c r="E142" s="200" t="n">
        <v>13.3</v>
      </c>
      <c r="F142" s="200" t="n">
        <v>12.2</v>
      </c>
      <c r="G142" s="200" t="n">
        <v>12.4</v>
      </c>
      <c r="H142" s="200" t="n">
        <v>20.8</v>
      </c>
      <c r="I142" s="197" t="n">
        <v>12.4</v>
      </c>
      <c r="K142" s="177"/>
      <c r="L142" s="177"/>
      <c r="M142" s="177"/>
      <c r="N142" s="177"/>
      <c r="O142" s="177"/>
      <c r="P142" s="177"/>
    </row>
    <row r="143" customFormat="false" ht="12" hidden="false" customHeight="true" outlineLevel="0" collapsed="false">
      <c r="A143" s="173" t="s">
        <v>406</v>
      </c>
      <c r="B143" s="174" t="s">
        <v>407</v>
      </c>
      <c r="C143" s="195" t="n">
        <v>0</v>
      </c>
      <c r="D143" s="176" t="n">
        <v>93</v>
      </c>
      <c r="E143" s="198" t="n">
        <v>3.7</v>
      </c>
      <c r="F143" s="198" t="n">
        <v>1.9</v>
      </c>
      <c r="G143" s="198" t="n">
        <v>7.5</v>
      </c>
      <c r="H143" s="198" t="s">
        <v>552</v>
      </c>
      <c r="I143" s="198" t="s">
        <v>601</v>
      </c>
      <c r="K143" s="177"/>
      <c r="L143" s="177"/>
      <c r="M143" s="177"/>
      <c r="N143" s="177"/>
      <c r="O143" s="177"/>
      <c r="P143" s="177"/>
    </row>
    <row r="144" customFormat="false" ht="12" hidden="false" customHeight="true" outlineLevel="0" collapsed="false">
      <c r="A144" s="173" t="s">
        <v>408</v>
      </c>
      <c r="B144" s="174" t="s">
        <v>409</v>
      </c>
      <c r="C144" s="195" t="n">
        <v>0</v>
      </c>
      <c r="D144" s="176" t="n">
        <v>197</v>
      </c>
      <c r="E144" s="198" t="n">
        <v>3.6</v>
      </c>
      <c r="F144" s="198" t="n">
        <v>1</v>
      </c>
      <c r="G144" s="198" t="n">
        <v>5.4</v>
      </c>
      <c r="H144" s="198" t="s">
        <v>602</v>
      </c>
      <c r="I144" s="198" t="s">
        <v>603</v>
      </c>
      <c r="K144" s="177"/>
      <c r="L144" s="177"/>
      <c r="M144" s="177"/>
      <c r="N144" s="177"/>
      <c r="O144" s="177"/>
      <c r="P144" s="177"/>
    </row>
    <row r="145" customFormat="false" ht="12" hidden="false" customHeight="true" outlineLevel="0" collapsed="false">
      <c r="A145" s="173" t="s">
        <v>410</v>
      </c>
      <c r="B145" s="174" t="s">
        <v>411</v>
      </c>
      <c r="C145" s="195" t="n">
        <v>1</v>
      </c>
      <c r="D145" s="176" t="s">
        <v>63</v>
      </c>
      <c r="E145" s="196" t="s">
        <v>63</v>
      </c>
      <c r="F145" s="196" t="s">
        <v>63</v>
      </c>
      <c r="G145" s="196" t="s">
        <v>63</v>
      </c>
      <c r="H145" s="196" t="s">
        <v>63</v>
      </c>
      <c r="I145" s="196" t="s">
        <v>63</v>
      </c>
      <c r="K145" s="177"/>
      <c r="L145" s="177"/>
      <c r="M145" s="177"/>
      <c r="N145" s="177"/>
      <c r="O145" s="177"/>
      <c r="P145" s="177"/>
    </row>
    <row r="146" customFormat="false" ht="12" hidden="false" customHeight="true" outlineLevel="0" collapsed="false">
      <c r="A146" s="173" t="s">
        <v>412</v>
      </c>
      <c r="B146" s="174" t="s">
        <v>413</v>
      </c>
      <c r="C146" s="195" t="n">
        <v>0</v>
      </c>
      <c r="D146" s="176" t="s">
        <v>63</v>
      </c>
      <c r="E146" s="196" t="s">
        <v>63</v>
      </c>
      <c r="F146" s="196" t="s">
        <v>63</v>
      </c>
      <c r="G146" s="196" t="s">
        <v>63</v>
      </c>
      <c r="H146" s="196" t="s">
        <v>63</v>
      </c>
      <c r="I146" s="196" t="s">
        <v>63</v>
      </c>
      <c r="K146" s="177"/>
      <c r="L146" s="177"/>
      <c r="M146" s="177"/>
      <c r="N146" s="177"/>
      <c r="O146" s="177"/>
      <c r="P146" s="177"/>
    </row>
    <row r="147" customFormat="false" ht="12" hidden="false" customHeight="true" outlineLevel="0" collapsed="false">
      <c r="A147" s="173" t="s">
        <v>414</v>
      </c>
      <c r="B147" s="174" t="s">
        <v>415</v>
      </c>
      <c r="C147" s="195" t="n">
        <v>0</v>
      </c>
      <c r="D147" s="176" t="s">
        <v>63</v>
      </c>
      <c r="E147" s="196" t="s">
        <v>63</v>
      </c>
      <c r="F147" s="196" t="s">
        <v>63</v>
      </c>
      <c r="G147" s="196" t="s">
        <v>63</v>
      </c>
      <c r="H147" s="196" t="s">
        <v>63</v>
      </c>
      <c r="I147" s="196" t="s">
        <v>63</v>
      </c>
      <c r="K147" s="177"/>
      <c r="L147" s="177"/>
      <c r="M147" s="177"/>
      <c r="N147" s="177"/>
      <c r="O147" s="177"/>
      <c r="P147" s="177"/>
    </row>
    <row r="148" customFormat="false" ht="12" hidden="false" customHeight="true" outlineLevel="0" collapsed="false">
      <c r="A148" s="173" t="s">
        <v>416</v>
      </c>
      <c r="B148" s="174" t="s">
        <v>417</v>
      </c>
      <c r="C148" s="195" t="n">
        <v>1</v>
      </c>
      <c r="D148" s="176" t="n">
        <v>542</v>
      </c>
      <c r="E148" s="198" t="n">
        <v>14</v>
      </c>
      <c r="F148" s="198" t="n">
        <v>9.1</v>
      </c>
      <c r="G148" s="198" t="n">
        <v>12.9</v>
      </c>
      <c r="H148" s="196" t="s">
        <v>63</v>
      </c>
      <c r="I148" s="196" t="s">
        <v>63</v>
      </c>
      <c r="K148" s="177"/>
      <c r="L148" s="177"/>
      <c r="M148" s="177"/>
      <c r="N148" s="177"/>
      <c r="O148" s="177"/>
      <c r="P148" s="177"/>
    </row>
    <row r="149" customFormat="false" ht="12" hidden="false" customHeight="true" outlineLevel="0" collapsed="false">
      <c r="A149" s="173" t="s">
        <v>418</v>
      </c>
      <c r="B149" s="174" t="s">
        <v>419</v>
      </c>
      <c r="C149" s="195" t="n">
        <v>0</v>
      </c>
      <c r="D149" s="176" t="s">
        <v>63</v>
      </c>
      <c r="E149" s="196" t="s">
        <v>63</v>
      </c>
      <c r="F149" s="196" t="s">
        <v>63</v>
      </c>
      <c r="G149" s="196" t="s">
        <v>63</v>
      </c>
      <c r="H149" s="196" t="s">
        <v>63</v>
      </c>
      <c r="I149" s="196" t="s">
        <v>63</v>
      </c>
      <c r="K149" s="177"/>
      <c r="L149" s="177"/>
      <c r="M149" s="177"/>
      <c r="N149" s="177"/>
      <c r="O149" s="177"/>
      <c r="P149" s="177"/>
    </row>
    <row r="150" customFormat="false" ht="12" hidden="false" customHeight="true" outlineLevel="0" collapsed="false">
      <c r="A150" s="173" t="s">
        <v>420</v>
      </c>
      <c r="B150" s="174" t="s">
        <v>421</v>
      </c>
      <c r="C150" s="195" t="n">
        <v>1</v>
      </c>
      <c r="D150" s="176" t="s">
        <v>63</v>
      </c>
      <c r="E150" s="196" t="s">
        <v>63</v>
      </c>
      <c r="F150" s="196" t="s">
        <v>63</v>
      </c>
      <c r="G150" s="196" t="s">
        <v>63</v>
      </c>
      <c r="H150" s="196" t="s">
        <v>63</v>
      </c>
      <c r="I150" s="196" t="s">
        <v>63</v>
      </c>
      <c r="K150" s="177"/>
      <c r="L150" s="177"/>
      <c r="M150" s="177"/>
      <c r="N150" s="177"/>
      <c r="O150" s="177"/>
      <c r="P150" s="177"/>
    </row>
    <row r="151" customFormat="false" ht="12" hidden="false" customHeight="true" outlineLevel="0" collapsed="false">
      <c r="A151" s="173" t="s">
        <v>422</v>
      </c>
      <c r="B151" s="174" t="s">
        <v>423</v>
      </c>
      <c r="C151" s="195" t="n">
        <v>0</v>
      </c>
      <c r="D151" s="176" t="s">
        <v>538</v>
      </c>
      <c r="E151" s="198" t="s">
        <v>569</v>
      </c>
      <c r="F151" s="198" t="s">
        <v>604</v>
      </c>
      <c r="G151" s="198" t="n">
        <v>1.1</v>
      </c>
      <c r="H151" s="198" t="s">
        <v>605</v>
      </c>
      <c r="I151" s="196" t="s">
        <v>63</v>
      </c>
      <c r="K151" s="177"/>
      <c r="L151" s="177"/>
      <c r="M151" s="177"/>
      <c r="N151" s="177"/>
      <c r="O151" s="177"/>
      <c r="P151" s="177"/>
    </row>
    <row r="152" customFormat="false" ht="12" hidden="false" customHeight="true" outlineLevel="0" collapsed="false">
      <c r="A152" s="173" t="s">
        <v>424</v>
      </c>
      <c r="B152" s="174" t="s">
        <v>425</v>
      </c>
      <c r="C152" s="195" t="n">
        <v>1</v>
      </c>
      <c r="D152" s="176" t="n">
        <v>23</v>
      </c>
      <c r="E152" s="198" t="n">
        <v>3.1</v>
      </c>
      <c r="F152" s="198" t="s">
        <v>494</v>
      </c>
      <c r="G152" s="198" t="n">
        <v>9</v>
      </c>
      <c r="H152" s="198" t="s">
        <v>530</v>
      </c>
      <c r="I152" s="196" t="s">
        <v>63</v>
      </c>
      <c r="K152" s="177"/>
      <c r="L152" s="177"/>
      <c r="M152" s="177"/>
      <c r="N152" s="177"/>
      <c r="O152" s="177"/>
      <c r="P152" s="177"/>
    </row>
    <row r="153" customFormat="false" ht="12" hidden="false" customHeight="true" outlineLevel="0" collapsed="false">
      <c r="A153" s="173" t="s">
        <v>426</v>
      </c>
      <c r="B153" s="174" t="s">
        <v>427</v>
      </c>
      <c r="C153" s="195" t="n">
        <v>0</v>
      </c>
      <c r="D153" s="176" t="s">
        <v>63</v>
      </c>
      <c r="E153" s="196" t="s">
        <v>63</v>
      </c>
      <c r="F153" s="196" t="s">
        <v>63</v>
      </c>
      <c r="G153" s="196" t="s">
        <v>63</v>
      </c>
      <c r="H153" s="196" t="s">
        <v>63</v>
      </c>
      <c r="I153" s="196" t="s">
        <v>63</v>
      </c>
      <c r="K153" s="177"/>
      <c r="L153" s="177"/>
      <c r="M153" s="177"/>
      <c r="N153" s="177"/>
      <c r="O153" s="177"/>
      <c r="P153" s="177"/>
    </row>
    <row r="154" customFormat="false" ht="12" hidden="false" customHeight="true" outlineLevel="0" collapsed="false">
      <c r="A154" s="173" t="s">
        <v>428</v>
      </c>
      <c r="B154" s="174" t="s">
        <v>429</v>
      </c>
      <c r="C154" s="195" t="s">
        <v>497</v>
      </c>
      <c r="D154" s="176" t="s">
        <v>606</v>
      </c>
      <c r="E154" s="198" t="s">
        <v>544</v>
      </c>
      <c r="F154" s="198" t="s">
        <v>558</v>
      </c>
      <c r="G154" s="198" t="s">
        <v>607</v>
      </c>
      <c r="H154" s="198" t="s">
        <v>608</v>
      </c>
      <c r="I154" s="198" t="s">
        <v>609</v>
      </c>
      <c r="K154" s="177"/>
      <c r="L154" s="177"/>
      <c r="M154" s="177"/>
      <c r="N154" s="177"/>
      <c r="O154" s="177"/>
      <c r="P154" s="177"/>
    </row>
    <row r="155" customFormat="false" ht="12" hidden="false" customHeight="true" outlineLevel="0" collapsed="false">
      <c r="A155" s="173" t="s">
        <v>430</v>
      </c>
      <c r="B155" s="174" t="s">
        <v>431</v>
      </c>
      <c r="C155" s="195" t="n">
        <v>0</v>
      </c>
      <c r="D155" s="176" t="s">
        <v>63</v>
      </c>
      <c r="E155" s="196" t="s">
        <v>63</v>
      </c>
      <c r="F155" s="196" t="s">
        <v>63</v>
      </c>
      <c r="G155" s="196" t="s">
        <v>63</v>
      </c>
      <c r="H155" s="196" t="s">
        <v>63</v>
      </c>
      <c r="I155" s="196" t="s">
        <v>63</v>
      </c>
      <c r="K155" s="177"/>
      <c r="L155" s="177"/>
      <c r="M155" s="177"/>
      <c r="N155" s="177"/>
      <c r="O155" s="177"/>
      <c r="P155" s="177"/>
    </row>
    <row r="156" customFormat="false" ht="12" hidden="false" customHeight="true" outlineLevel="0" collapsed="false">
      <c r="A156" s="173" t="s">
        <v>432</v>
      </c>
      <c r="B156" s="174" t="s">
        <v>433</v>
      </c>
      <c r="C156" s="195" t="s">
        <v>497</v>
      </c>
      <c r="D156" s="176" t="s">
        <v>610</v>
      </c>
      <c r="E156" s="198" t="s">
        <v>611</v>
      </c>
      <c r="F156" s="198" t="s">
        <v>492</v>
      </c>
      <c r="G156" s="198" t="s">
        <v>607</v>
      </c>
      <c r="H156" s="198" t="s">
        <v>612</v>
      </c>
      <c r="I156" s="198" t="s">
        <v>503</v>
      </c>
      <c r="K156" s="177"/>
      <c r="L156" s="177"/>
      <c r="M156" s="177"/>
      <c r="N156" s="177"/>
      <c r="O156" s="177"/>
      <c r="P156" s="177"/>
    </row>
    <row r="157" customFormat="false" ht="12" hidden="false" customHeight="true" outlineLevel="0" collapsed="false">
      <c r="A157" s="173" t="s">
        <v>434</v>
      </c>
      <c r="B157" s="174" t="s">
        <v>435</v>
      </c>
      <c r="C157" s="195" t="n">
        <v>4</v>
      </c>
      <c r="D157" s="176" t="n">
        <v>388</v>
      </c>
      <c r="E157" s="198" t="n">
        <v>55.4</v>
      </c>
      <c r="F157" s="198" t="n">
        <v>42.2</v>
      </c>
      <c r="G157" s="198" t="n">
        <v>58.9</v>
      </c>
      <c r="H157" s="198" t="n">
        <v>57.1</v>
      </c>
      <c r="I157" s="196" t="s">
        <v>63</v>
      </c>
      <c r="K157" s="177"/>
      <c r="L157" s="177"/>
      <c r="M157" s="177"/>
      <c r="N157" s="177"/>
      <c r="O157" s="177"/>
      <c r="P157" s="177"/>
    </row>
    <row r="158" customFormat="false" ht="12" hidden="false" customHeight="true" outlineLevel="0" collapsed="false">
      <c r="A158" s="173" t="s">
        <v>436</v>
      </c>
      <c r="B158" s="174" t="s">
        <v>437</v>
      </c>
      <c r="C158" s="195" t="n">
        <v>2</v>
      </c>
      <c r="D158" s="176" t="n">
        <v>807</v>
      </c>
      <c r="E158" s="198" t="n">
        <v>97</v>
      </c>
      <c r="F158" s="198" t="n">
        <v>88.7</v>
      </c>
      <c r="G158" s="198" t="n">
        <v>144.7</v>
      </c>
      <c r="H158" s="198" t="n">
        <v>282.4</v>
      </c>
      <c r="I158" s="196" t="s">
        <v>63</v>
      </c>
      <c r="K158" s="177"/>
      <c r="L158" s="177"/>
      <c r="M158" s="177"/>
      <c r="N158" s="177"/>
      <c r="O158" s="177"/>
      <c r="P158" s="177"/>
    </row>
    <row r="159" customFormat="false" ht="12" hidden="false" customHeight="true" outlineLevel="0" collapsed="false">
      <c r="A159" s="173" t="s">
        <v>438</v>
      </c>
      <c r="B159" s="174" t="s">
        <v>439</v>
      </c>
      <c r="C159" s="195" t="n">
        <v>0</v>
      </c>
      <c r="D159" s="176" t="s">
        <v>63</v>
      </c>
      <c r="E159" s="196" t="s">
        <v>63</v>
      </c>
      <c r="F159" s="196" t="s">
        <v>63</v>
      </c>
      <c r="G159" s="196" t="s">
        <v>63</v>
      </c>
      <c r="H159" s="196" t="s">
        <v>63</v>
      </c>
      <c r="I159" s="196" t="s">
        <v>63</v>
      </c>
      <c r="K159" s="177"/>
      <c r="L159" s="177"/>
      <c r="M159" s="177"/>
      <c r="N159" s="177"/>
      <c r="O159" s="177"/>
      <c r="P159" s="177"/>
    </row>
    <row r="160" customFormat="false" ht="12" hidden="false" customHeight="true" outlineLevel="0" collapsed="false">
      <c r="A160" s="173" t="s">
        <v>440</v>
      </c>
      <c r="B160" s="174" t="s">
        <v>441</v>
      </c>
      <c r="C160" s="195" t="n">
        <v>0</v>
      </c>
      <c r="D160" s="176" t="s">
        <v>63</v>
      </c>
      <c r="E160" s="196" t="s">
        <v>63</v>
      </c>
      <c r="F160" s="196" t="s">
        <v>63</v>
      </c>
      <c r="G160" s="196" t="s">
        <v>63</v>
      </c>
      <c r="H160" s="196" t="s">
        <v>63</v>
      </c>
      <c r="I160" s="196" t="s">
        <v>63</v>
      </c>
      <c r="K160" s="177"/>
      <c r="L160" s="177"/>
      <c r="M160" s="177"/>
      <c r="N160" s="177"/>
      <c r="O160" s="177"/>
      <c r="P160" s="177"/>
    </row>
    <row r="161" customFormat="false" ht="12" hidden="false" customHeight="true" outlineLevel="0" collapsed="false">
      <c r="A161" s="173" t="s">
        <v>442</v>
      </c>
      <c r="B161" s="174" t="s">
        <v>443</v>
      </c>
      <c r="C161" s="195" t="s">
        <v>497</v>
      </c>
      <c r="D161" s="176" t="s">
        <v>63</v>
      </c>
      <c r="E161" s="196" t="s">
        <v>63</v>
      </c>
      <c r="F161" s="196" t="s">
        <v>63</v>
      </c>
      <c r="G161" s="196" t="s">
        <v>63</v>
      </c>
      <c r="H161" s="196" t="s">
        <v>63</v>
      </c>
      <c r="I161" s="196" t="s">
        <v>63</v>
      </c>
      <c r="K161" s="177"/>
      <c r="L161" s="177"/>
      <c r="M161" s="177"/>
      <c r="N161" s="177"/>
      <c r="O161" s="177"/>
      <c r="P161" s="177"/>
    </row>
    <row r="162" customFormat="false" ht="12" hidden="false" customHeight="true" outlineLevel="0" collapsed="false">
      <c r="A162" s="173" t="s">
        <v>444</v>
      </c>
      <c r="B162" s="174" t="s">
        <v>445</v>
      </c>
      <c r="C162" s="195" t="s">
        <v>497</v>
      </c>
      <c r="D162" s="176" t="s">
        <v>613</v>
      </c>
      <c r="E162" s="198" t="s">
        <v>510</v>
      </c>
      <c r="F162" s="198" t="s">
        <v>614</v>
      </c>
      <c r="G162" s="198" t="s">
        <v>615</v>
      </c>
      <c r="H162" s="198" t="s">
        <v>616</v>
      </c>
      <c r="I162" s="198" t="s">
        <v>617</v>
      </c>
      <c r="K162" s="177"/>
      <c r="L162" s="177"/>
      <c r="M162" s="177"/>
      <c r="N162" s="177"/>
      <c r="O162" s="177"/>
      <c r="P162" s="177"/>
    </row>
    <row r="163" customFormat="false" ht="12" hidden="false" customHeight="true" outlineLevel="0" collapsed="false">
      <c r="A163" s="173" t="s">
        <v>446</v>
      </c>
      <c r="B163" s="174" t="s">
        <v>447</v>
      </c>
      <c r="C163" s="195" t="n">
        <v>3</v>
      </c>
      <c r="D163" s="176" t="n">
        <v>233</v>
      </c>
      <c r="E163" s="198" t="n">
        <v>18.6</v>
      </c>
      <c r="F163" s="198" t="n">
        <v>18.3</v>
      </c>
      <c r="G163" s="198" t="n">
        <v>14.1</v>
      </c>
      <c r="H163" s="198" t="n">
        <v>6.7</v>
      </c>
      <c r="I163" s="196" t="s">
        <v>63</v>
      </c>
      <c r="K163" s="177"/>
      <c r="L163" s="177"/>
      <c r="M163" s="177"/>
      <c r="N163" s="177"/>
      <c r="O163" s="177"/>
      <c r="P163" s="177"/>
    </row>
    <row r="164" customFormat="false" ht="12" hidden="false" customHeight="true" outlineLevel="0" collapsed="false">
      <c r="A164" s="173" t="s">
        <v>448</v>
      </c>
      <c r="B164" s="174" t="s">
        <v>449</v>
      </c>
      <c r="C164" s="195" t="n">
        <v>7</v>
      </c>
      <c r="D164" s="176" t="n">
        <v>630</v>
      </c>
      <c r="E164" s="198" t="n">
        <v>9</v>
      </c>
      <c r="F164" s="198" t="n">
        <v>5.3</v>
      </c>
      <c r="G164" s="198" t="n">
        <v>8.7</v>
      </c>
      <c r="H164" s="198" t="n">
        <v>4.6</v>
      </c>
      <c r="I164" s="198" t="n">
        <v>7.1</v>
      </c>
      <c r="K164" s="177"/>
      <c r="L164" s="177"/>
      <c r="M164" s="177"/>
      <c r="N164" s="177"/>
      <c r="O164" s="177"/>
      <c r="P164" s="177"/>
    </row>
    <row r="165" customFormat="false" ht="12" hidden="false" customHeight="true" outlineLevel="0" collapsed="false">
      <c r="A165" s="173"/>
      <c r="B165" s="174"/>
      <c r="C165" s="195"/>
      <c r="D165" s="176"/>
      <c r="E165" s="198"/>
      <c r="F165" s="198"/>
      <c r="G165" s="198"/>
      <c r="H165" s="198"/>
      <c r="I165" s="198"/>
      <c r="K165" s="177"/>
      <c r="L165" s="177"/>
      <c r="M165" s="177"/>
      <c r="N165" s="177"/>
      <c r="O165" s="177"/>
      <c r="P165" s="177"/>
    </row>
    <row r="166" customFormat="false" ht="12" hidden="false" customHeight="true" outlineLevel="0" collapsed="false">
      <c r="A166" s="173" t="s">
        <v>450</v>
      </c>
      <c r="B166" s="174" t="s">
        <v>451</v>
      </c>
      <c r="C166" s="195" t="n">
        <v>3</v>
      </c>
      <c r="D166" s="176" t="n">
        <v>996</v>
      </c>
      <c r="E166" s="196" t="s">
        <v>63</v>
      </c>
      <c r="F166" s="196" t="s">
        <v>63</v>
      </c>
      <c r="G166" s="196" t="s">
        <v>63</v>
      </c>
      <c r="H166" s="196" t="s">
        <v>63</v>
      </c>
      <c r="I166" s="196" t="s">
        <v>63</v>
      </c>
      <c r="K166" s="177"/>
      <c r="L166" s="177"/>
      <c r="M166" s="177"/>
      <c r="N166" s="177"/>
      <c r="O166" s="177"/>
      <c r="P166" s="177"/>
    </row>
    <row r="167" customFormat="false" ht="12" hidden="false" customHeight="true" outlineLevel="0" collapsed="false">
      <c r="C167" s="195"/>
      <c r="E167" s="202"/>
      <c r="F167" s="202"/>
      <c r="G167" s="202"/>
      <c r="H167" s="202"/>
      <c r="I167" s="202"/>
      <c r="K167" s="177"/>
      <c r="L167" s="177"/>
      <c r="M167" s="177"/>
      <c r="N167" s="177"/>
      <c r="O167" s="177"/>
      <c r="P167" s="177"/>
    </row>
    <row r="168" customFormat="false" ht="12" hidden="false" customHeight="true" outlineLevel="0" collapsed="false">
      <c r="A168" s="188" t="s">
        <v>452</v>
      </c>
      <c r="B168" s="174" t="s">
        <v>453</v>
      </c>
      <c r="C168" s="195" t="n">
        <v>4</v>
      </c>
      <c r="D168" s="176" t="n">
        <v>118</v>
      </c>
      <c r="E168" s="198" t="n">
        <v>0.4</v>
      </c>
      <c r="F168" s="198" t="s">
        <v>520</v>
      </c>
      <c r="G168" s="198" t="n">
        <v>4.2</v>
      </c>
      <c r="H168" s="198" t="s">
        <v>592</v>
      </c>
      <c r="I168" s="198" t="n">
        <v>1.7</v>
      </c>
      <c r="K168" s="177"/>
      <c r="L168" s="177"/>
      <c r="M168" s="177"/>
      <c r="N168" s="177"/>
      <c r="O168" s="177"/>
      <c r="P168" s="177"/>
    </row>
    <row r="169" customFormat="false" ht="12" hidden="false" customHeight="true" outlineLevel="0" collapsed="false">
      <c r="A169" s="188" t="s">
        <v>210</v>
      </c>
      <c r="B169" s="174" t="s">
        <v>454</v>
      </c>
      <c r="C169" s="195" t="n">
        <v>4</v>
      </c>
      <c r="D169" s="176" t="n">
        <v>873</v>
      </c>
      <c r="E169" s="198" t="n">
        <v>3.2</v>
      </c>
      <c r="F169" s="198" t="n">
        <v>1.1</v>
      </c>
      <c r="G169" s="198" t="n">
        <v>5.9</v>
      </c>
      <c r="H169" s="198" t="n">
        <v>11.4</v>
      </c>
      <c r="I169" s="198" t="n">
        <v>10.9</v>
      </c>
      <c r="K169" s="177"/>
      <c r="L169" s="177"/>
      <c r="M169" s="177"/>
      <c r="N169" s="177"/>
      <c r="O169" s="177"/>
      <c r="P169" s="177"/>
    </row>
    <row r="170" customFormat="false" ht="12" hidden="false" customHeight="true" outlineLevel="0" collapsed="false">
      <c r="A170" s="188" t="s">
        <v>455</v>
      </c>
      <c r="B170" s="174" t="s">
        <v>456</v>
      </c>
      <c r="C170" s="195" t="n">
        <v>1</v>
      </c>
      <c r="D170" s="176" t="n">
        <v>24</v>
      </c>
      <c r="E170" s="198" t="n">
        <v>1.7</v>
      </c>
      <c r="F170" s="198" t="s">
        <v>618</v>
      </c>
      <c r="G170" s="198" t="n">
        <v>4.7</v>
      </c>
      <c r="H170" s="196" t="s">
        <v>63</v>
      </c>
      <c r="I170" s="196" t="s">
        <v>63</v>
      </c>
      <c r="K170" s="177"/>
      <c r="L170" s="177"/>
      <c r="M170" s="177"/>
      <c r="N170" s="177"/>
      <c r="O170" s="177"/>
      <c r="P170" s="177"/>
    </row>
    <row r="171" customFormat="false" ht="12" hidden="false" customHeight="true" outlineLevel="0" collapsed="false">
      <c r="A171" s="188" t="s">
        <v>457</v>
      </c>
      <c r="B171" s="174" t="s">
        <v>458</v>
      </c>
      <c r="C171" s="195" t="s">
        <v>504</v>
      </c>
      <c r="D171" s="176" t="s">
        <v>619</v>
      </c>
      <c r="E171" s="198" t="s">
        <v>620</v>
      </c>
      <c r="F171" s="198" t="s">
        <v>621</v>
      </c>
      <c r="G171" s="198" t="n">
        <v>1.9</v>
      </c>
      <c r="H171" s="198" t="s">
        <v>555</v>
      </c>
      <c r="I171" s="198" t="n">
        <v>3.2</v>
      </c>
      <c r="K171" s="177"/>
      <c r="L171" s="177"/>
      <c r="M171" s="177"/>
      <c r="N171" s="177"/>
      <c r="O171" s="177"/>
      <c r="P171" s="177"/>
    </row>
    <row r="172" customFormat="false" ht="12" hidden="false" customHeight="true" outlineLevel="0" collapsed="false">
      <c r="A172" s="188" t="s">
        <v>459</v>
      </c>
      <c r="B172" s="174" t="s">
        <v>460</v>
      </c>
      <c r="C172" s="195" t="n">
        <v>0</v>
      </c>
      <c r="D172" s="176" t="n">
        <v>68</v>
      </c>
      <c r="E172" s="198" t="n">
        <v>1.4</v>
      </c>
      <c r="F172" s="198" t="s">
        <v>620</v>
      </c>
      <c r="G172" s="198" t="n">
        <v>3.6</v>
      </c>
      <c r="H172" s="196" t="s">
        <v>63</v>
      </c>
      <c r="I172" s="196" t="s">
        <v>63</v>
      </c>
      <c r="K172" s="177"/>
      <c r="L172" s="177"/>
      <c r="M172" s="177"/>
      <c r="N172" s="177"/>
      <c r="O172" s="177"/>
      <c r="P172" s="177"/>
    </row>
    <row r="173" customFormat="false" ht="12" hidden="false" customHeight="true" outlineLevel="0" collapsed="false">
      <c r="A173" s="173"/>
      <c r="B173" s="174"/>
      <c r="C173" s="195"/>
      <c r="D173" s="180"/>
      <c r="E173" s="183"/>
      <c r="F173" s="183"/>
      <c r="G173" s="183"/>
      <c r="H173" s="203"/>
      <c r="I173" s="203"/>
      <c r="K173" s="177"/>
      <c r="L173" s="177"/>
      <c r="M173" s="177"/>
      <c r="N173" s="177"/>
      <c r="O173" s="177"/>
      <c r="P173" s="177"/>
    </row>
    <row r="174" customFormat="false" ht="12" hidden="false" customHeight="true" outlineLevel="0" collapsed="false">
      <c r="A174" s="189" t="s">
        <v>461</v>
      </c>
      <c r="B174" s="190" t="s">
        <v>462</v>
      </c>
      <c r="C174" s="195" t="n">
        <v>4</v>
      </c>
      <c r="D174" s="204" t="n">
        <v>1021</v>
      </c>
      <c r="E174" s="205" t="n">
        <v>1.3</v>
      </c>
      <c r="F174" s="205" t="s">
        <v>615</v>
      </c>
      <c r="G174" s="205" t="n">
        <v>4.6</v>
      </c>
      <c r="H174" s="205" t="s">
        <v>620</v>
      </c>
      <c r="I174" s="205" t="n">
        <v>5.1</v>
      </c>
      <c r="K174" s="177"/>
      <c r="L174" s="177"/>
      <c r="M174" s="177"/>
      <c r="N174" s="177"/>
      <c r="O174" s="177"/>
      <c r="P174" s="177"/>
    </row>
    <row r="175" customFormat="false" ht="12" hidden="false" customHeight="true" outlineLevel="0" collapsed="false">
      <c r="A175" s="188"/>
      <c r="B175" s="174"/>
      <c r="C175" s="180"/>
      <c r="D175" s="180"/>
      <c r="E175" s="183"/>
      <c r="F175" s="183"/>
      <c r="G175" s="183"/>
      <c r="H175" s="203"/>
      <c r="I175" s="203"/>
      <c r="K175" s="177"/>
      <c r="L175" s="177"/>
      <c r="M175" s="177"/>
      <c r="N175" s="177"/>
      <c r="O175" s="177"/>
      <c r="P175" s="177"/>
    </row>
    <row r="176" customFormat="false" ht="12" hidden="false" customHeight="true" outlineLevel="0" collapsed="false">
      <c r="A176" s="173"/>
      <c r="B176" s="174"/>
      <c r="C176" s="180"/>
      <c r="D176" s="183"/>
      <c r="E176" s="183"/>
      <c r="F176" s="183"/>
      <c r="G176" s="183"/>
      <c r="H176" s="183"/>
      <c r="I176" s="183"/>
      <c r="K176" s="177"/>
      <c r="L176" s="177"/>
      <c r="M176" s="177"/>
      <c r="N176" s="177"/>
      <c r="O176" s="177"/>
      <c r="P176" s="177"/>
    </row>
    <row r="177" customFormat="false" ht="12" hidden="false" customHeight="true" outlineLevel="0" collapsed="false">
      <c r="A177" s="189"/>
      <c r="B177" s="190"/>
      <c r="C177" s="191"/>
      <c r="D177" s="191"/>
      <c r="E177" s="206"/>
      <c r="F177" s="206"/>
      <c r="G177" s="206"/>
      <c r="H177" s="206"/>
      <c r="I177" s="206"/>
      <c r="K177" s="177"/>
      <c r="L177" s="177"/>
      <c r="M177" s="177"/>
      <c r="N177" s="177"/>
      <c r="O177" s="177"/>
      <c r="P177" s="177"/>
    </row>
    <row r="178" customFormat="false" ht="11.45" hidden="false" customHeight="true" outlineLevel="0" collapsed="false">
      <c r="A178" s="188"/>
      <c r="B178" s="188"/>
      <c r="C178" s="192"/>
      <c r="D178" s="192"/>
      <c r="E178" s="192"/>
      <c r="F178" s="192"/>
      <c r="G178" s="192"/>
      <c r="H178" s="192"/>
      <c r="I178" s="177"/>
      <c r="K178" s="177"/>
      <c r="L178" s="177"/>
      <c r="M178" s="177"/>
      <c r="N178" s="177"/>
      <c r="O178" s="177"/>
      <c r="P178" s="177"/>
    </row>
    <row r="179" customFormat="false" ht="11.45" hidden="false" customHeight="true" outlineLevel="0" collapsed="false">
      <c r="A179" s="193"/>
      <c r="B179" s="188"/>
      <c r="C179" s="183"/>
      <c r="D179" s="183"/>
      <c r="E179" s="183"/>
      <c r="F179" s="183"/>
      <c r="G179" s="183"/>
      <c r="H179" s="183"/>
      <c r="I179" s="183"/>
      <c r="K179" s="177"/>
      <c r="L179" s="177"/>
      <c r="M179" s="177"/>
      <c r="N179" s="177"/>
      <c r="O179" s="177"/>
      <c r="P179" s="177"/>
    </row>
    <row r="180" customFormat="false" ht="9.75" hidden="false" customHeight="true" outlineLevel="0" collapsed="false">
      <c r="A180" s="193"/>
      <c r="B180" s="193"/>
      <c r="C180" s="192"/>
      <c r="D180" s="192"/>
      <c r="E180" s="192"/>
      <c r="F180" s="192"/>
      <c r="G180" s="192"/>
      <c r="H180" s="192"/>
      <c r="I180" s="192"/>
      <c r="K180" s="177"/>
      <c r="L180" s="177"/>
      <c r="M180" s="177"/>
      <c r="N180" s="177"/>
      <c r="O180" s="177"/>
      <c r="P180" s="177"/>
    </row>
    <row r="181" customFormat="false" ht="11.45" hidden="false" customHeight="true" outlineLevel="0" collapsed="false">
      <c r="A181" s="188"/>
      <c r="B181" s="188"/>
      <c r="C181" s="192"/>
      <c r="D181" s="192"/>
      <c r="E181" s="192"/>
      <c r="F181" s="192"/>
      <c r="G181" s="192"/>
      <c r="H181" s="192"/>
      <c r="I181" s="177"/>
      <c r="K181" s="177"/>
      <c r="L181" s="177"/>
      <c r="M181" s="177"/>
      <c r="N181" s="177"/>
      <c r="O181" s="177"/>
      <c r="P181" s="177"/>
    </row>
    <row r="182" customFormat="false" ht="11.45" hidden="false" customHeight="true" outlineLevel="0" collapsed="false">
      <c r="A182" s="193"/>
      <c r="B182" s="188"/>
      <c r="C182" s="183"/>
      <c r="D182" s="183"/>
      <c r="E182" s="183"/>
      <c r="F182" s="183"/>
      <c r="G182" s="183"/>
      <c r="H182" s="183"/>
      <c r="I182" s="183"/>
      <c r="K182" s="177"/>
      <c r="L182" s="177"/>
      <c r="M182" s="177"/>
      <c r="N182" s="177"/>
      <c r="O182" s="177"/>
      <c r="P182" s="177"/>
    </row>
    <row r="183" customFormat="false" ht="9.75" hidden="false" customHeight="true" outlineLevel="0" collapsed="false">
      <c r="A183" s="193"/>
      <c r="B183" s="193"/>
      <c r="C183" s="192"/>
      <c r="D183" s="192"/>
      <c r="E183" s="192"/>
      <c r="F183" s="192"/>
      <c r="G183" s="192"/>
      <c r="H183" s="192"/>
      <c r="I183" s="192"/>
      <c r="K183" s="177"/>
      <c r="L183" s="177"/>
      <c r="M183" s="177"/>
      <c r="N183" s="177"/>
      <c r="O183" s="177"/>
      <c r="P183" s="177"/>
    </row>
    <row r="184" customFormat="false" ht="11.45" hidden="false" customHeight="true" outlineLevel="0" collapsed="false">
      <c r="A184" s="188"/>
      <c r="B184" s="188"/>
      <c r="C184" s="192"/>
      <c r="D184" s="177"/>
      <c r="E184" s="177"/>
      <c r="F184" s="177"/>
      <c r="G184" s="177"/>
      <c r="H184" s="177"/>
      <c r="I184" s="177"/>
      <c r="K184" s="177"/>
      <c r="L184" s="177"/>
      <c r="M184" s="177"/>
      <c r="N184" s="177"/>
      <c r="O184" s="177"/>
      <c r="P184" s="177"/>
    </row>
    <row r="185" customFormat="false" ht="11.45" hidden="false" customHeight="true" outlineLevel="0" collapsed="false">
      <c r="A185" s="193"/>
      <c r="B185" s="188"/>
      <c r="C185" s="183"/>
      <c r="D185" s="183"/>
      <c r="E185" s="183"/>
      <c r="F185" s="183"/>
      <c r="G185" s="183"/>
      <c r="H185" s="183"/>
      <c r="I185" s="183"/>
      <c r="K185" s="177"/>
      <c r="L185" s="177"/>
      <c r="M185" s="177"/>
      <c r="N185" s="177"/>
      <c r="O185" s="177"/>
      <c r="P185" s="177"/>
    </row>
    <row r="186" customFormat="false" ht="9.75" hidden="false" customHeight="true" outlineLevel="0" collapsed="false">
      <c r="A186" s="193"/>
      <c r="B186" s="193"/>
      <c r="C186" s="192"/>
      <c r="D186" s="192"/>
      <c r="E186" s="192"/>
      <c r="F186" s="192"/>
      <c r="G186" s="192"/>
      <c r="H186" s="192"/>
      <c r="I186" s="192"/>
      <c r="K186" s="177"/>
      <c r="L186" s="177"/>
      <c r="M186" s="177"/>
      <c r="N186" s="177"/>
      <c r="O186" s="177"/>
      <c r="P186" s="177"/>
    </row>
    <row r="187" customFormat="false" ht="11.45" hidden="false" customHeight="true" outlineLevel="0" collapsed="false">
      <c r="A187" s="188"/>
      <c r="B187" s="188"/>
      <c r="C187" s="192"/>
      <c r="D187" s="177"/>
      <c r="E187" s="177"/>
      <c r="F187" s="177"/>
      <c r="G187" s="177"/>
      <c r="H187" s="177"/>
      <c r="I187" s="177"/>
      <c r="K187" s="177"/>
      <c r="L187" s="177"/>
      <c r="M187" s="177"/>
      <c r="N187" s="177"/>
      <c r="O187" s="177"/>
      <c r="P187" s="177"/>
    </row>
    <row r="188" customFormat="false" ht="11.45" hidden="false" customHeight="true" outlineLevel="0" collapsed="false">
      <c r="A188" s="193"/>
      <c r="B188" s="188"/>
      <c r="C188" s="183"/>
      <c r="D188" s="183"/>
      <c r="E188" s="183"/>
      <c r="F188" s="183"/>
      <c r="G188" s="183"/>
      <c r="H188" s="183"/>
      <c r="I188" s="183"/>
      <c r="K188" s="177"/>
      <c r="L188" s="177"/>
      <c r="M188" s="177"/>
      <c r="N188" s="177"/>
      <c r="O188" s="177"/>
      <c r="P188" s="177"/>
    </row>
    <row r="189" customFormat="false" ht="9.75" hidden="false" customHeight="true" outlineLevel="0" collapsed="false">
      <c r="A189" s="193"/>
      <c r="B189" s="193"/>
      <c r="C189" s="192"/>
      <c r="D189" s="192"/>
      <c r="E189" s="192"/>
      <c r="F189" s="192"/>
      <c r="G189" s="192"/>
      <c r="H189" s="192"/>
      <c r="I189" s="192"/>
      <c r="K189" s="177"/>
      <c r="L189" s="177"/>
      <c r="M189" s="177"/>
      <c r="N189" s="177"/>
      <c r="O189" s="177"/>
      <c r="P189" s="177"/>
    </row>
    <row r="190" customFormat="false" ht="11.45" hidden="false" customHeight="true" outlineLevel="0" collapsed="false">
      <c r="A190" s="188"/>
      <c r="B190" s="188"/>
      <c r="C190" s="192"/>
      <c r="D190" s="177"/>
      <c r="E190" s="177"/>
      <c r="F190" s="177"/>
      <c r="G190" s="177"/>
      <c r="H190" s="177"/>
      <c r="I190" s="177"/>
      <c r="K190" s="177"/>
      <c r="L190" s="177"/>
      <c r="M190" s="177"/>
      <c r="N190" s="177"/>
      <c r="O190" s="177"/>
      <c r="P190" s="177"/>
    </row>
    <row r="191" customFormat="false" ht="11.45" hidden="false" customHeight="true" outlineLevel="0" collapsed="false">
      <c r="A191" s="193"/>
      <c r="B191" s="188"/>
      <c r="C191" s="183"/>
      <c r="D191" s="183"/>
      <c r="E191" s="183"/>
      <c r="F191" s="183"/>
      <c r="G191" s="183"/>
      <c r="H191" s="183"/>
      <c r="I191" s="183"/>
      <c r="K191" s="177"/>
      <c r="L191" s="177"/>
      <c r="M191" s="177"/>
      <c r="N191" s="177"/>
      <c r="O191" s="177"/>
      <c r="P191" s="177"/>
    </row>
    <row r="192" customFormat="false" ht="9.75" hidden="false" customHeight="true" outlineLevel="0" collapsed="false">
      <c r="A192" s="193"/>
      <c r="B192" s="193"/>
      <c r="C192" s="192"/>
      <c r="D192" s="192"/>
      <c r="E192" s="192"/>
      <c r="F192" s="192"/>
      <c r="G192" s="192"/>
      <c r="H192" s="192"/>
      <c r="I192" s="192"/>
      <c r="K192" s="177"/>
      <c r="L192" s="177"/>
      <c r="M192" s="177"/>
      <c r="N192" s="177"/>
      <c r="O192" s="177"/>
      <c r="P192" s="177"/>
    </row>
    <row r="193" customFormat="false" ht="11.45" hidden="false" customHeight="true" outlineLevel="0" collapsed="false">
      <c r="A193" s="188"/>
      <c r="B193" s="188"/>
      <c r="C193" s="192"/>
      <c r="D193" s="177"/>
      <c r="E193" s="177"/>
      <c r="F193" s="177"/>
      <c r="G193" s="177"/>
      <c r="H193" s="177"/>
      <c r="I193" s="177"/>
      <c r="K193" s="177"/>
      <c r="L193" s="177"/>
      <c r="M193" s="177"/>
      <c r="N193" s="177"/>
      <c r="O193" s="177"/>
      <c r="P193" s="177"/>
    </row>
    <row r="194" customFormat="false" ht="11.45" hidden="false" customHeight="true" outlineLevel="0" collapsed="false">
      <c r="A194" s="193"/>
      <c r="B194" s="188"/>
      <c r="C194" s="183"/>
      <c r="D194" s="183"/>
      <c r="E194" s="183"/>
      <c r="F194" s="183"/>
      <c r="G194" s="183"/>
      <c r="H194" s="183"/>
      <c r="I194" s="183"/>
      <c r="K194" s="177"/>
      <c r="L194" s="177"/>
      <c r="M194" s="177"/>
      <c r="N194" s="177"/>
      <c r="O194" s="177"/>
      <c r="P194" s="177"/>
    </row>
    <row r="195" customFormat="false" ht="9.75" hidden="false" customHeight="true" outlineLevel="0" collapsed="false">
      <c r="A195" s="193"/>
      <c r="B195" s="193"/>
      <c r="C195" s="192"/>
      <c r="D195" s="192"/>
      <c r="E195" s="192"/>
      <c r="F195" s="192"/>
      <c r="G195" s="192"/>
      <c r="H195" s="192"/>
      <c r="I195" s="192"/>
      <c r="K195" s="177"/>
      <c r="L195" s="177"/>
      <c r="M195" s="177"/>
      <c r="N195" s="177"/>
      <c r="O195" s="177"/>
      <c r="P195" s="177"/>
    </row>
    <row r="196" customFormat="false" ht="11.45" hidden="false" customHeight="true" outlineLevel="0" collapsed="false">
      <c r="A196" s="188"/>
      <c r="B196" s="188"/>
      <c r="C196" s="192"/>
      <c r="D196" s="177"/>
      <c r="E196" s="177"/>
      <c r="F196" s="177"/>
      <c r="G196" s="177"/>
      <c r="H196" s="177"/>
      <c r="I196" s="177"/>
      <c r="K196" s="177"/>
      <c r="L196" s="177"/>
      <c r="M196" s="177"/>
      <c r="N196" s="177"/>
      <c r="O196" s="177"/>
      <c r="P196" s="177"/>
    </row>
  </sheetData>
  <mergeCells count="14">
    <mergeCell ref="A1:I1"/>
    <mergeCell ref="A2:I2"/>
    <mergeCell ref="M2:U2"/>
    <mergeCell ref="A4:A7"/>
    <mergeCell ref="B4:B7"/>
    <mergeCell ref="C4:C6"/>
    <mergeCell ref="D4:E6"/>
    <mergeCell ref="F4:F6"/>
    <mergeCell ref="G4:G6"/>
    <mergeCell ref="H4:I4"/>
    <mergeCell ref="H5:H6"/>
    <mergeCell ref="I5:I6"/>
    <mergeCell ref="C7:D7"/>
    <mergeCell ref="E7:I7"/>
  </mergeCells>
  <conditionalFormatting sqref="A175:I177 D173:I173">
    <cfRule type="cellIs" priority="2" operator="notEqual" aboveAverage="0" equalAverage="0" bottom="0" percent="0" rank="0" text="" dxfId="2">
      <formula>"•"</formula>
    </cfRule>
  </conditionalFormatting>
  <conditionalFormatting sqref="E38:H38 D174:I174 D36:I36 E162:H165 D14:I14 H16:I16 H18:H19 D16:G19 D21:I21 D26:H26 D29:G29 D34:H34 D39:H39 H171:I171 I55 D54:H55 I48:I51 D65:H65 D67:I67 I71:I72 I74:I77 D71:H77 D83:H84 D57:H57 D93:I94 I98:I99 D97:H99 D102:H102 D107:H109 I108:I109 D86:H87 H49:H51 I86 D119:I119 D123:I123 D48:H48 D132:H132 D136:I136 H139:I139 D138:G139 D126:I126 D148:G148 D151:H152 D154:I154 I156 D156:H158 I164:I165 I162 D162:D166 D168:G172 H168:I169 D45:H46 E47:H47 D49:G52 D141:H141 D143:I144">
    <cfRule type="cellIs" priority="3" operator="equal" aboveAverage="0" equalAverage="0" bottom="0" percent="0" rank="0" text="" dxfId="3">
      <formula>"•"</formula>
    </cfRule>
  </conditionalFormatting>
  <conditionalFormatting sqref="D9:I10 I11:I13 D12:H13 D15:I15 H17:I17 I18:I20 D20:H20 D22:I25 I26 D27:I28 H29:I33 D30:G33 I34 D35:I35 D37:I37 D40:H44 I38:I46 I54 D56:I56 E53:H53 D59:H64 D66:H66 D68:I70 I73 D78:I82 E58:H58 D85:H85 I84:I85 D95:I96 D88:I92 D100:I101 I97 D103:H106 D120:I122 D110:I118 I132 D127:I131 D137:I137 H138:I138 D140:I140 I141 D145:I147 H148:I150 D149:G150 I151:I153 D153:H153 D155:I155 I157:I161 D159:H161 I163 E166:I166 H170:I170 H172:I172 I57 I59:I66 I87 I102:I107 D124:I125 D133:I135 D142:I142">
    <cfRule type="cellIs" priority="4" operator="equal" aboveAverage="0" equalAverage="0" bottom="0" percent="0" rank="0" text="" dxfId="4">
      <formula>"•"</formula>
    </cfRule>
  </conditionalFormatting>
  <hyperlinks>
    <hyperlink ref="A1" location="Inhaltsverzeichnis!A1" display="1.3  Betriebe des Verarbeitenden Gewerbes (sowie Bergbau u. Gewinnung v. Steinen u. Erden)&#10;       im Land Brandenburg 2012 nach Wirtschaftsklass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3" manualBreakCount="3">
    <brk id="55" man="true" max="16383" min="0"/>
    <brk id="101" man="true" max="16383" min="0"/>
    <brk id="1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25.7"/>
    <col collapsed="false" customWidth="true" hidden="false" outlineLevel="0" max="4" min="2" style="207" width="8.7"/>
    <col collapsed="false" customWidth="true" hidden="false" outlineLevel="0" max="5" min="5" style="207" width="10.71"/>
    <col collapsed="false" customWidth="true" hidden="false" outlineLevel="0" max="6" min="6" style="207" width="11.7"/>
    <col collapsed="false" customWidth="true" hidden="false" outlineLevel="0" max="7" min="7" style="207" width="10.71"/>
    <col collapsed="false" customWidth="true" hidden="false" outlineLevel="0" max="8" min="8" style="207" width="6.85"/>
    <col collapsed="false" customWidth="true" hidden="false" outlineLevel="0" max="9" min="9" style="207" width="7.7"/>
    <col collapsed="false" customWidth="true" hidden="false" outlineLevel="0" max="10" min="10" style="207" width="7.14"/>
    <col collapsed="false" customWidth="true" hidden="false" outlineLevel="0" max="11" min="11" style="207" width="7.42"/>
    <col collapsed="false" customWidth="true" hidden="false" outlineLevel="0" max="12" min="12" style="207" width="7.56"/>
    <col collapsed="false" customWidth="true" hidden="false" outlineLevel="0" max="13" min="13" style="207" width="7.42"/>
    <col collapsed="false" customWidth="true" hidden="false" outlineLevel="0" max="14" min="14" style="207" width="7.14"/>
    <col collapsed="false" customWidth="false" hidden="false" outlineLevel="0" max="257" min="15" style="207" width="11.42"/>
  </cols>
  <sheetData>
    <row r="1" customFormat="false" ht="24" hidden="false" customHeight="true" outlineLevel="0" collapsed="false">
      <c r="A1" s="128" t="s">
        <v>622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208" t="s">
        <v>623</v>
      </c>
      <c r="B2" s="208"/>
      <c r="C2" s="208"/>
      <c r="D2" s="208"/>
      <c r="E2" s="208"/>
      <c r="F2" s="208"/>
      <c r="G2" s="208"/>
    </row>
    <row r="3" customFormat="false" ht="12" hidden="false" customHeight="true" outlineLevel="0" collapsed="false">
      <c r="A3" s="209"/>
      <c r="B3" s="210"/>
      <c r="C3" s="210"/>
      <c r="D3" s="210"/>
      <c r="E3" s="210"/>
      <c r="F3" s="211"/>
      <c r="G3" s="210"/>
    </row>
    <row r="4" customFormat="false" ht="12" hidden="false" customHeight="true" outlineLevel="0" collapsed="false">
      <c r="A4" s="212" t="s">
        <v>624</v>
      </c>
      <c r="B4" s="132" t="s">
        <v>160</v>
      </c>
      <c r="C4" s="132" t="s">
        <v>161</v>
      </c>
      <c r="D4" s="132" t="s">
        <v>162</v>
      </c>
      <c r="E4" s="132" t="s">
        <v>163</v>
      </c>
      <c r="F4" s="168" t="s">
        <v>2</v>
      </c>
      <c r="G4" s="168"/>
    </row>
    <row r="5" customFormat="false" ht="12" hidden="false" customHeight="true" outlineLevel="0" collapsed="false">
      <c r="A5" s="212"/>
      <c r="B5" s="132"/>
      <c r="C5" s="132"/>
      <c r="D5" s="132"/>
      <c r="E5" s="132"/>
      <c r="F5" s="134" t="s">
        <v>164</v>
      </c>
      <c r="G5" s="169" t="s">
        <v>198</v>
      </c>
    </row>
    <row r="6" customFormat="false" ht="12" hidden="false" customHeight="true" outlineLevel="0" collapsed="false">
      <c r="A6" s="212"/>
      <c r="B6" s="132"/>
      <c r="C6" s="132"/>
      <c r="D6" s="132"/>
      <c r="E6" s="132"/>
      <c r="F6" s="134"/>
      <c r="G6" s="169"/>
    </row>
    <row r="7" customFormat="false" ht="12" hidden="false" customHeight="true" outlineLevel="0" collapsed="false">
      <c r="A7" s="212"/>
      <c r="B7" s="170" t="s">
        <v>199</v>
      </c>
      <c r="C7" s="170"/>
      <c r="D7" s="171" t="s">
        <v>168</v>
      </c>
      <c r="E7" s="168" t="s">
        <v>169</v>
      </c>
      <c r="F7" s="168"/>
      <c r="G7" s="168"/>
    </row>
    <row r="8" customFormat="false" ht="12" hidden="false" customHeight="true" outlineLevel="0" collapsed="false">
      <c r="A8" s="213"/>
      <c r="B8" s="214"/>
      <c r="C8" s="214"/>
      <c r="D8" s="214"/>
      <c r="E8" s="214"/>
      <c r="F8" s="214"/>
      <c r="G8" s="214"/>
    </row>
    <row r="9" customFormat="false" ht="12" hidden="false" customHeight="true" outlineLevel="0" collapsed="false">
      <c r="A9" s="215"/>
      <c r="B9" s="216" t="s">
        <v>170</v>
      </c>
      <c r="C9" s="216"/>
      <c r="D9" s="216"/>
      <c r="E9" s="216"/>
      <c r="F9" s="216"/>
      <c r="G9" s="216"/>
    </row>
    <row r="10" customFormat="false" ht="12" hidden="false" customHeight="true" outlineLevel="0" collapsed="false">
      <c r="A10" s="217" t="s">
        <v>625</v>
      </c>
      <c r="B10" s="147" t="n">
        <v>12</v>
      </c>
      <c r="C10" s="147" t="n">
        <v>3694</v>
      </c>
      <c r="D10" s="147" t="n">
        <v>5350</v>
      </c>
      <c r="E10" s="147" t="n">
        <v>152271</v>
      </c>
      <c r="F10" s="147" t="n">
        <v>623278</v>
      </c>
      <c r="G10" s="147" t="n">
        <v>21449</v>
      </c>
    </row>
    <row r="11" customFormat="false" ht="12" hidden="false" customHeight="true" outlineLevel="0" collapsed="false">
      <c r="A11" s="217" t="s">
        <v>626</v>
      </c>
      <c r="B11" s="147" t="n">
        <v>5</v>
      </c>
      <c r="C11" s="147" t="n">
        <v>1258</v>
      </c>
      <c r="D11" s="147" t="n">
        <v>1818</v>
      </c>
      <c r="E11" s="147" t="n">
        <v>57191</v>
      </c>
      <c r="F11" s="147" t="n">
        <v>104240</v>
      </c>
      <c r="G11" s="218" t="s">
        <v>63</v>
      </c>
    </row>
    <row r="12" customFormat="false" ht="12" hidden="false" customHeight="true" outlineLevel="0" collapsed="false">
      <c r="A12" s="217" t="s">
        <v>627</v>
      </c>
      <c r="B12" s="147" t="n">
        <v>4</v>
      </c>
      <c r="C12" s="147" t="n">
        <v>1799</v>
      </c>
      <c r="D12" s="147" t="n">
        <v>2899</v>
      </c>
      <c r="E12" s="147" t="n">
        <v>71103</v>
      </c>
      <c r="F12" s="147" t="n">
        <v>381110</v>
      </c>
      <c r="G12" s="218" t="s">
        <v>63</v>
      </c>
    </row>
    <row r="13" customFormat="false" ht="12" hidden="false" customHeight="true" outlineLevel="0" collapsed="false">
      <c r="A13" s="217" t="s">
        <v>628</v>
      </c>
      <c r="B13" s="147" t="n">
        <v>7</v>
      </c>
      <c r="C13" s="147" t="n">
        <v>471</v>
      </c>
      <c r="D13" s="147" t="n">
        <v>826</v>
      </c>
      <c r="E13" s="147" t="n">
        <v>14614</v>
      </c>
      <c r="F13" s="147" t="n">
        <v>65192</v>
      </c>
      <c r="G13" s="147" t="n">
        <v>16253</v>
      </c>
    </row>
    <row r="14" customFormat="false" ht="12" hidden="false" customHeight="true" outlineLevel="0" collapsed="false">
      <c r="A14" s="219"/>
      <c r="B14" s="147"/>
      <c r="C14" s="147"/>
      <c r="D14" s="147"/>
      <c r="E14" s="147"/>
      <c r="F14" s="147"/>
      <c r="G14" s="147"/>
    </row>
    <row r="15" customFormat="false" ht="12" hidden="false" customHeight="true" outlineLevel="0" collapsed="false">
      <c r="A15" s="217" t="s">
        <v>629</v>
      </c>
      <c r="B15" s="147" t="n">
        <v>26</v>
      </c>
      <c r="C15" s="147" t="n">
        <v>2940</v>
      </c>
      <c r="D15" s="147" t="n">
        <v>4905</v>
      </c>
      <c r="E15" s="147" t="n">
        <v>82371</v>
      </c>
      <c r="F15" s="147" t="n">
        <v>438944</v>
      </c>
      <c r="G15" s="147" t="n">
        <v>94564</v>
      </c>
    </row>
    <row r="16" customFormat="false" ht="12" hidden="false" customHeight="true" outlineLevel="0" collapsed="false">
      <c r="A16" s="217" t="s">
        <v>630</v>
      </c>
      <c r="B16" s="147" t="n">
        <v>29</v>
      </c>
      <c r="C16" s="147" t="n">
        <v>3947</v>
      </c>
      <c r="D16" s="147" t="n">
        <v>6314</v>
      </c>
      <c r="E16" s="147" t="n">
        <v>121406</v>
      </c>
      <c r="F16" s="147" t="n">
        <v>865228</v>
      </c>
      <c r="G16" s="147" t="n">
        <v>184889</v>
      </c>
      <c r="I16" s="220"/>
    </row>
    <row r="17" customFormat="false" ht="12" hidden="false" customHeight="true" outlineLevel="0" collapsed="false">
      <c r="A17" s="217" t="s">
        <v>631</v>
      </c>
      <c r="B17" s="147" t="n">
        <v>38</v>
      </c>
      <c r="C17" s="147" t="n">
        <v>4431</v>
      </c>
      <c r="D17" s="147" t="n">
        <v>7344</v>
      </c>
      <c r="E17" s="147" t="n">
        <v>119810</v>
      </c>
      <c r="F17" s="147" t="n">
        <v>853593</v>
      </c>
      <c r="G17" s="147" t="n">
        <v>182451</v>
      </c>
      <c r="I17" s="220"/>
    </row>
    <row r="18" customFormat="false" ht="12" hidden="false" customHeight="true" outlineLevel="0" collapsed="false">
      <c r="A18" s="217" t="s">
        <v>632</v>
      </c>
      <c r="B18" s="147" t="n">
        <v>34</v>
      </c>
      <c r="C18" s="147" t="n">
        <v>5879</v>
      </c>
      <c r="D18" s="147" t="n">
        <v>9743</v>
      </c>
      <c r="E18" s="147" t="n">
        <v>155086</v>
      </c>
      <c r="F18" s="147" t="n">
        <v>1309329</v>
      </c>
      <c r="G18" s="147" t="n">
        <v>251422</v>
      </c>
      <c r="I18" s="220"/>
    </row>
    <row r="19" customFormat="false" ht="12" hidden="false" customHeight="true" outlineLevel="0" collapsed="false">
      <c r="A19" s="217" t="s">
        <v>633</v>
      </c>
      <c r="B19" s="147" t="n">
        <v>18</v>
      </c>
      <c r="C19" s="147" t="n">
        <v>2021</v>
      </c>
      <c r="D19" s="147" t="n">
        <v>3220</v>
      </c>
      <c r="E19" s="147" t="n">
        <v>62408</v>
      </c>
      <c r="F19" s="147" t="n">
        <v>422134</v>
      </c>
      <c r="G19" s="147" t="n">
        <v>59824</v>
      </c>
      <c r="I19" s="220"/>
    </row>
    <row r="20" customFormat="false" ht="12" hidden="false" customHeight="true" outlineLevel="0" collapsed="false">
      <c r="A20" s="217" t="s">
        <v>634</v>
      </c>
      <c r="B20" s="147" t="n">
        <v>32</v>
      </c>
      <c r="C20" s="147" t="n">
        <v>7329</v>
      </c>
      <c r="D20" s="147" t="n">
        <v>11939</v>
      </c>
      <c r="E20" s="147" t="n">
        <v>325839</v>
      </c>
      <c r="F20" s="147" t="n">
        <v>2083033</v>
      </c>
      <c r="G20" s="147" t="n">
        <v>883185</v>
      </c>
      <c r="I20" s="220"/>
    </row>
    <row r="21" customFormat="false" ht="12" hidden="false" customHeight="true" outlineLevel="0" collapsed="false">
      <c r="A21" s="217" t="s">
        <v>635</v>
      </c>
      <c r="B21" s="147" t="n">
        <v>27</v>
      </c>
      <c r="C21" s="147" t="n">
        <v>5559</v>
      </c>
      <c r="D21" s="147" t="n">
        <v>9331</v>
      </c>
      <c r="E21" s="147" t="n">
        <v>190302</v>
      </c>
      <c r="F21" s="147" t="n">
        <v>1631717</v>
      </c>
      <c r="G21" s="147" t="n">
        <v>197510</v>
      </c>
      <c r="H21" s="0"/>
      <c r="I21" s="22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217" t="s">
        <v>636</v>
      </c>
      <c r="B22" s="147" t="n">
        <v>25</v>
      </c>
      <c r="C22" s="147" t="n">
        <v>6026</v>
      </c>
      <c r="D22" s="147" t="n">
        <v>9297</v>
      </c>
      <c r="E22" s="147" t="n">
        <v>216985</v>
      </c>
      <c r="F22" s="147" t="n">
        <v>2122230</v>
      </c>
      <c r="G22" s="147" t="n">
        <v>1108266</v>
      </c>
      <c r="I22" s="220"/>
    </row>
    <row r="23" customFormat="false" ht="12" hidden="false" customHeight="true" outlineLevel="0" collapsed="false">
      <c r="A23" s="217" t="s">
        <v>637</v>
      </c>
      <c r="B23" s="147" t="n">
        <v>31</v>
      </c>
      <c r="C23" s="147" t="n">
        <v>3991</v>
      </c>
      <c r="D23" s="147" t="n">
        <v>6856</v>
      </c>
      <c r="E23" s="147" t="n">
        <v>102703</v>
      </c>
      <c r="F23" s="147" t="n">
        <v>1531315</v>
      </c>
      <c r="G23" s="147" t="n">
        <v>804823</v>
      </c>
      <c r="I23" s="220"/>
    </row>
    <row r="24" customFormat="false" ht="12" hidden="false" customHeight="true" outlineLevel="0" collapsed="false">
      <c r="A24" s="217" t="s">
        <v>638</v>
      </c>
      <c r="B24" s="147" t="n">
        <v>36</v>
      </c>
      <c r="C24" s="147" t="n">
        <v>3721</v>
      </c>
      <c r="D24" s="147" t="n">
        <v>6341</v>
      </c>
      <c r="E24" s="147" t="n">
        <v>114258</v>
      </c>
      <c r="F24" s="147" t="n">
        <v>1063435</v>
      </c>
      <c r="G24" s="147" t="n">
        <v>137743</v>
      </c>
      <c r="I24" s="220"/>
    </row>
    <row r="25" customFormat="false" ht="12" hidden="false" customHeight="true" outlineLevel="0" collapsed="false">
      <c r="A25" s="217" t="s">
        <v>639</v>
      </c>
      <c r="B25" s="147" t="n">
        <v>18</v>
      </c>
      <c r="C25" s="147" t="n">
        <v>3337</v>
      </c>
      <c r="D25" s="147" t="n">
        <v>5154</v>
      </c>
      <c r="E25" s="147" t="n">
        <v>97682</v>
      </c>
      <c r="F25" s="147" t="n">
        <v>723961</v>
      </c>
      <c r="G25" s="147" t="n">
        <v>262552</v>
      </c>
      <c r="I25" s="220"/>
    </row>
    <row r="26" customFormat="false" ht="12" hidden="false" customHeight="true" outlineLevel="0" collapsed="false">
      <c r="A26" s="217" t="s">
        <v>640</v>
      </c>
      <c r="B26" s="147" t="n">
        <v>25</v>
      </c>
      <c r="C26" s="147" t="n">
        <v>7436</v>
      </c>
      <c r="D26" s="147" t="n">
        <v>11457</v>
      </c>
      <c r="E26" s="147" t="n">
        <v>270767</v>
      </c>
      <c r="F26" s="147" t="n">
        <v>1598248</v>
      </c>
      <c r="G26" s="147" t="n">
        <v>317526</v>
      </c>
      <c r="I26" s="220"/>
    </row>
    <row r="27" customFormat="false" ht="12" hidden="false" customHeight="true" outlineLevel="0" collapsed="false">
      <c r="A27" s="217" t="s">
        <v>641</v>
      </c>
      <c r="B27" s="147" t="n">
        <v>44</v>
      </c>
      <c r="C27" s="147" t="n">
        <v>10633</v>
      </c>
      <c r="D27" s="147" t="n">
        <v>17066</v>
      </c>
      <c r="E27" s="147" t="n">
        <v>437064</v>
      </c>
      <c r="F27" s="147" t="n">
        <v>3539146</v>
      </c>
      <c r="G27" s="147" t="n">
        <v>1948352</v>
      </c>
      <c r="I27" s="220"/>
    </row>
    <row r="28" customFormat="false" ht="12" hidden="false" customHeight="true" outlineLevel="0" collapsed="false">
      <c r="A28" s="217" t="s">
        <v>642</v>
      </c>
      <c r="B28" s="147" t="n">
        <v>29</v>
      </c>
      <c r="C28" s="147" t="n">
        <v>5117</v>
      </c>
      <c r="D28" s="147" t="n">
        <v>8305</v>
      </c>
      <c r="E28" s="147" t="n">
        <v>182648</v>
      </c>
      <c r="F28" s="147" t="n">
        <v>3344273</v>
      </c>
      <c r="G28" s="147" t="n">
        <v>451328</v>
      </c>
      <c r="I28" s="220"/>
    </row>
    <row r="29" customFormat="false" ht="12" hidden="false" customHeight="true" outlineLevel="0" collapsed="false">
      <c r="A29" s="221" t="s">
        <v>643</v>
      </c>
      <c r="B29" s="222" t="n">
        <v>440</v>
      </c>
      <c r="C29" s="222" t="n">
        <v>79587</v>
      </c>
      <c r="D29" s="222" t="n">
        <v>128165</v>
      </c>
      <c r="E29" s="222" t="n">
        <v>2774509</v>
      </c>
      <c r="F29" s="222" t="n">
        <v>22700406</v>
      </c>
      <c r="G29" s="222" t="n">
        <v>6946128</v>
      </c>
      <c r="I29" s="220"/>
    </row>
    <row r="30" customFormat="false" ht="12" hidden="false" customHeight="true" outlineLevel="0" collapsed="false">
      <c r="A30" s="221"/>
      <c r="B30" s="222"/>
      <c r="C30" s="222"/>
      <c r="D30" s="222"/>
      <c r="E30" s="222"/>
      <c r="F30" s="222"/>
      <c r="G30" s="222"/>
      <c r="I30" s="220"/>
    </row>
    <row r="31" customFormat="false" ht="12" hidden="false" customHeight="true" outlineLevel="0" collapsed="false">
      <c r="A31" s="215"/>
      <c r="B31" s="216" t="s">
        <v>172</v>
      </c>
      <c r="C31" s="216"/>
      <c r="D31" s="216"/>
      <c r="E31" s="216"/>
      <c r="F31" s="216"/>
      <c r="G31" s="216"/>
      <c r="I31" s="220"/>
    </row>
    <row r="32" customFormat="false" ht="12" hidden="false" customHeight="true" outlineLevel="0" collapsed="false">
      <c r="A32" s="217" t="s">
        <v>625</v>
      </c>
      <c r="B32" s="152" t="n">
        <v>-7.7</v>
      </c>
      <c r="C32" s="152" t="n">
        <v>-4</v>
      </c>
      <c r="D32" s="152" t="n">
        <v>-6.8</v>
      </c>
      <c r="E32" s="152" t="n">
        <v>-0.4</v>
      </c>
      <c r="F32" s="152" t="n">
        <v>-3.8</v>
      </c>
      <c r="G32" s="152" t="n">
        <v>-17.7</v>
      </c>
      <c r="H32" s="223"/>
      <c r="I32" s="224"/>
      <c r="J32" s="224"/>
      <c r="K32" s="224"/>
      <c r="L32" s="224"/>
      <c r="M32" s="224"/>
      <c r="N32" s="224"/>
    </row>
    <row r="33" customFormat="false" ht="12" hidden="false" customHeight="true" outlineLevel="0" collapsed="false">
      <c r="A33" s="217" t="s">
        <v>626</v>
      </c>
      <c r="B33" s="152" t="n">
        <v>0</v>
      </c>
      <c r="C33" s="152" t="n">
        <v>0.6</v>
      </c>
      <c r="D33" s="152" t="n">
        <v>-5.3</v>
      </c>
      <c r="E33" s="152" t="n">
        <v>3.7</v>
      </c>
      <c r="F33" s="152" t="n">
        <v>-11.6</v>
      </c>
      <c r="G33" s="225" t="s">
        <v>63</v>
      </c>
      <c r="H33" s="223"/>
      <c r="I33" s="224"/>
      <c r="J33" s="224"/>
      <c r="K33" s="224"/>
      <c r="L33" s="224"/>
      <c r="M33" s="224"/>
      <c r="N33" s="224"/>
    </row>
    <row r="34" customFormat="false" ht="12" hidden="false" customHeight="true" outlineLevel="0" collapsed="false">
      <c r="A34" s="217" t="s">
        <v>627</v>
      </c>
      <c r="B34" s="152" t="n">
        <v>-20</v>
      </c>
      <c r="C34" s="152" t="n">
        <v>-12.2</v>
      </c>
      <c r="D34" s="152" t="n">
        <v>-20.8</v>
      </c>
      <c r="E34" s="152" t="n">
        <v>4.4</v>
      </c>
      <c r="F34" s="152" t="n">
        <v>-43.8</v>
      </c>
      <c r="G34" s="225" t="s">
        <v>63</v>
      </c>
      <c r="H34" s="223"/>
      <c r="I34" s="224"/>
      <c r="J34" s="224"/>
      <c r="K34" s="224"/>
      <c r="L34" s="224"/>
      <c r="M34" s="224"/>
      <c r="N34" s="224"/>
    </row>
    <row r="35" customFormat="false" ht="12" hidden="false" customHeight="true" outlineLevel="0" collapsed="false">
      <c r="A35" s="217" t="s">
        <v>628</v>
      </c>
      <c r="B35" s="152" t="n">
        <v>40</v>
      </c>
      <c r="C35" s="152" t="n">
        <v>46.7</v>
      </c>
      <c r="D35" s="152" t="n">
        <v>54.4</v>
      </c>
      <c r="E35" s="152" t="n">
        <v>61</v>
      </c>
      <c r="F35" s="152" t="n">
        <v>39.3</v>
      </c>
      <c r="G35" s="152" t="n">
        <v>122.8</v>
      </c>
      <c r="H35" s="223"/>
      <c r="I35" s="224"/>
      <c r="J35" s="224"/>
      <c r="K35" s="224"/>
      <c r="L35" s="224"/>
      <c r="M35" s="224"/>
      <c r="N35" s="224"/>
    </row>
    <row r="36" customFormat="false" ht="12" hidden="false" customHeight="true" outlineLevel="0" collapsed="false">
      <c r="A36" s="219"/>
      <c r="B36" s="152"/>
      <c r="C36" s="152"/>
      <c r="D36" s="152"/>
      <c r="E36" s="152"/>
      <c r="F36" s="152"/>
      <c r="G36" s="152"/>
      <c r="H36" s="223"/>
      <c r="I36" s="224"/>
      <c r="J36" s="224"/>
      <c r="K36" s="224"/>
      <c r="L36" s="224"/>
      <c r="M36" s="224"/>
      <c r="N36" s="224"/>
    </row>
    <row r="37" customFormat="false" ht="12" hidden="false" customHeight="true" outlineLevel="0" collapsed="false">
      <c r="A37" s="217" t="s">
        <v>629</v>
      </c>
      <c r="B37" s="152" t="n">
        <v>0</v>
      </c>
      <c r="C37" s="152" t="n">
        <v>-3.8</v>
      </c>
      <c r="D37" s="152" t="n">
        <v>-4.6</v>
      </c>
      <c r="E37" s="152" t="n">
        <v>-3.5</v>
      </c>
      <c r="F37" s="152" t="n">
        <v>-7.9</v>
      </c>
      <c r="G37" s="152" t="n">
        <v>7.9</v>
      </c>
      <c r="H37" s="223"/>
      <c r="I37" s="224"/>
      <c r="J37" s="224"/>
      <c r="K37" s="224"/>
      <c r="L37" s="224"/>
      <c r="M37" s="224"/>
      <c r="N37" s="224"/>
    </row>
    <row r="38" customFormat="false" ht="12" hidden="false" customHeight="true" outlineLevel="0" collapsed="false">
      <c r="A38" s="217" t="s">
        <v>630</v>
      </c>
      <c r="B38" s="152" t="n">
        <v>7.4</v>
      </c>
      <c r="C38" s="152" t="n">
        <v>8.1</v>
      </c>
      <c r="D38" s="152" t="n">
        <v>5.9</v>
      </c>
      <c r="E38" s="152" t="n">
        <v>10.8</v>
      </c>
      <c r="F38" s="152" t="n">
        <v>4.3</v>
      </c>
      <c r="G38" s="152" t="n">
        <v>22.5</v>
      </c>
      <c r="H38" s="223"/>
      <c r="I38" s="224"/>
      <c r="J38" s="224"/>
      <c r="K38" s="224"/>
      <c r="L38" s="224"/>
      <c r="M38" s="224"/>
      <c r="N38" s="224"/>
    </row>
    <row r="39" customFormat="false" ht="12" hidden="false" customHeight="true" outlineLevel="0" collapsed="false">
      <c r="A39" s="217" t="s">
        <v>631</v>
      </c>
      <c r="B39" s="152" t="n">
        <v>2.7</v>
      </c>
      <c r="C39" s="152" t="n">
        <v>2.8</v>
      </c>
      <c r="D39" s="152" t="n">
        <v>3.2</v>
      </c>
      <c r="E39" s="152" t="n">
        <v>5.5</v>
      </c>
      <c r="F39" s="152" t="n">
        <v>-1.7</v>
      </c>
      <c r="G39" s="152" t="n">
        <v>9.4</v>
      </c>
      <c r="H39" s="223"/>
      <c r="I39" s="224"/>
      <c r="J39" s="224"/>
      <c r="K39" s="224"/>
      <c r="L39" s="224"/>
      <c r="M39" s="224"/>
      <c r="N39" s="224"/>
    </row>
    <row r="40" customFormat="false" ht="12" hidden="false" customHeight="true" outlineLevel="0" collapsed="false">
      <c r="A40" s="217" t="s">
        <v>632</v>
      </c>
      <c r="B40" s="152" t="n">
        <v>3</v>
      </c>
      <c r="C40" s="152" t="n">
        <v>5.2</v>
      </c>
      <c r="D40" s="152" t="n">
        <v>3.8</v>
      </c>
      <c r="E40" s="152" t="n">
        <v>8.3</v>
      </c>
      <c r="F40" s="152" t="n">
        <v>-4.9</v>
      </c>
      <c r="G40" s="152" t="n">
        <v>6.9</v>
      </c>
      <c r="H40" s="223"/>
      <c r="I40" s="224"/>
      <c r="J40" s="224"/>
      <c r="K40" s="224"/>
      <c r="L40" s="224"/>
      <c r="M40" s="224"/>
      <c r="N40" s="224"/>
    </row>
    <row r="41" customFormat="false" ht="12" hidden="false" customHeight="true" outlineLevel="0" collapsed="false">
      <c r="A41" s="217" t="s">
        <v>633</v>
      </c>
      <c r="B41" s="152" t="n">
        <v>-10</v>
      </c>
      <c r="C41" s="152" t="n">
        <v>-1.6</v>
      </c>
      <c r="D41" s="152" t="n">
        <v>-4.4</v>
      </c>
      <c r="E41" s="152" t="n">
        <v>5.5</v>
      </c>
      <c r="F41" s="152" t="n">
        <v>-4.5</v>
      </c>
      <c r="G41" s="152" t="n">
        <v>-10.6</v>
      </c>
      <c r="H41" s="223"/>
      <c r="I41" s="224"/>
      <c r="J41" s="224"/>
      <c r="K41" s="224"/>
      <c r="L41" s="224"/>
      <c r="M41" s="224"/>
      <c r="N41" s="224"/>
    </row>
    <row r="42" customFormat="false" ht="12" hidden="false" customHeight="true" outlineLevel="0" collapsed="false">
      <c r="A42" s="217" t="s">
        <v>634</v>
      </c>
      <c r="B42" s="152" t="n">
        <v>-5.9</v>
      </c>
      <c r="C42" s="152" t="n">
        <v>1.6</v>
      </c>
      <c r="D42" s="152" t="n">
        <v>-0.8</v>
      </c>
      <c r="E42" s="152" t="n">
        <v>4.3</v>
      </c>
      <c r="F42" s="152" t="n">
        <v>37.3</v>
      </c>
      <c r="G42" s="152" t="n">
        <v>35.2</v>
      </c>
      <c r="H42" s="223"/>
      <c r="I42" s="224"/>
      <c r="J42" s="224"/>
      <c r="K42" s="224"/>
      <c r="L42" s="224"/>
      <c r="M42" s="224"/>
      <c r="N42" s="224"/>
    </row>
    <row r="43" customFormat="false" ht="12" hidden="false" customHeight="true" outlineLevel="0" collapsed="false">
      <c r="A43" s="217" t="s">
        <v>635</v>
      </c>
      <c r="B43" s="152" t="n">
        <v>0</v>
      </c>
      <c r="C43" s="152" t="n">
        <v>-0.3</v>
      </c>
      <c r="D43" s="152" t="n">
        <v>3.6</v>
      </c>
      <c r="E43" s="152" t="n">
        <v>0.5</v>
      </c>
      <c r="F43" s="152" t="n">
        <v>3.3</v>
      </c>
      <c r="G43" s="152" t="n">
        <v>24.8</v>
      </c>
      <c r="H43" s="223"/>
      <c r="I43" s="224"/>
      <c r="J43" s="224"/>
      <c r="K43" s="224"/>
      <c r="L43" s="224"/>
      <c r="M43" s="224"/>
      <c r="N43" s="224"/>
    </row>
    <row r="44" customFormat="false" ht="12" hidden="false" customHeight="true" outlineLevel="0" collapsed="false">
      <c r="A44" s="217" t="s">
        <v>636</v>
      </c>
      <c r="B44" s="152" t="n">
        <v>-3.8</v>
      </c>
      <c r="C44" s="152" t="n">
        <v>-0.6</v>
      </c>
      <c r="D44" s="152" t="n">
        <v>-1</v>
      </c>
      <c r="E44" s="152" t="n">
        <v>3</v>
      </c>
      <c r="F44" s="152" t="n">
        <v>-4.6</v>
      </c>
      <c r="G44" s="152" t="n">
        <v>3.9</v>
      </c>
      <c r="H44" s="223"/>
      <c r="I44" s="224"/>
      <c r="J44" s="224"/>
      <c r="K44" s="224"/>
      <c r="L44" s="224"/>
      <c r="M44" s="224"/>
      <c r="N44" s="224"/>
    </row>
    <row r="45" customFormat="false" ht="12" hidden="false" customHeight="true" outlineLevel="0" collapsed="false">
      <c r="A45" s="217" t="s">
        <v>637</v>
      </c>
      <c r="B45" s="152" t="n">
        <v>6.9</v>
      </c>
      <c r="C45" s="152" t="n">
        <v>12.8</v>
      </c>
      <c r="D45" s="152" t="n">
        <v>10.4</v>
      </c>
      <c r="E45" s="152" t="n">
        <v>11.1</v>
      </c>
      <c r="F45" s="152" t="n">
        <v>2.2</v>
      </c>
      <c r="G45" s="152" t="n">
        <v>-1.3</v>
      </c>
      <c r="H45" s="223"/>
      <c r="I45" s="224"/>
      <c r="J45" s="224"/>
      <c r="K45" s="224"/>
      <c r="L45" s="224"/>
      <c r="M45" s="224"/>
      <c r="N45" s="224"/>
    </row>
    <row r="46" customFormat="false" ht="12" hidden="false" customHeight="true" outlineLevel="0" collapsed="false">
      <c r="A46" s="217" t="s">
        <v>638</v>
      </c>
      <c r="B46" s="152" t="n">
        <v>2.9</v>
      </c>
      <c r="C46" s="152" t="n">
        <v>4.1</v>
      </c>
      <c r="D46" s="152" t="n">
        <v>2.3</v>
      </c>
      <c r="E46" s="152" t="n">
        <v>2.7</v>
      </c>
      <c r="F46" s="152" t="n">
        <v>-8.7</v>
      </c>
      <c r="G46" s="152" t="n">
        <v>-8.5</v>
      </c>
      <c r="H46" s="223"/>
      <c r="I46" s="224"/>
      <c r="J46" s="224"/>
      <c r="K46" s="224"/>
      <c r="L46" s="224"/>
      <c r="M46" s="224"/>
      <c r="N46" s="224"/>
    </row>
    <row r="47" customFormat="false" ht="12" hidden="false" customHeight="true" outlineLevel="0" collapsed="false">
      <c r="A47" s="217" t="s">
        <v>639</v>
      </c>
      <c r="B47" s="152" t="n">
        <v>-10</v>
      </c>
      <c r="C47" s="152" t="n">
        <v>-2</v>
      </c>
      <c r="D47" s="152" t="n">
        <v>-5.2</v>
      </c>
      <c r="E47" s="152" t="n">
        <v>1.7</v>
      </c>
      <c r="F47" s="152" t="n">
        <v>-9.4</v>
      </c>
      <c r="G47" s="152" t="n">
        <v>-9.7</v>
      </c>
      <c r="H47" s="223"/>
      <c r="I47" s="224"/>
      <c r="J47" s="224"/>
      <c r="K47" s="224"/>
      <c r="L47" s="224"/>
      <c r="M47" s="224"/>
      <c r="N47" s="224"/>
    </row>
    <row r="48" customFormat="false" ht="12" hidden="false" customHeight="true" outlineLevel="0" collapsed="false">
      <c r="A48" s="217" t="s">
        <v>640</v>
      </c>
      <c r="B48" s="152" t="n">
        <v>0</v>
      </c>
      <c r="C48" s="152" t="n">
        <v>0.6</v>
      </c>
      <c r="D48" s="152" t="n">
        <v>-1.1</v>
      </c>
      <c r="E48" s="152" t="n">
        <v>4.6</v>
      </c>
      <c r="F48" s="152" t="n">
        <v>8.7</v>
      </c>
      <c r="G48" s="152" t="n">
        <v>18.9</v>
      </c>
      <c r="H48" s="223"/>
      <c r="I48" s="224"/>
      <c r="J48" s="224"/>
      <c r="K48" s="224"/>
      <c r="L48" s="224"/>
      <c r="M48" s="224"/>
      <c r="N48" s="224"/>
    </row>
    <row r="49" customFormat="false" ht="12" hidden="false" customHeight="true" outlineLevel="0" collapsed="false">
      <c r="A49" s="217" t="s">
        <v>641</v>
      </c>
      <c r="B49" s="152" t="n">
        <v>4.8</v>
      </c>
      <c r="C49" s="152" t="n">
        <v>4.3</v>
      </c>
      <c r="D49" s="152" t="n">
        <v>1.7</v>
      </c>
      <c r="E49" s="152" t="n">
        <v>7.9</v>
      </c>
      <c r="F49" s="152" t="n">
        <v>2.1</v>
      </c>
      <c r="G49" s="152" t="n">
        <v>2.9</v>
      </c>
      <c r="H49" s="223"/>
      <c r="I49" s="224"/>
      <c r="J49" s="224"/>
      <c r="K49" s="224"/>
      <c r="L49" s="224"/>
      <c r="M49" s="224"/>
      <c r="N49" s="224"/>
    </row>
    <row r="50" customFormat="false" ht="12" hidden="false" customHeight="true" outlineLevel="0" collapsed="false">
      <c r="A50" s="217" t="s">
        <v>642</v>
      </c>
      <c r="B50" s="152" t="n">
        <v>-3.3</v>
      </c>
      <c r="C50" s="152" t="n">
        <v>-6.7</v>
      </c>
      <c r="D50" s="152" t="n">
        <v>-9.9</v>
      </c>
      <c r="E50" s="152" t="n">
        <v>0.5</v>
      </c>
      <c r="F50" s="152" t="n">
        <v>-7.4</v>
      </c>
      <c r="G50" s="152" t="n">
        <v>-17</v>
      </c>
      <c r="H50" s="223"/>
      <c r="I50" s="224"/>
      <c r="J50" s="224"/>
      <c r="K50" s="224"/>
      <c r="L50" s="224"/>
      <c r="M50" s="224"/>
      <c r="N50" s="224"/>
    </row>
    <row r="51" customFormat="false" ht="12" hidden="false" customHeight="true" outlineLevel="0" collapsed="false">
      <c r="A51" s="221" t="s">
        <v>643</v>
      </c>
      <c r="B51" s="226" t="n">
        <v>0.9</v>
      </c>
      <c r="C51" s="226" t="n">
        <v>1.3</v>
      </c>
      <c r="D51" s="226" t="n">
        <v>-0.4</v>
      </c>
      <c r="E51" s="226" t="n">
        <v>4.6</v>
      </c>
      <c r="F51" s="226" t="n">
        <v>-0.5</v>
      </c>
      <c r="G51" s="226" t="n">
        <v>5.1</v>
      </c>
      <c r="H51" s="223"/>
      <c r="I51" s="224"/>
      <c r="J51" s="224"/>
      <c r="K51" s="224"/>
      <c r="L51" s="224"/>
      <c r="M51" s="224"/>
      <c r="N51" s="224"/>
    </row>
    <row r="52" customFormat="false" ht="12" hidden="false" customHeight="true" outlineLevel="0" collapsed="false">
      <c r="A52" s="227"/>
      <c r="B52" s="228"/>
      <c r="C52" s="228"/>
      <c r="D52" s="228"/>
      <c r="E52" s="228"/>
      <c r="F52" s="229"/>
      <c r="G52" s="230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31:G31"/>
  </mergeCells>
  <hyperlinks>
    <hyperlink ref="A1" location="Inhaltsverzeichnis!A1" display="1.4  Betriebe des Verarbeitenden Gewerbes (sowie Bergbau und Gewinnung von Steinen und Erden)&#10;       im Land Brandenburg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3.28"/>
    <col collapsed="false" customWidth="true" hidden="false" outlineLevel="0" max="2" min="2" style="139" width="9.7"/>
    <col collapsed="false" customWidth="true" hidden="false" outlineLevel="0" max="3" min="3" style="139" width="10.71"/>
    <col collapsed="false" customWidth="true" hidden="false" outlineLevel="0" max="5" min="4" style="139" width="12.7"/>
    <col collapsed="false" customWidth="true" hidden="false" outlineLevel="0" max="6" min="6" style="139" width="13.41"/>
    <col collapsed="false" customWidth="true" hidden="false" outlineLevel="0" max="7" min="7" style="139" width="10.99"/>
    <col collapsed="false" customWidth="true" hidden="false" outlineLevel="0" max="8" min="8" style="139" width="5.99"/>
    <col collapsed="false" customWidth="true" hidden="false" outlineLevel="0" max="9" min="9" style="139" width="8.85"/>
    <col collapsed="false" customWidth="false" hidden="false" outlineLevel="0" max="257" min="10" style="139" width="11.56"/>
  </cols>
  <sheetData>
    <row r="1" customFormat="false" ht="24" hidden="false" customHeight="true" outlineLevel="0" collapsed="false">
      <c r="A1" s="163" t="s">
        <v>644</v>
      </c>
      <c r="B1" s="163"/>
      <c r="C1" s="163"/>
      <c r="D1" s="163"/>
      <c r="E1" s="163"/>
      <c r="F1" s="163"/>
    </row>
    <row r="2" customFormat="false" ht="12" hidden="false" customHeight="true" outlineLevel="0" collapsed="false">
      <c r="A2" s="164" t="s">
        <v>645</v>
      </c>
      <c r="B2" s="164"/>
      <c r="C2" s="164"/>
      <c r="D2" s="164"/>
      <c r="E2" s="164"/>
      <c r="F2" s="164"/>
    </row>
    <row r="3" customFormat="false" ht="12" hidden="false" customHeight="true" outlineLevel="0" collapsed="false">
      <c r="A3" s="231" t="s">
        <v>646</v>
      </c>
      <c r="B3" s="232"/>
      <c r="C3" s="233"/>
      <c r="D3" s="233"/>
      <c r="E3" s="233"/>
    </row>
    <row r="4" customFormat="false" ht="12" hidden="false" customHeight="true" outlineLevel="0" collapsed="false">
      <c r="A4" s="131" t="s">
        <v>159</v>
      </c>
      <c r="B4" s="234" t="s">
        <v>647</v>
      </c>
      <c r="C4" s="132" t="s">
        <v>161</v>
      </c>
      <c r="D4" s="133" t="s">
        <v>2</v>
      </c>
      <c r="E4" s="133"/>
      <c r="F4" s="133"/>
    </row>
    <row r="5" customFormat="false" ht="12" hidden="false" customHeight="true" outlineLevel="0" collapsed="false">
      <c r="A5" s="131"/>
      <c r="B5" s="234"/>
      <c r="C5" s="132"/>
      <c r="D5" s="134" t="s">
        <v>164</v>
      </c>
      <c r="E5" s="135" t="s">
        <v>165</v>
      </c>
      <c r="F5" s="135"/>
    </row>
    <row r="6" customFormat="false" ht="12" hidden="false" customHeight="true" outlineLevel="0" collapsed="false">
      <c r="A6" s="131"/>
      <c r="B6" s="234"/>
      <c r="C6" s="132"/>
      <c r="D6" s="134"/>
      <c r="E6" s="136" t="s">
        <v>164</v>
      </c>
      <c r="F6" s="235" t="s">
        <v>166</v>
      </c>
    </row>
    <row r="7" customFormat="false" ht="12" hidden="false" customHeight="true" outlineLevel="0" collapsed="false">
      <c r="A7" s="131"/>
      <c r="B7" s="137" t="s">
        <v>167</v>
      </c>
      <c r="C7" s="137"/>
      <c r="D7" s="236" t="s">
        <v>169</v>
      </c>
      <c r="E7" s="236"/>
      <c r="F7" s="236"/>
    </row>
    <row r="8" customFormat="false" ht="12" hidden="false" customHeight="true" outlineLevel="0" collapsed="false">
      <c r="A8" s="237"/>
      <c r="B8" s="238"/>
      <c r="C8" s="238"/>
      <c r="D8" s="238"/>
      <c r="E8" s="238"/>
      <c r="F8" s="239"/>
    </row>
    <row r="9" customFormat="false" ht="12" hidden="false" customHeight="true" outlineLevel="0" collapsed="false">
      <c r="A9" s="144"/>
      <c r="B9" s="150" t="s">
        <v>170</v>
      </c>
      <c r="C9" s="150"/>
      <c r="D9" s="150"/>
      <c r="E9" s="150"/>
      <c r="F9" s="150"/>
    </row>
    <row r="10" customFormat="false" ht="12" hidden="false" customHeight="true" outlineLevel="0" collapsed="false">
      <c r="A10" s="146" t="n">
        <v>2009</v>
      </c>
      <c r="B10" s="147" t="n">
        <v>568</v>
      </c>
      <c r="C10" s="147" t="n">
        <v>71777</v>
      </c>
      <c r="D10" s="147" t="n">
        <v>16991620</v>
      </c>
      <c r="E10" s="147" t="n">
        <v>4255353</v>
      </c>
      <c r="F10" s="147" t="n">
        <v>1833054</v>
      </c>
    </row>
    <row r="11" customFormat="false" ht="12" hidden="false" customHeight="true" outlineLevel="0" collapsed="false">
      <c r="A11" s="146" t="n">
        <v>2010</v>
      </c>
      <c r="B11" s="147" t="n">
        <v>551</v>
      </c>
      <c r="C11" s="147" t="n">
        <v>72114</v>
      </c>
      <c r="D11" s="147" t="n">
        <v>19111307</v>
      </c>
      <c r="E11" s="147" t="n">
        <v>5134464</v>
      </c>
      <c r="F11" s="147" t="n">
        <v>2192681</v>
      </c>
    </row>
    <row r="12" customFormat="false" ht="12" hidden="false" customHeight="true" outlineLevel="0" collapsed="false">
      <c r="A12" s="146" t="n">
        <v>2011</v>
      </c>
      <c r="B12" s="147" t="n">
        <v>575</v>
      </c>
      <c r="C12" s="147" t="n">
        <v>77391</v>
      </c>
      <c r="D12" s="147" t="n">
        <v>21701169</v>
      </c>
      <c r="E12" s="147" t="n">
        <v>6233404</v>
      </c>
      <c r="F12" s="147" t="n">
        <v>2562368</v>
      </c>
    </row>
    <row r="13" customFormat="false" ht="12" hidden="false" customHeight="true" outlineLevel="0" collapsed="false">
      <c r="A13" s="146" t="n">
        <v>2012</v>
      </c>
      <c r="B13" s="147" t="n">
        <v>583</v>
      </c>
      <c r="C13" s="147" t="n">
        <v>78291</v>
      </c>
      <c r="D13" s="147" t="n">
        <v>21672142</v>
      </c>
      <c r="E13" s="147" t="n">
        <v>6586151</v>
      </c>
      <c r="F13" s="147" t="n">
        <v>2460003</v>
      </c>
    </row>
    <row r="14" customFormat="false" ht="12" hidden="false" customHeight="true" outlineLevel="0" collapsed="false">
      <c r="A14" s="146"/>
      <c r="B14" s="147"/>
      <c r="C14" s="147"/>
      <c r="D14" s="147"/>
      <c r="E14" s="147"/>
      <c r="F14" s="147"/>
    </row>
    <row r="15" customFormat="false" ht="12" hidden="false" customHeight="true" outlineLevel="0" collapsed="false">
      <c r="A15" s="157" t="s">
        <v>32</v>
      </c>
      <c r="B15" s="147"/>
      <c r="C15" s="147"/>
      <c r="D15" s="147"/>
      <c r="E15" s="147"/>
      <c r="F15" s="147"/>
    </row>
    <row r="16" customFormat="false" ht="12" hidden="false" customHeight="true" outlineLevel="0" collapsed="false">
      <c r="A16" s="151" t="s">
        <v>174</v>
      </c>
      <c r="B16" s="147" t="n">
        <v>578</v>
      </c>
      <c r="C16" s="147" t="n">
        <v>77730</v>
      </c>
      <c r="D16" s="147" t="n">
        <v>1586152</v>
      </c>
      <c r="E16" s="147" t="n">
        <v>466822</v>
      </c>
      <c r="F16" s="147" t="n">
        <v>189433</v>
      </c>
    </row>
    <row r="17" customFormat="false" ht="12" hidden="false" customHeight="true" outlineLevel="0" collapsed="false">
      <c r="A17" s="158" t="s">
        <v>175</v>
      </c>
      <c r="B17" s="147" t="n">
        <v>584</v>
      </c>
      <c r="C17" s="147" t="n">
        <v>78022</v>
      </c>
      <c r="D17" s="147" t="n">
        <v>1706366</v>
      </c>
      <c r="E17" s="147" t="n">
        <v>548476</v>
      </c>
      <c r="F17" s="147" t="n">
        <v>196194</v>
      </c>
    </row>
    <row r="18" customFormat="false" ht="12" hidden="false" customHeight="true" outlineLevel="0" collapsed="false">
      <c r="A18" s="151" t="s">
        <v>176</v>
      </c>
      <c r="B18" s="147" t="n">
        <v>591</v>
      </c>
      <c r="C18" s="147" t="n">
        <v>78001</v>
      </c>
      <c r="D18" s="147" t="n">
        <v>1902120</v>
      </c>
      <c r="E18" s="147" t="n">
        <v>619013</v>
      </c>
      <c r="F18" s="147" t="n">
        <v>206788</v>
      </c>
    </row>
    <row r="19" customFormat="false" ht="12" hidden="false" customHeight="true" outlineLevel="0" collapsed="false">
      <c r="A19" s="151" t="s">
        <v>177</v>
      </c>
      <c r="B19" s="147" t="n">
        <v>584</v>
      </c>
      <c r="C19" s="147" t="n">
        <v>77918</v>
      </c>
      <c r="D19" s="147" t="n">
        <v>5194637</v>
      </c>
      <c r="E19" s="147" t="n">
        <v>1634311</v>
      </c>
      <c r="F19" s="147" t="n">
        <v>592414</v>
      </c>
      <c r="G19" s="240"/>
      <c r="H19" s="240"/>
      <c r="I19" s="240"/>
      <c r="J19" s="240"/>
      <c r="K19" s="240"/>
      <c r="L19" s="240"/>
    </row>
    <row r="20" customFormat="false" ht="12" hidden="false" customHeight="true" outlineLevel="0" collapsed="false">
      <c r="A20" s="151"/>
      <c r="B20" s="147"/>
      <c r="C20" s="147"/>
      <c r="D20" s="147"/>
      <c r="E20" s="147"/>
      <c r="F20" s="147"/>
      <c r="G20" s="240"/>
      <c r="H20" s="240"/>
      <c r="I20" s="240"/>
      <c r="J20" s="240"/>
      <c r="K20" s="240"/>
      <c r="L20" s="240"/>
    </row>
    <row r="21" customFormat="false" ht="12" hidden="false" customHeight="true" outlineLevel="0" collapsed="false">
      <c r="A21" s="151" t="s">
        <v>178</v>
      </c>
      <c r="B21" s="147" t="n">
        <v>588</v>
      </c>
      <c r="C21" s="147" t="n">
        <v>77971</v>
      </c>
      <c r="D21" s="147" t="n">
        <v>1677597</v>
      </c>
      <c r="E21" s="147" t="n">
        <v>534871</v>
      </c>
      <c r="F21" s="147" t="n">
        <v>205970</v>
      </c>
    </row>
    <row r="22" customFormat="false" ht="12.6" hidden="false" customHeight="true" outlineLevel="0" collapsed="false">
      <c r="A22" s="151" t="s">
        <v>179</v>
      </c>
      <c r="B22" s="147" t="n">
        <v>585</v>
      </c>
      <c r="C22" s="147" t="n">
        <v>77973</v>
      </c>
      <c r="D22" s="147" t="n">
        <v>2011499</v>
      </c>
      <c r="E22" s="147" t="n">
        <v>617286</v>
      </c>
      <c r="F22" s="147" t="n">
        <v>207044</v>
      </c>
    </row>
    <row r="23" customFormat="false" ht="12.6" hidden="false" customHeight="true" outlineLevel="0" collapsed="false">
      <c r="A23" s="151" t="s">
        <v>180</v>
      </c>
      <c r="B23" s="147" t="n">
        <v>587</v>
      </c>
      <c r="C23" s="147" t="n">
        <v>78280</v>
      </c>
      <c r="D23" s="147" t="n">
        <v>1908861</v>
      </c>
      <c r="E23" s="147" t="n">
        <v>592013</v>
      </c>
      <c r="F23" s="147" t="n">
        <v>223373</v>
      </c>
    </row>
    <row r="24" customFormat="false" ht="12" hidden="false" customHeight="true" outlineLevel="0" collapsed="false">
      <c r="A24" s="151" t="s">
        <v>181</v>
      </c>
      <c r="B24" s="149" t="n">
        <v>587</v>
      </c>
      <c r="C24" s="149" t="n">
        <v>78075</v>
      </c>
      <c r="D24" s="149" t="n">
        <v>5597956</v>
      </c>
      <c r="E24" s="149" t="n">
        <v>1744170</v>
      </c>
      <c r="F24" s="147" t="n">
        <v>636387</v>
      </c>
      <c r="G24" s="240"/>
      <c r="H24" s="240"/>
      <c r="I24" s="240"/>
      <c r="J24" s="240"/>
      <c r="K24" s="240"/>
      <c r="L24" s="240"/>
    </row>
    <row r="25" customFormat="false" ht="12.6" hidden="false" customHeight="true" outlineLevel="0" collapsed="false">
      <c r="A25" s="151" t="s">
        <v>182</v>
      </c>
      <c r="B25" s="149" t="n">
        <v>586</v>
      </c>
      <c r="C25" s="149" t="n">
        <v>77996</v>
      </c>
      <c r="D25" s="149" t="n">
        <v>10792593</v>
      </c>
      <c r="E25" s="149" t="n">
        <v>3378481</v>
      </c>
      <c r="F25" s="147" t="n">
        <v>1228801</v>
      </c>
      <c r="G25" s="240"/>
      <c r="H25" s="240"/>
      <c r="I25" s="240"/>
      <c r="J25" s="240"/>
      <c r="K25" s="240"/>
      <c r="L25" s="160"/>
    </row>
    <row r="26" customFormat="false" ht="12" hidden="false" customHeight="true" outlineLevel="0" collapsed="false">
      <c r="A26" s="151"/>
      <c r="B26" s="149"/>
      <c r="C26" s="149"/>
      <c r="D26" s="149"/>
      <c r="E26" s="149"/>
      <c r="F26" s="147"/>
      <c r="G26" s="240"/>
      <c r="H26" s="240"/>
      <c r="I26" s="240"/>
      <c r="J26" s="240"/>
      <c r="K26" s="240"/>
      <c r="L26" s="160"/>
    </row>
    <row r="27" customFormat="false" ht="12" hidden="false" customHeight="true" outlineLevel="0" collapsed="false">
      <c r="A27" s="151" t="s">
        <v>183</v>
      </c>
      <c r="B27" s="147" t="n">
        <v>583</v>
      </c>
      <c r="C27" s="147" t="n">
        <v>78316</v>
      </c>
      <c r="D27" s="147" t="n">
        <v>1819467</v>
      </c>
      <c r="E27" s="147" t="n">
        <v>529427</v>
      </c>
      <c r="F27" s="147" t="n">
        <v>201046</v>
      </c>
    </row>
    <row r="28" customFormat="false" ht="12.6" hidden="false" customHeight="true" outlineLevel="0" collapsed="false">
      <c r="A28" s="151" t="s">
        <v>184</v>
      </c>
      <c r="B28" s="147" t="n">
        <v>583</v>
      </c>
      <c r="C28" s="147" t="n">
        <v>78549</v>
      </c>
      <c r="D28" s="147" t="n">
        <v>1821275</v>
      </c>
      <c r="E28" s="147" t="n">
        <v>493437</v>
      </c>
      <c r="F28" s="147" t="n">
        <v>213267</v>
      </c>
    </row>
    <row r="29" customFormat="false" ht="12" hidden="false" customHeight="true" outlineLevel="0" collapsed="false">
      <c r="A29" s="151" t="s">
        <v>185</v>
      </c>
      <c r="B29" s="147" t="n">
        <v>579</v>
      </c>
      <c r="C29" s="147" t="n">
        <v>78881</v>
      </c>
      <c r="D29" s="147" t="n">
        <v>1771081</v>
      </c>
      <c r="E29" s="147" t="n">
        <v>528331</v>
      </c>
      <c r="F29" s="147" t="n">
        <v>202897</v>
      </c>
    </row>
    <row r="30" customFormat="false" ht="12.6" hidden="false" customHeight="true" outlineLevel="0" collapsed="false">
      <c r="A30" s="151" t="s">
        <v>186</v>
      </c>
      <c r="B30" s="147" t="n">
        <v>582</v>
      </c>
      <c r="C30" s="147" t="n">
        <v>78582</v>
      </c>
      <c r="D30" s="147" t="n">
        <v>5411823</v>
      </c>
      <c r="E30" s="147" t="n">
        <v>1551195</v>
      </c>
      <c r="F30" s="147" t="n">
        <v>617210</v>
      </c>
      <c r="G30" s="240"/>
      <c r="H30" s="240"/>
      <c r="I30" s="240"/>
      <c r="J30" s="240"/>
      <c r="K30" s="240"/>
      <c r="L30" s="240"/>
    </row>
    <row r="31" customFormat="false" ht="12" hidden="false" customHeight="true" outlineLevel="0" collapsed="false">
      <c r="A31" s="151"/>
      <c r="B31" s="147"/>
      <c r="C31" s="147"/>
      <c r="D31" s="147"/>
      <c r="E31" s="147"/>
      <c r="F31" s="147"/>
      <c r="G31" s="240"/>
      <c r="H31" s="240"/>
      <c r="I31" s="240"/>
      <c r="J31" s="240"/>
      <c r="K31" s="240"/>
      <c r="L31" s="240"/>
    </row>
    <row r="32" customFormat="false" ht="12" hidden="false" customHeight="true" outlineLevel="0" collapsed="false">
      <c r="A32" s="151" t="s">
        <v>187</v>
      </c>
      <c r="B32" s="147" t="n">
        <v>578</v>
      </c>
      <c r="C32" s="147" t="n">
        <v>78760</v>
      </c>
      <c r="D32" s="147" t="n">
        <v>1881751</v>
      </c>
      <c r="E32" s="147" t="n">
        <v>584919</v>
      </c>
      <c r="F32" s="147" t="n">
        <v>224480</v>
      </c>
    </row>
    <row r="33" customFormat="false" ht="12.6" hidden="false" customHeight="true" outlineLevel="0" collapsed="false">
      <c r="A33" s="151" t="s">
        <v>188</v>
      </c>
      <c r="B33" s="147" t="n">
        <v>577</v>
      </c>
      <c r="C33" s="147" t="n">
        <v>78617</v>
      </c>
      <c r="D33" s="147" t="n">
        <v>1990998</v>
      </c>
      <c r="E33" s="147" t="n">
        <v>594240</v>
      </c>
      <c r="F33" s="147" t="n">
        <v>221495</v>
      </c>
    </row>
    <row r="34" customFormat="false" ht="12.6" hidden="false" customHeight="true" outlineLevel="0" collapsed="false">
      <c r="A34" s="151" t="s">
        <v>189</v>
      </c>
      <c r="B34" s="147" t="n">
        <v>578</v>
      </c>
      <c r="C34" s="147" t="n">
        <v>78386</v>
      </c>
      <c r="D34" s="147" t="n">
        <v>1594977</v>
      </c>
      <c r="E34" s="147" t="n">
        <v>477317</v>
      </c>
      <c r="F34" s="147" t="n">
        <v>168018</v>
      </c>
    </row>
    <row r="35" customFormat="false" ht="11.25" hidden="false" customHeight="false" outlineLevel="0" collapsed="false">
      <c r="A35" s="151" t="s">
        <v>190</v>
      </c>
      <c r="B35" s="147" t="n">
        <v>578</v>
      </c>
      <c r="C35" s="149" t="n">
        <v>78588</v>
      </c>
      <c r="D35" s="149" t="n">
        <v>5467726</v>
      </c>
      <c r="E35" s="149" t="n">
        <v>1656476</v>
      </c>
      <c r="F35" s="147" t="n">
        <v>613993</v>
      </c>
      <c r="G35" s="240"/>
      <c r="H35" s="240"/>
      <c r="I35" s="240"/>
      <c r="J35" s="240"/>
      <c r="K35" s="240"/>
      <c r="L35" s="240"/>
    </row>
    <row r="36" customFormat="false" ht="11.25" hidden="false" customHeight="false" outlineLevel="0" collapsed="false">
      <c r="A36" s="151" t="s">
        <v>191</v>
      </c>
      <c r="B36" s="147" t="n">
        <v>580</v>
      </c>
      <c r="C36" s="147" t="n">
        <v>78585</v>
      </c>
      <c r="D36" s="147" t="n">
        <v>10879548</v>
      </c>
      <c r="E36" s="147" t="n">
        <v>3207671</v>
      </c>
      <c r="F36" s="147" t="n">
        <v>1231203</v>
      </c>
      <c r="G36" s="240"/>
      <c r="H36" s="240"/>
      <c r="I36" s="240"/>
      <c r="J36" s="240"/>
      <c r="K36" s="240"/>
      <c r="L36" s="160"/>
    </row>
    <row r="38" customFormat="false" ht="11.25" hidden="false" customHeight="false" outlineLevel="0" collapsed="false">
      <c r="B38" s="240"/>
      <c r="C38" s="240"/>
      <c r="D38" s="240"/>
      <c r="E38" s="240"/>
      <c r="F38" s="240"/>
    </row>
  </sheetData>
  <mergeCells count="11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</mergeCells>
  <hyperlinks>
    <hyperlink ref="A1" location="Inhaltsverzeichnis!A1" display="2.1  Fachliche Betriebsteile der Betriebe des Verarbeitenden Gewerbes (sowie Bergbau &#10;       und Gewinnung von Steinen und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Beschäftigtengrößenklassen Auftragseingangsindex</cp:keywords>
  <dc:language>en-US</dc:language>
  <cp:lastModifiedBy>wilke</cp:lastModifiedBy>
  <cp:lastPrinted>2013-05-28T16:03:43Z</cp:lastPrinted>
  <dcterms:modified xsi:type="dcterms:W3CDTF">2013-05-29T09:21:57Z</dcterms:modified>
  <cp:revision>0</cp:revision>
  <dc:subject>Verarbeitendes Gewerbe: Monats- und Jahresbericht für Betriebe </dc:subject>
  <dc:title>Verarbeitendes Gewerbe (sowie Bergbau und Gewinnung von Steinen und Erden) im Land Brandenbu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