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6309"/>
        <c:axId val="49826998"/>
      </c:lineChart>
      <c:catAx>
        <c:axId val="1407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998"/>
        <c:crossesAt val="0"/>
        <c:auto val="1"/>
        <c:lblAlgn val="ctr"/>
        <c:lblOffset val="100"/>
        <c:noMultiLvlLbl val="0"/>
      </c:catAx>
      <c:valAx>
        <c:axId val="49826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3212"/>
        <c:axId val="96015887"/>
      </c:lineChart>
      <c:catAx>
        <c:axId val="6714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887"/>
        <c:crossesAt val="0"/>
        <c:auto val="1"/>
        <c:lblAlgn val="ctr"/>
        <c:lblOffset val="100"/>
        <c:noMultiLvlLbl val="0"/>
      </c:catAx>
      <c:valAx>
        <c:axId val="9601588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4688"/>
        <c:axId val="4665565"/>
      </c:lineChart>
      <c:catAx>
        <c:axId val="8944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5"/>
        <c:crossesAt val="0"/>
        <c:auto val="1"/>
        <c:lblAlgn val="ctr"/>
        <c:lblOffset val="100"/>
        <c:noMultiLvlLbl val="0"/>
      </c:catAx>
      <c:valAx>
        <c:axId val="4665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