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39755884"/>
        <c:axId val="37079457"/>
      </c:barChart>
      <c:catAx>
        <c:axId val="39755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57"/>
        <c:crossesAt val="0"/>
        <c:auto val="1"/>
        <c:lblAlgn val="ctr"/>
        <c:lblOffset val="100"/>
        <c:noMultiLvlLbl val="0"/>
      </c:catAx>
      <c:valAx>
        <c:axId val="37079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59410752"/>
        <c:axId val="50868644"/>
      </c:barChart>
      <c:catAx>
        <c:axId val="594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44"/>
        <c:crossesAt val="0"/>
        <c:auto val="1"/>
        <c:lblAlgn val="ctr"/>
        <c:lblOffset val="100"/>
        <c:noMultiLvlLbl val="0"/>
      </c:catAx>
      <c:valAx>
        <c:axId val="50868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30318257"/>
        <c:axId val="17506667"/>
      </c:barChart>
      <c:catAx>
        <c:axId val="303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67"/>
        <c:crossesAt val="0"/>
        <c:auto val="1"/>
        <c:lblAlgn val="ctr"/>
        <c:lblOffset val="100"/>
        <c:noMultiLvlLbl val="0"/>
      </c:catAx>
      <c:valAx>
        <c:axId val="1750666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