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84561607"/>
        <c:axId val="96843702"/>
      </c:barChart>
      <c:catAx>
        <c:axId val="8456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02"/>
        <c:crossesAt val="0"/>
        <c:auto val="1"/>
        <c:lblAlgn val="ctr"/>
        <c:lblOffset val="100"/>
        <c:noMultiLvlLbl val="0"/>
      </c:catAx>
      <c:valAx>
        <c:axId val="96843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18085438"/>
        <c:axId val="49946572"/>
      </c:barChart>
      <c:catAx>
        <c:axId val="1808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572"/>
        <c:crossesAt val="0"/>
        <c:auto val="1"/>
        <c:lblAlgn val="ctr"/>
        <c:lblOffset val="100"/>
        <c:noMultiLvlLbl val="0"/>
      </c:catAx>
      <c:valAx>
        <c:axId val="49946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88260236"/>
        <c:axId val="64303539"/>
      </c:barChart>
      <c:catAx>
        <c:axId val="882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39"/>
        <c:crossesAt val="0"/>
        <c:auto val="1"/>
        <c:lblAlgn val="ctr"/>
        <c:lblOffset val="100"/>
        <c:noMultiLvlLbl val="0"/>
      </c:catAx>
      <c:valAx>
        <c:axId val="643035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2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