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3 nach Herkunftsländern …………...………………………………………………………………………….</t>
  </si>
  <si>
    <t xml:space="preserve">Beherbergungsbetriebe, Bettenangebot und Bettenauslastung in Berlin im Febr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3
   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3
    nach Betriebsarten und Bettengrößenklassen</t>
  </si>
  <si>
    <t xml:space="preserve">Betriebsart
—
mit ... bis ... Gästebetten</t>
  </si>
  <si>
    <t xml:space="preserve">Januar bis 
Februa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3 nach Bezirken</t>
  </si>
  <si>
    <t xml:space="preserve">6  Beherbergungsbetriebe, Bettenangebot und Bettenauslastung in Berlin im Februa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</c:numCache>
            </c:numRef>
          </c:val>
        </c:ser>
        <c:gapWidth val="70"/>
        <c:overlap val="100"/>
        <c:axId val="65118083"/>
        <c:axId val="27125510"/>
      </c:barChart>
      <c:catAx>
        <c:axId val="65118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510"/>
        <c:crossesAt val="0"/>
        <c:auto val="1"/>
        <c:lblAlgn val="ctr"/>
        <c:lblOffset val="100"/>
        <c:noMultiLvlLbl val="0"/>
      </c:catAx>
      <c:valAx>
        <c:axId val="27125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</c:numCache>
            </c:numRef>
          </c:val>
        </c:ser>
        <c:gapWidth val="70"/>
        <c:overlap val="100"/>
        <c:axId val="57793839"/>
        <c:axId val="2776947"/>
      </c:barChart>
      <c:catAx>
        <c:axId val="5779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47"/>
        <c:crossesAt val="0"/>
        <c:auto val="1"/>
        <c:lblAlgn val="ctr"/>
        <c:lblOffset val="100"/>
        <c:noMultiLvlLbl val="0"/>
      </c:catAx>
      <c:valAx>
        <c:axId val="2776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</c:numCache>
            </c:numRef>
          </c:val>
        </c:ser>
        <c:gapWidth val="80"/>
        <c:overlap val="100"/>
        <c:axId val="2836659"/>
        <c:axId val="30026681"/>
      </c:barChart>
      <c:catAx>
        <c:axId val="28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681"/>
        <c:crossesAt val="0"/>
        <c:auto val="1"/>
        <c:lblAlgn val="ctr"/>
        <c:lblOffset val="100"/>
        <c:noMultiLvlLbl val="0"/>
      </c:catAx>
      <c:valAx>
        <c:axId val="3002668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5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4" t="n">
        <v>169</v>
      </c>
      <c r="E7" s="72" t="n">
        <v>3.7</v>
      </c>
      <c r="F7" s="104" t="n">
        <v>47466</v>
      </c>
      <c r="G7" s="72" t="n">
        <v>7.2</v>
      </c>
      <c r="H7" s="72" t="n">
        <v>48.5</v>
      </c>
      <c r="I7" s="72" t="n">
        <v>45.1</v>
      </c>
    </row>
    <row r="8" customFormat="false" ht="12" hidden="false" customHeight="true" outlineLevel="0" collapsed="false">
      <c r="A8" s="120" t="s">
        <v>204</v>
      </c>
      <c r="B8" s="120"/>
      <c r="C8" s="120"/>
      <c r="D8" s="104" t="n">
        <v>83</v>
      </c>
      <c r="E8" s="72" t="n">
        <v>2.5</v>
      </c>
      <c r="F8" s="104" t="n">
        <v>14761</v>
      </c>
      <c r="G8" s="72" t="n">
        <v>2</v>
      </c>
      <c r="H8" s="72" t="n">
        <v>47.8</v>
      </c>
      <c r="I8" s="72" t="n">
        <v>42.8</v>
      </c>
    </row>
    <row r="9" customFormat="false" ht="12" hidden="false" customHeight="true" outlineLevel="0" collapsed="false">
      <c r="A9" s="120" t="s">
        <v>205</v>
      </c>
      <c r="B9" s="120"/>
      <c r="C9" s="120"/>
      <c r="D9" s="104" t="n">
        <v>53</v>
      </c>
      <c r="E9" s="72" t="n">
        <v>0</v>
      </c>
      <c r="F9" s="104" t="n">
        <v>6197</v>
      </c>
      <c r="G9" s="72" t="n">
        <v>2.8</v>
      </c>
      <c r="H9" s="72" t="n">
        <v>41.7</v>
      </c>
      <c r="I9" s="72" t="n">
        <v>37.7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4" t="n">
        <v>204</v>
      </c>
      <c r="E10" s="72" t="n">
        <v>1.5</v>
      </c>
      <c r="F10" s="104" t="n">
        <v>27800</v>
      </c>
      <c r="G10" s="72" t="n">
        <v>5.4</v>
      </c>
      <c r="H10" s="72" t="n">
        <v>42.7</v>
      </c>
      <c r="I10" s="72" t="n">
        <v>40.6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4" t="n">
        <v>28</v>
      </c>
      <c r="E11" s="72" t="n">
        <v>-3.4</v>
      </c>
      <c r="F11" s="104" t="n">
        <v>2758</v>
      </c>
      <c r="G11" s="72" t="n">
        <v>2.1</v>
      </c>
      <c r="H11" s="72" t="n">
        <v>32.8</v>
      </c>
      <c r="I11" s="72" t="n">
        <v>31.8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4" t="n">
        <v>39</v>
      </c>
      <c r="E12" s="72" t="n">
        <v>-9.3</v>
      </c>
      <c r="F12" s="104" t="n">
        <v>3031</v>
      </c>
      <c r="G12" s="72" t="n">
        <v>-10.9</v>
      </c>
      <c r="H12" s="72" t="n">
        <v>34.9</v>
      </c>
      <c r="I12" s="72" t="n">
        <v>30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4" t="n">
        <v>52</v>
      </c>
      <c r="E13" s="72" t="n">
        <v>6.1</v>
      </c>
      <c r="F13" s="104" t="n">
        <v>7105</v>
      </c>
      <c r="G13" s="72" t="n">
        <v>1.2</v>
      </c>
      <c r="H13" s="72" t="n">
        <v>46.2</v>
      </c>
      <c r="I13" s="72" t="n">
        <v>44.5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4" t="n">
        <v>25</v>
      </c>
      <c r="E14" s="72" t="n">
        <v>4.2</v>
      </c>
      <c r="F14" s="104" t="n">
        <v>4438</v>
      </c>
      <c r="G14" s="72" t="n">
        <v>6.1</v>
      </c>
      <c r="H14" s="72" t="n">
        <v>30.9</v>
      </c>
      <c r="I14" s="72" t="n">
        <v>3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4" t="n">
        <v>41</v>
      </c>
      <c r="E15" s="72" t="n">
        <v>7.9</v>
      </c>
      <c r="F15" s="104" t="n">
        <v>3803</v>
      </c>
      <c r="G15" s="72" t="n">
        <v>15.6</v>
      </c>
      <c r="H15" s="72" t="n">
        <v>24.8</v>
      </c>
      <c r="I15" s="72" t="n">
        <v>24.7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4" t="n">
        <v>22</v>
      </c>
      <c r="E16" s="72" t="n">
        <v>4.8</v>
      </c>
      <c r="F16" s="104" t="n">
        <v>1660</v>
      </c>
      <c r="G16" s="72" t="n">
        <v>35.5</v>
      </c>
      <c r="H16" s="72" t="n">
        <v>20.3</v>
      </c>
      <c r="I16" s="72" t="n">
        <v>20.6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4" t="n">
        <v>29</v>
      </c>
      <c r="E17" s="72" t="n">
        <v>11.5</v>
      </c>
      <c r="F17" s="104" t="n">
        <v>4966</v>
      </c>
      <c r="G17" s="72" t="n">
        <v>9.2</v>
      </c>
      <c r="H17" s="72" t="n">
        <v>38.6</v>
      </c>
      <c r="I17" s="72" t="n">
        <v>34.5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4" t="n">
        <v>33</v>
      </c>
      <c r="E18" s="72" t="n">
        <v>-5.7</v>
      </c>
      <c r="F18" s="104" t="n">
        <v>3483</v>
      </c>
      <c r="G18" s="72" t="n">
        <v>-1.3</v>
      </c>
      <c r="H18" s="72" t="n">
        <v>37</v>
      </c>
      <c r="I18" s="72" t="n">
        <v>35.6</v>
      </c>
    </row>
    <row r="19" customFormat="false" ht="12" hidden="false" customHeight="true" outlineLevel="0" collapsed="false">
      <c r="A19" s="120"/>
      <c r="B19" s="120"/>
      <c r="C19" s="120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4" t="n">
        <v>778</v>
      </c>
      <c r="E20" s="72" t="n">
        <v>2</v>
      </c>
      <c r="F20" s="104" t="n">
        <v>127468</v>
      </c>
      <c r="G20" s="72" t="n">
        <v>5.3</v>
      </c>
      <c r="H20" s="72" t="n">
        <v>43.6</v>
      </c>
      <c r="I20" s="72" t="n">
        <v>40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4" t="n">
        <v>198</v>
      </c>
      <c r="E34" s="72" t="n">
        <v>61.8</v>
      </c>
      <c r="F34" s="70" t="n">
        <v>402830</v>
      </c>
      <c r="G34" s="70" t="n">
        <v>847903</v>
      </c>
      <c r="H34" s="72" t="n">
        <v>58.3</v>
      </c>
      <c r="I34" s="70" t="n">
        <v>810517</v>
      </c>
      <c r="J34" s="70" t="n">
        <v>1680994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6" t="s">
        <v>106</v>
      </c>
      <c r="B36" s="126"/>
      <c r="C36" s="126"/>
      <c r="D36" s="104" t="n">
        <v>218</v>
      </c>
      <c r="E36" s="72" t="n">
        <v>57.1</v>
      </c>
      <c r="F36" s="70" t="n">
        <v>183474</v>
      </c>
      <c r="G36" s="70" t="n">
        <v>415966</v>
      </c>
      <c r="H36" s="72" t="n">
        <v>53.7</v>
      </c>
      <c r="I36" s="70" t="n">
        <v>361148</v>
      </c>
      <c r="J36" s="70" t="n">
        <v>813831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6" t="s">
        <v>223</v>
      </c>
      <c r="B38" s="126"/>
      <c r="C38" s="126"/>
      <c r="D38" s="104" t="n">
        <v>14</v>
      </c>
      <c r="E38" s="72" t="n">
        <v>54.8</v>
      </c>
      <c r="F38" s="70" t="n">
        <v>4011</v>
      </c>
      <c r="G38" s="70" t="n">
        <v>10249</v>
      </c>
      <c r="H38" s="72" t="n">
        <v>52.6</v>
      </c>
      <c r="I38" s="70" t="n">
        <v>8068</v>
      </c>
      <c r="J38" s="70" t="n">
        <v>20322</v>
      </c>
    </row>
    <row r="39" customFormat="false" ht="12" hidden="false" customHeight="true" outlineLevel="0" collapsed="false">
      <c r="A39" s="126"/>
      <c r="B39" s="126"/>
      <c r="C39" s="126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6" t="s">
        <v>13</v>
      </c>
      <c r="B40" s="126"/>
      <c r="C40" s="126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1</v>
      </c>
      <c r="E41" s="72" t="n">
        <v>56.1</v>
      </c>
      <c r="F41" s="70" t="n">
        <v>134486</v>
      </c>
      <c r="G41" s="70" t="n">
        <v>310632</v>
      </c>
      <c r="H41" s="72" t="n">
        <v>53</v>
      </c>
      <c r="I41" s="70" t="n">
        <v>262739</v>
      </c>
      <c r="J41" s="70" t="n">
        <v>605294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59.5</v>
      </c>
      <c r="F42" s="70" t="n">
        <v>224939</v>
      </c>
      <c r="G42" s="70" t="n">
        <v>494851</v>
      </c>
      <c r="H42" s="72" t="n">
        <v>56</v>
      </c>
      <c r="I42" s="70" t="n">
        <v>451914</v>
      </c>
      <c r="J42" s="70" t="n">
        <v>982566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63.9</v>
      </c>
      <c r="F43" s="70" t="n">
        <v>230890</v>
      </c>
      <c r="G43" s="70" t="n">
        <v>468635</v>
      </c>
      <c r="H43" s="72" t="n">
        <v>60.2</v>
      </c>
      <c r="I43" s="70" t="n">
        <v>465080</v>
      </c>
      <c r="J43" s="70" t="n">
        <v>927287</v>
      </c>
    </row>
    <row r="44" customFormat="false" ht="12" hidden="false" customHeight="true" outlineLevel="0" collapsed="false">
      <c r="C44" s="103" t="s">
        <v>192</v>
      </c>
      <c r="D44" s="104" t="n">
        <v>430</v>
      </c>
      <c r="E44" s="72" t="n">
        <v>60.2</v>
      </c>
      <c r="F44" s="70" t="n">
        <v>590315</v>
      </c>
      <c r="G44" s="70" t="n">
        <v>1274118</v>
      </c>
      <c r="H44" s="72" t="n">
        <v>56.7</v>
      </c>
      <c r="I44" s="70" t="n">
        <v>1179733</v>
      </c>
      <c r="J44" s="70" t="n">
        <v>2515147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3 nach Bezirken"/>
    <hyperlink ref="A28" location="Inhaltsverzeichnis!A32" display="7  Betriebe der Hotellerie mit mindestens 25 Gästezimmern sowie deren Zimmerauslastung, Gäste und &#10;    Übernachtungen in Berlin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10447</v>
      </c>
      <c r="C7" s="71" t="n">
        <v>3.5</v>
      </c>
      <c r="D7" s="70" t="n">
        <v>1322042</v>
      </c>
      <c r="E7" s="71" t="n">
        <v>9.6</v>
      </c>
      <c r="F7" s="72" t="n">
        <v>2.2</v>
      </c>
      <c r="G7" s="70" t="n">
        <v>1219801</v>
      </c>
      <c r="H7" s="71" t="n">
        <v>4.7</v>
      </c>
      <c r="I7" s="70" t="n">
        <v>2611293</v>
      </c>
      <c r="J7" s="71" t="n">
        <v>9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387983</v>
      </c>
      <c r="C8" s="71" t="n">
        <v>1.1</v>
      </c>
      <c r="D8" s="70" t="n">
        <v>755045</v>
      </c>
      <c r="E8" s="71" t="n">
        <v>6.1</v>
      </c>
      <c r="F8" s="72" t="n">
        <v>1.9</v>
      </c>
      <c r="G8" s="70" t="n">
        <v>798033</v>
      </c>
      <c r="H8" s="71" t="n">
        <v>2.1</v>
      </c>
      <c r="I8" s="70" t="n">
        <v>1545083</v>
      </c>
      <c r="J8" s="71" t="n">
        <v>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22464</v>
      </c>
      <c r="C9" s="71" t="n">
        <v>8</v>
      </c>
      <c r="D9" s="70" t="n">
        <v>566997</v>
      </c>
      <c r="E9" s="71" t="n">
        <v>14.7</v>
      </c>
      <c r="F9" s="72" t="n">
        <v>2.5</v>
      </c>
      <c r="G9" s="70" t="n">
        <v>421768</v>
      </c>
      <c r="H9" s="71" t="n">
        <v>9.9</v>
      </c>
      <c r="I9" s="70" t="n">
        <v>1066210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04910</v>
      </c>
      <c r="C11" s="71" t="n">
        <v>1.6</v>
      </c>
      <c r="D11" s="70" t="n">
        <v>852844</v>
      </c>
      <c r="E11" s="71" t="n">
        <v>10</v>
      </c>
      <c r="F11" s="72" t="n">
        <v>2.1</v>
      </c>
      <c r="G11" s="70" t="n">
        <v>814595</v>
      </c>
      <c r="H11" s="71" t="n">
        <v>3.1</v>
      </c>
      <c r="I11" s="70" t="n">
        <v>1690461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48242</v>
      </c>
      <c r="C12" s="71" t="n">
        <v>-1.2</v>
      </c>
      <c r="D12" s="70" t="n">
        <v>464047</v>
      </c>
      <c r="E12" s="71" t="n">
        <v>5.5</v>
      </c>
      <c r="F12" s="72" t="n">
        <v>1.9</v>
      </c>
      <c r="G12" s="70" t="n">
        <v>516667</v>
      </c>
      <c r="H12" s="71" t="n">
        <v>0.2</v>
      </c>
      <c r="I12" s="70" t="n">
        <v>958320</v>
      </c>
      <c r="J12" s="71" t="n">
        <v>5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56668</v>
      </c>
      <c r="C13" s="71" t="n">
        <v>6.5</v>
      </c>
      <c r="D13" s="70" t="n">
        <v>388797</v>
      </c>
      <c r="E13" s="71" t="n">
        <v>15.8</v>
      </c>
      <c r="F13" s="72" t="n">
        <v>2.5</v>
      </c>
      <c r="G13" s="70" t="n">
        <v>297928</v>
      </c>
      <c r="H13" s="71" t="n">
        <v>8.6</v>
      </c>
      <c r="I13" s="70" t="n">
        <v>732141</v>
      </c>
      <c r="J13" s="71" t="n">
        <v>16.8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4069</v>
      </c>
      <c r="C14" s="71" t="n">
        <v>7</v>
      </c>
      <c r="D14" s="70" t="n">
        <v>439861</v>
      </c>
      <c r="E14" s="71" t="n">
        <v>8.3</v>
      </c>
      <c r="F14" s="72" t="n">
        <v>2.3</v>
      </c>
      <c r="G14" s="70" t="n">
        <v>382098</v>
      </c>
      <c r="H14" s="71" t="n">
        <v>7.7</v>
      </c>
      <c r="I14" s="70" t="n">
        <v>862073</v>
      </c>
      <c r="J14" s="71" t="n">
        <v>8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44</v>
      </c>
      <c r="C15" s="71" t="n">
        <v>5</v>
      </c>
      <c r="D15" s="70" t="n">
        <v>272891</v>
      </c>
      <c r="E15" s="71" t="n">
        <v>6.8</v>
      </c>
      <c r="F15" s="72" t="n">
        <v>2.1</v>
      </c>
      <c r="G15" s="70" t="n">
        <v>265638</v>
      </c>
      <c r="H15" s="71" t="n">
        <v>5.6</v>
      </c>
      <c r="I15" s="70" t="n">
        <v>549843</v>
      </c>
      <c r="J15" s="71" t="n">
        <v>7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125</v>
      </c>
      <c r="C16" s="71" t="n">
        <v>11.3</v>
      </c>
      <c r="D16" s="70" t="n">
        <v>166970</v>
      </c>
      <c r="E16" s="71" t="n">
        <v>11</v>
      </c>
      <c r="F16" s="72" t="n">
        <v>2.7</v>
      </c>
      <c r="G16" s="70" t="n">
        <v>116460</v>
      </c>
      <c r="H16" s="71" t="n">
        <v>12.9</v>
      </c>
      <c r="I16" s="70" t="n">
        <v>312230</v>
      </c>
      <c r="J16" s="71" t="n">
        <v>11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612</v>
      </c>
      <c r="C17" s="71" t="n">
        <v>2.5</v>
      </c>
      <c r="D17" s="70" t="n">
        <v>1886</v>
      </c>
      <c r="E17" s="71" t="n">
        <v>29.6</v>
      </c>
      <c r="F17" s="72" t="n">
        <v>3.1</v>
      </c>
      <c r="G17" s="70" t="n">
        <v>1272</v>
      </c>
      <c r="H17" s="71" t="n">
        <v>-2.4</v>
      </c>
      <c r="I17" s="70" t="n">
        <v>3701</v>
      </c>
      <c r="J17" s="71" t="n">
        <v>20.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585</v>
      </c>
      <c r="C18" s="71" t="n">
        <v>11.4</v>
      </c>
      <c r="D18" s="70" t="n">
        <v>1768</v>
      </c>
      <c r="E18" s="71" t="n">
        <v>52.9</v>
      </c>
      <c r="F18" s="72" t="n">
        <v>3</v>
      </c>
      <c r="G18" s="70" t="n">
        <v>1169</v>
      </c>
      <c r="H18" s="71" t="n">
        <v>2.9</v>
      </c>
      <c r="I18" s="70" t="n">
        <v>3176</v>
      </c>
      <c r="J18" s="71" t="n">
        <v>26.6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27</v>
      </c>
      <c r="C19" s="71" t="n">
        <v>-62.5</v>
      </c>
      <c r="D19" s="70" t="n">
        <v>118</v>
      </c>
      <c r="E19" s="71" t="n">
        <v>-60.5</v>
      </c>
      <c r="F19" s="72" t="n">
        <v>4.4</v>
      </c>
      <c r="G19" s="70" t="n">
        <v>103</v>
      </c>
      <c r="H19" s="71" t="n">
        <v>-38.3</v>
      </c>
      <c r="I19" s="70" t="n">
        <v>525</v>
      </c>
      <c r="J19" s="71" t="n">
        <v>-7.4</v>
      </c>
      <c r="K19" s="72" t="n">
        <v>5.1</v>
      </c>
    </row>
    <row r="20" customFormat="false" ht="12" hidden="false" customHeight="true" outlineLevel="0" collapsed="false">
      <c r="A20" s="73" t="s">
        <v>108</v>
      </c>
      <c r="B20" s="70" t="n">
        <v>10856</v>
      </c>
      <c r="C20" s="71" t="n">
        <v>14.6</v>
      </c>
      <c r="D20" s="70" t="n">
        <v>27451</v>
      </c>
      <c r="E20" s="71" t="n">
        <v>17.2</v>
      </c>
      <c r="F20" s="72" t="n">
        <v>2.5</v>
      </c>
      <c r="G20" s="70" t="n">
        <v>21836</v>
      </c>
      <c r="H20" s="71" t="n">
        <v>15.1</v>
      </c>
      <c r="I20" s="70" t="n">
        <v>55058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12</v>
      </c>
      <c r="C21" s="71" t="n">
        <v>10.9</v>
      </c>
      <c r="D21" s="70" t="n">
        <v>16339</v>
      </c>
      <c r="E21" s="71" t="n">
        <v>5.8</v>
      </c>
      <c r="F21" s="72" t="n">
        <v>2.3</v>
      </c>
      <c r="G21" s="70" t="n">
        <v>14559</v>
      </c>
      <c r="H21" s="71" t="n">
        <v>11.7</v>
      </c>
      <c r="I21" s="70" t="n">
        <v>33744</v>
      </c>
      <c r="J21" s="71" t="n">
        <v>6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3644</v>
      </c>
      <c r="C22" s="71" t="n">
        <v>22.7</v>
      </c>
      <c r="D22" s="70" t="n">
        <v>11112</v>
      </c>
      <c r="E22" s="71" t="n">
        <v>39.2</v>
      </c>
      <c r="F22" s="72" t="n">
        <v>3</v>
      </c>
      <c r="G22" s="70" t="n">
        <v>7277</v>
      </c>
      <c r="H22" s="71" t="n">
        <v>22.7</v>
      </c>
      <c r="I22" s="70" t="n">
        <v>21314</v>
      </c>
      <c r="J22" s="71" t="n">
        <v>33.6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592</v>
      </c>
      <c r="C24" s="71" t="n">
        <v>0.4</v>
      </c>
      <c r="D24" s="70" t="n">
        <v>235499</v>
      </c>
      <c r="E24" s="71" t="n">
        <v>4.5</v>
      </c>
      <c r="F24" s="72" t="n">
        <v>3.1</v>
      </c>
      <c r="G24" s="70" t="n">
        <v>146777</v>
      </c>
      <c r="H24" s="71" t="n">
        <v>1.7</v>
      </c>
      <c r="I24" s="70" t="n">
        <v>440365</v>
      </c>
      <c r="J24" s="71" t="n">
        <v>5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7257</v>
      </c>
      <c r="C25" s="71" t="n">
        <v>-6.6</v>
      </c>
      <c r="D25" s="70" t="n">
        <v>112050</v>
      </c>
      <c r="E25" s="71" t="n">
        <v>0.9</v>
      </c>
      <c r="F25" s="72" t="n">
        <v>3</v>
      </c>
      <c r="G25" s="70" t="n">
        <v>74515</v>
      </c>
      <c r="H25" s="71" t="n">
        <v>-4</v>
      </c>
      <c r="I25" s="70" t="n">
        <v>215325</v>
      </c>
      <c r="J25" s="71" t="n">
        <v>2.6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9335</v>
      </c>
      <c r="C26" s="71" t="n">
        <v>8.1</v>
      </c>
      <c r="D26" s="70" t="n">
        <v>123449</v>
      </c>
      <c r="E26" s="71" t="n">
        <v>8</v>
      </c>
      <c r="F26" s="72" t="n">
        <v>3.1</v>
      </c>
      <c r="G26" s="70" t="n">
        <v>72262</v>
      </c>
      <c r="H26" s="71" t="n">
        <v>8.4</v>
      </c>
      <c r="I26" s="70" t="n">
        <v>225040</v>
      </c>
      <c r="J26" s="71" t="n">
        <v>7.9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64735</v>
      </c>
      <c r="C28" s="71" t="n">
        <v>12.6</v>
      </c>
      <c r="D28" s="70" t="n">
        <v>186494</v>
      </c>
      <c r="E28" s="71" t="n">
        <v>12.3</v>
      </c>
      <c r="F28" s="72" t="n">
        <v>2.9</v>
      </c>
      <c r="G28" s="70" t="n">
        <v>124762</v>
      </c>
      <c r="H28" s="71" t="n">
        <v>14.2</v>
      </c>
      <c r="I28" s="70" t="n">
        <v>348449</v>
      </c>
      <c r="J28" s="71" t="n">
        <v>13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30188</v>
      </c>
      <c r="C29" s="71" t="n">
        <v>5.9</v>
      </c>
      <c r="D29" s="70" t="n">
        <v>82300</v>
      </c>
      <c r="E29" s="71" t="n">
        <v>11</v>
      </c>
      <c r="F29" s="72" t="n">
        <v>2.7</v>
      </c>
      <c r="G29" s="70" t="n">
        <v>60736</v>
      </c>
      <c r="H29" s="71" t="n">
        <v>8.7</v>
      </c>
      <c r="I29" s="70" t="n">
        <v>156418</v>
      </c>
      <c r="J29" s="71" t="n">
        <v>11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547</v>
      </c>
      <c r="C30" s="71" t="n">
        <v>19.3</v>
      </c>
      <c r="D30" s="70" t="n">
        <v>104194</v>
      </c>
      <c r="E30" s="71" t="n">
        <v>13.4</v>
      </c>
      <c r="F30" s="72" t="n">
        <v>3</v>
      </c>
      <c r="G30" s="70" t="n">
        <v>64026</v>
      </c>
      <c r="H30" s="71" t="n">
        <v>20</v>
      </c>
      <c r="I30" s="70" t="n">
        <v>192031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3760</v>
      </c>
      <c r="C31" s="71" t="n">
        <v>-52.3</v>
      </c>
      <c r="D31" s="70" t="n">
        <v>19739</v>
      </c>
      <c r="E31" s="71" t="n">
        <v>-19.9</v>
      </c>
      <c r="F31" s="72" t="n">
        <v>5.2</v>
      </c>
      <c r="G31" s="70" t="n">
        <v>7524</v>
      </c>
      <c r="H31" s="71" t="n">
        <v>-48.6</v>
      </c>
      <c r="I31" s="70" t="n">
        <v>39245</v>
      </c>
      <c r="J31" s="71" t="n">
        <v>-17.4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3394</v>
      </c>
      <c r="C32" s="71" t="n">
        <v>-45.7</v>
      </c>
      <c r="D32" s="70" t="n">
        <v>16909</v>
      </c>
      <c r="E32" s="71" t="n">
        <v>-17.7</v>
      </c>
      <c r="F32" s="72" t="n">
        <v>5</v>
      </c>
      <c r="G32" s="70" t="n">
        <v>6829</v>
      </c>
      <c r="H32" s="71" t="n">
        <v>-41.4</v>
      </c>
      <c r="I32" s="70" t="n">
        <v>33769</v>
      </c>
      <c r="J32" s="71" t="n">
        <v>-11.1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366</v>
      </c>
      <c r="C33" s="71" t="n">
        <v>-77.4</v>
      </c>
      <c r="D33" s="70" t="n">
        <v>2830</v>
      </c>
      <c r="E33" s="71" t="n">
        <v>-30.6</v>
      </c>
      <c r="F33" s="72" t="n">
        <v>7.7</v>
      </c>
      <c r="G33" s="70" t="n">
        <v>695</v>
      </c>
      <c r="H33" s="71" t="n">
        <v>-76.9</v>
      </c>
      <c r="I33" s="70" t="n">
        <v>5476</v>
      </c>
      <c r="J33" s="71" t="n">
        <v>-42.5</v>
      </c>
      <c r="K33" s="72" t="n">
        <v>7.9</v>
      </c>
    </row>
    <row r="34" customFormat="false" ht="36" hidden="false" customHeight="true" outlineLevel="0" collapsed="false">
      <c r="A34" s="75" t="s">
        <v>112</v>
      </c>
      <c r="B34" s="70" t="n">
        <v>7955</v>
      </c>
      <c r="C34" s="71" t="n">
        <v>-26.4</v>
      </c>
      <c r="D34" s="70" t="n">
        <v>28358</v>
      </c>
      <c r="E34" s="71" t="n">
        <v>-17.4</v>
      </c>
      <c r="F34" s="72" t="n">
        <v>3.6</v>
      </c>
      <c r="G34" s="70" t="n">
        <v>14168</v>
      </c>
      <c r="H34" s="71" t="n">
        <v>-29.6</v>
      </c>
      <c r="I34" s="70" t="n">
        <v>50782</v>
      </c>
      <c r="J34" s="71" t="n">
        <v>-17.9</v>
      </c>
      <c r="K34" s="72" t="n">
        <v>3.6</v>
      </c>
    </row>
    <row r="35" customFormat="false" ht="12" hidden="false" customHeight="true" outlineLevel="0" collapsed="false">
      <c r="A35" s="74" t="s">
        <v>11</v>
      </c>
      <c r="B35" s="70" t="n">
        <v>3577</v>
      </c>
      <c r="C35" s="71" t="n">
        <v>-28.7</v>
      </c>
      <c r="D35" s="70" t="n">
        <v>12212</v>
      </c>
      <c r="E35" s="71" t="n">
        <v>-23.5</v>
      </c>
      <c r="F35" s="72" t="n">
        <v>3.4</v>
      </c>
      <c r="G35" s="70" t="n">
        <v>6729</v>
      </c>
      <c r="H35" s="71" t="n">
        <v>-31.8</v>
      </c>
      <c r="I35" s="70" t="n">
        <v>23773</v>
      </c>
      <c r="J35" s="71" t="n">
        <v>-22.5</v>
      </c>
      <c r="K35" s="72" t="n">
        <v>3.5</v>
      </c>
    </row>
    <row r="36" customFormat="false" ht="12" hidden="false" customHeight="true" outlineLevel="0" collapsed="false">
      <c r="A36" s="74" t="s">
        <v>12</v>
      </c>
      <c r="B36" s="70" t="n">
        <v>4378</v>
      </c>
      <c r="C36" s="71" t="n">
        <v>-24.3</v>
      </c>
      <c r="D36" s="70" t="n">
        <v>16146</v>
      </c>
      <c r="E36" s="71" t="n">
        <v>-12.1</v>
      </c>
      <c r="F36" s="72" t="n">
        <v>3.7</v>
      </c>
      <c r="G36" s="70" t="n">
        <v>7439</v>
      </c>
      <c r="H36" s="71" t="n">
        <v>-27.6</v>
      </c>
      <c r="I36" s="70" t="n">
        <v>27009</v>
      </c>
      <c r="J36" s="71" t="n">
        <v>-13.3</v>
      </c>
      <c r="K36" s="72" t="n">
        <v>3.6</v>
      </c>
    </row>
    <row r="37" customFormat="false" ht="12" hidden="false" customHeight="true" outlineLevel="0" collapsed="false">
      <c r="A37" s="76" t="s">
        <v>113</v>
      </c>
      <c r="B37" s="70" t="n">
        <v>142</v>
      </c>
      <c r="C37" s="71" t="n">
        <v>24.6</v>
      </c>
      <c r="D37" s="70" t="n">
        <v>908</v>
      </c>
      <c r="E37" s="71" t="n">
        <v>134.6</v>
      </c>
      <c r="F37" s="72" t="n">
        <v>6.4</v>
      </c>
      <c r="G37" s="70" t="n">
        <v>323</v>
      </c>
      <c r="H37" s="71" t="n">
        <v>36.9</v>
      </c>
      <c r="I37" s="70" t="n">
        <v>1889</v>
      </c>
      <c r="J37" s="71" t="n">
        <v>118.9</v>
      </c>
      <c r="K37" s="72" t="n">
        <v>5.8</v>
      </c>
    </row>
    <row r="38" customFormat="false" ht="12" hidden="false" customHeight="true" outlineLevel="0" collapsed="false">
      <c r="A38" s="74" t="s">
        <v>11</v>
      </c>
      <c r="B38" s="70" t="n">
        <v>98</v>
      </c>
      <c r="C38" s="71" t="n">
        <v>-5.8</v>
      </c>
      <c r="D38" s="70" t="n">
        <v>629</v>
      </c>
      <c r="E38" s="71" t="n">
        <v>73.3</v>
      </c>
      <c r="F38" s="72" t="n">
        <v>6.4</v>
      </c>
      <c r="G38" s="70" t="n">
        <v>221</v>
      </c>
      <c r="H38" s="71" t="n">
        <v>2.8</v>
      </c>
      <c r="I38" s="70" t="n">
        <v>1365</v>
      </c>
      <c r="J38" s="71" t="n">
        <v>74.3</v>
      </c>
      <c r="K38" s="72" t="n">
        <v>6.2</v>
      </c>
    </row>
    <row r="39" customFormat="false" ht="12" hidden="false" customHeight="true" outlineLevel="0" collapsed="false">
      <c r="A39" s="74" t="s">
        <v>12</v>
      </c>
      <c r="B39" s="70" t="n">
        <v>44</v>
      </c>
      <c r="C39" s="71" t="n">
        <v>340</v>
      </c>
      <c r="D39" s="70" t="n">
        <v>279</v>
      </c>
      <c r="E39" s="71" t="s">
        <v>55</v>
      </c>
      <c r="F39" s="72" t="n">
        <v>6.3</v>
      </c>
      <c r="G39" s="70" t="n">
        <v>102</v>
      </c>
      <c r="H39" s="71" t="n">
        <v>385.7</v>
      </c>
      <c r="I39" s="70" t="n">
        <v>524</v>
      </c>
      <c r="J39" s="71" t="s">
        <v>55</v>
      </c>
      <c r="K39" s="72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87039</v>
      </c>
      <c r="C41" s="71" t="n">
        <v>3.1</v>
      </c>
      <c r="D41" s="70" t="n">
        <v>1557541</v>
      </c>
      <c r="E41" s="71" t="n">
        <v>8.8</v>
      </c>
      <c r="F41" s="72" t="n">
        <v>2.3</v>
      </c>
      <c r="G41" s="70" t="n">
        <v>1366578</v>
      </c>
      <c r="H41" s="71" t="n">
        <v>4.4</v>
      </c>
      <c r="I41" s="70" t="n">
        <v>3051658</v>
      </c>
      <c r="J41" s="71" t="n">
        <v>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25240</v>
      </c>
      <c r="C42" s="71" t="n">
        <v>0.3</v>
      </c>
      <c r="D42" s="70" t="n">
        <v>867095</v>
      </c>
      <c r="E42" s="71" t="n">
        <v>5.4</v>
      </c>
      <c r="F42" s="72" t="n">
        <v>2</v>
      </c>
      <c r="G42" s="70" t="n">
        <v>872548</v>
      </c>
      <c r="H42" s="71" t="n">
        <v>1.6</v>
      </c>
      <c r="I42" s="70" t="n">
        <v>1760408</v>
      </c>
      <c r="J42" s="71" t="n">
        <v>5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61799</v>
      </c>
      <c r="C43" s="71" t="n">
        <v>8</v>
      </c>
      <c r="D43" s="70" t="n">
        <v>690446</v>
      </c>
      <c r="E43" s="71" t="n">
        <v>13.4</v>
      </c>
      <c r="F43" s="72" t="n">
        <v>2.6</v>
      </c>
      <c r="G43" s="70" t="n">
        <v>494030</v>
      </c>
      <c r="H43" s="71" t="n">
        <v>9.7</v>
      </c>
      <c r="I43" s="70" t="n">
        <v>1291250</v>
      </c>
      <c r="J43" s="71" t="n">
        <v>14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5240</v>
      </c>
      <c r="C7" s="88" t="n">
        <v>0.3</v>
      </c>
      <c r="D7" s="87" t="n">
        <v>867095</v>
      </c>
      <c r="E7" s="88" t="n">
        <v>5.4</v>
      </c>
      <c r="F7" s="88" t="n">
        <v>55.7</v>
      </c>
      <c r="G7" s="88" t="n">
        <v>2</v>
      </c>
      <c r="H7" s="87" t="n">
        <v>872548</v>
      </c>
      <c r="I7" s="88" t="n">
        <v>1.6</v>
      </c>
      <c r="J7" s="87" t="n">
        <v>1760408</v>
      </c>
      <c r="K7" s="88" t="n">
        <v>5.5</v>
      </c>
      <c r="L7" s="88" t="n">
        <v>57.7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61799</v>
      </c>
      <c r="C8" s="88" t="n">
        <v>8</v>
      </c>
      <c r="D8" s="87" t="n">
        <v>690446</v>
      </c>
      <c r="E8" s="88" t="n">
        <v>13.4</v>
      </c>
      <c r="F8" s="88" t="n">
        <v>44.3</v>
      </c>
      <c r="G8" s="88" t="n">
        <v>2.6</v>
      </c>
      <c r="H8" s="87" t="n">
        <v>494030</v>
      </c>
      <c r="I8" s="88" t="n">
        <v>9.7</v>
      </c>
      <c r="J8" s="87" t="n">
        <v>1291250</v>
      </c>
      <c r="K8" s="88" t="n">
        <v>14.2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1388</v>
      </c>
      <c r="C9" s="88" t="n">
        <v>7.7</v>
      </c>
      <c r="D9" s="87" t="n">
        <v>527087</v>
      </c>
      <c r="E9" s="88" t="n">
        <v>13.2</v>
      </c>
      <c r="F9" s="88" t="n">
        <v>76.3</v>
      </c>
      <c r="G9" s="88" t="n">
        <v>2.6</v>
      </c>
      <c r="H9" s="87" t="n">
        <v>373758</v>
      </c>
      <c r="I9" s="88" t="n">
        <v>7.6</v>
      </c>
      <c r="J9" s="87" t="n">
        <v>971826</v>
      </c>
      <c r="K9" s="88" t="n">
        <v>11.9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881</v>
      </c>
      <c r="C10" s="88" t="n">
        <v>11.9</v>
      </c>
      <c r="D10" s="87" t="n">
        <v>17442</v>
      </c>
      <c r="E10" s="88" t="n">
        <v>19.7</v>
      </c>
      <c r="F10" s="88" t="n">
        <v>2.5</v>
      </c>
      <c r="G10" s="88" t="n">
        <v>2.5</v>
      </c>
      <c r="H10" s="87" t="n">
        <v>11507</v>
      </c>
      <c r="I10" s="88" t="n">
        <v>4</v>
      </c>
      <c r="J10" s="87" t="n">
        <v>28419</v>
      </c>
      <c r="K10" s="88" t="n">
        <v>9.3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26</v>
      </c>
      <c r="C11" s="88" t="n">
        <v>-3.3</v>
      </c>
      <c r="D11" s="87" t="n">
        <v>1285</v>
      </c>
      <c r="E11" s="88" t="n">
        <v>-9.6</v>
      </c>
      <c r="F11" s="88" t="n">
        <v>0.2</v>
      </c>
      <c r="G11" s="88" t="n">
        <v>2.4</v>
      </c>
      <c r="H11" s="87" t="n">
        <v>1011</v>
      </c>
      <c r="I11" s="88" t="n">
        <v>2.4</v>
      </c>
      <c r="J11" s="87" t="n">
        <v>2418</v>
      </c>
      <c r="K11" s="88" t="n">
        <v>-2.2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1631</v>
      </c>
      <c r="C12" s="88" t="n">
        <v>24.1</v>
      </c>
      <c r="D12" s="87" t="n">
        <v>31257</v>
      </c>
      <c r="E12" s="88" t="n">
        <v>29.5</v>
      </c>
      <c r="F12" s="88" t="n">
        <v>4.5</v>
      </c>
      <c r="G12" s="88" t="n">
        <v>2.7</v>
      </c>
      <c r="H12" s="87" t="n">
        <v>20357</v>
      </c>
      <c r="I12" s="88" t="n">
        <v>23.6</v>
      </c>
      <c r="J12" s="87" t="n">
        <v>53307</v>
      </c>
      <c r="K12" s="88" t="n">
        <v>27.8</v>
      </c>
      <c r="L12" s="88" t="n">
        <v>4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19.2</v>
      </c>
      <c r="D13" s="87" t="n">
        <v>1031</v>
      </c>
      <c r="E13" s="88" t="n">
        <v>36.6</v>
      </c>
      <c r="F13" s="88" t="n">
        <v>0.1</v>
      </c>
      <c r="G13" s="88" t="n">
        <v>2.5</v>
      </c>
      <c r="H13" s="87" t="n">
        <v>850</v>
      </c>
      <c r="I13" s="88" t="n">
        <v>28.8</v>
      </c>
      <c r="J13" s="87" t="n">
        <v>2245</v>
      </c>
      <c r="K13" s="88" t="n">
        <v>47.5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3772</v>
      </c>
      <c r="C14" s="88" t="n">
        <v>11.8</v>
      </c>
      <c r="D14" s="87" t="n">
        <v>10497</v>
      </c>
      <c r="E14" s="88" t="n">
        <v>29.9</v>
      </c>
      <c r="F14" s="88" t="n">
        <v>1.5</v>
      </c>
      <c r="G14" s="88" t="n">
        <v>2.8</v>
      </c>
      <c r="H14" s="87" t="n">
        <v>6994</v>
      </c>
      <c r="I14" s="88" t="n">
        <v>24.1</v>
      </c>
      <c r="J14" s="87" t="n">
        <v>18872</v>
      </c>
      <c r="K14" s="88" t="n">
        <v>38.4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6797</v>
      </c>
      <c r="C15" s="88" t="n">
        <v>-5.2</v>
      </c>
      <c r="D15" s="87" t="n">
        <v>42984</v>
      </c>
      <c r="E15" s="88" t="n">
        <v>-8.3</v>
      </c>
      <c r="F15" s="88" t="n">
        <v>6.2</v>
      </c>
      <c r="G15" s="88" t="n">
        <v>2.6</v>
      </c>
      <c r="H15" s="87" t="n">
        <v>30657</v>
      </c>
      <c r="I15" s="88" t="n">
        <v>1.8</v>
      </c>
      <c r="J15" s="87" t="n">
        <v>76530</v>
      </c>
      <c r="K15" s="88" t="n">
        <v>0.3</v>
      </c>
      <c r="L15" s="88" t="n">
        <v>5.9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835</v>
      </c>
      <c r="C16" s="88" t="n">
        <v>13.9</v>
      </c>
      <c r="D16" s="87" t="n">
        <v>8553</v>
      </c>
      <c r="E16" s="88" t="n">
        <v>15.9</v>
      </c>
      <c r="F16" s="88" t="n">
        <v>1.2</v>
      </c>
      <c r="G16" s="88" t="n">
        <v>3</v>
      </c>
      <c r="H16" s="87" t="n">
        <v>4574</v>
      </c>
      <c r="I16" s="88" t="n">
        <v>-0.1</v>
      </c>
      <c r="J16" s="87" t="n">
        <v>13792</v>
      </c>
      <c r="K16" s="88" t="n">
        <v>0.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24</v>
      </c>
      <c r="C17" s="88" t="n">
        <v>-5.7</v>
      </c>
      <c r="D17" s="87" t="n">
        <v>6488</v>
      </c>
      <c r="E17" s="88" t="n">
        <v>6.3</v>
      </c>
      <c r="F17" s="88" t="n">
        <v>0.9</v>
      </c>
      <c r="G17" s="88" t="n">
        <v>2.8</v>
      </c>
      <c r="H17" s="87" t="n">
        <v>4416</v>
      </c>
      <c r="I17" s="88" t="n">
        <v>-0.7</v>
      </c>
      <c r="J17" s="87" t="n">
        <v>12046</v>
      </c>
      <c r="K17" s="88" t="n">
        <v>10.3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5</v>
      </c>
      <c r="C18" s="88" t="n">
        <v>50.7</v>
      </c>
      <c r="D18" s="87" t="n">
        <v>1288</v>
      </c>
      <c r="E18" s="88" t="n">
        <v>74.8</v>
      </c>
      <c r="F18" s="88" t="n">
        <v>0.2</v>
      </c>
      <c r="G18" s="88" t="n">
        <v>2.8</v>
      </c>
      <c r="H18" s="87" t="n">
        <v>703</v>
      </c>
      <c r="I18" s="88" t="n">
        <v>37.8</v>
      </c>
      <c r="J18" s="87" t="n">
        <v>1974</v>
      </c>
      <c r="K18" s="88" t="n">
        <v>61.7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1697</v>
      </c>
      <c r="C19" s="88" t="n">
        <v>8.2</v>
      </c>
      <c r="D19" s="87" t="n">
        <v>60690</v>
      </c>
      <c r="E19" s="88" t="n">
        <v>16.2</v>
      </c>
      <c r="F19" s="88" t="n">
        <v>8.8</v>
      </c>
      <c r="G19" s="88" t="n">
        <v>2.8</v>
      </c>
      <c r="H19" s="87" t="n">
        <v>39788</v>
      </c>
      <c r="I19" s="88" t="n">
        <v>0.2</v>
      </c>
      <c r="J19" s="87" t="n">
        <v>115779</v>
      </c>
      <c r="K19" s="88" t="n">
        <v>5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251</v>
      </c>
      <c r="C20" s="88" t="s">
        <v>55</v>
      </c>
      <c r="D20" s="87" t="n">
        <v>660</v>
      </c>
      <c r="E20" s="88" t="s">
        <v>55</v>
      </c>
      <c r="F20" s="88" t="n">
        <v>0.1</v>
      </c>
      <c r="G20" s="88" t="n">
        <v>2.6</v>
      </c>
      <c r="H20" s="87" t="n">
        <v>523</v>
      </c>
      <c r="I20" s="88" t="s">
        <v>55</v>
      </c>
      <c r="J20" s="87" t="n">
        <v>1436</v>
      </c>
      <c r="K20" s="88" t="s">
        <v>55</v>
      </c>
      <c r="L20" s="88" t="n">
        <v>0.1</v>
      </c>
      <c r="M20" s="88" t="n">
        <v>2.7</v>
      </c>
    </row>
    <row r="21" customFormat="false" ht="12" hidden="false" customHeight="true" outlineLevel="0" collapsed="false">
      <c r="A21" s="90" t="s">
        <v>132</v>
      </c>
      <c r="B21" s="87" t="n">
        <v>670</v>
      </c>
      <c r="C21" s="88" t="n">
        <v>-16.5</v>
      </c>
      <c r="D21" s="87" t="n">
        <v>1384</v>
      </c>
      <c r="E21" s="88" t="n">
        <v>-21.3</v>
      </c>
      <c r="F21" s="88" t="n">
        <v>0.2</v>
      </c>
      <c r="G21" s="88" t="n">
        <v>2.1</v>
      </c>
      <c r="H21" s="87" t="n">
        <v>1501</v>
      </c>
      <c r="I21" s="88" t="n">
        <v>-1.6</v>
      </c>
      <c r="J21" s="87" t="n">
        <v>3193</v>
      </c>
      <c r="K21" s="88" t="n">
        <v>-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586</v>
      </c>
      <c r="C22" s="88" t="n">
        <v>2.4</v>
      </c>
      <c r="D22" s="87" t="n">
        <v>1272</v>
      </c>
      <c r="E22" s="88" t="n">
        <v>11.9</v>
      </c>
      <c r="F22" s="88" t="n">
        <v>0.2</v>
      </c>
      <c r="G22" s="88" t="n">
        <v>2.2</v>
      </c>
      <c r="H22" s="87" t="n">
        <v>1340</v>
      </c>
      <c r="I22" s="88" t="n">
        <v>26.9</v>
      </c>
      <c r="J22" s="87" t="n">
        <v>2770</v>
      </c>
      <c r="K22" s="88" t="n">
        <v>24.3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758</v>
      </c>
      <c r="C23" s="88" t="n">
        <v>-3.2</v>
      </c>
      <c r="D23" s="87" t="n">
        <v>1965</v>
      </c>
      <c r="E23" s="88" t="n">
        <v>7.6</v>
      </c>
      <c r="F23" s="88" t="n">
        <v>0.3</v>
      </c>
      <c r="G23" s="88" t="n">
        <v>2.6</v>
      </c>
      <c r="H23" s="87" t="n">
        <v>1357</v>
      </c>
      <c r="I23" s="88" t="n">
        <v>5.1</v>
      </c>
      <c r="J23" s="87" t="n">
        <v>3437</v>
      </c>
      <c r="K23" s="88" t="n">
        <v>15.2</v>
      </c>
      <c r="L23" s="88" t="n">
        <v>0.3</v>
      </c>
      <c r="M23" s="88" t="n">
        <v>2.5</v>
      </c>
    </row>
    <row r="24" customFormat="false" ht="12" hidden="false" customHeight="true" outlineLevel="0" collapsed="false">
      <c r="A24" s="90" t="s">
        <v>135</v>
      </c>
      <c r="B24" s="87" t="n">
        <v>85</v>
      </c>
      <c r="C24" s="88" t="n">
        <v>13.3</v>
      </c>
      <c r="D24" s="87" t="n">
        <v>213</v>
      </c>
      <c r="E24" s="88" t="n">
        <v>8.1</v>
      </c>
      <c r="F24" s="91" t="n">
        <v>0</v>
      </c>
      <c r="G24" s="88" t="n">
        <v>2.5</v>
      </c>
      <c r="H24" s="87" t="n">
        <v>133</v>
      </c>
      <c r="I24" s="88" t="n">
        <v>-14.7</v>
      </c>
      <c r="J24" s="87" t="n">
        <v>388</v>
      </c>
      <c r="K24" s="88" t="n">
        <v>-14.3</v>
      </c>
      <c r="L24" s="91" t="n">
        <v>0</v>
      </c>
      <c r="M24" s="88" t="n">
        <v>2.9</v>
      </c>
    </row>
    <row r="25" customFormat="false" ht="12" hidden="false" customHeight="true" outlineLevel="0" collapsed="false">
      <c r="A25" s="90" t="s">
        <v>136</v>
      </c>
      <c r="B25" s="87" t="n">
        <v>17074</v>
      </c>
      <c r="C25" s="88" t="n">
        <v>-3</v>
      </c>
      <c r="D25" s="87" t="n">
        <v>42529</v>
      </c>
      <c r="E25" s="88" t="n">
        <v>3.4</v>
      </c>
      <c r="F25" s="88" t="n">
        <v>6.2</v>
      </c>
      <c r="G25" s="88" t="n">
        <v>2.5</v>
      </c>
      <c r="H25" s="87" t="n">
        <v>31316</v>
      </c>
      <c r="I25" s="88" t="n">
        <v>-1.6</v>
      </c>
      <c r="J25" s="87" t="n">
        <v>77426</v>
      </c>
      <c r="K25" s="88" t="n">
        <v>2.7</v>
      </c>
      <c r="L25" s="88" t="n">
        <v>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6070</v>
      </c>
      <c r="C26" s="88" t="n">
        <v>27.2</v>
      </c>
      <c r="D26" s="87" t="n">
        <v>15885</v>
      </c>
      <c r="E26" s="88" t="n">
        <v>34.7</v>
      </c>
      <c r="F26" s="88" t="n">
        <v>2.3</v>
      </c>
      <c r="G26" s="88" t="n">
        <v>2.6</v>
      </c>
      <c r="H26" s="87" t="n">
        <v>10485</v>
      </c>
      <c r="I26" s="88" t="n">
        <v>27.3</v>
      </c>
      <c r="J26" s="87" t="n">
        <v>27076</v>
      </c>
      <c r="K26" s="88" t="n">
        <v>34.4</v>
      </c>
      <c r="L26" s="88" t="n">
        <v>2.1</v>
      </c>
      <c r="M26" s="88" t="n">
        <v>2.6</v>
      </c>
    </row>
    <row r="27" customFormat="false" ht="12" hidden="false" customHeight="true" outlineLevel="0" collapsed="false">
      <c r="A27" s="90" t="s">
        <v>138</v>
      </c>
      <c r="B27" s="87" t="n">
        <v>8071</v>
      </c>
      <c r="C27" s="88" t="n">
        <v>3.3</v>
      </c>
      <c r="D27" s="87" t="n">
        <v>19552</v>
      </c>
      <c r="E27" s="88" t="n">
        <v>10.2</v>
      </c>
      <c r="F27" s="88" t="n">
        <v>2.8</v>
      </c>
      <c r="G27" s="88" t="n">
        <v>2.4</v>
      </c>
      <c r="H27" s="87" t="n">
        <v>15703</v>
      </c>
      <c r="I27" s="88" t="n">
        <v>9.7</v>
      </c>
      <c r="J27" s="87" t="n">
        <v>37045</v>
      </c>
      <c r="K27" s="88" t="n">
        <v>13.2</v>
      </c>
      <c r="L27" s="88" t="n">
        <v>2.9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8411</v>
      </c>
      <c r="C28" s="88" t="n">
        <v>14.6</v>
      </c>
      <c r="D28" s="87" t="n">
        <v>17456</v>
      </c>
      <c r="E28" s="88" t="n">
        <v>12.2</v>
      </c>
      <c r="F28" s="88" t="n">
        <v>2.5</v>
      </c>
      <c r="G28" s="88" t="n">
        <v>2.1</v>
      </c>
      <c r="H28" s="87" t="n">
        <v>15504</v>
      </c>
      <c r="I28" s="88" t="n">
        <v>1</v>
      </c>
      <c r="J28" s="87" t="n">
        <v>32226</v>
      </c>
      <c r="K28" s="88" t="n">
        <v>0.4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348</v>
      </c>
      <c r="C29" s="88" t="n">
        <v>-9</v>
      </c>
      <c r="D29" s="87" t="n">
        <v>4777</v>
      </c>
      <c r="E29" s="88" t="n">
        <v>22.8</v>
      </c>
      <c r="F29" s="88" t="n">
        <v>0.7</v>
      </c>
      <c r="G29" s="88" t="n">
        <v>3.5</v>
      </c>
      <c r="H29" s="87" t="n">
        <v>2336</v>
      </c>
      <c r="I29" s="88" t="n">
        <v>-2</v>
      </c>
      <c r="J29" s="87" t="n">
        <v>7496</v>
      </c>
      <c r="K29" s="88" t="n">
        <v>22.9</v>
      </c>
      <c r="L29" s="88" t="n">
        <v>0.6</v>
      </c>
      <c r="M29" s="88" t="n">
        <v>3.2</v>
      </c>
    </row>
    <row r="30" customFormat="false" ht="12" hidden="false" customHeight="true" outlineLevel="0" collapsed="false">
      <c r="A30" s="90" t="s">
        <v>141</v>
      </c>
      <c r="B30" s="87" t="n">
        <v>911</v>
      </c>
      <c r="C30" s="88" t="n">
        <v>11.4</v>
      </c>
      <c r="D30" s="87" t="n">
        <v>2518</v>
      </c>
      <c r="E30" s="88" t="n">
        <v>5.2</v>
      </c>
      <c r="F30" s="88" t="n">
        <v>0.4</v>
      </c>
      <c r="G30" s="88" t="n">
        <v>2.8</v>
      </c>
      <c r="H30" s="87" t="n">
        <v>1743</v>
      </c>
      <c r="I30" s="88" t="n">
        <v>-3.9</v>
      </c>
      <c r="J30" s="87" t="n">
        <v>4858</v>
      </c>
      <c r="K30" s="88" t="n">
        <v>-5.5</v>
      </c>
      <c r="L30" s="88" t="n">
        <v>0.4</v>
      </c>
      <c r="M30" s="88" t="n">
        <v>2.8</v>
      </c>
    </row>
    <row r="31" customFormat="false" ht="24" hidden="false" customHeight="true" outlineLevel="0" collapsed="false">
      <c r="A31" s="92" t="s">
        <v>142</v>
      </c>
      <c r="B31" s="87" t="n">
        <v>10964</v>
      </c>
      <c r="C31" s="88" t="n">
        <v>12.6</v>
      </c>
      <c r="D31" s="87" t="n">
        <v>32233</v>
      </c>
      <c r="E31" s="88" t="n">
        <v>21</v>
      </c>
      <c r="F31" s="88" t="n">
        <v>4.7</v>
      </c>
      <c r="G31" s="88" t="n">
        <v>2.9</v>
      </c>
      <c r="H31" s="87" t="n">
        <v>31570</v>
      </c>
      <c r="I31" s="88" t="n">
        <v>15.9</v>
      </c>
      <c r="J31" s="87" t="n">
        <v>90226</v>
      </c>
      <c r="K31" s="88" t="n">
        <v>21.9</v>
      </c>
      <c r="L31" s="88" t="n">
        <v>7</v>
      </c>
      <c r="M31" s="88" t="n">
        <v>2.9</v>
      </c>
    </row>
    <row r="32" customFormat="false" ht="12" hidden="false" customHeight="true" outlineLevel="0" collapsed="false">
      <c r="A32" s="90" t="s">
        <v>143</v>
      </c>
      <c r="B32" s="87" t="n">
        <v>6931</v>
      </c>
      <c r="C32" s="88" t="n">
        <v>21.2</v>
      </c>
      <c r="D32" s="87" t="n">
        <v>16360</v>
      </c>
      <c r="E32" s="88" t="n">
        <v>25.1</v>
      </c>
      <c r="F32" s="88" t="n">
        <v>2.4</v>
      </c>
      <c r="G32" s="88" t="n">
        <v>2.4</v>
      </c>
      <c r="H32" s="87" t="n">
        <v>13727</v>
      </c>
      <c r="I32" s="88" t="n">
        <v>23</v>
      </c>
      <c r="J32" s="87" t="n">
        <v>33477</v>
      </c>
      <c r="K32" s="88" t="n">
        <v>29</v>
      </c>
      <c r="L32" s="88" t="n">
        <v>2.6</v>
      </c>
      <c r="M32" s="88" t="n">
        <v>2.4</v>
      </c>
    </row>
    <row r="33" customFormat="false" ht="12" hidden="false" customHeight="true" outlineLevel="0" collapsed="false">
      <c r="A33" s="90" t="s">
        <v>144</v>
      </c>
      <c r="B33" s="87" t="n">
        <v>12134</v>
      </c>
      <c r="C33" s="88" t="n">
        <v>3.9</v>
      </c>
      <c r="D33" s="87" t="n">
        <v>30454</v>
      </c>
      <c r="E33" s="88" t="n">
        <v>13.6</v>
      </c>
      <c r="F33" s="88" t="n">
        <v>4.4</v>
      </c>
      <c r="G33" s="88" t="n">
        <v>2.5</v>
      </c>
      <c r="H33" s="87" t="n">
        <v>23160</v>
      </c>
      <c r="I33" s="88" t="n">
        <v>9</v>
      </c>
      <c r="J33" s="87" t="n">
        <v>59820</v>
      </c>
      <c r="K33" s="88" t="n">
        <v>18.7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466</v>
      </c>
      <c r="C34" s="88" t="n">
        <v>5</v>
      </c>
      <c r="D34" s="87" t="n">
        <v>1191</v>
      </c>
      <c r="E34" s="88" t="n">
        <v>2.3</v>
      </c>
      <c r="F34" s="88" t="n">
        <v>0.2</v>
      </c>
      <c r="G34" s="88" t="n">
        <v>2.6</v>
      </c>
      <c r="H34" s="87" t="n">
        <v>848</v>
      </c>
      <c r="I34" s="88" t="n">
        <v>11.3</v>
      </c>
      <c r="J34" s="87" t="n">
        <v>2048</v>
      </c>
      <c r="K34" s="88" t="n">
        <v>9.1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386</v>
      </c>
      <c r="C35" s="88" t="n">
        <v>-8.3</v>
      </c>
      <c r="D35" s="87" t="n">
        <v>1034</v>
      </c>
      <c r="E35" s="88" t="n">
        <v>10.2</v>
      </c>
      <c r="F35" s="88" t="n">
        <v>0.1</v>
      </c>
      <c r="G35" s="88" t="n">
        <v>2.7</v>
      </c>
      <c r="H35" s="87" t="n">
        <v>609</v>
      </c>
      <c r="I35" s="88" t="n">
        <v>-3.9</v>
      </c>
      <c r="J35" s="87" t="n">
        <v>1529</v>
      </c>
      <c r="K35" s="88" t="n">
        <v>13.8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3035</v>
      </c>
      <c r="C36" s="88" t="n">
        <v>-15.5</v>
      </c>
      <c r="D36" s="87" t="n">
        <v>36438</v>
      </c>
      <c r="E36" s="88" t="n">
        <v>-11</v>
      </c>
      <c r="F36" s="88" t="n">
        <v>5.3</v>
      </c>
      <c r="G36" s="88" t="n">
        <v>2.8</v>
      </c>
      <c r="H36" s="87" t="n">
        <v>22011</v>
      </c>
      <c r="I36" s="88" t="n">
        <v>-16.3</v>
      </c>
      <c r="J36" s="87" t="n">
        <v>60776</v>
      </c>
      <c r="K36" s="88" t="n">
        <v>-13.7</v>
      </c>
      <c r="L36" s="88" t="n">
        <v>4.7</v>
      </c>
      <c r="M36" s="88" t="n">
        <v>2.8</v>
      </c>
    </row>
    <row r="37" customFormat="false" ht="24" hidden="false" customHeight="true" outlineLevel="0" collapsed="false">
      <c r="A37" s="92" t="s">
        <v>148</v>
      </c>
      <c r="B37" s="87" t="n">
        <v>2684</v>
      </c>
      <c r="C37" s="88" t="n">
        <v>39.2</v>
      </c>
      <c r="D37" s="87" t="n">
        <v>5387</v>
      </c>
      <c r="E37" s="88" t="n">
        <v>21.2</v>
      </c>
      <c r="F37" s="88" t="n">
        <v>0.8</v>
      </c>
      <c r="G37" s="88" t="n">
        <v>2</v>
      </c>
      <c r="H37" s="87" t="n">
        <v>4381</v>
      </c>
      <c r="I37" s="88" t="n">
        <v>33.8</v>
      </c>
      <c r="J37" s="87" t="n">
        <v>8633</v>
      </c>
      <c r="K37" s="88" t="n">
        <v>23.2</v>
      </c>
      <c r="L37" s="88" t="n">
        <v>0.7</v>
      </c>
      <c r="M37" s="88" t="n">
        <v>2</v>
      </c>
    </row>
    <row r="38" customFormat="false" ht="12" hidden="false" customHeight="true" outlineLevel="0" collapsed="false">
      <c r="A38" s="90" t="s">
        <v>149</v>
      </c>
      <c r="B38" s="87" t="n">
        <v>2946</v>
      </c>
      <c r="C38" s="88" t="n">
        <v>-3.8</v>
      </c>
      <c r="D38" s="87" t="n">
        <v>7863</v>
      </c>
      <c r="E38" s="88" t="n">
        <v>6</v>
      </c>
      <c r="F38" s="88" t="n">
        <v>1.1</v>
      </c>
      <c r="G38" s="88" t="n">
        <v>2.7</v>
      </c>
      <c r="H38" s="87" t="n">
        <v>5778</v>
      </c>
      <c r="I38" s="88" t="n">
        <v>3.7</v>
      </c>
      <c r="J38" s="87" t="n">
        <v>14503</v>
      </c>
      <c r="K38" s="88" t="n">
        <v>9.3</v>
      </c>
      <c r="L38" s="88" t="n">
        <v>1.1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57</v>
      </c>
      <c r="C39" s="88" t="n">
        <v>-2.8</v>
      </c>
      <c r="D39" s="87" t="n">
        <v>3062</v>
      </c>
      <c r="E39" s="88" t="n">
        <v>10.3</v>
      </c>
      <c r="F39" s="88" t="n">
        <v>0.4</v>
      </c>
      <c r="G39" s="88" t="n">
        <v>2.9</v>
      </c>
      <c r="H39" s="87" t="n">
        <v>2433</v>
      </c>
      <c r="I39" s="88" t="n">
        <v>10.3</v>
      </c>
      <c r="J39" s="87" t="n">
        <v>6650</v>
      </c>
      <c r="K39" s="88" t="n">
        <v>26.7</v>
      </c>
      <c r="L39" s="88" t="n">
        <v>0.5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147</v>
      </c>
      <c r="C40" s="88" t="n">
        <v>5.7</v>
      </c>
      <c r="D40" s="87" t="n">
        <v>3036</v>
      </c>
      <c r="E40" s="88" t="n">
        <v>10</v>
      </c>
      <c r="F40" s="88" t="n">
        <v>0.4</v>
      </c>
      <c r="G40" s="88" t="n">
        <v>2.6</v>
      </c>
      <c r="H40" s="87" t="n">
        <v>2026</v>
      </c>
      <c r="I40" s="88" t="n">
        <v>1.4</v>
      </c>
      <c r="J40" s="87" t="n">
        <v>5375</v>
      </c>
      <c r="K40" s="88" t="n">
        <v>2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5311</v>
      </c>
      <c r="C41" s="88" t="n">
        <v>23.2</v>
      </c>
      <c r="D41" s="87" t="n">
        <v>92892</v>
      </c>
      <c r="E41" s="88" t="n">
        <v>29.7</v>
      </c>
      <c r="F41" s="88" t="n">
        <v>13.5</v>
      </c>
      <c r="G41" s="88" t="n">
        <v>2.6</v>
      </c>
      <c r="H41" s="87" t="n">
        <v>59125</v>
      </c>
      <c r="I41" s="88" t="n">
        <v>19.6</v>
      </c>
      <c r="J41" s="87" t="n">
        <v>152199</v>
      </c>
      <c r="K41" s="88" t="n">
        <v>25.6</v>
      </c>
      <c r="L41" s="88" t="n">
        <v>11.8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71</v>
      </c>
      <c r="C42" s="88" t="n">
        <v>-13.2</v>
      </c>
      <c r="D42" s="87" t="n">
        <v>460</v>
      </c>
      <c r="E42" s="88" t="n">
        <v>-21.9</v>
      </c>
      <c r="F42" s="88" t="n">
        <v>0.1</v>
      </c>
      <c r="G42" s="88" t="n">
        <v>2.7</v>
      </c>
      <c r="H42" s="87" t="n">
        <v>253</v>
      </c>
      <c r="I42" s="88" t="n">
        <v>-39.6</v>
      </c>
      <c r="J42" s="87" t="n">
        <v>710</v>
      </c>
      <c r="K42" s="88" t="n">
        <v>-34.7</v>
      </c>
      <c r="L42" s="88" t="n">
        <v>0.1</v>
      </c>
      <c r="M42" s="88" t="n">
        <v>2.8</v>
      </c>
    </row>
    <row r="43" customFormat="false" ht="24" hidden="false" customHeight="true" outlineLevel="0" collapsed="false">
      <c r="A43" s="92" t="s">
        <v>154</v>
      </c>
      <c r="B43" s="87" t="n">
        <v>2838</v>
      </c>
      <c r="C43" s="88" t="n">
        <v>4.8</v>
      </c>
      <c r="D43" s="87" t="n">
        <v>7611</v>
      </c>
      <c r="E43" s="88" t="n">
        <v>9.7</v>
      </c>
      <c r="F43" s="88" t="n">
        <v>1.1</v>
      </c>
      <c r="G43" s="88" t="n">
        <v>2.7</v>
      </c>
      <c r="H43" s="87" t="n">
        <v>5562</v>
      </c>
      <c r="I43" s="88" t="n">
        <v>10</v>
      </c>
      <c r="J43" s="87" t="n">
        <v>14583</v>
      </c>
      <c r="K43" s="88" t="n">
        <v>10.7</v>
      </c>
      <c r="L43" s="88" t="n">
        <v>1.1</v>
      </c>
      <c r="M43" s="88" t="n">
        <v>2.6</v>
      </c>
    </row>
    <row r="44" customFormat="false" ht="12" hidden="false" customHeight="true" outlineLevel="0" collapsed="false">
      <c r="A44" s="89" t="s">
        <v>155</v>
      </c>
      <c r="B44" s="87" t="n">
        <v>2731</v>
      </c>
      <c r="C44" s="88" t="n">
        <v>-10.7</v>
      </c>
      <c r="D44" s="87" t="n">
        <v>9267</v>
      </c>
      <c r="E44" s="88" t="n">
        <v>-3.5</v>
      </c>
      <c r="F44" s="88" t="n">
        <v>1.3</v>
      </c>
      <c r="G44" s="88" t="n">
        <v>3.4</v>
      </c>
      <c r="H44" s="87" t="n">
        <v>4733</v>
      </c>
      <c r="I44" s="88" t="n">
        <v>2</v>
      </c>
      <c r="J44" s="87" t="n">
        <v>15458</v>
      </c>
      <c r="K44" s="88" t="n">
        <v>10.1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54</v>
      </c>
      <c r="C45" s="88" t="n">
        <v>-10</v>
      </c>
      <c r="D45" s="87" t="n">
        <v>2445</v>
      </c>
      <c r="E45" s="88" t="n">
        <v>9.5</v>
      </c>
      <c r="F45" s="88" t="n">
        <v>0.4</v>
      </c>
      <c r="G45" s="88" t="n">
        <v>3.2</v>
      </c>
      <c r="H45" s="87" t="n">
        <v>1225</v>
      </c>
      <c r="I45" s="88" t="n">
        <v>3</v>
      </c>
      <c r="J45" s="87" t="n">
        <v>3873</v>
      </c>
      <c r="K45" s="88" t="n">
        <v>18.1</v>
      </c>
      <c r="L45" s="88" t="n">
        <v>0.3</v>
      </c>
      <c r="M45" s="88" t="n">
        <v>3.2</v>
      </c>
    </row>
    <row r="46" customFormat="false" ht="24" hidden="false" customHeight="true" outlineLevel="0" collapsed="false">
      <c r="A46" s="92" t="s">
        <v>157</v>
      </c>
      <c r="B46" s="87" t="n">
        <v>1977</v>
      </c>
      <c r="C46" s="88" t="n">
        <v>-10.9</v>
      </c>
      <c r="D46" s="87" t="n">
        <v>6822</v>
      </c>
      <c r="E46" s="88" t="n">
        <v>-7.4</v>
      </c>
      <c r="F46" s="88" t="n">
        <v>1</v>
      </c>
      <c r="G46" s="88" t="n">
        <v>3.5</v>
      </c>
      <c r="H46" s="87" t="n">
        <v>3508</v>
      </c>
      <c r="I46" s="88" t="n">
        <v>1.7</v>
      </c>
      <c r="J46" s="87" t="n">
        <v>11585</v>
      </c>
      <c r="K46" s="88" t="n">
        <v>7.7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18124</v>
      </c>
      <c r="C47" s="88" t="n">
        <v>0.5</v>
      </c>
      <c r="D47" s="87" t="n">
        <v>50470</v>
      </c>
      <c r="E47" s="88" t="n">
        <v>8.9</v>
      </c>
      <c r="F47" s="88" t="n">
        <v>7.3</v>
      </c>
      <c r="G47" s="88" t="n">
        <v>2.8</v>
      </c>
      <c r="H47" s="87" t="n">
        <v>33887</v>
      </c>
      <c r="I47" s="88" t="n">
        <v>5.9</v>
      </c>
      <c r="J47" s="87" t="n">
        <v>91582</v>
      </c>
      <c r="K47" s="88" t="n">
        <v>13.8</v>
      </c>
      <c r="L47" s="88" t="n">
        <v>7.1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1907</v>
      </c>
      <c r="C48" s="88" t="n">
        <v>-9.1</v>
      </c>
      <c r="D48" s="87" t="n">
        <v>6052</v>
      </c>
      <c r="E48" s="88" t="n">
        <v>26.7</v>
      </c>
      <c r="F48" s="88" t="n">
        <v>0.9</v>
      </c>
      <c r="G48" s="88" t="n">
        <v>3.2</v>
      </c>
      <c r="H48" s="87" t="n">
        <v>3464</v>
      </c>
      <c r="I48" s="88" t="n">
        <v>-5.9</v>
      </c>
      <c r="J48" s="87" t="n">
        <v>10867</v>
      </c>
      <c r="K48" s="88" t="n">
        <v>14.3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3707</v>
      </c>
      <c r="C49" s="88" t="n">
        <v>25.4</v>
      </c>
      <c r="D49" s="87" t="n">
        <v>10076</v>
      </c>
      <c r="E49" s="88" t="n">
        <v>14.8</v>
      </c>
      <c r="F49" s="88" t="n">
        <v>1.5</v>
      </c>
      <c r="G49" s="88" t="n">
        <v>2.7</v>
      </c>
      <c r="H49" s="87" t="n">
        <v>6913</v>
      </c>
      <c r="I49" s="88" t="n">
        <v>26.1</v>
      </c>
      <c r="J49" s="87" t="n">
        <v>17211</v>
      </c>
      <c r="K49" s="88" t="n">
        <v>25.7</v>
      </c>
      <c r="L49" s="88" t="n">
        <v>1.3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296</v>
      </c>
      <c r="C50" s="88" t="n">
        <v>-19.3</v>
      </c>
      <c r="D50" s="87" t="n">
        <v>874</v>
      </c>
      <c r="E50" s="88" t="n">
        <v>5.6</v>
      </c>
      <c r="F50" s="88" t="n">
        <v>0.1</v>
      </c>
      <c r="G50" s="88" t="n">
        <v>3</v>
      </c>
      <c r="H50" s="87" t="n">
        <v>590</v>
      </c>
      <c r="I50" s="88" t="n">
        <v>-2.8</v>
      </c>
      <c r="J50" s="87" t="n">
        <v>1663</v>
      </c>
      <c r="K50" s="88" t="n">
        <v>17.8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828</v>
      </c>
      <c r="C51" s="88" t="n">
        <v>0.6</v>
      </c>
      <c r="D51" s="87" t="n">
        <v>2333</v>
      </c>
      <c r="E51" s="88" t="n">
        <v>5.3</v>
      </c>
      <c r="F51" s="88" t="n">
        <v>0.3</v>
      </c>
      <c r="G51" s="88" t="n">
        <v>2.8</v>
      </c>
      <c r="H51" s="87" t="n">
        <v>1335</v>
      </c>
      <c r="I51" s="88" t="n">
        <v>-10.2</v>
      </c>
      <c r="J51" s="87" t="n">
        <v>3812</v>
      </c>
      <c r="K51" s="88" t="n">
        <v>-2.5</v>
      </c>
      <c r="L51" s="88" t="n">
        <v>0.3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11.5</v>
      </c>
      <c r="D52" s="87" t="n">
        <v>12080</v>
      </c>
      <c r="E52" s="88" t="n">
        <v>25.8</v>
      </c>
      <c r="F52" s="88" t="n">
        <v>1.7</v>
      </c>
      <c r="G52" s="88" t="n">
        <v>3.1</v>
      </c>
      <c r="H52" s="87" t="n">
        <v>7237</v>
      </c>
      <c r="I52" s="88" t="n">
        <v>8.9</v>
      </c>
      <c r="J52" s="87" t="n">
        <v>22625</v>
      </c>
      <c r="K52" s="88" t="n">
        <v>22.5</v>
      </c>
      <c r="L52" s="88" t="n">
        <v>1.8</v>
      </c>
      <c r="M52" s="88" t="n">
        <v>3.1</v>
      </c>
    </row>
    <row r="53" customFormat="false" ht="12" hidden="false" customHeight="true" outlineLevel="0" collapsed="false">
      <c r="A53" s="90" t="s">
        <v>164</v>
      </c>
      <c r="B53" s="87" t="n">
        <v>3653</v>
      </c>
      <c r="C53" s="88" t="n">
        <v>-9</v>
      </c>
      <c r="D53" s="87" t="n">
        <v>8072</v>
      </c>
      <c r="E53" s="88" t="n">
        <v>-7.2</v>
      </c>
      <c r="F53" s="88" t="n">
        <v>1.2</v>
      </c>
      <c r="G53" s="88" t="n">
        <v>2.2</v>
      </c>
      <c r="H53" s="87" t="n">
        <v>6445</v>
      </c>
      <c r="I53" s="88" t="n">
        <v>-4.1</v>
      </c>
      <c r="J53" s="87" t="n">
        <v>14213</v>
      </c>
      <c r="K53" s="88" t="n">
        <v>1.5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796</v>
      </c>
      <c r="C54" s="88" t="n">
        <v>-16.4</v>
      </c>
      <c r="D54" s="87" t="n">
        <v>2450</v>
      </c>
      <c r="E54" s="88" t="n">
        <v>-7.3</v>
      </c>
      <c r="F54" s="88" t="n">
        <v>0.4</v>
      </c>
      <c r="G54" s="88" t="n">
        <v>3.1</v>
      </c>
      <c r="H54" s="87" t="n">
        <v>1946</v>
      </c>
      <c r="I54" s="88" t="n">
        <v>11.1</v>
      </c>
      <c r="J54" s="87" t="n">
        <v>4977</v>
      </c>
      <c r="K54" s="88" t="n">
        <v>10.3</v>
      </c>
      <c r="L54" s="88" t="n">
        <v>0.4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3034</v>
      </c>
      <c r="C55" s="88" t="n">
        <v>-8.8</v>
      </c>
      <c r="D55" s="87" t="n">
        <v>8533</v>
      </c>
      <c r="E55" s="88" t="n">
        <v>-3</v>
      </c>
      <c r="F55" s="88" t="n">
        <v>1.2</v>
      </c>
      <c r="G55" s="88" t="n">
        <v>2.8</v>
      </c>
      <c r="H55" s="87" t="n">
        <v>5957</v>
      </c>
      <c r="I55" s="88" t="n">
        <v>5.9</v>
      </c>
      <c r="J55" s="87" t="n">
        <v>16214</v>
      </c>
      <c r="K55" s="88" t="n">
        <v>8.1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7</v>
      </c>
      <c r="B56" s="87" t="n">
        <v>26051</v>
      </c>
      <c r="C56" s="88" t="n">
        <v>5.9</v>
      </c>
      <c r="D56" s="87" t="n">
        <v>72574</v>
      </c>
      <c r="E56" s="88" t="n">
        <v>12.5</v>
      </c>
      <c r="F56" s="88" t="n">
        <v>10.5</v>
      </c>
      <c r="G56" s="88" t="n">
        <v>2.8</v>
      </c>
      <c r="H56" s="87" t="n">
        <v>49149</v>
      </c>
      <c r="I56" s="88" t="n">
        <v>7.8</v>
      </c>
      <c r="J56" s="87" t="n">
        <v>135521</v>
      </c>
      <c r="K56" s="88" t="n">
        <v>14.6</v>
      </c>
      <c r="L56" s="88" t="n">
        <v>10.5</v>
      </c>
      <c r="M56" s="88" t="n">
        <v>2.8</v>
      </c>
    </row>
    <row r="57" customFormat="false" ht="12" hidden="false" customHeight="true" outlineLevel="0" collapsed="false">
      <c r="A57" s="90" t="s">
        <v>168</v>
      </c>
      <c r="B57" s="87" t="n">
        <v>3644</v>
      </c>
      <c r="C57" s="88" t="n">
        <v>-4.5</v>
      </c>
      <c r="D57" s="87" t="n">
        <v>12115</v>
      </c>
      <c r="E57" s="88" t="n">
        <v>1</v>
      </c>
      <c r="F57" s="88" t="n">
        <v>1.8</v>
      </c>
      <c r="G57" s="88" t="n">
        <v>3.3</v>
      </c>
      <c r="H57" s="87" t="n">
        <v>8330</v>
      </c>
      <c r="I57" s="88" t="n">
        <v>6.6</v>
      </c>
      <c r="J57" s="87" t="n">
        <v>27529</v>
      </c>
      <c r="K57" s="88" t="n">
        <v>11.5</v>
      </c>
      <c r="L57" s="88" t="n">
        <v>2.1</v>
      </c>
      <c r="M57" s="88" t="n">
        <v>3.3</v>
      </c>
    </row>
    <row r="58" customFormat="false" ht="12" hidden="false" customHeight="true" outlineLevel="0" collapsed="false">
      <c r="A58" s="90" t="s">
        <v>169</v>
      </c>
      <c r="B58" s="87" t="n">
        <v>2007</v>
      </c>
      <c r="C58" s="88" t="n">
        <v>0.7</v>
      </c>
      <c r="D58" s="87" t="n">
        <v>5603</v>
      </c>
      <c r="E58" s="88" t="n">
        <v>-0.2</v>
      </c>
      <c r="F58" s="88" t="n">
        <v>0.8</v>
      </c>
      <c r="G58" s="88" t="n">
        <v>2.8</v>
      </c>
      <c r="H58" s="87" t="n">
        <v>3654</v>
      </c>
      <c r="I58" s="88" t="n">
        <v>5.2</v>
      </c>
      <c r="J58" s="87" t="n">
        <v>10100</v>
      </c>
      <c r="K58" s="88" t="n">
        <v>8.3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956</v>
      </c>
      <c r="C59" s="88" t="n">
        <v>4.1</v>
      </c>
      <c r="D59" s="87" t="n">
        <v>2820</v>
      </c>
      <c r="E59" s="88" t="n">
        <v>7.6</v>
      </c>
      <c r="F59" s="88" t="n">
        <v>0.4</v>
      </c>
      <c r="G59" s="88" t="n">
        <v>2.9</v>
      </c>
      <c r="H59" s="87" t="n">
        <v>1913</v>
      </c>
      <c r="I59" s="88" t="n">
        <v>2.5</v>
      </c>
      <c r="J59" s="87" t="n">
        <v>5427</v>
      </c>
      <c r="K59" s="88" t="n">
        <v>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15950</v>
      </c>
      <c r="C60" s="88" t="n">
        <v>9.6</v>
      </c>
      <c r="D60" s="87" t="n">
        <v>40678</v>
      </c>
      <c r="E60" s="88" t="n">
        <v>17.7</v>
      </c>
      <c r="F60" s="88" t="n">
        <v>5.9</v>
      </c>
      <c r="G60" s="88" t="n">
        <v>2.6</v>
      </c>
      <c r="H60" s="87" t="n">
        <v>29063</v>
      </c>
      <c r="I60" s="88" t="n">
        <v>9</v>
      </c>
      <c r="J60" s="87" t="n">
        <v>72353</v>
      </c>
      <c r="K60" s="88" t="n">
        <v>16.5</v>
      </c>
      <c r="L60" s="88" t="n">
        <v>5.6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94</v>
      </c>
      <c r="C61" s="88" t="n">
        <v>5.1</v>
      </c>
      <c r="D61" s="87" t="n">
        <v>11358</v>
      </c>
      <c r="E61" s="88" t="n">
        <v>17.1</v>
      </c>
      <c r="F61" s="88" t="n">
        <v>1.6</v>
      </c>
      <c r="G61" s="88" t="n">
        <v>3.3</v>
      </c>
      <c r="H61" s="87" t="n">
        <v>6189</v>
      </c>
      <c r="I61" s="88" t="n">
        <v>7.2</v>
      </c>
      <c r="J61" s="87" t="n">
        <v>20112</v>
      </c>
      <c r="K61" s="88" t="n">
        <v>19.9</v>
      </c>
      <c r="L61" s="88" t="n">
        <v>1.6</v>
      </c>
      <c r="M61" s="88" t="n">
        <v>3.2</v>
      </c>
    </row>
    <row r="62" customFormat="false" ht="23.25" hidden="false" customHeight="true" outlineLevel="0" collapsed="false">
      <c r="A62" s="93" t="s">
        <v>173</v>
      </c>
      <c r="B62" s="87" t="n">
        <v>2766</v>
      </c>
      <c r="C62" s="88" t="n">
        <v>3.3</v>
      </c>
      <c r="D62" s="87" t="n">
        <v>8099</v>
      </c>
      <c r="E62" s="88" t="n">
        <v>5.9</v>
      </c>
      <c r="F62" s="88" t="n">
        <v>1.2</v>
      </c>
      <c r="G62" s="88" t="n">
        <v>2.9</v>
      </c>
      <c r="H62" s="87" t="n">
        <v>8264</v>
      </c>
      <c r="I62" s="88" t="n">
        <v>17.2</v>
      </c>
      <c r="J62" s="87" t="n">
        <v>25341</v>
      </c>
      <c r="K62" s="88" t="n">
        <v>21.4</v>
      </c>
      <c r="L62" s="88" t="n">
        <v>2</v>
      </c>
      <c r="M62" s="88" t="n">
        <v>3.1</v>
      </c>
    </row>
    <row r="63" customFormat="false" ht="12" hidden="false" customHeight="true" outlineLevel="0" collapsed="false">
      <c r="A63" s="90" t="s">
        <v>174</v>
      </c>
      <c r="B63" s="87" t="n">
        <v>2339</v>
      </c>
      <c r="C63" s="88" t="n">
        <v>2.5</v>
      </c>
      <c r="D63" s="87" t="n">
        <v>6952</v>
      </c>
      <c r="E63" s="88" t="n">
        <v>3.5</v>
      </c>
      <c r="F63" s="88" t="n">
        <v>1</v>
      </c>
      <c r="G63" s="88" t="n">
        <v>3</v>
      </c>
      <c r="H63" s="87" t="n">
        <v>7203</v>
      </c>
      <c r="I63" s="88" t="n">
        <v>14.8</v>
      </c>
      <c r="J63" s="87" t="n">
        <v>22427</v>
      </c>
      <c r="K63" s="88" t="n">
        <v>19</v>
      </c>
      <c r="L63" s="88" t="n">
        <v>1.7</v>
      </c>
      <c r="M63" s="88" t="n">
        <v>3.1</v>
      </c>
    </row>
    <row r="64" customFormat="false" ht="24" hidden="false" customHeight="true" outlineLevel="0" collapsed="false">
      <c r="A64" s="92" t="s">
        <v>175</v>
      </c>
      <c r="B64" s="87" t="n">
        <v>427</v>
      </c>
      <c r="C64" s="88" t="n">
        <v>7.6</v>
      </c>
      <c r="D64" s="87" t="n">
        <v>1147</v>
      </c>
      <c r="E64" s="88" t="n">
        <v>23.2</v>
      </c>
      <c r="F64" s="88" t="n">
        <v>0.2</v>
      </c>
      <c r="G64" s="88" t="n">
        <v>2.7</v>
      </c>
      <c r="H64" s="87" t="n">
        <v>1061</v>
      </c>
      <c r="I64" s="88" t="n">
        <v>35.7</v>
      </c>
      <c r="J64" s="87" t="n">
        <v>2914</v>
      </c>
      <c r="K64" s="88" t="n">
        <v>44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0488</v>
      </c>
      <c r="C65" s="88" t="n">
        <v>50.7</v>
      </c>
      <c r="D65" s="87" t="n">
        <v>22289</v>
      </c>
      <c r="E65" s="88" t="n">
        <v>50.4</v>
      </c>
      <c r="F65" s="88" t="n">
        <v>3.2</v>
      </c>
      <c r="G65" s="88" t="n">
        <v>2.1</v>
      </c>
      <c r="H65" s="87" t="n">
        <v>23716</v>
      </c>
      <c r="I65" s="88" t="n">
        <v>74.3</v>
      </c>
      <c r="J65" s="87" t="n">
        <v>50086</v>
      </c>
      <c r="K65" s="88" t="n">
        <v>72.6</v>
      </c>
      <c r="L65" s="88" t="n">
        <v>3.9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687039</v>
      </c>
      <c r="C67" s="88" t="n">
        <v>3.1</v>
      </c>
      <c r="D67" s="87" t="n">
        <v>1557541</v>
      </c>
      <c r="E67" s="88" t="n">
        <v>8.8</v>
      </c>
      <c r="F67" s="96" t="n">
        <v>100</v>
      </c>
      <c r="G67" s="88" t="n">
        <v>2.3</v>
      </c>
      <c r="H67" s="87" t="n">
        <v>1366578</v>
      </c>
      <c r="I67" s="88" t="n">
        <v>4.4</v>
      </c>
      <c r="J67" s="87" t="n">
        <v>3051658</v>
      </c>
      <c r="K67" s="88" t="n">
        <v>9</v>
      </c>
      <c r="L67" s="96" t="n">
        <v>100</v>
      </c>
      <c r="M67" s="88" t="n">
        <v>2.2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Febr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7</v>
      </c>
      <c r="E8" s="105" t="n">
        <v>-3.3</v>
      </c>
      <c r="F8" s="104" t="n">
        <v>2344</v>
      </c>
      <c r="G8" s="105" t="n">
        <v>-2.4</v>
      </c>
      <c r="H8" s="72" t="n">
        <v>27.3</v>
      </c>
      <c r="I8" s="105" t="n">
        <v>25.9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3.7</v>
      </c>
      <c r="F9" s="104" t="n">
        <v>12690</v>
      </c>
      <c r="G9" s="105" t="n">
        <v>4.6</v>
      </c>
      <c r="H9" s="72" t="n">
        <v>39</v>
      </c>
      <c r="I9" s="105" t="n">
        <v>36.8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1.4</v>
      </c>
      <c r="F10" s="104" t="n">
        <v>21028</v>
      </c>
      <c r="G10" s="105" t="n">
        <v>-1.2</v>
      </c>
      <c r="H10" s="72" t="n">
        <v>42.8</v>
      </c>
      <c r="I10" s="105" t="n">
        <v>40.3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99</v>
      </c>
      <c r="E11" s="105" t="n">
        <v>12.5</v>
      </c>
      <c r="F11" s="104" t="n">
        <v>34515</v>
      </c>
      <c r="G11" s="105" t="n">
        <v>13</v>
      </c>
      <c r="H11" s="72" t="n">
        <v>44.7</v>
      </c>
      <c r="I11" s="105" t="n">
        <v>41.9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9</v>
      </c>
      <c r="E12" s="105" t="n">
        <v>6.5</v>
      </c>
      <c r="F12" s="104" t="n">
        <v>36779</v>
      </c>
      <c r="G12" s="105" t="n">
        <v>3.4</v>
      </c>
      <c r="H12" s="72" t="n">
        <v>46.8</v>
      </c>
      <c r="I12" s="105" t="n">
        <v>44.2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0</v>
      </c>
      <c r="E13" s="105" t="n">
        <v>3.3</v>
      </c>
      <c r="F13" s="104" t="n">
        <v>107356</v>
      </c>
      <c r="G13" s="105" t="n">
        <v>5.3</v>
      </c>
      <c r="H13" s="72" t="n">
        <v>44</v>
      </c>
      <c r="I13" s="105" t="n">
        <v>41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19</v>
      </c>
      <c r="E17" s="105" t="n">
        <v>11.8</v>
      </c>
      <c r="F17" s="104" t="n">
        <v>373</v>
      </c>
      <c r="G17" s="105" t="n">
        <v>10.4</v>
      </c>
      <c r="H17" s="72" t="n">
        <v>21.4</v>
      </c>
      <c r="I17" s="105" t="n">
        <v>20.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3</v>
      </c>
      <c r="E18" s="105" t="n">
        <v>4.9</v>
      </c>
      <c r="F18" s="104" t="n">
        <v>2969</v>
      </c>
      <c r="G18" s="105" t="n">
        <v>4.5</v>
      </c>
      <c r="H18" s="72" t="n">
        <v>41.7</v>
      </c>
      <c r="I18" s="105" t="n">
        <v>39.2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884</v>
      </c>
      <c r="G19" s="111" t="n">
        <v>0</v>
      </c>
      <c r="H19" s="72" t="n">
        <v>40.9</v>
      </c>
      <c r="I19" s="105" t="n">
        <v>39.1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4</v>
      </c>
      <c r="E20" s="105" t="n">
        <v>8.5</v>
      </c>
      <c r="F20" s="104" t="n">
        <v>22679</v>
      </c>
      <c r="G20" s="105" t="n">
        <v>8.3</v>
      </c>
      <c r="H20" s="72" t="n">
        <v>46.3</v>
      </c>
      <c r="I20" s="105" t="n">
        <v>43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1</v>
      </c>
      <c r="E21" s="105" t="n">
        <v>5.1</v>
      </c>
      <c r="F21" s="104" t="n">
        <v>31951</v>
      </c>
      <c r="G21" s="105" t="n">
        <v>1.3</v>
      </c>
      <c r="H21" s="72" t="n">
        <v>47</v>
      </c>
      <c r="I21" s="105" t="n">
        <v>44.4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3</v>
      </c>
      <c r="E22" s="105" t="n">
        <v>6.2</v>
      </c>
      <c r="F22" s="104" t="n">
        <v>66856</v>
      </c>
      <c r="G22" s="105" t="n">
        <v>3.6</v>
      </c>
      <c r="H22" s="72" t="n">
        <v>45.6</v>
      </c>
      <c r="I22" s="105" t="n">
        <v>43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9.5</v>
      </c>
      <c r="F25" s="104" t="n">
        <v>810</v>
      </c>
      <c r="G25" s="105" t="n">
        <v>-9.6</v>
      </c>
      <c r="H25" s="72" t="n">
        <v>26.2</v>
      </c>
      <c r="I25" s="105" t="n">
        <v>25.4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3</v>
      </c>
      <c r="F26" s="104" t="n">
        <v>7967</v>
      </c>
      <c r="G26" s="105" t="n">
        <v>4.6</v>
      </c>
      <c r="H26" s="72" t="n">
        <v>39.7</v>
      </c>
      <c r="I26" s="105" t="n">
        <v>37.2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1.2</v>
      </c>
      <c r="F27" s="104" t="n">
        <v>11885</v>
      </c>
      <c r="G27" s="105" t="n">
        <v>-1.8</v>
      </c>
      <c r="H27" s="72" t="n">
        <v>43.9</v>
      </c>
      <c r="I27" s="105" t="n">
        <v>40.7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664</v>
      </c>
      <c r="G28" s="105" t="n">
        <v>22.2</v>
      </c>
      <c r="H28" s="72" t="n">
        <v>42.7</v>
      </c>
      <c r="I28" s="105" t="n">
        <v>40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2</v>
      </c>
      <c r="F29" s="104" t="n">
        <v>37326</v>
      </c>
      <c r="G29" s="105" t="n">
        <v>9</v>
      </c>
      <c r="H29" s="72" t="n">
        <v>42.1</v>
      </c>
      <c r="I29" s="105" t="n">
        <v>39.3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9</v>
      </c>
      <c r="E31" s="105" t="n">
        <v>-10</v>
      </c>
      <c r="F31" s="104" t="n">
        <v>259</v>
      </c>
      <c r="G31" s="105" t="n">
        <v>-2.3</v>
      </c>
      <c r="H31" s="72" t="n">
        <v>26</v>
      </c>
      <c r="I31" s="105" t="n">
        <v>24.6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1.8</v>
      </c>
      <c r="F34" s="104" t="n">
        <v>1038</v>
      </c>
      <c r="G34" s="105" t="n">
        <v>0.6</v>
      </c>
      <c r="H34" s="72" t="n">
        <v>29.5</v>
      </c>
      <c r="I34" s="105" t="n">
        <v>27.5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7.9</v>
      </c>
      <c r="F35" s="104" t="n">
        <v>1877</v>
      </c>
      <c r="G35" s="105" t="n">
        <v>1.8</v>
      </c>
      <c r="H35" s="72" t="n">
        <v>36.1</v>
      </c>
      <c r="I35" s="105" t="n">
        <v>34.7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2.2</v>
      </c>
      <c r="F36" s="104" t="n">
        <v>2915</v>
      </c>
      <c r="G36" s="105" t="n">
        <v>1.4</v>
      </c>
      <c r="H36" s="72" t="n">
        <v>33.7</v>
      </c>
      <c r="I36" s="105" t="n">
        <v>32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2" t="s">
        <v>193</v>
      </c>
      <c r="B38" s="69"/>
      <c r="C38" s="113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1</v>
      </c>
      <c r="E39" s="105" t="n">
        <v>0</v>
      </c>
      <c r="F39" s="104" t="n">
        <v>402</v>
      </c>
      <c r="G39" s="105" t="n">
        <v>0.2</v>
      </c>
      <c r="H39" s="72" t="n">
        <v>28.6</v>
      </c>
      <c r="I39" s="105" t="n">
        <v>24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1</v>
      </c>
      <c r="E40" s="105" t="n">
        <v>0</v>
      </c>
      <c r="F40" s="104" t="n">
        <v>4077</v>
      </c>
      <c r="G40" s="105" t="n">
        <v>2.6</v>
      </c>
      <c r="H40" s="72" t="n">
        <v>29.7</v>
      </c>
      <c r="I40" s="105" t="n">
        <v>28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2</v>
      </c>
      <c r="E41" s="105" t="n">
        <v>-5.5</v>
      </c>
      <c r="F41" s="104" t="n">
        <v>15633</v>
      </c>
      <c r="G41" s="105" t="n">
        <v>5.8</v>
      </c>
      <c r="H41" s="72" t="n">
        <v>45.2</v>
      </c>
      <c r="I41" s="105" t="n">
        <v>39.6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44</v>
      </c>
      <c r="E42" s="105" t="n">
        <v>-2</v>
      </c>
      <c r="F42" s="104" t="n">
        <v>20112</v>
      </c>
      <c r="G42" s="105" t="n">
        <v>5.1</v>
      </c>
      <c r="H42" s="72" t="n">
        <v>41.7</v>
      </c>
      <c r="I42" s="105" t="n">
        <v>36.9</v>
      </c>
    </row>
    <row r="43" customFormat="false" ht="9" hidden="false" customHeight="true" outlineLevel="0" collapsed="false">
      <c r="A43" s="86"/>
      <c r="B43" s="102"/>
      <c r="C43" s="114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85</v>
      </c>
      <c r="E45" s="105" t="n">
        <v>2.4</v>
      </c>
      <c r="F45" s="104" t="n">
        <v>15551</v>
      </c>
      <c r="G45" s="105" t="n">
        <v>13.6</v>
      </c>
      <c r="H45" s="72" t="n">
        <v>42.9</v>
      </c>
      <c r="I45" s="105" t="n">
        <v>3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4" t="n">
        <v>25</v>
      </c>
      <c r="E46" s="105" t="n">
        <v>-19.4</v>
      </c>
      <c r="F46" s="104" t="n">
        <v>1784</v>
      </c>
      <c r="G46" s="105" t="n">
        <v>-27.2</v>
      </c>
      <c r="H46" s="72" t="n">
        <v>39.5</v>
      </c>
      <c r="I46" s="105" t="n">
        <v>36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4" t="n">
        <v>34</v>
      </c>
      <c r="E47" s="105" t="n">
        <v>3</v>
      </c>
      <c r="F47" s="104" t="n">
        <v>2777</v>
      </c>
      <c r="G47" s="105" t="n">
        <v>-7.6</v>
      </c>
      <c r="H47" s="72" t="n">
        <v>36.5</v>
      </c>
      <c r="I47" s="105" t="n">
        <v>31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38</v>
      </c>
      <c r="E50" s="105" t="n">
        <v>-2.8</v>
      </c>
      <c r="F50" s="104" t="n">
        <v>2746</v>
      </c>
      <c r="G50" s="105" t="n">
        <v>-2</v>
      </c>
      <c r="H50" s="72" t="n">
        <v>27.5</v>
      </c>
      <c r="I50" s="105" t="n">
        <v>25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4</v>
      </c>
      <c r="E51" s="105" t="n">
        <v>2.8</v>
      </c>
      <c r="F51" s="104" t="n">
        <v>16767</v>
      </c>
      <c r="G51" s="105" t="n">
        <v>4.1</v>
      </c>
      <c r="H51" s="72" t="n">
        <v>36.8</v>
      </c>
      <c r="I51" s="105" t="n">
        <v>34.6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1</v>
      </c>
      <c r="E52" s="105" t="n">
        <v>0</v>
      </c>
      <c r="F52" s="104" t="n">
        <v>25574</v>
      </c>
      <c r="G52" s="105" t="n">
        <v>-1.9</v>
      </c>
      <c r="H52" s="72" t="n">
        <v>42.5</v>
      </c>
      <c r="I52" s="105" t="n">
        <v>39.7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5</v>
      </c>
      <c r="E53" s="105" t="n">
        <v>7.5</v>
      </c>
      <c r="F53" s="104" t="n">
        <v>39857</v>
      </c>
      <c r="G53" s="105" t="n">
        <v>8.5</v>
      </c>
      <c r="H53" s="72" t="n">
        <v>45</v>
      </c>
      <c r="I53" s="105" t="n">
        <v>41.8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6</v>
      </c>
      <c r="E54" s="105" t="n">
        <v>9.8</v>
      </c>
      <c r="F54" s="104" t="n">
        <v>42524</v>
      </c>
      <c r="G54" s="105" t="n">
        <v>8.1</v>
      </c>
      <c r="H54" s="72" t="n">
        <v>46.8</v>
      </c>
      <c r="I54" s="105" t="n">
        <v>4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74</v>
      </c>
      <c r="E55" s="105" t="n">
        <v>2.2</v>
      </c>
      <c r="F55" s="104" t="n">
        <v>127468</v>
      </c>
      <c r="G55" s="105" t="n">
        <v>5.3</v>
      </c>
      <c r="H55" s="72" t="n">
        <v>43.6</v>
      </c>
      <c r="I55" s="105" t="n">
        <v>40.7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4</v>
      </c>
      <c r="E57" s="105" t="n">
        <v>-33.3</v>
      </c>
      <c r="F57" s="104" t="n">
        <v>1640</v>
      </c>
      <c r="G57" s="105" t="n">
        <v>-37.9</v>
      </c>
      <c r="H57" s="72" t="n">
        <v>2</v>
      </c>
      <c r="I57" s="105" t="n">
        <v>1.9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78</v>
      </c>
      <c r="E58" s="105" t="n">
        <v>2</v>
      </c>
      <c r="F58" s="104" t="n">
        <v>129108</v>
      </c>
      <c r="G58" s="105" t="n">
        <v>4.4</v>
      </c>
      <c r="H58" s="72" t="n">
        <v>43.1</v>
      </c>
      <c r="I58" s="105" t="n">
        <v>40.2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290997</v>
      </c>
      <c r="C7" s="71" t="n">
        <v>4.7</v>
      </c>
      <c r="D7" s="118" t="n">
        <v>644045</v>
      </c>
      <c r="E7" s="71" t="n">
        <v>11.9</v>
      </c>
      <c r="F7" s="71" t="n">
        <v>2.2</v>
      </c>
      <c r="G7" s="118" t="n">
        <v>578383</v>
      </c>
      <c r="H7" s="71" t="n">
        <v>7.2</v>
      </c>
      <c r="I7" s="118" t="n">
        <v>1256558</v>
      </c>
      <c r="J7" s="71" t="n">
        <v>13.4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84306</v>
      </c>
      <c r="C8" s="71" t="n">
        <v>9.5</v>
      </c>
      <c r="D8" s="118" t="n">
        <v>197527</v>
      </c>
      <c r="E8" s="71" t="n">
        <v>15</v>
      </c>
      <c r="F8" s="71" t="n">
        <v>2.3</v>
      </c>
      <c r="G8" s="118" t="n">
        <v>164039</v>
      </c>
      <c r="H8" s="71" t="n">
        <v>8.8</v>
      </c>
      <c r="I8" s="118" t="n">
        <v>372485</v>
      </c>
      <c r="J8" s="71" t="n">
        <v>11.4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29744</v>
      </c>
      <c r="C9" s="71" t="n">
        <v>-9.4</v>
      </c>
      <c r="D9" s="118" t="n">
        <v>72430</v>
      </c>
      <c r="E9" s="71" t="n">
        <v>-9.2</v>
      </c>
      <c r="F9" s="71" t="n">
        <v>2.4</v>
      </c>
      <c r="G9" s="118" t="n">
        <v>56068</v>
      </c>
      <c r="H9" s="71" t="n">
        <v>-9.8</v>
      </c>
      <c r="I9" s="118" t="n">
        <v>137857</v>
      </c>
      <c r="J9" s="71" t="n">
        <v>-8.5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44814</v>
      </c>
      <c r="C10" s="71" t="n">
        <v>5.9</v>
      </c>
      <c r="D10" s="118" t="n">
        <v>332092</v>
      </c>
      <c r="E10" s="71" t="n">
        <v>8.8</v>
      </c>
      <c r="F10" s="71" t="n">
        <v>2.3</v>
      </c>
      <c r="G10" s="118" t="n">
        <v>289350</v>
      </c>
      <c r="H10" s="71" t="n">
        <v>3.6</v>
      </c>
      <c r="I10" s="118" t="n">
        <v>663940</v>
      </c>
      <c r="J10" s="71" t="n">
        <v>7</v>
      </c>
      <c r="K10" s="71" t="n">
        <v>2.3</v>
      </c>
    </row>
    <row r="11" customFormat="false" ht="12" hidden="false" customHeight="true" outlineLevel="0" collapsed="false">
      <c r="A11" s="94" t="s">
        <v>207</v>
      </c>
      <c r="B11" s="118" t="n">
        <v>12314</v>
      </c>
      <c r="C11" s="71" t="n">
        <v>-8.5</v>
      </c>
      <c r="D11" s="118" t="n">
        <v>25760</v>
      </c>
      <c r="E11" s="71" t="n">
        <v>5.8</v>
      </c>
      <c r="F11" s="71" t="n">
        <v>2.1</v>
      </c>
      <c r="G11" s="118" t="n">
        <v>25645</v>
      </c>
      <c r="H11" s="71" t="n">
        <v>-2.4</v>
      </c>
      <c r="I11" s="118" t="n">
        <v>52831</v>
      </c>
      <c r="J11" s="71" t="n">
        <v>5.2</v>
      </c>
      <c r="K11" s="71" t="n">
        <v>2.1</v>
      </c>
    </row>
    <row r="12" customFormat="false" ht="12" hidden="false" customHeight="true" outlineLevel="0" collapsed="false">
      <c r="A12" s="94" t="s">
        <v>208</v>
      </c>
      <c r="B12" s="118" t="n">
        <v>12521</v>
      </c>
      <c r="C12" s="71" t="n">
        <v>-5.9</v>
      </c>
      <c r="D12" s="118" t="n">
        <v>29287</v>
      </c>
      <c r="E12" s="71" t="n">
        <v>-0.8</v>
      </c>
      <c r="F12" s="71" t="n">
        <v>2.3</v>
      </c>
      <c r="G12" s="118" t="n">
        <v>23105</v>
      </c>
      <c r="H12" s="71" t="n">
        <v>-6</v>
      </c>
      <c r="I12" s="118" t="n">
        <v>54217</v>
      </c>
      <c r="J12" s="71" t="n">
        <v>-3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8" t="n">
        <v>38686</v>
      </c>
      <c r="C13" s="71" t="n">
        <v>-6.1</v>
      </c>
      <c r="D13" s="118" t="n">
        <v>91924</v>
      </c>
      <c r="E13" s="71" t="n">
        <v>5.1</v>
      </c>
      <c r="F13" s="71" t="n">
        <v>2.4</v>
      </c>
      <c r="G13" s="118" t="n">
        <v>82719</v>
      </c>
      <c r="H13" s="71" t="n">
        <v>-0.6</v>
      </c>
      <c r="I13" s="118" t="n">
        <v>187417</v>
      </c>
      <c r="J13" s="71" t="n">
        <v>6.8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17424</v>
      </c>
      <c r="C14" s="71" t="n">
        <v>-6.9</v>
      </c>
      <c r="D14" s="118" t="n">
        <v>38435</v>
      </c>
      <c r="E14" s="71" t="n">
        <v>-1.8</v>
      </c>
      <c r="F14" s="71" t="n">
        <v>2.2</v>
      </c>
      <c r="G14" s="118" t="n">
        <v>37900</v>
      </c>
      <c r="H14" s="71" t="n">
        <v>10.5</v>
      </c>
      <c r="I14" s="118" t="n">
        <v>80804</v>
      </c>
      <c r="J14" s="71" t="n">
        <v>14.3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8" t="n">
        <v>12530</v>
      </c>
      <c r="C15" s="71" t="n">
        <v>-9.3</v>
      </c>
      <c r="D15" s="118" t="n">
        <v>26838</v>
      </c>
      <c r="E15" s="71" t="n">
        <v>-6.4</v>
      </c>
      <c r="F15" s="71" t="n">
        <v>2.1</v>
      </c>
      <c r="G15" s="118" t="n">
        <v>25389</v>
      </c>
      <c r="H15" s="71" t="n">
        <v>-4.2</v>
      </c>
      <c r="I15" s="118" t="n">
        <v>56255</v>
      </c>
      <c r="J15" s="71" t="n">
        <v>5.8</v>
      </c>
      <c r="K15" s="71" t="n">
        <v>2.2</v>
      </c>
    </row>
    <row r="16" customFormat="false" ht="12" hidden="false" customHeight="true" outlineLevel="0" collapsed="false">
      <c r="A16" s="94" t="s">
        <v>212</v>
      </c>
      <c r="B16" s="118" t="n">
        <v>3438</v>
      </c>
      <c r="C16" s="71" t="n">
        <v>-5.2</v>
      </c>
      <c r="D16" s="118" t="n">
        <v>9424</v>
      </c>
      <c r="E16" s="71" t="n">
        <v>-0.6</v>
      </c>
      <c r="F16" s="71" t="n">
        <v>2.7</v>
      </c>
      <c r="G16" s="118" t="n">
        <v>7430</v>
      </c>
      <c r="H16" s="71" t="n">
        <v>1.5</v>
      </c>
      <c r="I16" s="118" t="n">
        <v>20347</v>
      </c>
      <c r="J16" s="71" t="n">
        <v>7.3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8" t="n">
        <v>24305</v>
      </c>
      <c r="C17" s="71" t="n">
        <v>17.2</v>
      </c>
      <c r="D17" s="118" t="n">
        <v>53659</v>
      </c>
      <c r="E17" s="71" t="n">
        <v>20.8</v>
      </c>
      <c r="F17" s="71" t="n">
        <v>2.2</v>
      </c>
      <c r="G17" s="118" t="n">
        <v>44769</v>
      </c>
      <c r="H17" s="71" t="n">
        <v>6.3</v>
      </c>
      <c r="I17" s="118" t="n">
        <v>97415</v>
      </c>
      <c r="J17" s="71" t="n">
        <v>10.7</v>
      </c>
      <c r="K17" s="71" t="n">
        <v>2.2</v>
      </c>
    </row>
    <row r="18" customFormat="false" ht="12" hidden="false" customHeight="true" outlineLevel="0" collapsed="false">
      <c r="A18" s="94" t="s">
        <v>214</v>
      </c>
      <c r="B18" s="118" t="n">
        <v>15960</v>
      </c>
      <c r="C18" s="71" t="n">
        <v>-5.1</v>
      </c>
      <c r="D18" s="118" t="n">
        <v>36120</v>
      </c>
      <c r="E18" s="71" t="n">
        <v>-1.1</v>
      </c>
      <c r="F18" s="71" t="n">
        <v>2.3</v>
      </c>
      <c r="G18" s="118" t="n">
        <v>31781</v>
      </c>
      <c r="H18" s="71" t="n">
        <v>-3.6</v>
      </c>
      <c r="I18" s="118" t="n">
        <v>71532</v>
      </c>
      <c r="J18" s="71" t="n">
        <v>-2.9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5" t="s">
        <v>215</v>
      </c>
      <c r="B20" s="118" t="n">
        <v>687039</v>
      </c>
      <c r="C20" s="71" t="n">
        <v>3.1</v>
      </c>
      <c r="D20" s="118" t="n">
        <v>1557541</v>
      </c>
      <c r="E20" s="71" t="n">
        <v>8.8</v>
      </c>
      <c r="F20" s="71" t="n">
        <v>2.3</v>
      </c>
      <c r="G20" s="118" t="n">
        <v>1366578</v>
      </c>
      <c r="H20" s="71" t="n">
        <v>4.4</v>
      </c>
      <c r="I20" s="118" t="n">
        <v>3051658</v>
      </c>
      <c r="J20" s="71" t="n">
        <v>9</v>
      </c>
      <c r="K20" s="71" t="n">
        <v>2.2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8" t="n">
        <v>121378</v>
      </c>
      <c r="C31" s="71" t="n">
        <v>9</v>
      </c>
      <c r="D31" s="118" t="n">
        <v>313870</v>
      </c>
      <c r="E31" s="71" t="n">
        <v>16.6</v>
      </c>
      <c r="F31" s="72" t="n">
        <v>2.6</v>
      </c>
      <c r="G31" s="118" t="n">
        <v>227712</v>
      </c>
      <c r="H31" s="71" t="n">
        <v>12.7</v>
      </c>
      <c r="I31" s="118" t="n">
        <v>584060</v>
      </c>
      <c r="J31" s="71" t="n">
        <v>19.2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8" t="n">
        <v>30404</v>
      </c>
      <c r="C32" s="71" t="n">
        <v>26</v>
      </c>
      <c r="D32" s="118" t="n">
        <v>83904</v>
      </c>
      <c r="E32" s="71" t="n">
        <v>27.2</v>
      </c>
      <c r="F32" s="72" t="n">
        <v>2.8</v>
      </c>
      <c r="G32" s="118" t="n">
        <v>57802</v>
      </c>
      <c r="H32" s="71" t="n">
        <v>29.3</v>
      </c>
      <c r="I32" s="118" t="n">
        <v>158435</v>
      </c>
      <c r="J32" s="71" t="n">
        <v>29.4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2760</v>
      </c>
      <c r="C33" s="71" t="n">
        <v>-7.6</v>
      </c>
      <c r="D33" s="118" t="n">
        <v>35627</v>
      </c>
      <c r="E33" s="71" t="n">
        <v>-14.2</v>
      </c>
      <c r="F33" s="72" t="n">
        <v>2.8</v>
      </c>
      <c r="G33" s="118" t="n">
        <v>23298</v>
      </c>
      <c r="H33" s="71" t="n">
        <v>-6</v>
      </c>
      <c r="I33" s="118" t="n">
        <v>65876</v>
      </c>
      <c r="J33" s="71" t="n">
        <v>-11.2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8" t="n">
        <v>60633</v>
      </c>
      <c r="C34" s="71" t="n">
        <v>10.8</v>
      </c>
      <c r="D34" s="118" t="n">
        <v>160173</v>
      </c>
      <c r="E34" s="71" t="n">
        <v>12.5</v>
      </c>
      <c r="F34" s="72" t="n">
        <v>2.6</v>
      </c>
      <c r="G34" s="118" t="n">
        <v>112628</v>
      </c>
      <c r="H34" s="71" t="n">
        <v>5.8</v>
      </c>
      <c r="I34" s="118" t="n">
        <v>299380</v>
      </c>
      <c r="J34" s="71" t="n">
        <v>9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068</v>
      </c>
      <c r="C35" s="71" t="n">
        <v>-31</v>
      </c>
      <c r="D35" s="118" t="n">
        <v>4966</v>
      </c>
      <c r="E35" s="71" t="n">
        <v>-4.4</v>
      </c>
      <c r="F35" s="72" t="n">
        <v>2.4</v>
      </c>
      <c r="G35" s="118" t="n">
        <v>4272</v>
      </c>
      <c r="H35" s="71" t="n">
        <v>-16</v>
      </c>
      <c r="I35" s="118" t="n">
        <v>9852</v>
      </c>
      <c r="J35" s="71" t="n">
        <v>1.3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8" t="n">
        <v>2044</v>
      </c>
      <c r="C36" s="71" t="n">
        <v>-13.9</v>
      </c>
      <c r="D36" s="118" t="n">
        <v>6311</v>
      </c>
      <c r="E36" s="71" t="n">
        <v>-6.7</v>
      </c>
      <c r="F36" s="72" t="n">
        <v>3.1</v>
      </c>
      <c r="G36" s="118" t="n">
        <v>3421</v>
      </c>
      <c r="H36" s="71" t="n">
        <v>-8.9</v>
      </c>
      <c r="I36" s="118" t="n">
        <v>11358</v>
      </c>
      <c r="J36" s="71" t="n">
        <v>-2.6</v>
      </c>
      <c r="K36" s="72" t="n">
        <v>3.3</v>
      </c>
    </row>
    <row r="37" customFormat="false" ht="12" hidden="false" customHeight="true" outlineLevel="0" collapsed="false">
      <c r="A37" s="94" t="s">
        <v>209</v>
      </c>
      <c r="B37" s="118" t="n">
        <v>14246</v>
      </c>
      <c r="C37" s="71" t="n">
        <v>-13.8</v>
      </c>
      <c r="D37" s="118" t="n">
        <v>40870</v>
      </c>
      <c r="E37" s="71" t="n">
        <v>8.4</v>
      </c>
      <c r="F37" s="72" t="n">
        <v>2.9</v>
      </c>
      <c r="G37" s="118" t="n">
        <v>29395</v>
      </c>
      <c r="H37" s="71" t="n">
        <v>-8.9</v>
      </c>
      <c r="I37" s="118" t="n">
        <v>77743</v>
      </c>
      <c r="J37" s="71" t="n">
        <v>6</v>
      </c>
      <c r="K37" s="72" t="n">
        <v>2.6</v>
      </c>
    </row>
    <row r="38" customFormat="false" ht="12" hidden="false" customHeight="true" outlineLevel="0" collapsed="false">
      <c r="A38" s="94" t="s">
        <v>210</v>
      </c>
      <c r="B38" s="118" t="n">
        <v>4003</v>
      </c>
      <c r="C38" s="71" t="n">
        <v>-4.9</v>
      </c>
      <c r="D38" s="118" t="n">
        <v>11106</v>
      </c>
      <c r="E38" s="71" t="n">
        <v>1.6</v>
      </c>
      <c r="F38" s="72" t="n">
        <v>2.8</v>
      </c>
      <c r="G38" s="118" t="n">
        <v>8311</v>
      </c>
      <c r="H38" s="71" t="n">
        <v>24.9</v>
      </c>
      <c r="I38" s="118" t="n">
        <v>21319</v>
      </c>
      <c r="J38" s="71" t="n">
        <v>18</v>
      </c>
      <c r="K38" s="72" t="n">
        <v>2.6</v>
      </c>
    </row>
    <row r="39" customFormat="false" ht="12" hidden="false" customHeight="true" outlineLevel="0" collapsed="false">
      <c r="A39" s="94" t="s">
        <v>211</v>
      </c>
      <c r="B39" s="118" t="n">
        <v>2708</v>
      </c>
      <c r="C39" s="71" t="n">
        <v>0.7</v>
      </c>
      <c r="D39" s="118" t="n">
        <v>6099</v>
      </c>
      <c r="E39" s="71" t="n">
        <v>-4.5</v>
      </c>
      <c r="F39" s="72" t="n">
        <v>2.3</v>
      </c>
      <c r="G39" s="118" t="n">
        <v>5464</v>
      </c>
      <c r="H39" s="71" t="n">
        <v>9.4</v>
      </c>
      <c r="I39" s="118" t="n">
        <v>12753</v>
      </c>
      <c r="J39" s="71" t="n">
        <v>15.9</v>
      </c>
      <c r="K39" s="72" t="n">
        <v>2.3</v>
      </c>
    </row>
    <row r="40" customFormat="false" ht="12" hidden="false" customHeight="true" outlineLevel="0" collapsed="false">
      <c r="A40" s="94" t="s">
        <v>212</v>
      </c>
      <c r="B40" s="118" t="n">
        <v>609</v>
      </c>
      <c r="C40" s="71" t="n">
        <v>45.3</v>
      </c>
      <c r="D40" s="118" t="n">
        <v>2105</v>
      </c>
      <c r="E40" s="71" t="n">
        <v>23.8</v>
      </c>
      <c r="F40" s="72" t="n">
        <v>3.5</v>
      </c>
      <c r="G40" s="118" t="n">
        <v>1311</v>
      </c>
      <c r="H40" s="71" t="n">
        <v>28.8</v>
      </c>
      <c r="I40" s="118" t="n">
        <v>4902</v>
      </c>
      <c r="J40" s="71" t="n">
        <v>27.8</v>
      </c>
      <c r="K40" s="72" t="n">
        <v>3.7</v>
      </c>
    </row>
    <row r="41" customFormat="false" ht="12" hidden="false" customHeight="true" outlineLevel="0" collapsed="false">
      <c r="A41" s="94" t="s">
        <v>213</v>
      </c>
      <c r="B41" s="118" t="n">
        <v>6451</v>
      </c>
      <c r="C41" s="71" t="n">
        <v>43.2</v>
      </c>
      <c r="D41" s="118" t="n">
        <v>16839</v>
      </c>
      <c r="E41" s="71" t="n">
        <v>41.8</v>
      </c>
      <c r="F41" s="72" t="n">
        <v>2.6</v>
      </c>
      <c r="G41" s="118" t="n">
        <v>11290</v>
      </c>
      <c r="H41" s="71" t="n">
        <v>24.6</v>
      </c>
      <c r="I41" s="118" t="n">
        <v>28932</v>
      </c>
      <c r="J41" s="71" t="n">
        <v>23.6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8" t="n">
        <v>4495</v>
      </c>
      <c r="C42" s="71" t="n">
        <v>-1.7</v>
      </c>
      <c r="D42" s="118" t="n">
        <v>8576</v>
      </c>
      <c r="E42" s="71" t="n">
        <v>-5.8</v>
      </c>
      <c r="F42" s="72" t="n">
        <v>1.9</v>
      </c>
      <c r="G42" s="118" t="n">
        <v>9126</v>
      </c>
      <c r="H42" s="71" t="n">
        <v>-3.7</v>
      </c>
      <c r="I42" s="118" t="n">
        <v>16640</v>
      </c>
      <c r="J42" s="71" t="n">
        <v>-13</v>
      </c>
      <c r="K42" s="72" t="n">
        <v>1.8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5" t="s">
        <v>215</v>
      </c>
      <c r="B44" s="118" t="n">
        <v>261799</v>
      </c>
      <c r="C44" s="71" t="n">
        <v>8</v>
      </c>
      <c r="D44" s="118" t="n">
        <v>690446</v>
      </c>
      <c r="E44" s="71" t="n">
        <v>13.4</v>
      </c>
      <c r="F44" s="72" t="n">
        <v>2.6</v>
      </c>
      <c r="G44" s="118" t="n">
        <v>494030</v>
      </c>
      <c r="H44" s="71" t="n">
        <v>9.7</v>
      </c>
      <c r="I44" s="118" t="n">
        <v>1291250</v>
      </c>
      <c r="J44" s="71" t="n">
        <v>14.2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3&#10;    nach Bezirken"/>
    <hyperlink ref="A25" location="Inhaltsverzeichnis!A26" display="5  Gäste mit Wohnsitz im Ausland sowie deren Übernachtungen und Aufenthaltsdauer in den Beherbergungs-&#10;    betrieben Berlins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4:28:47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5:34Z</dcterms:modified>
  <cp:revision>0</cp:revision>
  <dc:subject>Tourismus</dc:subject>
  <dc:title>Gäste, Übernachtungen und Beherbergungskapazität im Land Berlin</dc:title>
</cp:coreProperties>
</file>