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28609245"/>
        <c:axId val="95009003"/>
      </c:barChart>
      <c:catAx>
        <c:axId val="28609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003"/>
        <c:crossesAt val="0"/>
        <c:auto val="1"/>
        <c:lblAlgn val="ctr"/>
        <c:lblOffset val="100"/>
        <c:noMultiLvlLbl val="0"/>
      </c:catAx>
      <c:valAx>
        <c:axId val="95009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63561214"/>
        <c:axId val="63232984"/>
      </c:barChart>
      <c:catAx>
        <c:axId val="6356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84"/>
        <c:crossesAt val="0"/>
        <c:auto val="1"/>
        <c:lblAlgn val="ctr"/>
        <c:lblOffset val="100"/>
        <c:noMultiLvlLbl val="0"/>
      </c:catAx>
      <c:valAx>
        <c:axId val="63232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97392696"/>
        <c:axId val="24644823"/>
      </c:barChart>
      <c:catAx>
        <c:axId val="9739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823"/>
        <c:crossesAt val="0"/>
        <c:auto val="1"/>
        <c:lblAlgn val="ctr"/>
        <c:lblOffset val="100"/>
        <c:noMultiLvlLbl val="0"/>
      </c:catAx>
      <c:valAx>
        <c:axId val="2464482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9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