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5" name="_xlnm.Print_Area" vbProcedure="false">T1!$A$1:$K$43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1</definedName>
    <definedName function="false" hidden="false" localSheetId="8" name="_xlnm.Print_Area" vbProcedure="false">'T4-5'!$A$1:$K$44</definedName>
    <definedName function="false" hidden="false" localSheetId="9" name="_xlnm.Print_Area" vbProcedure="false">'T6-7'!$A$1:$J$4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22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2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Februar 2013</t>
    </r>
  </si>
  <si>
    <t xml:space="preserve">Gäste 
Übernachtungen 
Herkunftsländer
Bettenangebot</t>
  </si>
  <si>
    <t xml:space="preserve">Gäste in den Beherbergungsstätten Berlins seit Januar 2012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Februar 2013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Februar 2013 nach Herkunftsländern …………...………………………………………………………………………….</t>
  </si>
  <si>
    <t xml:space="preserve">Beherbergungsbetriebe, Bettenangebot und Bettenauslastung in Berlin im Februar 2013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Februar 2013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Februar 2013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Februar 2013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1 nach Herkunft</t>
  </si>
  <si>
    <t xml:space="preserve">Daten der Grafik 1</t>
  </si>
  <si>
    <t xml:space="preserve">Übernachtungen</t>
  </si>
  <si>
    <t xml:space="preserve">Bettenangebot und Bettenauslastung in den Beherbergungsstätten Berlins seit Januar 2011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Februar 2013
    nach Betriebsarten und Herkunft</t>
  </si>
  <si>
    <t xml:space="preserve"> </t>
  </si>
  <si>
    <t xml:space="preserve">Betriebsart
—
Wohnsitz der Gäste</t>
  </si>
  <si>
    <t xml:space="preserve">Februar 2013</t>
  </si>
  <si>
    <t xml:space="preserve">Januar bis Februar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Februar 2013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Februar 2013
    nach Betriebsarten und Bettengrößenklassen</t>
  </si>
  <si>
    <t xml:space="preserve">Betriebsart
—
mit ... bis ... Gästebetten</t>
  </si>
  <si>
    <t xml:space="preserve">Januar bis 
Februar 2013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Februar 2013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Februar 2013 nach Bezirken</t>
  </si>
  <si>
    <t xml:space="preserve">6  Beherbergungsbetriebe, Bettenangebot und Bettenauslastung in Berlin im Februar 2013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Februar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0.0;&quot;– &quot;0.0;&quot;– &quot;0.0"/>
    <numFmt numFmtId="177" formatCode="#\ ###\ ##0\ ;&quot;– &quot;#\ ###\ ##0\ ;&quot;– &quot;"/>
    <numFmt numFmtId="178" formatCode="0.0\ ;&quot;– &quot;0.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35133</c:v>
                </c:pt>
                <c:pt idx="1">
                  <c:v>423809</c:v>
                </c:pt>
                <c:pt idx="2">
                  <c:v>565550</c:v>
                </c:pt>
                <c:pt idx="3">
                  <c:v>566416</c:v>
                </c:pt>
                <c:pt idx="4">
                  <c:v>635309</c:v>
                </c:pt>
                <c:pt idx="5">
                  <c:v>608818</c:v>
                </c:pt>
                <c:pt idx="6">
                  <c:v>559474</c:v>
                </c:pt>
                <c:pt idx="7">
                  <c:v>614780</c:v>
                </c:pt>
                <c:pt idx="8">
                  <c:v>606204</c:v>
                </c:pt>
                <c:pt idx="9">
                  <c:v>657041</c:v>
                </c:pt>
                <c:pt idx="10">
                  <c:v>599047</c:v>
                </c:pt>
                <c:pt idx="11">
                  <c:v>492605</c:v>
                </c:pt>
                <c:pt idx="12">
                  <c:v>447308</c:v>
                </c:pt>
                <c:pt idx="13">
                  <c:v>425240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07957</c:v>
                </c:pt>
                <c:pt idx="1">
                  <c:v>242355</c:v>
                </c:pt>
                <c:pt idx="2">
                  <c:v>299422</c:v>
                </c:pt>
                <c:pt idx="3">
                  <c:v>354944</c:v>
                </c:pt>
                <c:pt idx="4">
                  <c:v>352139</c:v>
                </c:pt>
                <c:pt idx="5">
                  <c:v>364791</c:v>
                </c:pt>
                <c:pt idx="6">
                  <c:v>438703</c:v>
                </c:pt>
                <c:pt idx="7">
                  <c:v>413020</c:v>
                </c:pt>
                <c:pt idx="8">
                  <c:v>404821</c:v>
                </c:pt>
                <c:pt idx="9">
                  <c:v>392881</c:v>
                </c:pt>
                <c:pt idx="10">
                  <c:v>301320</c:v>
                </c:pt>
                <c:pt idx="11">
                  <c:v>312258</c:v>
                </c:pt>
                <c:pt idx="12">
                  <c:v>232231</c:v>
                </c:pt>
                <c:pt idx="13">
                  <c:v>261799</c:v>
                </c:pt>
              </c:numCache>
            </c:numRef>
          </c:val>
        </c:ser>
        <c:gapWidth val="70"/>
        <c:overlap val="100"/>
        <c:axId val="46566288"/>
        <c:axId val="9298699"/>
      </c:barChart>
      <c:catAx>
        <c:axId val="465662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699"/>
        <c:crossesAt val="0"/>
        <c:auto val="1"/>
        <c:lblAlgn val="ctr"/>
        <c:lblOffset val="100"/>
        <c:noMultiLvlLbl val="0"/>
      </c:catAx>
      <c:valAx>
        <c:axId val="929869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62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49858</c:v>
                </c:pt>
                <c:pt idx="1">
                  <c:v>714012</c:v>
                </c:pt>
                <c:pt idx="2">
                  <c:v>945664</c:v>
                </c:pt>
                <c:pt idx="3">
                  <c:v>1151320</c:v>
                </c:pt>
                <c:pt idx="4">
                  <c:v>1253264</c:v>
                </c:pt>
                <c:pt idx="5">
                  <c:v>1285452</c:v>
                </c:pt>
                <c:pt idx="6">
                  <c:v>1195643</c:v>
                </c:pt>
                <c:pt idx="7">
                  <c:v>1239851</c:v>
                </c:pt>
                <c:pt idx="8">
                  <c:v>1258962</c:v>
                </c:pt>
                <c:pt idx="9">
                  <c:v>1347591</c:v>
                </c:pt>
                <c:pt idx="10">
                  <c:v>1053021</c:v>
                </c:pt>
                <c:pt idx="11">
                  <c:v>914294</c:v>
                </c:pt>
                <c:pt idx="12">
                  <c:v>845136</c:v>
                </c:pt>
                <c:pt idx="13">
                  <c:v>822912</c:v>
                </c:pt>
                <c:pt idx="14">
                  <c:v>1127854</c:v>
                </c:pt>
                <c:pt idx="15">
                  <c:v>1239620</c:v>
                </c:pt>
                <c:pt idx="16">
                  <c:v>1340817</c:v>
                </c:pt>
                <c:pt idx="17">
                  <c:v>1312281</c:v>
                </c:pt>
                <c:pt idx="18">
                  <c:v>1307889</c:v>
                </c:pt>
                <c:pt idx="19">
                  <c:v>1431428</c:v>
                </c:pt>
                <c:pt idx="20">
                  <c:v>1325175</c:v>
                </c:pt>
                <c:pt idx="21">
                  <c:v>1418839</c:v>
                </c:pt>
                <c:pt idx="22">
                  <c:v>1138671</c:v>
                </c:pt>
                <c:pt idx="23">
                  <c:v>995655</c:v>
                </c:pt>
                <c:pt idx="24">
                  <c:v>893313</c:v>
                </c:pt>
                <c:pt idx="25">
                  <c:v>867095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70382</c:v>
                </c:pt>
                <c:pt idx="1">
                  <c:v>532927</c:v>
                </c:pt>
                <c:pt idx="2">
                  <c:v>661332</c:v>
                </c:pt>
                <c:pt idx="3">
                  <c:v>868682</c:v>
                </c:pt>
                <c:pt idx="4">
                  <c:v>799771</c:v>
                </c:pt>
                <c:pt idx="5">
                  <c:v>786964</c:v>
                </c:pt>
                <c:pt idx="6">
                  <c:v>1015960</c:v>
                </c:pt>
                <c:pt idx="7">
                  <c:v>1022908</c:v>
                </c:pt>
                <c:pt idx="8">
                  <c:v>876463</c:v>
                </c:pt>
                <c:pt idx="9">
                  <c:v>895250</c:v>
                </c:pt>
                <c:pt idx="10">
                  <c:v>617695</c:v>
                </c:pt>
                <c:pt idx="11">
                  <c:v>702204</c:v>
                </c:pt>
                <c:pt idx="12">
                  <c:v>522453</c:v>
                </c:pt>
                <c:pt idx="13">
                  <c:v>608701</c:v>
                </c:pt>
                <c:pt idx="14">
                  <c:v>746616</c:v>
                </c:pt>
                <c:pt idx="15">
                  <c:v>953041</c:v>
                </c:pt>
                <c:pt idx="16">
                  <c:v>904546</c:v>
                </c:pt>
                <c:pt idx="17">
                  <c:v>916657</c:v>
                </c:pt>
                <c:pt idx="18">
                  <c:v>1182128</c:v>
                </c:pt>
                <c:pt idx="19">
                  <c:v>1178980</c:v>
                </c:pt>
                <c:pt idx="20">
                  <c:v>1005690</c:v>
                </c:pt>
                <c:pt idx="21">
                  <c:v>1012055</c:v>
                </c:pt>
                <c:pt idx="22">
                  <c:v>746291</c:v>
                </c:pt>
                <c:pt idx="23">
                  <c:v>812766</c:v>
                </c:pt>
                <c:pt idx="24">
                  <c:v>600804</c:v>
                </c:pt>
                <c:pt idx="25">
                  <c:v>690446</c:v>
                </c:pt>
              </c:numCache>
            </c:numRef>
          </c:val>
        </c:ser>
        <c:gapWidth val="70"/>
        <c:overlap val="100"/>
        <c:axId val="58217571"/>
        <c:axId val="62848502"/>
      </c:barChart>
      <c:catAx>
        <c:axId val="58217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8502"/>
        <c:crossesAt val="0"/>
        <c:auto val="1"/>
        <c:lblAlgn val="ctr"/>
        <c:lblOffset val="100"/>
        <c:noMultiLvlLbl val="0"/>
      </c:catAx>
      <c:valAx>
        <c:axId val="6284850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75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110737125547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12943</c:v>
                </c:pt>
                <c:pt idx="1">
                  <c:v>115650</c:v>
                </c:pt>
                <c:pt idx="2">
                  <c:v>116224</c:v>
                </c:pt>
                <c:pt idx="3">
                  <c:v>118619</c:v>
                </c:pt>
                <c:pt idx="4">
                  <c:v>119619</c:v>
                </c:pt>
                <c:pt idx="5">
                  <c:v>120017</c:v>
                </c:pt>
                <c:pt idx="6">
                  <c:v>121056</c:v>
                </c:pt>
                <c:pt idx="7">
                  <c:v>120938</c:v>
                </c:pt>
                <c:pt idx="8">
                  <c:v>121836</c:v>
                </c:pt>
                <c:pt idx="9">
                  <c:v>121415</c:v>
                </c:pt>
                <c:pt idx="10">
                  <c:v>120454</c:v>
                </c:pt>
                <c:pt idx="11">
                  <c:v>120805</c:v>
                </c:pt>
                <c:pt idx="12">
                  <c:v>121088</c:v>
                </c:pt>
                <c:pt idx="13">
                  <c:v>121074</c:v>
                </c:pt>
                <c:pt idx="14">
                  <c:v>121724</c:v>
                </c:pt>
                <c:pt idx="15">
                  <c:v>123849</c:v>
                </c:pt>
                <c:pt idx="16">
                  <c:v>125264</c:v>
                </c:pt>
                <c:pt idx="17">
                  <c:v>125766</c:v>
                </c:pt>
                <c:pt idx="18">
                  <c:v>125166</c:v>
                </c:pt>
                <c:pt idx="19">
                  <c:v>125437</c:v>
                </c:pt>
                <c:pt idx="20">
                  <c:v>125598</c:v>
                </c:pt>
                <c:pt idx="21">
                  <c:v>126012</c:v>
                </c:pt>
                <c:pt idx="22">
                  <c:v>125328</c:v>
                </c:pt>
                <c:pt idx="23">
                  <c:v>125569</c:v>
                </c:pt>
                <c:pt idx="24">
                  <c:v>126959</c:v>
                </c:pt>
                <c:pt idx="25">
                  <c:v>127468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9421</c:v>
                </c:pt>
                <c:pt idx="1">
                  <c:v>44529</c:v>
                </c:pt>
                <c:pt idx="2">
                  <c:v>51840</c:v>
                </c:pt>
                <c:pt idx="3">
                  <c:v>67254</c:v>
                </c:pt>
                <c:pt idx="4">
                  <c:v>66102</c:v>
                </c:pt>
                <c:pt idx="5">
                  <c:v>68706</c:v>
                </c:pt>
                <c:pt idx="6">
                  <c:v>70536</c:v>
                </c:pt>
                <c:pt idx="7">
                  <c:v>72085</c:v>
                </c:pt>
                <c:pt idx="8">
                  <c:v>70823</c:v>
                </c:pt>
                <c:pt idx="9">
                  <c:v>72143</c:v>
                </c:pt>
                <c:pt idx="10">
                  <c:v>55733</c:v>
                </c:pt>
                <c:pt idx="11">
                  <c:v>52363</c:v>
                </c:pt>
                <c:pt idx="12">
                  <c:v>44185</c:v>
                </c:pt>
                <c:pt idx="13">
                  <c:v>49355</c:v>
                </c:pt>
                <c:pt idx="14">
                  <c:v>60535</c:v>
                </c:pt>
                <c:pt idx="15">
                  <c:v>72809</c:v>
                </c:pt>
                <c:pt idx="16">
                  <c:v>72047</c:v>
                </c:pt>
                <c:pt idx="17">
                  <c:v>73861</c:v>
                </c:pt>
                <c:pt idx="18">
                  <c:v>79605</c:v>
                </c:pt>
                <c:pt idx="19">
                  <c:v>83439</c:v>
                </c:pt>
                <c:pt idx="20">
                  <c:v>77374</c:v>
                </c:pt>
                <c:pt idx="21">
                  <c:v>78209</c:v>
                </c:pt>
                <c:pt idx="22">
                  <c:v>62873</c:v>
                </c:pt>
                <c:pt idx="23">
                  <c:v>58410</c:v>
                </c:pt>
                <c:pt idx="24">
                  <c:v>48292</c:v>
                </c:pt>
                <c:pt idx="25">
                  <c:v>55615</c:v>
                </c:pt>
              </c:numCache>
            </c:numRef>
          </c:val>
        </c:ser>
        <c:gapWidth val="80"/>
        <c:overlap val="100"/>
        <c:axId val="78985413"/>
        <c:axId val="1675961"/>
      </c:barChart>
      <c:catAx>
        <c:axId val="78985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961"/>
        <c:crossesAt val="0"/>
        <c:auto val="1"/>
        <c:lblAlgn val="ctr"/>
        <c:lblOffset val="100"/>
        <c:noMultiLvlLbl val="0"/>
      </c:catAx>
      <c:valAx>
        <c:axId val="1675961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5413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6744186046512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2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9824974755974</cdr:x>
      <cdr:y>0.0629428436466698</cdr:y>
    </cdr:from>
    <cdr:to>
      <cdr:x>0.135981151127566</cdr:x>
      <cdr:y>0.108053849787435</cdr:y>
    </cdr:to>
    <cdr:sp>
      <cdr:nvSpPr>
        <cdr:cNvPr id="11" name="Größenachsentitel"/>
        <cdr:cNvSpPr/>
      </cdr:nvSpPr>
      <cdr:spPr>
        <a:xfrm>
          <a:off x="6408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474924267923</cdr:x>
      <cdr:y>0.166981577704299</cdr:y>
    </cdr:from>
    <cdr:to>
      <cdr:x>0.359474924267923</cdr:x>
      <cdr:y>0.847307510628248</cdr:y>
    </cdr:to>
    <cdr:sp>
      <cdr:nvSpPr>
        <cdr:cNvPr id="12" name="Line 2"/>
        <cdr:cNvSpPr/>
      </cdr:nvSpPr>
      <cdr:spPr>
        <a:xfrm>
          <a:off x="1922400" y="509040"/>
          <a:ext cx="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18444968024</cdr:x>
      <cdr:y>0.928790741615494</cdr:y>
    </cdr:from>
    <cdr:to>
      <cdr:x>0.245977785257489</cdr:x>
      <cdr:y>0.973783656117147</cdr:y>
    </cdr:to>
    <cdr:sp>
      <cdr:nvSpPr>
        <cdr:cNvPr id="13" name="Text A"/>
        <cdr:cNvSpPr/>
      </cdr:nvSpPr>
      <cdr:spPr>
        <a:xfrm>
          <a:off x="9691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48131942107</cdr:x>
      <cdr:y>0.926547000472367</cdr:y>
    </cdr:from>
    <cdr:to>
      <cdr:x>0.535240659710535</cdr:x>
      <cdr:y>0.97153991497402</cdr:y>
    </cdr:to>
    <cdr:sp>
      <cdr:nvSpPr>
        <cdr:cNvPr id="14" name="Text B"/>
        <cdr:cNvSpPr/>
      </cdr:nvSpPr>
      <cdr:spPr>
        <a:xfrm>
          <a:off x="2516040" y="28245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74924267923</cdr:x>
      <cdr:y>0.928790741615494</cdr:y>
    </cdr:from>
    <cdr:to>
      <cdr:x>0.824234264557388</cdr:x>
      <cdr:y>0.973783656117147</cdr:y>
    </cdr:to>
    <cdr:sp>
      <cdr:nvSpPr>
        <cdr:cNvPr id="15" name="Text C"/>
        <cdr:cNvSpPr/>
      </cdr:nvSpPr>
      <cdr:spPr>
        <a:xfrm>
          <a:off x="40615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28542578257</cdr:x>
      <cdr:y>0.166981577704299</cdr:y>
    </cdr:from>
    <cdr:to>
      <cdr:x>0.652978795018512</cdr:x>
      <cdr:y>0.847307510628248</cdr:y>
    </cdr:to>
    <cdr:sp>
      <cdr:nvSpPr>
        <cdr:cNvPr id="16" name="Line 6"/>
        <cdr:cNvSpPr/>
      </cdr:nvSpPr>
      <cdr:spPr>
        <a:xfrm>
          <a:off x="3482640" y="509040"/>
          <a:ext cx="936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86042426699</cdr:x>
      <cdr:y>0.488372093023256</cdr:y>
    </cdr:from>
    <cdr:to>
      <cdr:x>0.586677476016755</cdr:x>
      <cdr:y>0.490116279069767</cdr:y>
    </cdr:to>
    <cdr:sp>
      <cdr:nvSpPr>
        <cdr:cNvPr id="18" name="Line 1"/>
        <cdr:cNvSpPr/>
      </cdr:nvSpPr>
      <cdr:spPr>
        <a:xfrm flipV="1">
          <a:off x="2048760" y="439920"/>
          <a:ext cx="540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093023255814</cdr:y>
    </cdr:from>
    <cdr:to>
      <cdr:x>0.65903256316714</cdr:x>
      <cdr:y>0.836395348837209</cdr:y>
    </cdr:to>
    <cdr:sp>
      <cdr:nvSpPr>
        <cdr:cNvPr id="19" name="Line 2"/>
        <cdr:cNvSpPr/>
      </cdr:nvSpPr>
      <cdr:spPr>
        <a:xfrm flipV="1">
          <a:off x="3511800" y="439920"/>
          <a:ext cx="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23255813953488</cdr:y>
    </cdr:from>
    <cdr:to>
      <cdr:x>0.286718011079584</cdr:x>
      <cdr:y>0.970697674418605</cdr:y>
    </cdr:to>
    <cdr:sp>
      <cdr:nvSpPr>
        <cdr:cNvPr id="20" name="Text A"/>
        <cdr:cNvSpPr/>
      </cdr:nvSpPr>
      <cdr:spPr>
        <a:xfrm>
          <a:off x="119088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23255813953488</cdr:y>
    </cdr:from>
    <cdr:to>
      <cdr:x>0.560532360491825</cdr:x>
      <cdr:y>0.970697674418605</cdr:y>
    </cdr:to>
    <cdr:sp>
      <cdr:nvSpPr>
        <cdr:cNvPr id="21" name="Text B"/>
        <cdr:cNvSpPr/>
      </cdr:nvSpPr>
      <cdr:spPr>
        <a:xfrm>
          <a:off x="2649600" y="2858400"/>
          <a:ext cx="3373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23255813953488</cdr:y>
    </cdr:from>
    <cdr:to>
      <cdr:x>0.836508579921632</cdr:x>
      <cdr:y>0.970697674418605</cdr:y>
    </cdr:to>
    <cdr:sp>
      <cdr:nvSpPr>
        <cdr:cNvPr id="22" name="Text C"/>
        <cdr:cNvSpPr/>
      </cdr:nvSpPr>
      <cdr:spPr>
        <a:xfrm>
          <a:off x="412056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2</v>
      </c>
      <c r="J16" s="11" t="n">
        <v>1</v>
      </c>
      <c r="K16" s="11" t="n">
        <v>435133</v>
      </c>
      <c r="L16" s="11" t="n">
        <v>207957</v>
      </c>
      <c r="M16" s="11" t="n">
        <v>643090</v>
      </c>
    </row>
    <row r="17" customFormat="false" ht="12.75" hidden="false" customHeight="false" outlineLevel="0" collapsed="false">
      <c r="H17" s="14" t="s">
        <v>15</v>
      </c>
      <c r="I17" s="11" t="n">
        <v>12</v>
      </c>
      <c r="J17" s="11" t="n">
        <v>2</v>
      </c>
      <c r="K17" s="11" t="n">
        <v>423809</v>
      </c>
      <c r="L17" s="11" t="n">
        <v>242355</v>
      </c>
      <c r="M17" s="11" t="n">
        <v>666164</v>
      </c>
    </row>
    <row r="18" customFormat="false" ht="12.75" hidden="false" customHeight="false" outlineLevel="0" collapsed="false">
      <c r="H18" s="14" t="s">
        <v>16</v>
      </c>
      <c r="I18" s="11" t="n">
        <v>12</v>
      </c>
      <c r="J18" s="11" t="n">
        <v>3</v>
      </c>
      <c r="K18" s="11" t="n">
        <v>565550</v>
      </c>
      <c r="L18" s="11" t="n">
        <v>299422</v>
      </c>
      <c r="M18" s="11" t="n">
        <v>864972</v>
      </c>
    </row>
    <row r="19" customFormat="false" ht="12.75" hidden="false" customHeight="false" outlineLevel="0" collapsed="false">
      <c r="H19" s="14" t="s">
        <v>17</v>
      </c>
      <c r="I19" s="11" t="n">
        <v>12</v>
      </c>
      <c r="J19" s="11" t="n">
        <v>4</v>
      </c>
      <c r="K19" s="11" t="n">
        <v>566416</v>
      </c>
      <c r="L19" s="11" t="n">
        <v>354944</v>
      </c>
      <c r="M19" s="11" t="n">
        <v>921360</v>
      </c>
    </row>
    <row r="20" customFormat="false" ht="12.75" hidden="false" customHeight="false" outlineLevel="0" collapsed="false">
      <c r="H20" s="14" t="s">
        <v>16</v>
      </c>
      <c r="I20" s="11" t="n">
        <v>12</v>
      </c>
      <c r="J20" s="11" t="n">
        <v>5</v>
      </c>
      <c r="K20" s="11" t="n">
        <v>635309</v>
      </c>
      <c r="L20" s="11" t="n">
        <v>352139</v>
      </c>
      <c r="M20" s="11" t="n">
        <v>987448</v>
      </c>
    </row>
    <row r="21" customFormat="false" ht="12.75" hidden="false" customHeight="false" outlineLevel="0" collapsed="false">
      <c r="H21" s="14" t="s">
        <v>14</v>
      </c>
      <c r="I21" s="11" t="n">
        <v>12</v>
      </c>
      <c r="J21" s="11" t="n">
        <v>6</v>
      </c>
      <c r="K21" s="11" t="n">
        <v>608818</v>
      </c>
      <c r="L21" s="11" t="n">
        <v>364791</v>
      </c>
      <c r="M21" s="11" t="n">
        <v>973609</v>
      </c>
    </row>
    <row r="22" customFormat="false" ht="12.75" hidden="false" customHeight="false" outlineLevel="0" collapsed="false">
      <c r="H22" s="14" t="s">
        <v>14</v>
      </c>
      <c r="I22" s="11" t="n">
        <v>12</v>
      </c>
      <c r="J22" s="11" t="n">
        <v>7</v>
      </c>
      <c r="K22" s="11" t="n">
        <v>559474</v>
      </c>
      <c r="L22" s="11" t="n">
        <v>438703</v>
      </c>
      <c r="M22" s="11" t="n">
        <v>998177</v>
      </c>
    </row>
    <row r="23" customFormat="false" ht="12.75" hidden="false" customHeight="false" outlineLevel="0" collapsed="false">
      <c r="H23" s="14" t="s">
        <v>17</v>
      </c>
      <c r="I23" s="11" t="n">
        <v>12</v>
      </c>
      <c r="J23" s="11" t="n">
        <v>8</v>
      </c>
      <c r="K23" s="11" t="n">
        <v>614780</v>
      </c>
      <c r="L23" s="11" t="n">
        <v>413020</v>
      </c>
      <c r="M23" s="11" t="n">
        <v>1027800</v>
      </c>
    </row>
    <row r="24" customFormat="false" ht="12.75" hidden="false" customHeight="false" outlineLevel="0" collapsed="false">
      <c r="H24" s="14" t="s">
        <v>18</v>
      </c>
      <c r="I24" s="11" t="n">
        <v>12</v>
      </c>
      <c r="J24" s="11" t="n">
        <v>9</v>
      </c>
      <c r="K24" s="11" t="n">
        <v>606204</v>
      </c>
      <c r="L24" s="11" t="n">
        <v>404821</v>
      </c>
      <c r="M24" s="11" t="n">
        <v>1011025</v>
      </c>
    </row>
    <row r="25" customFormat="false" ht="12.75" hidden="false" customHeight="false" outlineLevel="0" collapsed="false">
      <c r="H25" s="14" t="s">
        <v>19</v>
      </c>
      <c r="I25" s="11" t="n">
        <v>12</v>
      </c>
      <c r="J25" s="11" t="n">
        <v>10</v>
      </c>
      <c r="K25" s="11" t="n">
        <v>657041</v>
      </c>
      <c r="L25" s="11" t="n">
        <v>392881</v>
      </c>
      <c r="M25" s="11" t="n">
        <v>1049922</v>
      </c>
    </row>
    <row r="26" customFormat="false" ht="12.75" hidden="false" customHeight="false" outlineLevel="0" collapsed="false">
      <c r="H26" s="14" t="s">
        <v>20</v>
      </c>
      <c r="I26" s="11" t="n">
        <v>12</v>
      </c>
      <c r="J26" s="11" t="n">
        <v>11</v>
      </c>
      <c r="K26" s="11" t="n">
        <v>599047</v>
      </c>
      <c r="L26" s="11" t="n">
        <v>301320</v>
      </c>
      <c r="M26" s="11" t="n">
        <v>900367</v>
      </c>
    </row>
    <row r="27" customFormat="false" ht="13.5" hidden="false" customHeight="false" outlineLevel="0" collapsed="false">
      <c r="H27" s="15" t="s">
        <v>21</v>
      </c>
      <c r="I27" s="11" t="n">
        <v>12</v>
      </c>
      <c r="J27" s="11" t="n">
        <v>12</v>
      </c>
      <c r="K27" s="11" t="n">
        <v>492605</v>
      </c>
      <c r="L27" s="11" t="n">
        <v>312258</v>
      </c>
      <c r="M27" s="11" t="n">
        <v>804863</v>
      </c>
    </row>
    <row r="28" customFormat="false" ht="12.75" hidden="false" customHeight="false" outlineLevel="0" collapsed="false">
      <c r="H28" s="16" t="s">
        <v>14</v>
      </c>
      <c r="I28" s="11" t="n">
        <v>13</v>
      </c>
      <c r="J28" s="11" t="n">
        <v>1</v>
      </c>
      <c r="K28" s="11" t="n">
        <v>447308</v>
      </c>
      <c r="L28" s="11" t="n">
        <v>232231</v>
      </c>
      <c r="M28" s="11" t="n">
        <v>679539</v>
      </c>
    </row>
    <row r="29" customFormat="false" ht="12.75" hidden="false" customHeight="false" outlineLevel="0" collapsed="false">
      <c r="H29" s="16" t="s">
        <v>15</v>
      </c>
      <c r="I29" s="11" t="n">
        <v>13</v>
      </c>
      <c r="J29" s="11" t="n">
        <v>2</v>
      </c>
      <c r="K29" s="11" t="n">
        <v>425240</v>
      </c>
      <c r="L29" s="11" t="n">
        <v>261799</v>
      </c>
      <c r="M29" s="11" t="n">
        <v>687039</v>
      </c>
    </row>
    <row r="30" customFormat="false" ht="12.75" hidden="false" customHeight="false" outlineLevel="0" collapsed="false">
      <c r="H30" s="16" t="s">
        <v>16</v>
      </c>
      <c r="I30" s="11"/>
      <c r="J30" s="11"/>
      <c r="K30" s="11"/>
      <c r="L30" s="11"/>
      <c r="M30" s="11"/>
    </row>
    <row r="31" customFormat="false" ht="12.75" hidden="false" customHeight="false" outlineLevel="0" collapsed="false">
      <c r="H31" s="16" t="s">
        <v>17</v>
      </c>
      <c r="I31" s="11"/>
      <c r="J31" s="11"/>
      <c r="K31" s="11"/>
      <c r="L31" s="11"/>
      <c r="M31" s="11"/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4" width="3.7"/>
    <col collapsed="false" customWidth="true" hidden="false" outlineLevel="0" max="3" min="3" style="94" width="12.7"/>
    <col collapsed="false" customWidth="true" hidden="false" outlineLevel="0" max="10" min="4" style="94" width="9.7"/>
    <col collapsed="false" customWidth="false" hidden="false" outlineLevel="0" max="257" min="11" style="94" width="11.56"/>
  </cols>
  <sheetData>
    <row r="1" customFormat="false" ht="13.5" hidden="false" customHeight="true" outlineLevel="0" collapsed="false">
      <c r="A1" s="119" t="s">
        <v>217</v>
      </c>
      <c r="B1" s="119"/>
      <c r="C1" s="119"/>
      <c r="D1" s="119"/>
      <c r="E1" s="119"/>
      <c r="F1" s="119"/>
      <c r="G1" s="119"/>
      <c r="H1" s="119"/>
      <c r="I1" s="119"/>
      <c r="J1" s="119"/>
    </row>
    <row r="3" customFormat="false" ht="46.5" hidden="false" customHeight="true" outlineLevel="0" collapsed="false">
      <c r="A3" s="79" t="s">
        <v>202</v>
      </c>
      <c r="B3" s="79"/>
      <c r="C3" s="79"/>
      <c r="D3" s="80" t="s">
        <v>94</v>
      </c>
      <c r="E3" s="80"/>
      <c r="F3" s="80"/>
      <c r="G3" s="80"/>
      <c r="H3" s="80"/>
      <c r="I3" s="84" t="s">
        <v>182</v>
      </c>
    </row>
    <row r="4" customFormat="false" ht="67.5" hidden="false" customHeight="true" outlineLevel="0" collapsed="false">
      <c r="A4" s="79"/>
      <c r="B4" s="79"/>
      <c r="C4" s="79"/>
      <c r="D4" s="83" t="s">
        <v>183</v>
      </c>
      <c r="E4" s="66" t="s">
        <v>116</v>
      </c>
      <c r="F4" s="83" t="s">
        <v>185</v>
      </c>
      <c r="G4" s="66" t="s">
        <v>96</v>
      </c>
      <c r="H4" s="84" t="s">
        <v>186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7" customFormat="false" ht="12" hidden="false" customHeight="true" outlineLevel="0" collapsed="false">
      <c r="A7" s="120" t="s">
        <v>203</v>
      </c>
      <c r="B7" s="120"/>
      <c r="C7" s="120"/>
      <c r="D7" s="104" t="n">
        <v>169</v>
      </c>
      <c r="E7" s="72" t="n">
        <v>3.7</v>
      </c>
      <c r="F7" s="104" t="n">
        <v>47466</v>
      </c>
      <c r="G7" s="72" t="n">
        <v>7.2</v>
      </c>
      <c r="H7" s="72" t="n">
        <v>48.5</v>
      </c>
      <c r="I7" s="72" t="n">
        <v>45.1</v>
      </c>
    </row>
    <row r="8" customFormat="false" ht="12" hidden="false" customHeight="true" outlineLevel="0" collapsed="false">
      <c r="A8" s="120" t="s">
        <v>204</v>
      </c>
      <c r="B8" s="120"/>
      <c r="C8" s="120"/>
      <c r="D8" s="104" t="n">
        <v>83</v>
      </c>
      <c r="E8" s="72" t="n">
        <v>2.5</v>
      </c>
      <c r="F8" s="104" t="n">
        <v>14761</v>
      </c>
      <c r="G8" s="72" t="n">
        <v>2</v>
      </c>
      <c r="H8" s="72" t="n">
        <v>47.8</v>
      </c>
      <c r="I8" s="72" t="n">
        <v>42.8</v>
      </c>
    </row>
    <row r="9" customFormat="false" ht="12" hidden="false" customHeight="true" outlineLevel="0" collapsed="false">
      <c r="A9" s="120" t="s">
        <v>205</v>
      </c>
      <c r="B9" s="120"/>
      <c r="C9" s="120"/>
      <c r="D9" s="104" t="n">
        <v>53</v>
      </c>
      <c r="E9" s="72" t="n">
        <v>0</v>
      </c>
      <c r="F9" s="104" t="n">
        <v>6197</v>
      </c>
      <c r="G9" s="72" t="n">
        <v>2.8</v>
      </c>
      <c r="H9" s="72" t="n">
        <v>41.7</v>
      </c>
      <c r="I9" s="72" t="n">
        <v>37.7</v>
      </c>
    </row>
    <row r="10" customFormat="false" ht="12" hidden="false" customHeight="true" outlineLevel="0" collapsed="false">
      <c r="A10" s="120" t="s">
        <v>206</v>
      </c>
      <c r="B10" s="120"/>
      <c r="C10" s="120"/>
      <c r="D10" s="104" t="n">
        <v>204</v>
      </c>
      <c r="E10" s="72" t="n">
        <v>1.5</v>
      </c>
      <c r="F10" s="104" t="n">
        <v>27800</v>
      </c>
      <c r="G10" s="72" t="n">
        <v>5.4</v>
      </c>
      <c r="H10" s="72" t="n">
        <v>42.7</v>
      </c>
      <c r="I10" s="72" t="n">
        <v>40.6</v>
      </c>
    </row>
    <row r="11" customFormat="false" ht="12" hidden="false" customHeight="true" outlineLevel="0" collapsed="false">
      <c r="A11" s="120" t="s">
        <v>207</v>
      </c>
      <c r="B11" s="120"/>
      <c r="C11" s="120"/>
      <c r="D11" s="104" t="n">
        <v>28</v>
      </c>
      <c r="E11" s="72" t="n">
        <v>-3.4</v>
      </c>
      <c r="F11" s="104" t="n">
        <v>2758</v>
      </c>
      <c r="G11" s="72" t="n">
        <v>2.1</v>
      </c>
      <c r="H11" s="72" t="n">
        <v>32.8</v>
      </c>
      <c r="I11" s="72" t="n">
        <v>31.8</v>
      </c>
    </row>
    <row r="12" customFormat="false" ht="12" hidden="false" customHeight="true" outlineLevel="0" collapsed="false">
      <c r="A12" s="120" t="s">
        <v>208</v>
      </c>
      <c r="B12" s="120"/>
      <c r="C12" s="120"/>
      <c r="D12" s="104" t="n">
        <v>39</v>
      </c>
      <c r="E12" s="72" t="n">
        <v>-9.3</v>
      </c>
      <c r="F12" s="104" t="n">
        <v>3031</v>
      </c>
      <c r="G12" s="72" t="n">
        <v>-10.9</v>
      </c>
      <c r="H12" s="72" t="n">
        <v>34.9</v>
      </c>
      <c r="I12" s="72" t="n">
        <v>30.3</v>
      </c>
    </row>
    <row r="13" customFormat="false" ht="12" hidden="false" customHeight="true" outlineLevel="0" collapsed="false">
      <c r="A13" s="120" t="s">
        <v>209</v>
      </c>
      <c r="B13" s="120"/>
      <c r="C13" s="120"/>
      <c r="D13" s="104" t="n">
        <v>52</v>
      </c>
      <c r="E13" s="72" t="n">
        <v>6.1</v>
      </c>
      <c r="F13" s="104" t="n">
        <v>7105</v>
      </c>
      <c r="G13" s="72" t="n">
        <v>1.2</v>
      </c>
      <c r="H13" s="72" t="n">
        <v>46.2</v>
      </c>
      <c r="I13" s="72" t="n">
        <v>44.5</v>
      </c>
    </row>
    <row r="14" customFormat="false" ht="12" hidden="false" customHeight="true" outlineLevel="0" collapsed="false">
      <c r="A14" s="120" t="s">
        <v>210</v>
      </c>
      <c r="B14" s="120"/>
      <c r="C14" s="120"/>
      <c r="D14" s="104" t="n">
        <v>25</v>
      </c>
      <c r="E14" s="72" t="n">
        <v>4.2</v>
      </c>
      <c r="F14" s="104" t="n">
        <v>4438</v>
      </c>
      <c r="G14" s="72" t="n">
        <v>6.1</v>
      </c>
      <c r="H14" s="72" t="n">
        <v>30.9</v>
      </c>
      <c r="I14" s="72" t="n">
        <v>30.9</v>
      </c>
    </row>
    <row r="15" customFormat="false" ht="12" hidden="false" customHeight="true" outlineLevel="0" collapsed="false">
      <c r="A15" s="120" t="s">
        <v>211</v>
      </c>
      <c r="B15" s="120"/>
      <c r="C15" s="120"/>
      <c r="D15" s="104" t="n">
        <v>41</v>
      </c>
      <c r="E15" s="72" t="n">
        <v>7.9</v>
      </c>
      <c r="F15" s="104" t="n">
        <v>3803</v>
      </c>
      <c r="G15" s="72" t="n">
        <v>15.6</v>
      </c>
      <c r="H15" s="72" t="n">
        <v>24.8</v>
      </c>
      <c r="I15" s="72" t="n">
        <v>24.7</v>
      </c>
    </row>
    <row r="16" customFormat="false" ht="12" hidden="false" customHeight="true" outlineLevel="0" collapsed="false">
      <c r="A16" s="120" t="s">
        <v>212</v>
      </c>
      <c r="B16" s="120"/>
      <c r="C16" s="120"/>
      <c r="D16" s="104" t="n">
        <v>22</v>
      </c>
      <c r="E16" s="72" t="n">
        <v>4.8</v>
      </c>
      <c r="F16" s="104" t="n">
        <v>1660</v>
      </c>
      <c r="G16" s="72" t="n">
        <v>35.5</v>
      </c>
      <c r="H16" s="72" t="n">
        <v>20.3</v>
      </c>
      <c r="I16" s="72" t="n">
        <v>20.6</v>
      </c>
    </row>
    <row r="17" customFormat="false" ht="12" hidden="false" customHeight="true" outlineLevel="0" collapsed="false">
      <c r="A17" s="120" t="s">
        <v>213</v>
      </c>
      <c r="B17" s="120"/>
      <c r="C17" s="120"/>
      <c r="D17" s="104" t="n">
        <v>29</v>
      </c>
      <c r="E17" s="72" t="n">
        <v>11.5</v>
      </c>
      <c r="F17" s="104" t="n">
        <v>4966</v>
      </c>
      <c r="G17" s="72" t="n">
        <v>9.2</v>
      </c>
      <c r="H17" s="72" t="n">
        <v>38.6</v>
      </c>
      <c r="I17" s="72" t="n">
        <v>34.5</v>
      </c>
    </row>
    <row r="18" customFormat="false" ht="12" hidden="false" customHeight="true" outlineLevel="0" collapsed="false">
      <c r="A18" s="120" t="s">
        <v>214</v>
      </c>
      <c r="B18" s="120"/>
      <c r="C18" s="120"/>
      <c r="D18" s="104" t="n">
        <v>33</v>
      </c>
      <c r="E18" s="72" t="n">
        <v>-5.7</v>
      </c>
      <c r="F18" s="104" t="n">
        <v>3483</v>
      </c>
      <c r="G18" s="72" t="n">
        <v>-1.3</v>
      </c>
      <c r="H18" s="72" t="n">
        <v>37</v>
      </c>
      <c r="I18" s="72" t="n">
        <v>35.6</v>
      </c>
    </row>
    <row r="19" customFormat="false" ht="12" hidden="false" customHeight="true" outlineLevel="0" collapsed="false">
      <c r="A19" s="120"/>
      <c r="B19" s="120"/>
      <c r="C19" s="120"/>
      <c r="D19" s="104"/>
      <c r="E19" s="72"/>
      <c r="F19" s="104"/>
      <c r="G19" s="72"/>
      <c r="H19" s="72"/>
      <c r="I19" s="72"/>
    </row>
    <row r="20" customFormat="false" ht="12" hidden="false" customHeight="true" outlineLevel="0" collapsed="false">
      <c r="A20" s="121" t="s">
        <v>215</v>
      </c>
      <c r="B20" s="121"/>
      <c r="C20" s="121"/>
      <c r="D20" s="104" t="n">
        <v>778</v>
      </c>
      <c r="E20" s="72" t="n">
        <v>2</v>
      </c>
      <c r="F20" s="104" t="n">
        <v>127468</v>
      </c>
      <c r="G20" s="72" t="n">
        <v>5.3</v>
      </c>
      <c r="H20" s="72" t="n">
        <v>43.6</v>
      </c>
      <c r="I20" s="72" t="n">
        <v>40.7</v>
      </c>
    </row>
    <row r="21" customFormat="false" ht="12" hidden="false" customHeight="true" outlineLevel="0" collapsed="false">
      <c r="D21" s="122"/>
      <c r="E21" s="123"/>
      <c r="F21" s="122"/>
      <c r="G21" s="123"/>
      <c r="H21" s="123"/>
    </row>
    <row r="22" customFormat="false" ht="12" hidden="false" customHeight="true" outlineLevel="0" collapsed="false">
      <c r="A22" s="97" t="s">
        <v>178</v>
      </c>
      <c r="B22" s="97"/>
      <c r="C22" s="97"/>
      <c r="D22" s="0"/>
      <c r="E22" s="0"/>
      <c r="F22" s="0"/>
      <c r="G22" s="0"/>
      <c r="H22" s="0"/>
    </row>
    <row r="23" customFormat="false" ht="12" hidden="false" customHeight="true" outlineLevel="0" collapsed="false">
      <c r="A23" s="124" t="s">
        <v>218</v>
      </c>
      <c r="B23" s="124"/>
      <c r="C23" s="124"/>
      <c r="D23" s="124"/>
      <c r="E23" s="124"/>
      <c r="F23" s="124"/>
      <c r="G23" s="124"/>
      <c r="H23" s="124"/>
      <c r="I23" s="124"/>
    </row>
    <row r="24" customFormat="false" ht="12" hidden="false" customHeight="true" outlineLevel="0" collapsed="false">
      <c r="A24" s="125"/>
      <c r="B24" s="125"/>
      <c r="C24" s="125"/>
      <c r="D24" s="125"/>
      <c r="E24" s="125"/>
      <c r="F24" s="125"/>
      <c r="G24" s="125"/>
      <c r="H24" s="125"/>
      <c r="I24" s="125"/>
    </row>
    <row r="25" customFormat="false" ht="12" hidden="false" customHeight="true" outlineLevel="0" collapsed="false">
      <c r="A25" s="125"/>
      <c r="B25" s="125"/>
      <c r="C25" s="125"/>
      <c r="D25" s="125"/>
      <c r="E25" s="125"/>
      <c r="F25" s="125"/>
      <c r="G25" s="125"/>
      <c r="H25" s="125"/>
      <c r="I25" s="125"/>
    </row>
    <row r="26" customFormat="false" ht="12" hidden="false" customHeight="true" outlineLevel="0" collapsed="false">
      <c r="A26" s="125"/>
      <c r="B26" s="125"/>
      <c r="C26" s="125"/>
      <c r="D26" s="125"/>
      <c r="E26" s="125"/>
      <c r="F26" s="125"/>
      <c r="G26" s="125"/>
      <c r="H26" s="125"/>
      <c r="I26" s="125"/>
    </row>
    <row r="28" customFormat="false" ht="27" hidden="false" customHeight="true" outlineLevel="0" collapsed="false">
      <c r="A28" s="119" t="s">
        <v>219</v>
      </c>
      <c r="B28" s="119"/>
      <c r="C28" s="119"/>
      <c r="D28" s="119"/>
      <c r="E28" s="119"/>
      <c r="F28" s="119"/>
      <c r="G28" s="119"/>
      <c r="H28" s="119"/>
      <c r="I28" s="119"/>
      <c r="J28" s="119"/>
    </row>
    <row r="29" customFormat="false" ht="12" hidden="false" customHeight="true" outlineLevel="0" collapsed="false">
      <c r="A29" s="99"/>
      <c r="B29" s="99"/>
      <c r="C29" s="99"/>
    </row>
    <row r="30" customFormat="false" ht="24" hidden="false" customHeight="true" outlineLevel="0" collapsed="false">
      <c r="A30" s="100" t="s">
        <v>220</v>
      </c>
      <c r="B30" s="100"/>
      <c r="C30" s="100"/>
      <c r="D30" s="80" t="s">
        <v>94</v>
      </c>
      <c r="E30" s="80"/>
      <c r="F30" s="80"/>
      <c r="G30" s="80"/>
      <c r="H30" s="84" t="s">
        <v>95</v>
      </c>
      <c r="I30" s="84"/>
      <c r="J30" s="84"/>
    </row>
    <row r="31" customFormat="false" ht="60" hidden="false" customHeight="true" outlineLevel="0" collapsed="false">
      <c r="A31" s="100"/>
      <c r="B31" s="100"/>
      <c r="C31" s="100"/>
      <c r="D31" s="83" t="s">
        <v>183</v>
      </c>
      <c r="E31" s="83" t="s">
        <v>221</v>
      </c>
      <c r="F31" s="82" t="s">
        <v>8</v>
      </c>
      <c r="G31" s="83" t="s">
        <v>222</v>
      </c>
      <c r="H31" s="83" t="s">
        <v>221</v>
      </c>
      <c r="I31" s="82" t="s">
        <v>8</v>
      </c>
      <c r="J31" s="84" t="s">
        <v>222</v>
      </c>
    </row>
    <row r="32" customFormat="false" ht="12" hidden="false" customHeight="true" outlineLevel="0" collapsed="false">
      <c r="A32" s="100"/>
      <c r="B32" s="100"/>
      <c r="C32" s="100"/>
      <c r="D32" s="83" t="s">
        <v>100</v>
      </c>
      <c r="E32" s="83" t="s">
        <v>101</v>
      </c>
      <c r="F32" s="83" t="s">
        <v>100</v>
      </c>
      <c r="G32" s="83"/>
      <c r="H32" s="83" t="s">
        <v>101</v>
      </c>
      <c r="I32" s="84" t="s">
        <v>100</v>
      </c>
      <c r="J32" s="84"/>
    </row>
    <row r="34" customFormat="false" ht="12" hidden="false" customHeight="true" outlineLevel="0" collapsed="false">
      <c r="A34" s="126" t="s">
        <v>105</v>
      </c>
      <c r="B34" s="126"/>
      <c r="C34" s="126"/>
      <c r="D34" s="104" t="n">
        <v>198</v>
      </c>
      <c r="E34" s="72" t="n">
        <v>61.8</v>
      </c>
      <c r="F34" s="70" t="n">
        <v>402830</v>
      </c>
      <c r="G34" s="70" t="n">
        <v>847903</v>
      </c>
      <c r="H34" s="72" t="n">
        <v>58.3</v>
      </c>
      <c r="I34" s="70" t="n">
        <v>810517</v>
      </c>
      <c r="J34" s="70" t="n">
        <v>1680994</v>
      </c>
    </row>
    <row r="35" customFormat="false" ht="12" hidden="false" customHeight="true" outlineLevel="0" collapsed="false">
      <c r="A35" s="106"/>
      <c r="B35" s="107"/>
      <c r="C35" s="103"/>
      <c r="D35" s="104"/>
      <c r="E35" s="71"/>
      <c r="F35" s="104"/>
      <c r="G35" s="104"/>
      <c r="H35" s="104"/>
      <c r="I35" s="104"/>
    </row>
    <row r="36" customFormat="false" ht="12" hidden="false" customHeight="true" outlineLevel="0" collapsed="false">
      <c r="A36" s="126" t="s">
        <v>106</v>
      </c>
      <c r="B36" s="126"/>
      <c r="C36" s="126"/>
      <c r="D36" s="104" t="n">
        <v>218</v>
      </c>
      <c r="E36" s="72" t="n">
        <v>57.1</v>
      </c>
      <c r="F36" s="70" t="n">
        <v>183474</v>
      </c>
      <c r="G36" s="70" t="n">
        <v>415966</v>
      </c>
      <c r="H36" s="72" t="n">
        <v>53.7</v>
      </c>
      <c r="I36" s="70" t="n">
        <v>361148</v>
      </c>
      <c r="J36" s="70" t="n">
        <v>813831</v>
      </c>
    </row>
    <row r="37" customFormat="false" ht="12" hidden="false" customHeight="true" outlineLevel="0" collapsed="false">
      <c r="A37" s="97"/>
      <c r="B37" s="97"/>
      <c r="C37" s="97"/>
      <c r="D37" s="104"/>
      <c r="E37" s="71"/>
      <c r="F37" s="104"/>
      <c r="G37" s="104"/>
      <c r="H37" s="104"/>
      <c r="I37" s="104"/>
    </row>
    <row r="38" customFormat="false" ht="12" hidden="false" customHeight="true" outlineLevel="0" collapsed="false">
      <c r="A38" s="126" t="s">
        <v>223</v>
      </c>
      <c r="B38" s="126"/>
      <c r="C38" s="126"/>
      <c r="D38" s="104" t="n">
        <v>14</v>
      </c>
      <c r="E38" s="72" t="n">
        <v>54.8</v>
      </c>
      <c r="F38" s="70" t="n">
        <v>4011</v>
      </c>
      <c r="G38" s="70" t="n">
        <v>10249</v>
      </c>
      <c r="H38" s="72" t="n">
        <v>52.6</v>
      </c>
      <c r="I38" s="70" t="n">
        <v>8068</v>
      </c>
      <c r="J38" s="70" t="n">
        <v>20322</v>
      </c>
    </row>
    <row r="39" customFormat="false" ht="12" hidden="false" customHeight="true" outlineLevel="0" collapsed="false">
      <c r="A39" s="126"/>
      <c r="B39" s="126"/>
      <c r="C39" s="126"/>
      <c r="D39" s="104"/>
      <c r="E39" s="71"/>
      <c r="F39" s="104"/>
      <c r="G39" s="104"/>
      <c r="H39" s="104"/>
      <c r="I39" s="104"/>
    </row>
    <row r="40" customFormat="false" ht="12" hidden="false" customHeight="true" outlineLevel="0" collapsed="false">
      <c r="A40" s="126" t="s">
        <v>13</v>
      </c>
      <c r="B40" s="126"/>
      <c r="C40" s="126"/>
      <c r="D40" s="104"/>
      <c r="E40" s="71"/>
      <c r="F40" s="104"/>
      <c r="G40" s="104"/>
      <c r="H40" s="104"/>
      <c r="I40" s="104"/>
    </row>
    <row r="41" customFormat="false" ht="12" hidden="false" customHeight="true" outlineLevel="0" collapsed="false">
      <c r="A41" s="106" t="n">
        <v>25</v>
      </c>
      <c r="B41" s="107" t="s">
        <v>189</v>
      </c>
      <c r="C41" s="103" t="n">
        <v>99</v>
      </c>
      <c r="D41" s="104" t="n">
        <v>261</v>
      </c>
      <c r="E41" s="72" t="n">
        <v>56.1</v>
      </c>
      <c r="F41" s="70" t="n">
        <v>134486</v>
      </c>
      <c r="G41" s="70" t="n">
        <v>310632</v>
      </c>
      <c r="H41" s="72" t="n">
        <v>53</v>
      </c>
      <c r="I41" s="70" t="n">
        <v>262739</v>
      </c>
      <c r="J41" s="70" t="n">
        <v>605294</v>
      </c>
    </row>
    <row r="42" customFormat="false" ht="12" hidden="false" customHeight="true" outlineLevel="0" collapsed="false">
      <c r="A42" s="106" t="n">
        <v>100</v>
      </c>
      <c r="B42" s="107" t="s">
        <v>189</v>
      </c>
      <c r="C42" s="103" t="n">
        <v>249</v>
      </c>
      <c r="D42" s="104" t="n">
        <v>122</v>
      </c>
      <c r="E42" s="72" t="n">
        <v>59.5</v>
      </c>
      <c r="F42" s="70" t="n">
        <v>224939</v>
      </c>
      <c r="G42" s="70" t="n">
        <v>494851</v>
      </c>
      <c r="H42" s="72" t="n">
        <v>56</v>
      </c>
      <c r="I42" s="70" t="n">
        <v>451914</v>
      </c>
      <c r="J42" s="70" t="n">
        <v>982566</v>
      </c>
    </row>
    <row r="43" customFormat="false" ht="12" hidden="false" customHeight="true" outlineLevel="0" collapsed="false">
      <c r="A43" s="106" t="n">
        <v>250</v>
      </c>
      <c r="B43" s="107" t="s">
        <v>190</v>
      </c>
      <c r="C43" s="103" t="s">
        <v>191</v>
      </c>
      <c r="D43" s="104" t="n">
        <v>47</v>
      </c>
      <c r="E43" s="72" t="n">
        <v>63.9</v>
      </c>
      <c r="F43" s="70" t="n">
        <v>230890</v>
      </c>
      <c r="G43" s="70" t="n">
        <v>468635</v>
      </c>
      <c r="H43" s="72" t="n">
        <v>60.2</v>
      </c>
      <c r="I43" s="70" t="n">
        <v>465080</v>
      </c>
      <c r="J43" s="70" t="n">
        <v>927287</v>
      </c>
    </row>
    <row r="44" customFormat="false" ht="12" hidden="false" customHeight="true" outlineLevel="0" collapsed="false">
      <c r="C44" s="103" t="s">
        <v>192</v>
      </c>
      <c r="D44" s="104" t="n">
        <v>430</v>
      </c>
      <c r="E44" s="72" t="n">
        <v>60.2</v>
      </c>
      <c r="F44" s="70" t="n">
        <v>590315</v>
      </c>
      <c r="G44" s="70" t="n">
        <v>1274118</v>
      </c>
      <c r="H44" s="72" t="n">
        <v>56.7</v>
      </c>
      <c r="I44" s="70" t="n">
        <v>1179733</v>
      </c>
      <c r="J44" s="70" t="n">
        <v>2515147</v>
      </c>
    </row>
    <row r="45" customFormat="false" ht="12" hidden="false" customHeight="true" outlineLevel="0" collapsed="false">
      <c r="A45" s="97" t="s">
        <v>178</v>
      </c>
      <c r="B45" s="97"/>
      <c r="C45" s="97"/>
      <c r="D45" s="0"/>
      <c r="E45" s="0"/>
      <c r="F45" s="0"/>
      <c r="G45" s="0"/>
      <c r="H45" s="0"/>
    </row>
    <row r="46" customFormat="false" ht="12" hidden="false" customHeight="true" outlineLevel="0" collapsed="false">
      <c r="A46" s="124" t="s">
        <v>224</v>
      </c>
      <c r="B46" s="124"/>
      <c r="C46" s="124"/>
      <c r="D46" s="124"/>
      <c r="E46" s="124"/>
      <c r="F46" s="124"/>
      <c r="G46" s="124"/>
      <c r="H46" s="124"/>
      <c r="I46" s="124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Februar 2013 nach Bezirken"/>
    <hyperlink ref="A28" location="Inhaltsverzeichnis!A32" display="7  Betriebe der Hotellerie mit mindestens 25 Gästezimmern sowie deren Zimmerauslastung, Gäste und &#10;    Übernachtungen in Berlin im Februar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1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1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Februar 2013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Februar 2013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Februar 2013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Februar 2013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Februar 2013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Februar 2013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Februar 2013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1</v>
      </c>
      <c r="P5" s="11" t="n">
        <v>749858</v>
      </c>
      <c r="Q5" s="11" t="n">
        <v>470382</v>
      </c>
    </row>
    <row r="6" customFormat="false" ht="12.75" hidden="false" customHeight="false" outlineLevel="0" collapsed="false">
      <c r="N6" s="16" t="s">
        <v>15</v>
      </c>
      <c r="O6" s="11" t="n">
        <v>11</v>
      </c>
      <c r="P6" s="11" t="n">
        <v>714012</v>
      </c>
      <c r="Q6" s="11" t="n">
        <v>532927</v>
      </c>
    </row>
    <row r="7" customFormat="false" ht="12.75" hidden="false" customHeight="false" outlineLevel="0" collapsed="false">
      <c r="N7" s="16" t="s">
        <v>16</v>
      </c>
      <c r="O7" s="11" t="n">
        <v>11</v>
      </c>
      <c r="P7" s="11" t="n">
        <v>945664</v>
      </c>
      <c r="Q7" s="11" t="n">
        <v>661332</v>
      </c>
    </row>
    <row r="8" customFormat="false" ht="12.75" hidden="false" customHeight="false" outlineLevel="0" collapsed="false">
      <c r="N8" s="16" t="s">
        <v>17</v>
      </c>
      <c r="O8" s="11" t="n">
        <v>11</v>
      </c>
      <c r="P8" s="11" t="n">
        <v>1151320</v>
      </c>
      <c r="Q8" s="11" t="n">
        <v>868682</v>
      </c>
    </row>
    <row r="9" customFormat="false" ht="12.75" hidden="false" customHeight="false" outlineLevel="0" collapsed="false">
      <c r="N9" s="16" t="s">
        <v>16</v>
      </c>
      <c r="O9" s="11" t="n">
        <v>11</v>
      </c>
      <c r="P9" s="11" t="n">
        <v>1253264</v>
      </c>
      <c r="Q9" s="11" t="n">
        <v>799771</v>
      </c>
    </row>
    <row r="10" customFormat="false" ht="12.75" hidden="false" customHeight="false" outlineLevel="0" collapsed="false">
      <c r="N10" s="16" t="s">
        <v>14</v>
      </c>
      <c r="O10" s="11" t="n">
        <v>11</v>
      </c>
      <c r="P10" s="11" t="n">
        <v>1285452</v>
      </c>
      <c r="Q10" s="11" t="n">
        <v>786964</v>
      </c>
    </row>
    <row r="11" customFormat="false" ht="12.75" hidden="false" customHeight="false" outlineLevel="0" collapsed="false">
      <c r="N11" s="16" t="s">
        <v>14</v>
      </c>
      <c r="O11" s="11" t="n">
        <v>11</v>
      </c>
      <c r="P11" s="11" t="n">
        <v>1195643</v>
      </c>
      <c r="Q11" s="11" t="n">
        <v>1015960</v>
      </c>
    </row>
    <row r="12" customFormat="false" ht="12.75" hidden="false" customHeight="false" outlineLevel="0" collapsed="false">
      <c r="N12" s="16" t="s">
        <v>17</v>
      </c>
      <c r="O12" s="11" t="n">
        <v>11</v>
      </c>
      <c r="P12" s="11" t="n">
        <v>1239851</v>
      </c>
      <c r="Q12" s="11" t="n">
        <v>1022908</v>
      </c>
    </row>
    <row r="13" customFormat="false" ht="12.75" hidden="false" customHeight="false" outlineLevel="0" collapsed="false">
      <c r="N13" s="16" t="s">
        <v>18</v>
      </c>
      <c r="O13" s="11" t="n">
        <v>11</v>
      </c>
      <c r="P13" s="11" t="n">
        <v>1258962</v>
      </c>
      <c r="Q13" s="11" t="n">
        <v>876463</v>
      </c>
    </row>
    <row r="14" customFormat="false" ht="12.75" hidden="false" customHeight="false" outlineLevel="0" collapsed="false">
      <c r="N14" s="16" t="s">
        <v>19</v>
      </c>
      <c r="O14" s="11" t="n">
        <v>11</v>
      </c>
      <c r="P14" s="11" t="n">
        <v>1347591</v>
      </c>
      <c r="Q14" s="11" t="n">
        <v>895250</v>
      </c>
    </row>
    <row r="15" customFormat="false" ht="12.75" hidden="false" customHeight="false" outlineLevel="0" collapsed="false">
      <c r="N15" s="16" t="s">
        <v>20</v>
      </c>
      <c r="O15" s="11" t="n">
        <v>11</v>
      </c>
      <c r="P15" s="11" t="n">
        <v>1053021</v>
      </c>
      <c r="Q15" s="11" t="n">
        <v>617695</v>
      </c>
    </row>
    <row r="16" customFormat="false" ht="13.5" hidden="false" customHeight="false" outlineLevel="0" collapsed="false">
      <c r="N16" s="56" t="s">
        <v>21</v>
      </c>
      <c r="O16" s="11" t="n">
        <v>11</v>
      </c>
      <c r="P16" s="11" t="n">
        <v>914294</v>
      </c>
      <c r="Q16" s="11" t="n">
        <v>702204</v>
      </c>
    </row>
    <row r="17" customFormat="false" ht="12.75" hidden="false" customHeight="false" outlineLevel="0" collapsed="false">
      <c r="N17" s="13" t="s">
        <v>14</v>
      </c>
      <c r="O17" s="11" t="n">
        <v>12</v>
      </c>
      <c r="P17" s="11" t="n">
        <v>845136</v>
      </c>
      <c r="Q17" s="11" t="n">
        <v>522453</v>
      </c>
    </row>
    <row r="18" customFormat="false" ht="12.75" hidden="false" customHeight="false" outlineLevel="0" collapsed="false">
      <c r="N18" s="14" t="s">
        <v>15</v>
      </c>
      <c r="O18" s="11" t="n">
        <v>12</v>
      </c>
      <c r="P18" s="11" t="n">
        <v>822912</v>
      </c>
      <c r="Q18" s="11" t="n">
        <v>608701</v>
      </c>
    </row>
    <row r="19" customFormat="false" ht="12.75" hidden="false" customHeight="false" outlineLevel="0" collapsed="false">
      <c r="N19" s="14" t="s">
        <v>16</v>
      </c>
      <c r="O19" s="11" t="n">
        <v>12</v>
      </c>
      <c r="P19" s="11" t="n">
        <v>1127854</v>
      </c>
      <c r="Q19" s="11" t="n">
        <v>746616</v>
      </c>
    </row>
    <row r="20" customFormat="false" ht="12.75" hidden="false" customHeight="false" outlineLevel="0" collapsed="false">
      <c r="N20" s="14" t="s">
        <v>17</v>
      </c>
      <c r="O20" s="11" t="n">
        <v>12</v>
      </c>
      <c r="P20" s="11" t="n">
        <v>1239620</v>
      </c>
      <c r="Q20" s="11" t="n">
        <v>953041</v>
      </c>
    </row>
    <row r="21" customFormat="false" ht="12.75" hidden="false" customHeight="false" outlineLevel="0" collapsed="false">
      <c r="N21" s="14" t="s">
        <v>16</v>
      </c>
      <c r="O21" s="11" t="n">
        <v>12</v>
      </c>
      <c r="P21" s="11" t="n">
        <v>1340817</v>
      </c>
      <c r="Q21" s="11" t="n">
        <v>904546</v>
      </c>
    </row>
    <row r="22" customFormat="false" ht="12.75" hidden="false" customHeight="false" outlineLevel="0" collapsed="false">
      <c r="N22" s="14" t="s">
        <v>14</v>
      </c>
      <c r="O22" s="11" t="n">
        <v>12</v>
      </c>
      <c r="P22" s="11" t="n">
        <v>1312281</v>
      </c>
      <c r="Q22" s="11" t="n">
        <v>916657</v>
      </c>
    </row>
    <row r="23" customFormat="false" ht="12.75" hidden="false" customHeight="false" outlineLevel="0" collapsed="false">
      <c r="N23" s="14" t="s">
        <v>14</v>
      </c>
      <c r="O23" s="11" t="n">
        <v>12</v>
      </c>
      <c r="P23" s="11" t="n">
        <v>1307889</v>
      </c>
      <c r="Q23" s="11" t="n">
        <v>1182128</v>
      </c>
    </row>
    <row r="24" customFormat="false" ht="12.75" hidden="false" customHeight="false" outlineLevel="0" collapsed="false">
      <c r="N24" s="14" t="s">
        <v>17</v>
      </c>
      <c r="O24" s="11" t="n">
        <v>12</v>
      </c>
      <c r="P24" s="11" t="n">
        <v>1431428</v>
      </c>
      <c r="Q24" s="11" t="n">
        <v>1178980</v>
      </c>
    </row>
    <row r="25" customFormat="false" ht="12.75" hidden="false" customHeight="false" outlineLevel="0" collapsed="false">
      <c r="N25" s="14" t="s">
        <v>18</v>
      </c>
      <c r="O25" s="11" t="n">
        <v>12</v>
      </c>
      <c r="P25" s="11" t="n">
        <v>1325175</v>
      </c>
      <c r="Q25" s="11" t="n">
        <v>1005690</v>
      </c>
    </row>
    <row r="26" customFormat="false" ht="12.75" hidden="false" customHeight="false" outlineLevel="0" collapsed="false">
      <c r="N26" s="14" t="s">
        <v>19</v>
      </c>
      <c r="O26" s="11" t="n">
        <v>12</v>
      </c>
      <c r="P26" s="11" t="n">
        <v>1418839</v>
      </c>
      <c r="Q26" s="11" t="n">
        <v>1012055</v>
      </c>
    </row>
    <row r="27" customFormat="false" ht="12.75" hidden="false" customHeight="false" outlineLevel="0" collapsed="false">
      <c r="N27" s="14" t="s">
        <v>20</v>
      </c>
      <c r="O27" s="11" t="n">
        <v>12</v>
      </c>
      <c r="P27" s="11" t="n">
        <v>1138671</v>
      </c>
      <c r="Q27" s="11" t="n">
        <v>746291</v>
      </c>
    </row>
    <row r="28" customFormat="false" ht="13.5" hidden="false" customHeight="false" outlineLevel="0" collapsed="false">
      <c r="N28" s="15" t="s">
        <v>21</v>
      </c>
      <c r="O28" s="11" t="n">
        <v>12</v>
      </c>
      <c r="P28" s="11" t="n">
        <v>995655</v>
      </c>
      <c r="Q28" s="11" t="n">
        <v>812766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3</v>
      </c>
      <c r="P29" s="11" t="n">
        <v>893313</v>
      </c>
      <c r="Q29" s="11" t="n">
        <v>600804</v>
      </c>
    </row>
    <row r="30" customFormat="false" ht="12.75" hidden="false" customHeight="false" outlineLevel="0" collapsed="false">
      <c r="N30" s="16" t="s">
        <v>15</v>
      </c>
      <c r="O30" s="11" t="n">
        <v>13</v>
      </c>
      <c r="P30" s="11" t="n">
        <v>867095</v>
      </c>
      <c r="Q30" s="11" t="n">
        <v>690446</v>
      </c>
    </row>
    <row r="31" customFormat="false" ht="12.75" hidden="false" customHeight="false" outlineLevel="0" collapsed="false">
      <c r="N31" s="16" t="s">
        <v>16</v>
      </c>
      <c r="O31" s="11"/>
      <c r="P31" s="11"/>
      <c r="Q31" s="11"/>
    </row>
    <row r="32" customFormat="false" ht="12.75" hidden="false" customHeight="false" outlineLevel="0" collapsed="false">
      <c r="N32" s="16" t="s">
        <v>17</v>
      </c>
      <c r="O32" s="11"/>
      <c r="P32" s="11"/>
      <c r="Q32" s="11"/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1</v>
      </c>
      <c r="P46" s="11" t="n">
        <v>112943</v>
      </c>
      <c r="Q46" s="11" t="n">
        <v>39421</v>
      </c>
      <c r="R46" s="11"/>
    </row>
    <row r="47" customFormat="false" ht="12.75" hidden="false" customHeight="false" outlineLevel="0" collapsed="false">
      <c r="N47" s="16" t="s">
        <v>15</v>
      </c>
      <c r="O47" s="11" t="n">
        <v>11</v>
      </c>
      <c r="P47" s="11" t="n">
        <v>115650</v>
      </c>
      <c r="Q47" s="11" t="n">
        <v>44529</v>
      </c>
      <c r="R47" s="11"/>
    </row>
    <row r="48" customFormat="false" ht="12.75" hidden="false" customHeight="false" outlineLevel="0" collapsed="false">
      <c r="N48" s="16" t="s">
        <v>16</v>
      </c>
      <c r="O48" s="11" t="n">
        <v>11</v>
      </c>
      <c r="P48" s="11" t="n">
        <v>116224</v>
      </c>
      <c r="Q48" s="11" t="n">
        <v>51840</v>
      </c>
      <c r="R48" s="11"/>
    </row>
    <row r="49" customFormat="false" ht="12.75" hidden="false" customHeight="false" outlineLevel="0" collapsed="false">
      <c r="N49" s="16" t="s">
        <v>17</v>
      </c>
      <c r="O49" s="11" t="n">
        <v>11</v>
      </c>
      <c r="P49" s="11" t="n">
        <v>118619</v>
      </c>
      <c r="Q49" s="11" t="n">
        <v>67254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1</v>
      </c>
      <c r="P50" s="11" t="n">
        <v>119619</v>
      </c>
      <c r="Q50" s="11" t="n">
        <v>66102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1</v>
      </c>
      <c r="P51" s="11" t="n">
        <v>120017</v>
      </c>
      <c r="Q51" s="11" t="n">
        <v>68706</v>
      </c>
      <c r="R51" s="11"/>
    </row>
    <row r="52" customFormat="false" ht="12.75" hidden="false" customHeight="false" outlineLevel="0" collapsed="false">
      <c r="N52" s="16" t="s">
        <v>14</v>
      </c>
      <c r="O52" s="11" t="n">
        <v>11</v>
      </c>
      <c r="P52" s="11" t="n">
        <v>121056</v>
      </c>
      <c r="Q52" s="11" t="n">
        <v>70536</v>
      </c>
      <c r="R52" s="11"/>
    </row>
    <row r="53" customFormat="false" ht="12.75" hidden="false" customHeight="false" outlineLevel="0" collapsed="false">
      <c r="N53" s="16" t="s">
        <v>17</v>
      </c>
      <c r="O53" s="11" t="n">
        <v>11</v>
      </c>
      <c r="P53" s="11" t="n">
        <v>120938</v>
      </c>
      <c r="Q53" s="11" t="n">
        <v>72085</v>
      </c>
      <c r="R53" s="11"/>
    </row>
    <row r="54" customFormat="false" ht="12.75" hidden="false" customHeight="false" outlineLevel="0" collapsed="false">
      <c r="N54" s="16" t="s">
        <v>18</v>
      </c>
      <c r="O54" s="11" t="n">
        <v>11</v>
      </c>
      <c r="P54" s="11" t="n">
        <v>121836</v>
      </c>
      <c r="Q54" s="11" t="n">
        <v>70823</v>
      </c>
      <c r="R54" s="11"/>
    </row>
    <row r="55" customFormat="false" ht="12.75" hidden="false" customHeight="false" outlineLevel="0" collapsed="false">
      <c r="N55" s="16" t="s">
        <v>19</v>
      </c>
      <c r="O55" s="11" t="n">
        <v>11</v>
      </c>
      <c r="P55" s="11" t="n">
        <v>121415</v>
      </c>
      <c r="Q55" s="11" t="n">
        <v>72143</v>
      </c>
      <c r="R55" s="11"/>
    </row>
    <row r="56" customFormat="false" ht="12.75" hidden="false" customHeight="false" outlineLevel="0" collapsed="false">
      <c r="N56" s="16" t="s">
        <v>20</v>
      </c>
      <c r="O56" s="11" t="n">
        <v>11</v>
      </c>
      <c r="P56" s="11" t="n">
        <v>120454</v>
      </c>
      <c r="Q56" s="11" t="n">
        <v>55733</v>
      </c>
      <c r="R56" s="11"/>
    </row>
    <row r="57" customFormat="false" ht="13.5" hidden="false" customHeight="false" outlineLevel="0" collapsed="false">
      <c r="N57" s="56" t="s">
        <v>21</v>
      </c>
      <c r="O57" s="11" t="n">
        <v>11</v>
      </c>
      <c r="P57" s="11" t="n">
        <v>120805</v>
      </c>
      <c r="Q57" s="11" t="n">
        <v>52363</v>
      </c>
      <c r="R57" s="11"/>
    </row>
    <row r="58" customFormat="false" ht="12.75" hidden="false" customHeight="false" outlineLevel="0" collapsed="false">
      <c r="N58" s="13" t="s">
        <v>14</v>
      </c>
      <c r="O58" s="11" t="n">
        <v>12</v>
      </c>
      <c r="P58" s="11" t="n">
        <v>121088</v>
      </c>
      <c r="Q58" s="11" t="n">
        <v>44185</v>
      </c>
      <c r="R58" s="11"/>
    </row>
    <row r="59" customFormat="false" ht="12.75" hidden="false" customHeight="false" outlineLevel="0" collapsed="false">
      <c r="N59" s="14" t="s">
        <v>15</v>
      </c>
      <c r="O59" s="11" t="n">
        <v>12</v>
      </c>
      <c r="P59" s="11" t="n">
        <v>121074</v>
      </c>
      <c r="Q59" s="11" t="n">
        <v>49355</v>
      </c>
      <c r="R59" s="11"/>
    </row>
    <row r="60" customFormat="false" ht="12.75" hidden="false" customHeight="false" outlineLevel="0" collapsed="false">
      <c r="N60" s="14" t="s">
        <v>16</v>
      </c>
      <c r="O60" s="11" t="n">
        <v>12</v>
      </c>
      <c r="P60" s="11" t="n">
        <v>121724</v>
      </c>
      <c r="Q60" s="11" t="n">
        <v>60535</v>
      </c>
      <c r="R60" s="11"/>
    </row>
    <row r="61" customFormat="false" ht="12.75" hidden="false" customHeight="false" outlineLevel="0" collapsed="false">
      <c r="N61" s="14" t="s">
        <v>17</v>
      </c>
      <c r="O61" s="11" t="n">
        <v>12</v>
      </c>
      <c r="P61" s="11" t="n">
        <v>123849</v>
      </c>
      <c r="Q61" s="11" t="n">
        <v>72809</v>
      </c>
      <c r="R61" s="11"/>
    </row>
    <row r="62" customFormat="false" ht="12.75" hidden="false" customHeight="false" outlineLevel="0" collapsed="false">
      <c r="N62" s="14" t="s">
        <v>16</v>
      </c>
      <c r="O62" s="11" t="n">
        <v>12</v>
      </c>
      <c r="P62" s="11" t="n">
        <v>125264</v>
      </c>
      <c r="Q62" s="11" t="n">
        <v>72047</v>
      </c>
      <c r="R62" s="11"/>
    </row>
    <row r="63" customFormat="false" ht="12.75" hidden="false" customHeight="false" outlineLevel="0" collapsed="false">
      <c r="N63" s="14" t="s">
        <v>14</v>
      </c>
      <c r="O63" s="11" t="n">
        <v>12</v>
      </c>
      <c r="P63" s="11" t="n">
        <v>125766</v>
      </c>
      <c r="Q63" s="11" t="n">
        <v>73861</v>
      </c>
      <c r="R63" s="11"/>
    </row>
    <row r="64" customFormat="false" ht="12.75" hidden="false" customHeight="false" outlineLevel="0" collapsed="false">
      <c r="N64" s="14" t="s">
        <v>14</v>
      </c>
      <c r="O64" s="11" t="n">
        <v>12</v>
      </c>
      <c r="P64" s="11" t="n">
        <v>125166</v>
      </c>
      <c r="Q64" s="11" t="n">
        <v>79605</v>
      </c>
      <c r="R64" s="11"/>
    </row>
    <row r="65" customFormat="false" ht="12.75" hidden="false" customHeight="false" outlineLevel="0" collapsed="false">
      <c r="N65" s="14" t="s">
        <v>17</v>
      </c>
      <c r="O65" s="11" t="n">
        <v>12</v>
      </c>
      <c r="P65" s="11" t="n">
        <v>125437</v>
      </c>
      <c r="Q65" s="11" t="n">
        <v>83439</v>
      </c>
      <c r="R65" s="11"/>
    </row>
    <row r="66" customFormat="false" ht="12.75" hidden="false" customHeight="false" outlineLevel="0" collapsed="false">
      <c r="N66" s="14" t="s">
        <v>18</v>
      </c>
      <c r="O66" s="11" t="n">
        <v>12</v>
      </c>
      <c r="P66" s="11" t="n">
        <v>125598</v>
      </c>
      <c r="Q66" s="11" t="n">
        <v>77374</v>
      </c>
      <c r="R66" s="11"/>
    </row>
    <row r="67" customFormat="false" ht="12.75" hidden="false" customHeight="false" outlineLevel="0" collapsed="false">
      <c r="N67" s="14" t="s">
        <v>19</v>
      </c>
      <c r="O67" s="11" t="n">
        <v>12</v>
      </c>
      <c r="P67" s="11" t="n">
        <v>126012</v>
      </c>
      <c r="Q67" s="11" t="n">
        <v>78209</v>
      </c>
      <c r="R67" s="11"/>
    </row>
    <row r="68" customFormat="false" ht="12.75" hidden="false" customHeight="false" outlineLevel="0" collapsed="false">
      <c r="N68" s="14" t="s">
        <v>20</v>
      </c>
      <c r="O68" s="11" t="n">
        <v>12</v>
      </c>
      <c r="P68" s="11" t="n">
        <v>125328</v>
      </c>
      <c r="Q68" s="11" t="n">
        <v>62873</v>
      </c>
      <c r="R68" s="11"/>
    </row>
    <row r="69" customFormat="false" ht="13.5" hidden="false" customHeight="false" outlineLevel="0" collapsed="false">
      <c r="N69" s="15" t="s">
        <v>21</v>
      </c>
      <c r="O69" s="11" t="n">
        <v>12</v>
      </c>
      <c r="P69" s="11" t="n">
        <v>125569</v>
      </c>
      <c r="Q69" s="11" t="n">
        <v>58410</v>
      </c>
      <c r="R69" s="11"/>
    </row>
    <row r="70" customFormat="false" ht="12.75" hidden="false" customHeight="false" outlineLevel="0" collapsed="false">
      <c r="N70" s="16" t="s">
        <v>14</v>
      </c>
      <c r="O70" s="11" t="n">
        <v>13</v>
      </c>
      <c r="P70" s="11" t="n">
        <v>126959</v>
      </c>
      <c r="Q70" s="11" t="n">
        <v>48292</v>
      </c>
      <c r="R70" s="11"/>
    </row>
    <row r="71" customFormat="false" ht="12.75" hidden="false" customHeight="false" outlineLevel="0" collapsed="false">
      <c r="N71" s="16" t="s">
        <v>15</v>
      </c>
      <c r="O71" s="11" t="n">
        <v>13</v>
      </c>
      <c r="P71" s="11" t="n">
        <v>127468</v>
      </c>
      <c r="Q71" s="11" t="n">
        <v>55615</v>
      </c>
      <c r="R71" s="11"/>
    </row>
    <row r="72" customFormat="false" ht="12.75" hidden="false" customHeight="false" outlineLevel="0" collapsed="false">
      <c r="N72" s="16" t="s">
        <v>16</v>
      </c>
      <c r="O72" s="11"/>
      <c r="P72" s="11"/>
      <c r="Q72" s="11"/>
      <c r="R72" s="11"/>
    </row>
    <row r="73" customFormat="false" ht="12.75" hidden="false" customHeight="false" outlineLevel="0" collapsed="false">
      <c r="N73" s="16" t="s">
        <v>17</v>
      </c>
      <c r="O73" s="11"/>
      <c r="P73" s="11"/>
      <c r="Q73" s="11"/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1 nach Herkunft"/>
    <hyperlink ref="A29" location="Inhaltsverzeichnis!A9" display="Bettenangebot und Bettenauslastung in den Beherbergungsstätten Berlins seit Janua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610447</v>
      </c>
      <c r="C7" s="71" t="n">
        <v>3.5</v>
      </c>
      <c r="D7" s="70" t="n">
        <v>1322042</v>
      </c>
      <c r="E7" s="71" t="n">
        <v>9.6</v>
      </c>
      <c r="F7" s="72" t="n">
        <v>2.2</v>
      </c>
      <c r="G7" s="70" t="n">
        <v>1219801</v>
      </c>
      <c r="H7" s="71" t="n">
        <v>4.7</v>
      </c>
      <c r="I7" s="70" t="n">
        <v>2611293</v>
      </c>
      <c r="J7" s="71" t="n">
        <v>9.7</v>
      </c>
      <c r="K7" s="72" t="n">
        <v>2.1</v>
      </c>
    </row>
    <row r="8" customFormat="false" ht="12" hidden="false" customHeight="true" outlineLevel="0" collapsed="false">
      <c r="A8" s="73" t="s">
        <v>11</v>
      </c>
      <c r="B8" s="70" t="n">
        <v>387983</v>
      </c>
      <c r="C8" s="71" t="n">
        <v>1.1</v>
      </c>
      <c r="D8" s="70" t="n">
        <v>755045</v>
      </c>
      <c r="E8" s="71" t="n">
        <v>6.1</v>
      </c>
      <c r="F8" s="72" t="n">
        <v>1.9</v>
      </c>
      <c r="G8" s="70" t="n">
        <v>798033</v>
      </c>
      <c r="H8" s="71" t="n">
        <v>2.1</v>
      </c>
      <c r="I8" s="70" t="n">
        <v>1545083</v>
      </c>
      <c r="J8" s="71" t="n">
        <v>6</v>
      </c>
      <c r="K8" s="72" t="n">
        <v>1.9</v>
      </c>
    </row>
    <row r="9" customFormat="false" ht="12" hidden="false" customHeight="true" outlineLevel="0" collapsed="false">
      <c r="A9" s="73" t="s">
        <v>12</v>
      </c>
      <c r="B9" s="70" t="n">
        <v>222464</v>
      </c>
      <c r="C9" s="71" t="n">
        <v>8</v>
      </c>
      <c r="D9" s="70" t="n">
        <v>566997</v>
      </c>
      <c r="E9" s="71" t="n">
        <v>14.7</v>
      </c>
      <c r="F9" s="72" t="n">
        <v>2.5</v>
      </c>
      <c r="G9" s="70" t="n">
        <v>421768</v>
      </c>
      <c r="H9" s="71" t="n">
        <v>9.9</v>
      </c>
      <c r="I9" s="70" t="n">
        <v>1066210</v>
      </c>
      <c r="J9" s="71" t="n">
        <v>15.6</v>
      </c>
      <c r="K9" s="72" t="n">
        <v>2.5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404910</v>
      </c>
      <c r="C11" s="71" t="n">
        <v>1.6</v>
      </c>
      <c r="D11" s="70" t="n">
        <v>852844</v>
      </c>
      <c r="E11" s="71" t="n">
        <v>10</v>
      </c>
      <c r="F11" s="72" t="n">
        <v>2.1</v>
      </c>
      <c r="G11" s="70" t="n">
        <v>814595</v>
      </c>
      <c r="H11" s="71" t="n">
        <v>3.1</v>
      </c>
      <c r="I11" s="70" t="n">
        <v>1690461</v>
      </c>
      <c r="J11" s="71" t="n">
        <v>9.9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248242</v>
      </c>
      <c r="C12" s="71" t="n">
        <v>-1.2</v>
      </c>
      <c r="D12" s="70" t="n">
        <v>464047</v>
      </c>
      <c r="E12" s="71" t="n">
        <v>5.5</v>
      </c>
      <c r="F12" s="72" t="n">
        <v>1.9</v>
      </c>
      <c r="G12" s="70" t="n">
        <v>516667</v>
      </c>
      <c r="H12" s="71" t="n">
        <v>0.2</v>
      </c>
      <c r="I12" s="70" t="n">
        <v>958320</v>
      </c>
      <c r="J12" s="71" t="n">
        <v>5.1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156668</v>
      </c>
      <c r="C13" s="71" t="n">
        <v>6.5</v>
      </c>
      <c r="D13" s="70" t="n">
        <v>388797</v>
      </c>
      <c r="E13" s="71" t="n">
        <v>15.8</v>
      </c>
      <c r="F13" s="72" t="n">
        <v>2.5</v>
      </c>
      <c r="G13" s="70" t="n">
        <v>297928</v>
      </c>
      <c r="H13" s="71" t="n">
        <v>8.6</v>
      </c>
      <c r="I13" s="70" t="n">
        <v>732141</v>
      </c>
      <c r="J13" s="71" t="n">
        <v>16.8</v>
      </c>
      <c r="K13" s="72" t="n">
        <v>2.5</v>
      </c>
    </row>
    <row r="14" customFormat="false" ht="12" hidden="false" customHeight="true" outlineLevel="0" collapsed="false">
      <c r="A14" s="73" t="s">
        <v>106</v>
      </c>
      <c r="B14" s="70" t="n">
        <v>194069</v>
      </c>
      <c r="C14" s="71" t="n">
        <v>7</v>
      </c>
      <c r="D14" s="70" t="n">
        <v>439861</v>
      </c>
      <c r="E14" s="71" t="n">
        <v>8.3</v>
      </c>
      <c r="F14" s="72" t="n">
        <v>2.3</v>
      </c>
      <c r="G14" s="70" t="n">
        <v>382098</v>
      </c>
      <c r="H14" s="71" t="n">
        <v>7.7</v>
      </c>
      <c r="I14" s="70" t="n">
        <v>862073</v>
      </c>
      <c r="J14" s="71" t="n">
        <v>8.9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31944</v>
      </c>
      <c r="C15" s="71" t="n">
        <v>5</v>
      </c>
      <c r="D15" s="70" t="n">
        <v>272891</v>
      </c>
      <c r="E15" s="71" t="n">
        <v>6.8</v>
      </c>
      <c r="F15" s="72" t="n">
        <v>2.1</v>
      </c>
      <c r="G15" s="70" t="n">
        <v>265638</v>
      </c>
      <c r="H15" s="71" t="n">
        <v>5.6</v>
      </c>
      <c r="I15" s="70" t="n">
        <v>549843</v>
      </c>
      <c r="J15" s="71" t="n">
        <v>7.3</v>
      </c>
      <c r="K15" s="72" t="n">
        <v>2.1</v>
      </c>
    </row>
    <row r="16" customFormat="false" ht="12" hidden="false" customHeight="true" outlineLevel="0" collapsed="false">
      <c r="A16" s="74" t="s">
        <v>12</v>
      </c>
      <c r="B16" s="70" t="n">
        <v>62125</v>
      </c>
      <c r="C16" s="71" t="n">
        <v>11.3</v>
      </c>
      <c r="D16" s="70" t="n">
        <v>166970</v>
      </c>
      <c r="E16" s="71" t="n">
        <v>11</v>
      </c>
      <c r="F16" s="72" t="n">
        <v>2.7</v>
      </c>
      <c r="G16" s="70" t="n">
        <v>116460</v>
      </c>
      <c r="H16" s="71" t="n">
        <v>12.9</v>
      </c>
      <c r="I16" s="70" t="n">
        <v>312230</v>
      </c>
      <c r="J16" s="71" t="n">
        <v>11.9</v>
      </c>
      <c r="K16" s="72" t="n">
        <v>2.7</v>
      </c>
    </row>
    <row r="17" customFormat="false" ht="12" hidden="false" customHeight="true" outlineLevel="0" collapsed="false">
      <c r="A17" s="73" t="s">
        <v>107</v>
      </c>
      <c r="B17" s="70" t="n">
        <v>612</v>
      </c>
      <c r="C17" s="71" t="n">
        <v>2.5</v>
      </c>
      <c r="D17" s="70" t="n">
        <v>1886</v>
      </c>
      <c r="E17" s="71" t="n">
        <v>29.6</v>
      </c>
      <c r="F17" s="72" t="n">
        <v>3.1</v>
      </c>
      <c r="G17" s="70" t="n">
        <v>1272</v>
      </c>
      <c r="H17" s="71" t="n">
        <v>-2.4</v>
      </c>
      <c r="I17" s="70" t="n">
        <v>3701</v>
      </c>
      <c r="J17" s="71" t="n">
        <v>20.3</v>
      </c>
      <c r="K17" s="72" t="n">
        <v>2.9</v>
      </c>
    </row>
    <row r="18" customFormat="false" ht="12" hidden="false" customHeight="true" outlineLevel="0" collapsed="false">
      <c r="A18" s="74" t="s">
        <v>11</v>
      </c>
      <c r="B18" s="70" t="n">
        <v>585</v>
      </c>
      <c r="C18" s="71" t="n">
        <v>11.4</v>
      </c>
      <c r="D18" s="70" t="n">
        <v>1768</v>
      </c>
      <c r="E18" s="71" t="n">
        <v>52.9</v>
      </c>
      <c r="F18" s="72" t="n">
        <v>3</v>
      </c>
      <c r="G18" s="70" t="n">
        <v>1169</v>
      </c>
      <c r="H18" s="71" t="n">
        <v>2.9</v>
      </c>
      <c r="I18" s="70" t="n">
        <v>3176</v>
      </c>
      <c r="J18" s="71" t="n">
        <v>26.6</v>
      </c>
      <c r="K18" s="72" t="n">
        <v>2.7</v>
      </c>
    </row>
    <row r="19" customFormat="false" ht="12" hidden="false" customHeight="true" outlineLevel="0" collapsed="false">
      <c r="A19" s="74" t="s">
        <v>12</v>
      </c>
      <c r="B19" s="70" t="n">
        <v>27</v>
      </c>
      <c r="C19" s="71" t="n">
        <v>-62.5</v>
      </c>
      <c r="D19" s="70" t="n">
        <v>118</v>
      </c>
      <c r="E19" s="71" t="n">
        <v>-60.5</v>
      </c>
      <c r="F19" s="72" t="n">
        <v>4.4</v>
      </c>
      <c r="G19" s="70" t="n">
        <v>103</v>
      </c>
      <c r="H19" s="71" t="n">
        <v>-38.3</v>
      </c>
      <c r="I19" s="70" t="n">
        <v>525</v>
      </c>
      <c r="J19" s="71" t="n">
        <v>-7.4</v>
      </c>
      <c r="K19" s="72" t="n">
        <v>5.1</v>
      </c>
    </row>
    <row r="20" customFormat="false" ht="12" hidden="false" customHeight="true" outlineLevel="0" collapsed="false">
      <c r="A20" s="73" t="s">
        <v>108</v>
      </c>
      <c r="B20" s="70" t="n">
        <v>10856</v>
      </c>
      <c r="C20" s="71" t="n">
        <v>14.6</v>
      </c>
      <c r="D20" s="70" t="n">
        <v>27451</v>
      </c>
      <c r="E20" s="71" t="n">
        <v>17.2</v>
      </c>
      <c r="F20" s="72" t="n">
        <v>2.5</v>
      </c>
      <c r="G20" s="70" t="n">
        <v>21836</v>
      </c>
      <c r="H20" s="71" t="n">
        <v>15.1</v>
      </c>
      <c r="I20" s="70" t="n">
        <v>55058</v>
      </c>
      <c r="J20" s="71" t="n">
        <v>15.2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7212</v>
      </c>
      <c r="C21" s="71" t="n">
        <v>10.9</v>
      </c>
      <c r="D21" s="70" t="n">
        <v>16339</v>
      </c>
      <c r="E21" s="71" t="n">
        <v>5.8</v>
      </c>
      <c r="F21" s="72" t="n">
        <v>2.3</v>
      </c>
      <c r="G21" s="70" t="n">
        <v>14559</v>
      </c>
      <c r="H21" s="71" t="n">
        <v>11.7</v>
      </c>
      <c r="I21" s="70" t="n">
        <v>33744</v>
      </c>
      <c r="J21" s="71" t="n">
        <v>6</v>
      </c>
      <c r="K21" s="72" t="n">
        <v>2.3</v>
      </c>
    </row>
    <row r="22" customFormat="false" ht="12" hidden="false" customHeight="true" outlineLevel="0" collapsed="false">
      <c r="A22" s="74" t="s">
        <v>12</v>
      </c>
      <c r="B22" s="70" t="n">
        <v>3644</v>
      </c>
      <c r="C22" s="71" t="n">
        <v>22.7</v>
      </c>
      <c r="D22" s="70" t="n">
        <v>11112</v>
      </c>
      <c r="E22" s="71" t="n">
        <v>39.2</v>
      </c>
      <c r="F22" s="72" t="n">
        <v>3</v>
      </c>
      <c r="G22" s="70" t="n">
        <v>7277</v>
      </c>
      <c r="H22" s="71" t="n">
        <v>22.7</v>
      </c>
      <c r="I22" s="70" t="n">
        <v>21314</v>
      </c>
      <c r="J22" s="71" t="n">
        <v>33.6</v>
      </c>
      <c r="K22" s="72" t="n">
        <v>2.9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76592</v>
      </c>
      <c r="C24" s="71" t="n">
        <v>0.4</v>
      </c>
      <c r="D24" s="70" t="n">
        <v>235499</v>
      </c>
      <c r="E24" s="71" t="n">
        <v>4.5</v>
      </c>
      <c r="F24" s="72" t="n">
        <v>3.1</v>
      </c>
      <c r="G24" s="70" t="n">
        <v>146777</v>
      </c>
      <c r="H24" s="71" t="n">
        <v>1.7</v>
      </c>
      <c r="I24" s="70" t="n">
        <v>440365</v>
      </c>
      <c r="J24" s="71" t="n">
        <v>5.3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37257</v>
      </c>
      <c r="C25" s="71" t="n">
        <v>-6.6</v>
      </c>
      <c r="D25" s="70" t="n">
        <v>112050</v>
      </c>
      <c r="E25" s="71" t="n">
        <v>0.9</v>
      </c>
      <c r="F25" s="72" t="n">
        <v>3</v>
      </c>
      <c r="G25" s="70" t="n">
        <v>74515</v>
      </c>
      <c r="H25" s="71" t="n">
        <v>-4</v>
      </c>
      <c r="I25" s="70" t="n">
        <v>215325</v>
      </c>
      <c r="J25" s="71" t="n">
        <v>2.6</v>
      </c>
      <c r="K25" s="72" t="n">
        <v>2.9</v>
      </c>
    </row>
    <row r="26" customFormat="false" ht="12" hidden="false" customHeight="true" outlineLevel="0" collapsed="false">
      <c r="A26" s="73" t="s">
        <v>12</v>
      </c>
      <c r="B26" s="70" t="n">
        <v>39335</v>
      </c>
      <c r="C26" s="71" t="n">
        <v>8.1</v>
      </c>
      <c r="D26" s="70" t="n">
        <v>123449</v>
      </c>
      <c r="E26" s="71" t="n">
        <v>8</v>
      </c>
      <c r="F26" s="72" t="n">
        <v>3.1</v>
      </c>
      <c r="G26" s="70" t="n">
        <v>72262</v>
      </c>
      <c r="H26" s="71" t="n">
        <v>8.4</v>
      </c>
      <c r="I26" s="70" t="n">
        <v>225040</v>
      </c>
      <c r="J26" s="71" t="n">
        <v>7.9</v>
      </c>
      <c r="K26" s="72" t="n">
        <v>3.1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64735</v>
      </c>
      <c r="C28" s="71" t="n">
        <v>12.6</v>
      </c>
      <c r="D28" s="70" t="n">
        <v>186494</v>
      </c>
      <c r="E28" s="71" t="n">
        <v>12.3</v>
      </c>
      <c r="F28" s="72" t="n">
        <v>2.9</v>
      </c>
      <c r="G28" s="70" t="n">
        <v>124762</v>
      </c>
      <c r="H28" s="71" t="n">
        <v>14.2</v>
      </c>
      <c r="I28" s="70" t="n">
        <v>348449</v>
      </c>
      <c r="J28" s="71" t="n">
        <v>13.1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30188</v>
      </c>
      <c r="C29" s="71" t="n">
        <v>5.9</v>
      </c>
      <c r="D29" s="70" t="n">
        <v>82300</v>
      </c>
      <c r="E29" s="71" t="n">
        <v>11</v>
      </c>
      <c r="F29" s="72" t="n">
        <v>2.7</v>
      </c>
      <c r="G29" s="70" t="n">
        <v>60736</v>
      </c>
      <c r="H29" s="71" t="n">
        <v>8.7</v>
      </c>
      <c r="I29" s="70" t="n">
        <v>156418</v>
      </c>
      <c r="J29" s="71" t="n">
        <v>11.5</v>
      </c>
      <c r="K29" s="72" t="n">
        <v>2.6</v>
      </c>
    </row>
    <row r="30" customFormat="false" ht="12" hidden="false" customHeight="true" outlineLevel="0" collapsed="false">
      <c r="A30" s="74" t="s">
        <v>12</v>
      </c>
      <c r="B30" s="70" t="n">
        <v>34547</v>
      </c>
      <c r="C30" s="71" t="n">
        <v>19.3</v>
      </c>
      <c r="D30" s="70" t="n">
        <v>104194</v>
      </c>
      <c r="E30" s="71" t="n">
        <v>13.4</v>
      </c>
      <c r="F30" s="72" t="n">
        <v>3</v>
      </c>
      <c r="G30" s="70" t="n">
        <v>64026</v>
      </c>
      <c r="H30" s="71" t="n">
        <v>20</v>
      </c>
      <c r="I30" s="70" t="n">
        <v>192031</v>
      </c>
      <c r="J30" s="71" t="n">
        <v>14.5</v>
      </c>
      <c r="K30" s="72" t="n">
        <v>3</v>
      </c>
    </row>
    <row r="31" customFormat="false" ht="48" hidden="false" customHeight="true" outlineLevel="0" collapsed="false">
      <c r="A31" s="75" t="s">
        <v>111</v>
      </c>
      <c r="B31" s="70" t="n">
        <v>3760</v>
      </c>
      <c r="C31" s="71" t="n">
        <v>-52.3</v>
      </c>
      <c r="D31" s="70" t="n">
        <v>19739</v>
      </c>
      <c r="E31" s="71" t="n">
        <v>-19.9</v>
      </c>
      <c r="F31" s="72" t="n">
        <v>5.2</v>
      </c>
      <c r="G31" s="70" t="n">
        <v>7524</v>
      </c>
      <c r="H31" s="71" t="n">
        <v>-48.6</v>
      </c>
      <c r="I31" s="70" t="n">
        <v>39245</v>
      </c>
      <c r="J31" s="71" t="n">
        <v>-17.4</v>
      </c>
      <c r="K31" s="72" t="n">
        <v>5.2</v>
      </c>
    </row>
    <row r="32" customFormat="false" ht="12" hidden="false" customHeight="true" outlineLevel="0" collapsed="false">
      <c r="A32" s="74" t="s">
        <v>11</v>
      </c>
      <c r="B32" s="70" t="n">
        <v>3394</v>
      </c>
      <c r="C32" s="71" t="n">
        <v>-45.7</v>
      </c>
      <c r="D32" s="70" t="n">
        <v>16909</v>
      </c>
      <c r="E32" s="71" t="n">
        <v>-17.7</v>
      </c>
      <c r="F32" s="72" t="n">
        <v>5</v>
      </c>
      <c r="G32" s="70" t="n">
        <v>6829</v>
      </c>
      <c r="H32" s="71" t="n">
        <v>-41.4</v>
      </c>
      <c r="I32" s="70" t="n">
        <v>33769</v>
      </c>
      <c r="J32" s="71" t="n">
        <v>-11.1</v>
      </c>
      <c r="K32" s="72" t="n">
        <v>4.9</v>
      </c>
    </row>
    <row r="33" customFormat="false" ht="12" hidden="false" customHeight="true" outlineLevel="0" collapsed="false">
      <c r="A33" s="74" t="s">
        <v>12</v>
      </c>
      <c r="B33" s="70" t="n">
        <v>366</v>
      </c>
      <c r="C33" s="71" t="n">
        <v>-77.4</v>
      </c>
      <c r="D33" s="70" t="n">
        <v>2830</v>
      </c>
      <c r="E33" s="71" t="n">
        <v>-30.6</v>
      </c>
      <c r="F33" s="72" t="n">
        <v>7.7</v>
      </c>
      <c r="G33" s="70" t="n">
        <v>695</v>
      </c>
      <c r="H33" s="71" t="n">
        <v>-76.9</v>
      </c>
      <c r="I33" s="70" t="n">
        <v>5476</v>
      </c>
      <c r="J33" s="71" t="n">
        <v>-42.5</v>
      </c>
      <c r="K33" s="72" t="n">
        <v>7.9</v>
      </c>
    </row>
    <row r="34" customFormat="false" ht="36" hidden="false" customHeight="true" outlineLevel="0" collapsed="false">
      <c r="A34" s="75" t="s">
        <v>112</v>
      </c>
      <c r="B34" s="70" t="n">
        <v>7955</v>
      </c>
      <c r="C34" s="71" t="n">
        <v>-26.4</v>
      </c>
      <c r="D34" s="70" t="n">
        <v>28358</v>
      </c>
      <c r="E34" s="71" t="n">
        <v>-17.4</v>
      </c>
      <c r="F34" s="72" t="n">
        <v>3.6</v>
      </c>
      <c r="G34" s="70" t="n">
        <v>14168</v>
      </c>
      <c r="H34" s="71" t="n">
        <v>-29.6</v>
      </c>
      <c r="I34" s="70" t="n">
        <v>50782</v>
      </c>
      <c r="J34" s="71" t="n">
        <v>-17.9</v>
      </c>
      <c r="K34" s="72" t="n">
        <v>3.6</v>
      </c>
    </row>
    <row r="35" customFormat="false" ht="12" hidden="false" customHeight="true" outlineLevel="0" collapsed="false">
      <c r="A35" s="74" t="s">
        <v>11</v>
      </c>
      <c r="B35" s="70" t="n">
        <v>3577</v>
      </c>
      <c r="C35" s="71" t="n">
        <v>-28.7</v>
      </c>
      <c r="D35" s="70" t="n">
        <v>12212</v>
      </c>
      <c r="E35" s="71" t="n">
        <v>-23.5</v>
      </c>
      <c r="F35" s="72" t="n">
        <v>3.4</v>
      </c>
      <c r="G35" s="70" t="n">
        <v>6729</v>
      </c>
      <c r="H35" s="71" t="n">
        <v>-31.8</v>
      </c>
      <c r="I35" s="70" t="n">
        <v>23773</v>
      </c>
      <c r="J35" s="71" t="n">
        <v>-22.5</v>
      </c>
      <c r="K35" s="72" t="n">
        <v>3.5</v>
      </c>
    </row>
    <row r="36" customFormat="false" ht="12" hidden="false" customHeight="true" outlineLevel="0" collapsed="false">
      <c r="A36" s="74" t="s">
        <v>12</v>
      </c>
      <c r="B36" s="70" t="n">
        <v>4378</v>
      </c>
      <c r="C36" s="71" t="n">
        <v>-24.3</v>
      </c>
      <c r="D36" s="70" t="n">
        <v>16146</v>
      </c>
      <c r="E36" s="71" t="n">
        <v>-12.1</v>
      </c>
      <c r="F36" s="72" t="n">
        <v>3.7</v>
      </c>
      <c r="G36" s="70" t="n">
        <v>7439</v>
      </c>
      <c r="H36" s="71" t="n">
        <v>-27.6</v>
      </c>
      <c r="I36" s="70" t="n">
        <v>27009</v>
      </c>
      <c r="J36" s="71" t="n">
        <v>-13.3</v>
      </c>
      <c r="K36" s="72" t="n">
        <v>3.6</v>
      </c>
    </row>
    <row r="37" customFormat="false" ht="12" hidden="false" customHeight="true" outlineLevel="0" collapsed="false">
      <c r="A37" s="76" t="s">
        <v>113</v>
      </c>
      <c r="B37" s="70" t="n">
        <v>142</v>
      </c>
      <c r="C37" s="71" t="n">
        <v>24.6</v>
      </c>
      <c r="D37" s="70" t="n">
        <v>908</v>
      </c>
      <c r="E37" s="71" t="n">
        <v>134.6</v>
      </c>
      <c r="F37" s="72" t="n">
        <v>6.4</v>
      </c>
      <c r="G37" s="70" t="n">
        <v>323</v>
      </c>
      <c r="H37" s="71" t="n">
        <v>36.9</v>
      </c>
      <c r="I37" s="70" t="n">
        <v>1889</v>
      </c>
      <c r="J37" s="71" t="n">
        <v>118.9</v>
      </c>
      <c r="K37" s="72" t="n">
        <v>5.8</v>
      </c>
    </row>
    <row r="38" customFormat="false" ht="12" hidden="false" customHeight="true" outlineLevel="0" collapsed="false">
      <c r="A38" s="74" t="s">
        <v>11</v>
      </c>
      <c r="B38" s="70" t="n">
        <v>98</v>
      </c>
      <c r="C38" s="71" t="n">
        <v>-5.8</v>
      </c>
      <c r="D38" s="70" t="n">
        <v>629</v>
      </c>
      <c r="E38" s="71" t="n">
        <v>73.3</v>
      </c>
      <c r="F38" s="72" t="n">
        <v>6.4</v>
      </c>
      <c r="G38" s="70" t="n">
        <v>221</v>
      </c>
      <c r="H38" s="71" t="n">
        <v>2.8</v>
      </c>
      <c r="I38" s="70" t="n">
        <v>1365</v>
      </c>
      <c r="J38" s="71" t="n">
        <v>74.3</v>
      </c>
      <c r="K38" s="72" t="n">
        <v>6.2</v>
      </c>
    </row>
    <row r="39" customFormat="false" ht="12" hidden="false" customHeight="true" outlineLevel="0" collapsed="false">
      <c r="A39" s="74" t="s">
        <v>12</v>
      </c>
      <c r="B39" s="70" t="n">
        <v>44</v>
      </c>
      <c r="C39" s="71" t="n">
        <v>340</v>
      </c>
      <c r="D39" s="70" t="n">
        <v>279</v>
      </c>
      <c r="E39" s="71" t="s">
        <v>55</v>
      </c>
      <c r="F39" s="72" t="n">
        <v>6.3</v>
      </c>
      <c r="G39" s="70" t="n">
        <v>102</v>
      </c>
      <c r="H39" s="71" t="n">
        <v>385.7</v>
      </c>
      <c r="I39" s="70" t="n">
        <v>524</v>
      </c>
      <c r="J39" s="71" t="s">
        <v>55</v>
      </c>
      <c r="K39" s="72" t="n">
        <v>5.1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687039</v>
      </c>
      <c r="C41" s="71" t="n">
        <v>3.1</v>
      </c>
      <c r="D41" s="70" t="n">
        <v>1557541</v>
      </c>
      <c r="E41" s="71" t="n">
        <v>8.8</v>
      </c>
      <c r="F41" s="72" t="n">
        <v>2.3</v>
      </c>
      <c r="G41" s="70" t="n">
        <v>1366578</v>
      </c>
      <c r="H41" s="71" t="n">
        <v>4.4</v>
      </c>
      <c r="I41" s="70" t="n">
        <v>3051658</v>
      </c>
      <c r="J41" s="71" t="n">
        <v>9</v>
      </c>
      <c r="K41" s="72" t="n">
        <v>2.2</v>
      </c>
    </row>
    <row r="42" customFormat="false" ht="11.25" hidden="false" customHeight="false" outlineLevel="0" collapsed="false">
      <c r="A42" s="73" t="s">
        <v>11</v>
      </c>
      <c r="B42" s="70" t="n">
        <v>425240</v>
      </c>
      <c r="C42" s="71" t="n">
        <v>0.3</v>
      </c>
      <c r="D42" s="70" t="n">
        <v>867095</v>
      </c>
      <c r="E42" s="71" t="n">
        <v>5.4</v>
      </c>
      <c r="F42" s="72" t="n">
        <v>2</v>
      </c>
      <c r="G42" s="70" t="n">
        <v>872548</v>
      </c>
      <c r="H42" s="71" t="n">
        <v>1.6</v>
      </c>
      <c r="I42" s="70" t="n">
        <v>1760408</v>
      </c>
      <c r="J42" s="71" t="n">
        <v>5.5</v>
      </c>
      <c r="K42" s="72" t="n">
        <v>2</v>
      </c>
    </row>
    <row r="43" customFormat="false" ht="11.25" hidden="false" customHeight="false" outlineLevel="0" collapsed="false">
      <c r="A43" s="73" t="s">
        <v>12</v>
      </c>
      <c r="B43" s="70" t="n">
        <v>261799</v>
      </c>
      <c r="C43" s="71" t="n">
        <v>8</v>
      </c>
      <c r="D43" s="70" t="n">
        <v>690446</v>
      </c>
      <c r="E43" s="71" t="n">
        <v>13.4</v>
      </c>
      <c r="F43" s="72" t="n">
        <v>2.6</v>
      </c>
      <c r="G43" s="70" t="n">
        <v>494030</v>
      </c>
      <c r="H43" s="71" t="n">
        <v>9.7</v>
      </c>
      <c r="I43" s="70" t="n">
        <v>1291250</v>
      </c>
      <c r="J43" s="71" t="n">
        <v>14.2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Februar 2013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/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/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425240</v>
      </c>
      <c r="C7" s="88" t="n">
        <v>0.3</v>
      </c>
      <c r="D7" s="87" t="n">
        <v>867095</v>
      </c>
      <c r="E7" s="88" t="n">
        <v>5.4</v>
      </c>
      <c r="F7" s="88" t="n">
        <v>55.7</v>
      </c>
      <c r="G7" s="88" t="n">
        <v>2</v>
      </c>
      <c r="H7" s="87" t="n">
        <v>872548</v>
      </c>
      <c r="I7" s="88" t="n">
        <v>1.6</v>
      </c>
      <c r="J7" s="87" t="n">
        <v>1760408</v>
      </c>
      <c r="K7" s="88" t="n">
        <v>5.5</v>
      </c>
      <c r="L7" s="88" t="n">
        <v>57.7</v>
      </c>
      <c r="M7" s="88" t="n">
        <v>2</v>
      </c>
    </row>
    <row r="8" customFormat="false" ht="12" hidden="false" customHeight="true" outlineLevel="0" collapsed="false">
      <c r="A8" s="86" t="s">
        <v>12</v>
      </c>
      <c r="B8" s="87" t="n">
        <v>261799</v>
      </c>
      <c r="C8" s="88" t="n">
        <v>8</v>
      </c>
      <c r="D8" s="87" t="n">
        <v>690446</v>
      </c>
      <c r="E8" s="88" t="n">
        <v>13.4</v>
      </c>
      <c r="F8" s="88" t="n">
        <v>44.3</v>
      </c>
      <c r="G8" s="88" t="n">
        <v>2.6</v>
      </c>
      <c r="H8" s="87" t="n">
        <v>494030</v>
      </c>
      <c r="I8" s="88" t="n">
        <v>9.7</v>
      </c>
      <c r="J8" s="87" t="n">
        <v>1291250</v>
      </c>
      <c r="K8" s="88" t="n">
        <v>14.2</v>
      </c>
      <c r="L8" s="88" t="n">
        <v>42.3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201388</v>
      </c>
      <c r="C9" s="88" t="n">
        <v>7.7</v>
      </c>
      <c r="D9" s="87" t="n">
        <v>527087</v>
      </c>
      <c r="E9" s="88" t="n">
        <v>13.2</v>
      </c>
      <c r="F9" s="88" t="n">
        <v>76.3</v>
      </c>
      <c r="G9" s="88" t="n">
        <v>2.6</v>
      </c>
      <c r="H9" s="87" t="n">
        <v>373758</v>
      </c>
      <c r="I9" s="88" t="n">
        <v>7.6</v>
      </c>
      <c r="J9" s="87" t="n">
        <v>971826</v>
      </c>
      <c r="K9" s="88" t="n">
        <v>11.9</v>
      </c>
      <c r="L9" s="88" t="n">
        <v>75.3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6881</v>
      </c>
      <c r="C10" s="88" t="n">
        <v>11.9</v>
      </c>
      <c r="D10" s="87" t="n">
        <v>17442</v>
      </c>
      <c r="E10" s="88" t="n">
        <v>19.7</v>
      </c>
      <c r="F10" s="88" t="n">
        <v>2.5</v>
      </c>
      <c r="G10" s="88" t="n">
        <v>2.5</v>
      </c>
      <c r="H10" s="87" t="n">
        <v>11507</v>
      </c>
      <c r="I10" s="88" t="n">
        <v>4</v>
      </c>
      <c r="J10" s="87" t="n">
        <v>28419</v>
      </c>
      <c r="K10" s="88" t="n">
        <v>9.3</v>
      </c>
      <c r="L10" s="88" t="n">
        <v>2.2</v>
      </c>
      <c r="M10" s="88" t="n">
        <v>2.5</v>
      </c>
    </row>
    <row r="11" customFormat="false" ht="12" hidden="false" customHeight="true" outlineLevel="0" collapsed="false">
      <c r="A11" s="90" t="s">
        <v>122</v>
      </c>
      <c r="B11" s="87" t="n">
        <v>526</v>
      </c>
      <c r="C11" s="88" t="n">
        <v>-3.3</v>
      </c>
      <c r="D11" s="87" t="n">
        <v>1285</v>
      </c>
      <c r="E11" s="88" t="n">
        <v>-9.6</v>
      </c>
      <c r="F11" s="88" t="n">
        <v>0.2</v>
      </c>
      <c r="G11" s="88" t="n">
        <v>2.4</v>
      </c>
      <c r="H11" s="87" t="n">
        <v>1011</v>
      </c>
      <c r="I11" s="88" t="n">
        <v>2.4</v>
      </c>
      <c r="J11" s="87" t="n">
        <v>2418</v>
      </c>
      <c r="K11" s="88" t="n">
        <v>-2.2</v>
      </c>
      <c r="L11" s="88" t="n">
        <v>0.2</v>
      </c>
      <c r="M11" s="88" t="n">
        <v>2.4</v>
      </c>
    </row>
    <row r="12" customFormat="false" ht="12" hidden="false" customHeight="true" outlineLevel="0" collapsed="false">
      <c r="A12" s="90" t="s">
        <v>123</v>
      </c>
      <c r="B12" s="87" t="n">
        <v>11631</v>
      </c>
      <c r="C12" s="88" t="n">
        <v>24.1</v>
      </c>
      <c r="D12" s="87" t="n">
        <v>31257</v>
      </c>
      <c r="E12" s="88" t="n">
        <v>29.5</v>
      </c>
      <c r="F12" s="88" t="n">
        <v>4.5</v>
      </c>
      <c r="G12" s="88" t="n">
        <v>2.7</v>
      </c>
      <c r="H12" s="87" t="n">
        <v>20357</v>
      </c>
      <c r="I12" s="88" t="n">
        <v>23.6</v>
      </c>
      <c r="J12" s="87" t="n">
        <v>53307</v>
      </c>
      <c r="K12" s="88" t="n">
        <v>27.8</v>
      </c>
      <c r="L12" s="88" t="n">
        <v>4.1</v>
      </c>
      <c r="M12" s="88" t="n">
        <v>2.6</v>
      </c>
    </row>
    <row r="13" customFormat="false" ht="12" hidden="false" customHeight="true" outlineLevel="0" collapsed="false">
      <c r="A13" s="90" t="s">
        <v>124</v>
      </c>
      <c r="B13" s="87" t="n">
        <v>416</v>
      </c>
      <c r="C13" s="88" t="n">
        <v>19.2</v>
      </c>
      <c r="D13" s="87" t="n">
        <v>1031</v>
      </c>
      <c r="E13" s="88" t="n">
        <v>36.6</v>
      </c>
      <c r="F13" s="88" t="n">
        <v>0.1</v>
      </c>
      <c r="G13" s="88" t="n">
        <v>2.5</v>
      </c>
      <c r="H13" s="87" t="n">
        <v>850</v>
      </c>
      <c r="I13" s="88" t="n">
        <v>28.8</v>
      </c>
      <c r="J13" s="87" t="n">
        <v>2245</v>
      </c>
      <c r="K13" s="88" t="n">
        <v>47.5</v>
      </c>
      <c r="L13" s="88" t="n">
        <v>0.2</v>
      </c>
      <c r="M13" s="88" t="n">
        <v>2.6</v>
      </c>
    </row>
    <row r="14" customFormat="false" ht="12" hidden="false" customHeight="true" outlineLevel="0" collapsed="false">
      <c r="A14" s="90" t="s">
        <v>125</v>
      </c>
      <c r="B14" s="87" t="n">
        <v>3772</v>
      </c>
      <c r="C14" s="88" t="n">
        <v>11.8</v>
      </c>
      <c r="D14" s="87" t="n">
        <v>10497</v>
      </c>
      <c r="E14" s="88" t="n">
        <v>29.9</v>
      </c>
      <c r="F14" s="88" t="n">
        <v>1.5</v>
      </c>
      <c r="G14" s="88" t="n">
        <v>2.8</v>
      </c>
      <c r="H14" s="87" t="n">
        <v>6994</v>
      </c>
      <c r="I14" s="88" t="n">
        <v>24.1</v>
      </c>
      <c r="J14" s="87" t="n">
        <v>18872</v>
      </c>
      <c r="K14" s="88" t="n">
        <v>38.4</v>
      </c>
      <c r="L14" s="88" t="n">
        <v>1.5</v>
      </c>
      <c r="M14" s="88" t="n">
        <v>2.7</v>
      </c>
    </row>
    <row r="15" customFormat="false" ht="12" hidden="false" customHeight="true" outlineLevel="0" collapsed="false">
      <c r="A15" s="90" t="s">
        <v>126</v>
      </c>
      <c r="B15" s="87" t="n">
        <v>16797</v>
      </c>
      <c r="C15" s="88" t="n">
        <v>-5.2</v>
      </c>
      <c r="D15" s="87" t="n">
        <v>42984</v>
      </c>
      <c r="E15" s="88" t="n">
        <v>-8.3</v>
      </c>
      <c r="F15" s="88" t="n">
        <v>6.2</v>
      </c>
      <c r="G15" s="88" t="n">
        <v>2.6</v>
      </c>
      <c r="H15" s="87" t="n">
        <v>30657</v>
      </c>
      <c r="I15" s="88" t="n">
        <v>1.8</v>
      </c>
      <c r="J15" s="87" t="n">
        <v>76530</v>
      </c>
      <c r="K15" s="88" t="n">
        <v>0.3</v>
      </c>
      <c r="L15" s="88" t="n">
        <v>5.9</v>
      </c>
      <c r="M15" s="88" t="n">
        <v>2.5</v>
      </c>
    </row>
    <row r="16" customFormat="false" ht="12" hidden="false" customHeight="true" outlineLevel="0" collapsed="false">
      <c r="A16" s="90" t="s">
        <v>127</v>
      </c>
      <c r="B16" s="87" t="n">
        <v>2835</v>
      </c>
      <c r="C16" s="88" t="n">
        <v>13.9</v>
      </c>
      <c r="D16" s="87" t="n">
        <v>8553</v>
      </c>
      <c r="E16" s="88" t="n">
        <v>15.9</v>
      </c>
      <c r="F16" s="88" t="n">
        <v>1.2</v>
      </c>
      <c r="G16" s="88" t="n">
        <v>3</v>
      </c>
      <c r="H16" s="87" t="n">
        <v>4574</v>
      </c>
      <c r="I16" s="88" t="n">
        <v>-0.1</v>
      </c>
      <c r="J16" s="87" t="n">
        <v>13792</v>
      </c>
      <c r="K16" s="88" t="n">
        <v>0.3</v>
      </c>
      <c r="L16" s="88" t="n">
        <v>1.1</v>
      </c>
      <c r="M16" s="88" t="n">
        <v>3</v>
      </c>
    </row>
    <row r="17" customFormat="false" ht="12" hidden="false" customHeight="true" outlineLevel="0" collapsed="false">
      <c r="A17" s="90" t="s">
        <v>128</v>
      </c>
      <c r="B17" s="87" t="n">
        <v>2324</v>
      </c>
      <c r="C17" s="88" t="n">
        <v>-5.7</v>
      </c>
      <c r="D17" s="87" t="n">
        <v>6488</v>
      </c>
      <c r="E17" s="88" t="n">
        <v>6.3</v>
      </c>
      <c r="F17" s="88" t="n">
        <v>0.9</v>
      </c>
      <c r="G17" s="88" t="n">
        <v>2.8</v>
      </c>
      <c r="H17" s="87" t="n">
        <v>4416</v>
      </c>
      <c r="I17" s="88" t="n">
        <v>-0.7</v>
      </c>
      <c r="J17" s="87" t="n">
        <v>12046</v>
      </c>
      <c r="K17" s="88" t="n">
        <v>10.3</v>
      </c>
      <c r="L17" s="88" t="n">
        <v>0.9</v>
      </c>
      <c r="M17" s="88" t="n">
        <v>2.7</v>
      </c>
    </row>
    <row r="18" customFormat="false" ht="12" hidden="false" customHeight="true" outlineLevel="0" collapsed="false">
      <c r="A18" s="90" t="s">
        <v>129</v>
      </c>
      <c r="B18" s="87" t="n">
        <v>455</v>
      </c>
      <c r="C18" s="88" t="n">
        <v>50.7</v>
      </c>
      <c r="D18" s="87" t="n">
        <v>1288</v>
      </c>
      <c r="E18" s="88" t="n">
        <v>74.8</v>
      </c>
      <c r="F18" s="88" t="n">
        <v>0.2</v>
      </c>
      <c r="G18" s="88" t="n">
        <v>2.8</v>
      </c>
      <c r="H18" s="87" t="n">
        <v>703</v>
      </c>
      <c r="I18" s="88" t="n">
        <v>37.8</v>
      </c>
      <c r="J18" s="87" t="n">
        <v>1974</v>
      </c>
      <c r="K18" s="88" t="n">
        <v>61.7</v>
      </c>
      <c r="L18" s="88" t="n">
        <v>0.2</v>
      </c>
      <c r="M18" s="88" t="n">
        <v>2.8</v>
      </c>
    </row>
    <row r="19" customFormat="false" ht="12" hidden="false" customHeight="true" outlineLevel="0" collapsed="false">
      <c r="A19" s="90" t="s">
        <v>130</v>
      </c>
      <c r="B19" s="87" t="n">
        <v>21697</v>
      </c>
      <c r="C19" s="88" t="n">
        <v>8.2</v>
      </c>
      <c r="D19" s="87" t="n">
        <v>60690</v>
      </c>
      <c r="E19" s="88" t="n">
        <v>16.2</v>
      </c>
      <c r="F19" s="88" t="n">
        <v>8.8</v>
      </c>
      <c r="G19" s="88" t="n">
        <v>2.8</v>
      </c>
      <c r="H19" s="87" t="n">
        <v>39788</v>
      </c>
      <c r="I19" s="88" t="n">
        <v>0.2</v>
      </c>
      <c r="J19" s="87" t="n">
        <v>115779</v>
      </c>
      <c r="K19" s="88" t="n">
        <v>5</v>
      </c>
      <c r="L19" s="88" t="n">
        <v>9</v>
      </c>
      <c r="M19" s="88" t="n">
        <v>2.9</v>
      </c>
    </row>
    <row r="20" customFormat="false" ht="12" hidden="false" customHeight="true" outlineLevel="0" collapsed="false">
      <c r="A20" s="90" t="s">
        <v>131</v>
      </c>
      <c r="B20" s="87" t="n">
        <v>251</v>
      </c>
      <c r="C20" s="88" t="s">
        <v>55</v>
      </c>
      <c r="D20" s="87" t="n">
        <v>660</v>
      </c>
      <c r="E20" s="88" t="s">
        <v>55</v>
      </c>
      <c r="F20" s="88" t="n">
        <v>0.1</v>
      </c>
      <c r="G20" s="88" t="n">
        <v>2.6</v>
      </c>
      <c r="H20" s="87" t="n">
        <v>523</v>
      </c>
      <c r="I20" s="88" t="s">
        <v>55</v>
      </c>
      <c r="J20" s="87" t="n">
        <v>1436</v>
      </c>
      <c r="K20" s="88" t="s">
        <v>55</v>
      </c>
      <c r="L20" s="88" t="n">
        <v>0.1</v>
      </c>
      <c r="M20" s="88" t="n">
        <v>2.7</v>
      </c>
    </row>
    <row r="21" customFormat="false" ht="12" hidden="false" customHeight="true" outlineLevel="0" collapsed="false">
      <c r="A21" s="90" t="s">
        <v>132</v>
      </c>
      <c r="B21" s="87" t="n">
        <v>670</v>
      </c>
      <c r="C21" s="88" t="n">
        <v>-16.5</v>
      </c>
      <c r="D21" s="87" t="n">
        <v>1384</v>
      </c>
      <c r="E21" s="88" t="n">
        <v>-21.3</v>
      </c>
      <c r="F21" s="88" t="n">
        <v>0.2</v>
      </c>
      <c r="G21" s="88" t="n">
        <v>2.1</v>
      </c>
      <c r="H21" s="87" t="n">
        <v>1501</v>
      </c>
      <c r="I21" s="88" t="n">
        <v>-1.6</v>
      </c>
      <c r="J21" s="87" t="n">
        <v>3193</v>
      </c>
      <c r="K21" s="88" t="n">
        <v>-2.1</v>
      </c>
      <c r="L21" s="88" t="n">
        <v>0.2</v>
      </c>
      <c r="M21" s="88" t="n">
        <v>2.1</v>
      </c>
    </row>
    <row r="22" customFormat="false" ht="12" hidden="false" customHeight="true" outlineLevel="0" collapsed="false">
      <c r="A22" s="90" t="s">
        <v>133</v>
      </c>
      <c r="B22" s="87" t="n">
        <v>586</v>
      </c>
      <c r="C22" s="88" t="n">
        <v>2.4</v>
      </c>
      <c r="D22" s="87" t="n">
        <v>1272</v>
      </c>
      <c r="E22" s="88" t="n">
        <v>11.9</v>
      </c>
      <c r="F22" s="88" t="n">
        <v>0.2</v>
      </c>
      <c r="G22" s="88" t="n">
        <v>2.2</v>
      </c>
      <c r="H22" s="87" t="n">
        <v>1340</v>
      </c>
      <c r="I22" s="88" t="n">
        <v>26.9</v>
      </c>
      <c r="J22" s="87" t="n">
        <v>2770</v>
      </c>
      <c r="K22" s="88" t="n">
        <v>24.3</v>
      </c>
      <c r="L22" s="88" t="n">
        <v>0.2</v>
      </c>
      <c r="M22" s="88" t="n">
        <v>2.1</v>
      </c>
    </row>
    <row r="23" customFormat="false" ht="12" hidden="false" customHeight="true" outlineLevel="0" collapsed="false">
      <c r="A23" s="90" t="s">
        <v>134</v>
      </c>
      <c r="B23" s="87" t="n">
        <v>758</v>
      </c>
      <c r="C23" s="88" t="n">
        <v>-3.2</v>
      </c>
      <c r="D23" s="87" t="n">
        <v>1965</v>
      </c>
      <c r="E23" s="88" t="n">
        <v>7.6</v>
      </c>
      <c r="F23" s="88" t="n">
        <v>0.3</v>
      </c>
      <c r="G23" s="88" t="n">
        <v>2.6</v>
      </c>
      <c r="H23" s="87" t="n">
        <v>1357</v>
      </c>
      <c r="I23" s="88" t="n">
        <v>5.1</v>
      </c>
      <c r="J23" s="87" t="n">
        <v>3437</v>
      </c>
      <c r="K23" s="88" t="n">
        <v>15.2</v>
      </c>
      <c r="L23" s="88" t="n">
        <v>0.3</v>
      </c>
      <c r="M23" s="88" t="n">
        <v>2.5</v>
      </c>
    </row>
    <row r="24" customFormat="false" ht="12" hidden="false" customHeight="true" outlineLevel="0" collapsed="false">
      <c r="A24" s="90" t="s">
        <v>135</v>
      </c>
      <c r="B24" s="87" t="n">
        <v>85</v>
      </c>
      <c r="C24" s="88" t="n">
        <v>13.3</v>
      </c>
      <c r="D24" s="87" t="n">
        <v>213</v>
      </c>
      <c r="E24" s="88" t="n">
        <v>8.1</v>
      </c>
      <c r="F24" s="91" t="n">
        <v>0</v>
      </c>
      <c r="G24" s="88" t="n">
        <v>2.5</v>
      </c>
      <c r="H24" s="87" t="n">
        <v>133</v>
      </c>
      <c r="I24" s="88" t="n">
        <v>-14.7</v>
      </c>
      <c r="J24" s="87" t="n">
        <v>388</v>
      </c>
      <c r="K24" s="88" t="n">
        <v>-14.3</v>
      </c>
      <c r="L24" s="91" t="n">
        <v>0</v>
      </c>
      <c r="M24" s="88" t="n">
        <v>2.9</v>
      </c>
    </row>
    <row r="25" customFormat="false" ht="12" hidden="false" customHeight="true" outlineLevel="0" collapsed="false">
      <c r="A25" s="90" t="s">
        <v>136</v>
      </c>
      <c r="B25" s="87" t="n">
        <v>17074</v>
      </c>
      <c r="C25" s="88" t="n">
        <v>-3</v>
      </c>
      <c r="D25" s="87" t="n">
        <v>42529</v>
      </c>
      <c r="E25" s="88" t="n">
        <v>3.4</v>
      </c>
      <c r="F25" s="88" t="n">
        <v>6.2</v>
      </c>
      <c r="G25" s="88" t="n">
        <v>2.5</v>
      </c>
      <c r="H25" s="87" t="n">
        <v>31316</v>
      </c>
      <c r="I25" s="88" t="n">
        <v>-1.6</v>
      </c>
      <c r="J25" s="87" t="n">
        <v>77426</v>
      </c>
      <c r="K25" s="88" t="n">
        <v>2.7</v>
      </c>
      <c r="L25" s="88" t="n">
        <v>6</v>
      </c>
      <c r="M25" s="88" t="n">
        <v>2.5</v>
      </c>
    </row>
    <row r="26" customFormat="false" ht="12" hidden="false" customHeight="true" outlineLevel="0" collapsed="false">
      <c r="A26" s="90" t="s">
        <v>137</v>
      </c>
      <c r="B26" s="87" t="n">
        <v>6070</v>
      </c>
      <c r="C26" s="88" t="n">
        <v>27.2</v>
      </c>
      <c r="D26" s="87" t="n">
        <v>15885</v>
      </c>
      <c r="E26" s="88" t="n">
        <v>34.7</v>
      </c>
      <c r="F26" s="88" t="n">
        <v>2.3</v>
      </c>
      <c r="G26" s="88" t="n">
        <v>2.6</v>
      </c>
      <c r="H26" s="87" t="n">
        <v>10485</v>
      </c>
      <c r="I26" s="88" t="n">
        <v>27.3</v>
      </c>
      <c r="J26" s="87" t="n">
        <v>27076</v>
      </c>
      <c r="K26" s="88" t="n">
        <v>34.4</v>
      </c>
      <c r="L26" s="88" t="n">
        <v>2.1</v>
      </c>
      <c r="M26" s="88" t="n">
        <v>2.6</v>
      </c>
    </row>
    <row r="27" customFormat="false" ht="12" hidden="false" customHeight="true" outlineLevel="0" collapsed="false">
      <c r="A27" s="90" t="s">
        <v>138</v>
      </c>
      <c r="B27" s="87" t="n">
        <v>8071</v>
      </c>
      <c r="C27" s="88" t="n">
        <v>3.3</v>
      </c>
      <c r="D27" s="87" t="n">
        <v>19552</v>
      </c>
      <c r="E27" s="88" t="n">
        <v>10.2</v>
      </c>
      <c r="F27" s="88" t="n">
        <v>2.8</v>
      </c>
      <c r="G27" s="88" t="n">
        <v>2.4</v>
      </c>
      <c r="H27" s="87" t="n">
        <v>15703</v>
      </c>
      <c r="I27" s="88" t="n">
        <v>9.7</v>
      </c>
      <c r="J27" s="87" t="n">
        <v>37045</v>
      </c>
      <c r="K27" s="88" t="n">
        <v>13.2</v>
      </c>
      <c r="L27" s="88" t="n">
        <v>2.9</v>
      </c>
      <c r="M27" s="88" t="n">
        <v>2.4</v>
      </c>
    </row>
    <row r="28" customFormat="false" ht="12" hidden="false" customHeight="true" outlineLevel="0" collapsed="false">
      <c r="A28" s="90" t="s">
        <v>139</v>
      </c>
      <c r="B28" s="87" t="n">
        <v>8411</v>
      </c>
      <c r="C28" s="88" t="n">
        <v>14.6</v>
      </c>
      <c r="D28" s="87" t="n">
        <v>17456</v>
      </c>
      <c r="E28" s="88" t="n">
        <v>12.2</v>
      </c>
      <c r="F28" s="88" t="n">
        <v>2.5</v>
      </c>
      <c r="G28" s="88" t="n">
        <v>2.1</v>
      </c>
      <c r="H28" s="87" t="n">
        <v>15504</v>
      </c>
      <c r="I28" s="88" t="n">
        <v>1</v>
      </c>
      <c r="J28" s="87" t="n">
        <v>32226</v>
      </c>
      <c r="K28" s="88" t="n">
        <v>0.4</v>
      </c>
      <c r="L28" s="88" t="n">
        <v>2.5</v>
      </c>
      <c r="M28" s="88" t="n">
        <v>2.1</v>
      </c>
    </row>
    <row r="29" customFormat="false" ht="12" hidden="false" customHeight="true" outlineLevel="0" collapsed="false">
      <c r="A29" s="90" t="s">
        <v>140</v>
      </c>
      <c r="B29" s="87" t="n">
        <v>1348</v>
      </c>
      <c r="C29" s="88" t="n">
        <v>-9</v>
      </c>
      <c r="D29" s="87" t="n">
        <v>4777</v>
      </c>
      <c r="E29" s="88" t="n">
        <v>22.8</v>
      </c>
      <c r="F29" s="88" t="n">
        <v>0.7</v>
      </c>
      <c r="G29" s="88" t="n">
        <v>3.5</v>
      </c>
      <c r="H29" s="87" t="n">
        <v>2336</v>
      </c>
      <c r="I29" s="88" t="n">
        <v>-2</v>
      </c>
      <c r="J29" s="87" t="n">
        <v>7496</v>
      </c>
      <c r="K29" s="88" t="n">
        <v>22.9</v>
      </c>
      <c r="L29" s="88" t="n">
        <v>0.6</v>
      </c>
      <c r="M29" s="88" t="n">
        <v>3.2</v>
      </c>
    </row>
    <row r="30" customFormat="false" ht="12" hidden="false" customHeight="true" outlineLevel="0" collapsed="false">
      <c r="A30" s="90" t="s">
        <v>141</v>
      </c>
      <c r="B30" s="87" t="n">
        <v>911</v>
      </c>
      <c r="C30" s="88" t="n">
        <v>11.4</v>
      </c>
      <c r="D30" s="87" t="n">
        <v>2518</v>
      </c>
      <c r="E30" s="88" t="n">
        <v>5.2</v>
      </c>
      <c r="F30" s="88" t="n">
        <v>0.4</v>
      </c>
      <c r="G30" s="88" t="n">
        <v>2.8</v>
      </c>
      <c r="H30" s="87" t="n">
        <v>1743</v>
      </c>
      <c r="I30" s="88" t="n">
        <v>-3.9</v>
      </c>
      <c r="J30" s="87" t="n">
        <v>4858</v>
      </c>
      <c r="K30" s="88" t="n">
        <v>-5.5</v>
      </c>
      <c r="L30" s="88" t="n">
        <v>0.4</v>
      </c>
      <c r="M30" s="88" t="n">
        <v>2.8</v>
      </c>
    </row>
    <row r="31" customFormat="false" ht="24" hidden="false" customHeight="true" outlineLevel="0" collapsed="false">
      <c r="A31" s="92" t="s">
        <v>142</v>
      </c>
      <c r="B31" s="87" t="n">
        <v>10964</v>
      </c>
      <c r="C31" s="88" t="n">
        <v>12.6</v>
      </c>
      <c r="D31" s="87" t="n">
        <v>32233</v>
      </c>
      <c r="E31" s="88" t="n">
        <v>21</v>
      </c>
      <c r="F31" s="88" t="n">
        <v>4.7</v>
      </c>
      <c r="G31" s="88" t="n">
        <v>2.9</v>
      </c>
      <c r="H31" s="87" t="n">
        <v>31570</v>
      </c>
      <c r="I31" s="88" t="n">
        <v>15.9</v>
      </c>
      <c r="J31" s="87" t="n">
        <v>90226</v>
      </c>
      <c r="K31" s="88" t="n">
        <v>21.9</v>
      </c>
      <c r="L31" s="88" t="n">
        <v>7</v>
      </c>
      <c r="M31" s="88" t="n">
        <v>2.9</v>
      </c>
    </row>
    <row r="32" customFormat="false" ht="12" hidden="false" customHeight="true" outlineLevel="0" collapsed="false">
      <c r="A32" s="90" t="s">
        <v>143</v>
      </c>
      <c r="B32" s="87" t="n">
        <v>6931</v>
      </c>
      <c r="C32" s="88" t="n">
        <v>21.2</v>
      </c>
      <c r="D32" s="87" t="n">
        <v>16360</v>
      </c>
      <c r="E32" s="88" t="n">
        <v>25.1</v>
      </c>
      <c r="F32" s="88" t="n">
        <v>2.4</v>
      </c>
      <c r="G32" s="88" t="n">
        <v>2.4</v>
      </c>
      <c r="H32" s="87" t="n">
        <v>13727</v>
      </c>
      <c r="I32" s="88" t="n">
        <v>23</v>
      </c>
      <c r="J32" s="87" t="n">
        <v>33477</v>
      </c>
      <c r="K32" s="88" t="n">
        <v>29</v>
      </c>
      <c r="L32" s="88" t="n">
        <v>2.6</v>
      </c>
      <c r="M32" s="88" t="n">
        <v>2.4</v>
      </c>
    </row>
    <row r="33" customFormat="false" ht="12" hidden="false" customHeight="true" outlineLevel="0" collapsed="false">
      <c r="A33" s="90" t="s">
        <v>144</v>
      </c>
      <c r="B33" s="87" t="n">
        <v>12134</v>
      </c>
      <c r="C33" s="88" t="n">
        <v>3.9</v>
      </c>
      <c r="D33" s="87" t="n">
        <v>30454</v>
      </c>
      <c r="E33" s="88" t="n">
        <v>13.6</v>
      </c>
      <c r="F33" s="88" t="n">
        <v>4.4</v>
      </c>
      <c r="G33" s="88" t="n">
        <v>2.5</v>
      </c>
      <c r="H33" s="87" t="n">
        <v>23160</v>
      </c>
      <c r="I33" s="88" t="n">
        <v>9</v>
      </c>
      <c r="J33" s="87" t="n">
        <v>59820</v>
      </c>
      <c r="K33" s="88" t="n">
        <v>18.7</v>
      </c>
      <c r="L33" s="88" t="n">
        <v>4.6</v>
      </c>
      <c r="M33" s="88" t="n">
        <v>2.6</v>
      </c>
    </row>
    <row r="34" customFormat="false" ht="24" hidden="false" customHeight="true" outlineLevel="0" collapsed="false">
      <c r="A34" s="92" t="s">
        <v>145</v>
      </c>
      <c r="B34" s="87" t="n">
        <v>466</v>
      </c>
      <c r="C34" s="88" t="n">
        <v>5</v>
      </c>
      <c r="D34" s="87" t="n">
        <v>1191</v>
      </c>
      <c r="E34" s="88" t="n">
        <v>2.3</v>
      </c>
      <c r="F34" s="88" t="n">
        <v>0.2</v>
      </c>
      <c r="G34" s="88" t="n">
        <v>2.6</v>
      </c>
      <c r="H34" s="87" t="n">
        <v>848</v>
      </c>
      <c r="I34" s="88" t="n">
        <v>11.3</v>
      </c>
      <c r="J34" s="87" t="n">
        <v>2048</v>
      </c>
      <c r="K34" s="88" t="n">
        <v>9.1</v>
      </c>
      <c r="L34" s="88" t="n">
        <v>0.2</v>
      </c>
      <c r="M34" s="88" t="n">
        <v>2.4</v>
      </c>
    </row>
    <row r="35" customFormat="false" ht="12" hidden="false" customHeight="true" outlineLevel="0" collapsed="false">
      <c r="A35" s="90" t="s">
        <v>146</v>
      </c>
      <c r="B35" s="87" t="n">
        <v>386</v>
      </c>
      <c r="C35" s="88" t="n">
        <v>-8.3</v>
      </c>
      <c r="D35" s="87" t="n">
        <v>1034</v>
      </c>
      <c r="E35" s="88" t="n">
        <v>10.2</v>
      </c>
      <c r="F35" s="88" t="n">
        <v>0.1</v>
      </c>
      <c r="G35" s="88" t="n">
        <v>2.7</v>
      </c>
      <c r="H35" s="87" t="n">
        <v>609</v>
      </c>
      <c r="I35" s="88" t="n">
        <v>-3.9</v>
      </c>
      <c r="J35" s="87" t="n">
        <v>1529</v>
      </c>
      <c r="K35" s="88" t="n">
        <v>13.8</v>
      </c>
      <c r="L35" s="88" t="n">
        <v>0.1</v>
      </c>
      <c r="M35" s="88" t="n">
        <v>2.5</v>
      </c>
    </row>
    <row r="36" customFormat="false" ht="12" hidden="false" customHeight="true" outlineLevel="0" collapsed="false">
      <c r="A36" s="90" t="s">
        <v>147</v>
      </c>
      <c r="B36" s="87" t="n">
        <v>13035</v>
      </c>
      <c r="C36" s="88" t="n">
        <v>-15.5</v>
      </c>
      <c r="D36" s="87" t="n">
        <v>36438</v>
      </c>
      <c r="E36" s="88" t="n">
        <v>-11</v>
      </c>
      <c r="F36" s="88" t="n">
        <v>5.3</v>
      </c>
      <c r="G36" s="88" t="n">
        <v>2.8</v>
      </c>
      <c r="H36" s="87" t="n">
        <v>22011</v>
      </c>
      <c r="I36" s="88" t="n">
        <v>-16.3</v>
      </c>
      <c r="J36" s="87" t="n">
        <v>60776</v>
      </c>
      <c r="K36" s="88" t="n">
        <v>-13.7</v>
      </c>
      <c r="L36" s="88" t="n">
        <v>4.7</v>
      </c>
      <c r="M36" s="88" t="n">
        <v>2.8</v>
      </c>
    </row>
    <row r="37" customFormat="false" ht="24" hidden="false" customHeight="true" outlineLevel="0" collapsed="false">
      <c r="A37" s="92" t="s">
        <v>148</v>
      </c>
      <c r="B37" s="87" t="n">
        <v>2684</v>
      </c>
      <c r="C37" s="88" t="n">
        <v>39.2</v>
      </c>
      <c r="D37" s="87" t="n">
        <v>5387</v>
      </c>
      <c r="E37" s="88" t="n">
        <v>21.2</v>
      </c>
      <c r="F37" s="88" t="n">
        <v>0.8</v>
      </c>
      <c r="G37" s="88" t="n">
        <v>2</v>
      </c>
      <c r="H37" s="87" t="n">
        <v>4381</v>
      </c>
      <c r="I37" s="88" t="n">
        <v>33.8</v>
      </c>
      <c r="J37" s="87" t="n">
        <v>8633</v>
      </c>
      <c r="K37" s="88" t="n">
        <v>23.2</v>
      </c>
      <c r="L37" s="88" t="n">
        <v>0.7</v>
      </c>
      <c r="M37" s="88" t="n">
        <v>2</v>
      </c>
    </row>
    <row r="38" customFormat="false" ht="12" hidden="false" customHeight="true" outlineLevel="0" collapsed="false">
      <c r="A38" s="90" t="s">
        <v>149</v>
      </c>
      <c r="B38" s="87" t="n">
        <v>2946</v>
      </c>
      <c r="C38" s="88" t="n">
        <v>-3.8</v>
      </c>
      <c r="D38" s="87" t="n">
        <v>7863</v>
      </c>
      <c r="E38" s="88" t="n">
        <v>6</v>
      </c>
      <c r="F38" s="88" t="n">
        <v>1.1</v>
      </c>
      <c r="G38" s="88" t="n">
        <v>2.7</v>
      </c>
      <c r="H38" s="87" t="n">
        <v>5778</v>
      </c>
      <c r="I38" s="88" t="n">
        <v>3.7</v>
      </c>
      <c r="J38" s="87" t="n">
        <v>14503</v>
      </c>
      <c r="K38" s="88" t="n">
        <v>9.3</v>
      </c>
      <c r="L38" s="88" t="n">
        <v>1.1</v>
      </c>
      <c r="M38" s="88" t="n">
        <v>2.5</v>
      </c>
    </row>
    <row r="39" customFormat="false" ht="12" hidden="false" customHeight="true" outlineLevel="0" collapsed="false">
      <c r="A39" s="90" t="s">
        <v>150</v>
      </c>
      <c r="B39" s="87" t="n">
        <v>1057</v>
      </c>
      <c r="C39" s="88" t="n">
        <v>-2.8</v>
      </c>
      <c r="D39" s="87" t="n">
        <v>3062</v>
      </c>
      <c r="E39" s="88" t="n">
        <v>10.3</v>
      </c>
      <c r="F39" s="88" t="n">
        <v>0.4</v>
      </c>
      <c r="G39" s="88" t="n">
        <v>2.9</v>
      </c>
      <c r="H39" s="87" t="n">
        <v>2433</v>
      </c>
      <c r="I39" s="88" t="n">
        <v>10.3</v>
      </c>
      <c r="J39" s="87" t="n">
        <v>6650</v>
      </c>
      <c r="K39" s="88" t="n">
        <v>26.7</v>
      </c>
      <c r="L39" s="88" t="n">
        <v>0.5</v>
      </c>
      <c r="M39" s="88" t="n">
        <v>2.7</v>
      </c>
    </row>
    <row r="40" customFormat="false" ht="12" hidden="false" customHeight="true" outlineLevel="0" collapsed="false">
      <c r="A40" s="90" t="s">
        <v>151</v>
      </c>
      <c r="B40" s="87" t="n">
        <v>1147</v>
      </c>
      <c r="C40" s="88" t="n">
        <v>5.7</v>
      </c>
      <c r="D40" s="87" t="n">
        <v>3036</v>
      </c>
      <c r="E40" s="88" t="n">
        <v>10</v>
      </c>
      <c r="F40" s="88" t="n">
        <v>0.4</v>
      </c>
      <c r="G40" s="88" t="n">
        <v>2.6</v>
      </c>
      <c r="H40" s="87" t="n">
        <v>2026</v>
      </c>
      <c r="I40" s="88" t="n">
        <v>1.4</v>
      </c>
      <c r="J40" s="87" t="n">
        <v>5375</v>
      </c>
      <c r="K40" s="88" t="n">
        <v>2</v>
      </c>
      <c r="L40" s="88" t="n">
        <v>0.4</v>
      </c>
      <c r="M40" s="88" t="n">
        <v>2.7</v>
      </c>
    </row>
    <row r="41" customFormat="false" ht="24" hidden="false" customHeight="true" outlineLevel="0" collapsed="false">
      <c r="A41" s="92" t="s">
        <v>152</v>
      </c>
      <c r="B41" s="87" t="n">
        <v>35311</v>
      </c>
      <c r="C41" s="88" t="n">
        <v>23.2</v>
      </c>
      <c r="D41" s="87" t="n">
        <v>92892</v>
      </c>
      <c r="E41" s="88" t="n">
        <v>29.7</v>
      </c>
      <c r="F41" s="88" t="n">
        <v>13.5</v>
      </c>
      <c r="G41" s="88" t="n">
        <v>2.6</v>
      </c>
      <c r="H41" s="87" t="n">
        <v>59125</v>
      </c>
      <c r="I41" s="88" t="n">
        <v>19.6</v>
      </c>
      <c r="J41" s="87" t="n">
        <v>152199</v>
      </c>
      <c r="K41" s="88" t="n">
        <v>25.6</v>
      </c>
      <c r="L41" s="88" t="n">
        <v>11.8</v>
      </c>
      <c r="M41" s="88" t="n">
        <v>2.6</v>
      </c>
    </row>
    <row r="42" customFormat="false" ht="12" hidden="false" customHeight="true" outlineLevel="0" collapsed="false">
      <c r="A42" s="90" t="s">
        <v>153</v>
      </c>
      <c r="B42" s="87" t="n">
        <v>171</v>
      </c>
      <c r="C42" s="88" t="n">
        <v>-13.2</v>
      </c>
      <c r="D42" s="87" t="n">
        <v>460</v>
      </c>
      <c r="E42" s="88" t="n">
        <v>-21.9</v>
      </c>
      <c r="F42" s="88" t="n">
        <v>0.1</v>
      </c>
      <c r="G42" s="88" t="n">
        <v>2.7</v>
      </c>
      <c r="H42" s="87" t="n">
        <v>253</v>
      </c>
      <c r="I42" s="88" t="n">
        <v>-39.6</v>
      </c>
      <c r="J42" s="87" t="n">
        <v>710</v>
      </c>
      <c r="K42" s="88" t="n">
        <v>-34.7</v>
      </c>
      <c r="L42" s="88" t="n">
        <v>0.1</v>
      </c>
      <c r="M42" s="88" t="n">
        <v>2.8</v>
      </c>
    </row>
    <row r="43" customFormat="false" ht="24" hidden="false" customHeight="true" outlineLevel="0" collapsed="false">
      <c r="A43" s="92" t="s">
        <v>154</v>
      </c>
      <c r="B43" s="87" t="n">
        <v>2838</v>
      </c>
      <c r="C43" s="88" t="n">
        <v>4.8</v>
      </c>
      <c r="D43" s="87" t="n">
        <v>7611</v>
      </c>
      <c r="E43" s="88" t="n">
        <v>9.7</v>
      </c>
      <c r="F43" s="88" t="n">
        <v>1.1</v>
      </c>
      <c r="G43" s="88" t="n">
        <v>2.7</v>
      </c>
      <c r="H43" s="87" t="n">
        <v>5562</v>
      </c>
      <c r="I43" s="88" t="n">
        <v>10</v>
      </c>
      <c r="J43" s="87" t="n">
        <v>14583</v>
      </c>
      <c r="K43" s="88" t="n">
        <v>10.7</v>
      </c>
      <c r="L43" s="88" t="n">
        <v>1.1</v>
      </c>
      <c r="M43" s="88" t="n">
        <v>2.6</v>
      </c>
    </row>
    <row r="44" customFormat="false" ht="12" hidden="false" customHeight="true" outlineLevel="0" collapsed="false">
      <c r="A44" s="89" t="s">
        <v>155</v>
      </c>
      <c r="B44" s="87" t="n">
        <v>2731</v>
      </c>
      <c r="C44" s="88" t="n">
        <v>-10.7</v>
      </c>
      <c r="D44" s="87" t="n">
        <v>9267</v>
      </c>
      <c r="E44" s="88" t="n">
        <v>-3.5</v>
      </c>
      <c r="F44" s="88" t="n">
        <v>1.3</v>
      </c>
      <c r="G44" s="88" t="n">
        <v>3.4</v>
      </c>
      <c r="H44" s="87" t="n">
        <v>4733</v>
      </c>
      <c r="I44" s="88" t="n">
        <v>2</v>
      </c>
      <c r="J44" s="87" t="n">
        <v>15458</v>
      </c>
      <c r="K44" s="88" t="n">
        <v>10.1</v>
      </c>
      <c r="L44" s="88" t="n">
        <v>1.2</v>
      </c>
      <c r="M44" s="88" t="n">
        <v>3.3</v>
      </c>
    </row>
    <row r="45" customFormat="false" ht="12" hidden="false" customHeight="true" outlineLevel="0" collapsed="false">
      <c r="A45" s="90" t="s">
        <v>156</v>
      </c>
      <c r="B45" s="87" t="n">
        <v>754</v>
      </c>
      <c r="C45" s="88" t="n">
        <v>-10</v>
      </c>
      <c r="D45" s="87" t="n">
        <v>2445</v>
      </c>
      <c r="E45" s="88" t="n">
        <v>9.5</v>
      </c>
      <c r="F45" s="88" t="n">
        <v>0.4</v>
      </c>
      <c r="G45" s="88" t="n">
        <v>3.2</v>
      </c>
      <c r="H45" s="87" t="n">
        <v>1225</v>
      </c>
      <c r="I45" s="88" t="n">
        <v>3</v>
      </c>
      <c r="J45" s="87" t="n">
        <v>3873</v>
      </c>
      <c r="K45" s="88" t="n">
        <v>18.1</v>
      </c>
      <c r="L45" s="88" t="n">
        <v>0.3</v>
      </c>
      <c r="M45" s="88" t="n">
        <v>3.2</v>
      </c>
    </row>
    <row r="46" customFormat="false" ht="24" hidden="false" customHeight="true" outlineLevel="0" collapsed="false">
      <c r="A46" s="92" t="s">
        <v>157</v>
      </c>
      <c r="B46" s="87" t="n">
        <v>1977</v>
      </c>
      <c r="C46" s="88" t="n">
        <v>-10.9</v>
      </c>
      <c r="D46" s="87" t="n">
        <v>6822</v>
      </c>
      <c r="E46" s="88" t="n">
        <v>-7.4</v>
      </c>
      <c r="F46" s="88" t="n">
        <v>1</v>
      </c>
      <c r="G46" s="88" t="n">
        <v>3.5</v>
      </c>
      <c r="H46" s="87" t="n">
        <v>3508</v>
      </c>
      <c r="I46" s="88" t="n">
        <v>1.7</v>
      </c>
      <c r="J46" s="87" t="n">
        <v>11585</v>
      </c>
      <c r="K46" s="88" t="n">
        <v>7.7</v>
      </c>
      <c r="L46" s="88" t="n">
        <v>0.9</v>
      </c>
      <c r="M46" s="88" t="n">
        <v>3.3</v>
      </c>
    </row>
    <row r="47" customFormat="false" ht="12" hidden="false" customHeight="true" outlineLevel="0" collapsed="false">
      <c r="A47" s="89" t="s">
        <v>158</v>
      </c>
      <c r="B47" s="87" t="n">
        <v>18124</v>
      </c>
      <c r="C47" s="88" t="n">
        <v>0.5</v>
      </c>
      <c r="D47" s="87" t="n">
        <v>50470</v>
      </c>
      <c r="E47" s="88" t="n">
        <v>8.9</v>
      </c>
      <c r="F47" s="88" t="n">
        <v>7.3</v>
      </c>
      <c r="G47" s="88" t="n">
        <v>2.8</v>
      </c>
      <c r="H47" s="87" t="n">
        <v>33887</v>
      </c>
      <c r="I47" s="88" t="n">
        <v>5.9</v>
      </c>
      <c r="J47" s="87" t="n">
        <v>91582</v>
      </c>
      <c r="K47" s="88" t="n">
        <v>13.8</v>
      </c>
      <c r="L47" s="88" t="n">
        <v>7.1</v>
      </c>
      <c r="M47" s="88" t="n">
        <v>2.7</v>
      </c>
    </row>
    <row r="48" customFormat="false" ht="24" hidden="false" customHeight="true" outlineLevel="0" collapsed="false">
      <c r="A48" s="92" t="s">
        <v>159</v>
      </c>
      <c r="B48" s="87" t="n">
        <v>1907</v>
      </c>
      <c r="C48" s="88" t="n">
        <v>-9.1</v>
      </c>
      <c r="D48" s="87" t="n">
        <v>6052</v>
      </c>
      <c r="E48" s="88" t="n">
        <v>26.7</v>
      </c>
      <c r="F48" s="88" t="n">
        <v>0.9</v>
      </c>
      <c r="G48" s="88" t="n">
        <v>3.2</v>
      </c>
      <c r="H48" s="87" t="n">
        <v>3464</v>
      </c>
      <c r="I48" s="88" t="n">
        <v>-5.9</v>
      </c>
      <c r="J48" s="87" t="n">
        <v>10867</v>
      </c>
      <c r="K48" s="88" t="n">
        <v>14.3</v>
      </c>
      <c r="L48" s="88" t="n">
        <v>0.8</v>
      </c>
      <c r="M48" s="88" t="n">
        <v>3.1</v>
      </c>
    </row>
    <row r="49" customFormat="false" ht="24" hidden="false" customHeight="true" outlineLevel="0" collapsed="false">
      <c r="A49" s="92" t="s">
        <v>160</v>
      </c>
      <c r="B49" s="87" t="n">
        <v>3707</v>
      </c>
      <c r="C49" s="88" t="n">
        <v>25.4</v>
      </c>
      <c r="D49" s="87" t="n">
        <v>10076</v>
      </c>
      <c r="E49" s="88" t="n">
        <v>14.8</v>
      </c>
      <c r="F49" s="88" t="n">
        <v>1.5</v>
      </c>
      <c r="G49" s="88" t="n">
        <v>2.7</v>
      </c>
      <c r="H49" s="87" t="n">
        <v>6913</v>
      </c>
      <c r="I49" s="88" t="n">
        <v>26.1</v>
      </c>
      <c r="J49" s="87" t="n">
        <v>17211</v>
      </c>
      <c r="K49" s="88" t="n">
        <v>25.7</v>
      </c>
      <c r="L49" s="88" t="n">
        <v>1.3</v>
      </c>
      <c r="M49" s="88" t="n">
        <v>2.5</v>
      </c>
    </row>
    <row r="50" customFormat="false" ht="12" hidden="false" customHeight="true" outlineLevel="0" collapsed="false">
      <c r="A50" s="90" t="s">
        <v>161</v>
      </c>
      <c r="B50" s="87" t="n">
        <v>296</v>
      </c>
      <c r="C50" s="88" t="n">
        <v>-19.3</v>
      </c>
      <c r="D50" s="87" t="n">
        <v>874</v>
      </c>
      <c r="E50" s="88" t="n">
        <v>5.6</v>
      </c>
      <c r="F50" s="88" t="n">
        <v>0.1</v>
      </c>
      <c r="G50" s="88" t="n">
        <v>3</v>
      </c>
      <c r="H50" s="87" t="n">
        <v>590</v>
      </c>
      <c r="I50" s="88" t="n">
        <v>-2.8</v>
      </c>
      <c r="J50" s="87" t="n">
        <v>1663</v>
      </c>
      <c r="K50" s="88" t="n">
        <v>17.8</v>
      </c>
      <c r="L50" s="88" t="n">
        <v>0.1</v>
      </c>
      <c r="M50" s="88" t="n">
        <v>2.8</v>
      </c>
    </row>
    <row r="51" customFormat="false" ht="12" hidden="false" customHeight="true" outlineLevel="0" collapsed="false">
      <c r="A51" s="90" t="s">
        <v>162</v>
      </c>
      <c r="B51" s="87" t="n">
        <v>828</v>
      </c>
      <c r="C51" s="88" t="n">
        <v>0.6</v>
      </c>
      <c r="D51" s="87" t="n">
        <v>2333</v>
      </c>
      <c r="E51" s="88" t="n">
        <v>5.3</v>
      </c>
      <c r="F51" s="88" t="n">
        <v>0.3</v>
      </c>
      <c r="G51" s="88" t="n">
        <v>2.8</v>
      </c>
      <c r="H51" s="87" t="n">
        <v>1335</v>
      </c>
      <c r="I51" s="88" t="n">
        <v>-10.2</v>
      </c>
      <c r="J51" s="87" t="n">
        <v>3812</v>
      </c>
      <c r="K51" s="88" t="n">
        <v>-2.5</v>
      </c>
      <c r="L51" s="88" t="n">
        <v>0.3</v>
      </c>
      <c r="M51" s="88" t="n">
        <v>2.9</v>
      </c>
    </row>
    <row r="52" customFormat="false" ht="12" hidden="false" customHeight="true" outlineLevel="0" collapsed="false">
      <c r="A52" s="90" t="s">
        <v>163</v>
      </c>
      <c r="B52" s="87" t="n">
        <v>3903</v>
      </c>
      <c r="C52" s="88" t="n">
        <v>11.5</v>
      </c>
      <c r="D52" s="87" t="n">
        <v>12080</v>
      </c>
      <c r="E52" s="88" t="n">
        <v>25.8</v>
      </c>
      <c r="F52" s="88" t="n">
        <v>1.7</v>
      </c>
      <c r="G52" s="88" t="n">
        <v>3.1</v>
      </c>
      <c r="H52" s="87" t="n">
        <v>7237</v>
      </c>
      <c r="I52" s="88" t="n">
        <v>8.9</v>
      </c>
      <c r="J52" s="87" t="n">
        <v>22625</v>
      </c>
      <c r="K52" s="88" t="n">
        <v>22.5</v>
      </c>
      <c r="L52" s="88" t="n">
        <v>1.8</v>
      </c>
      <c r="M52" s="88" t="n">
        <v>3.1</v>
      </c>
    </row>
    <row r="53" customFormat="false" ht="12" hidden="false" customHeight="true" outlineLevel="0" collapsed="false">
      <c r="A53" s="90" t="s">
        <v>164</v>
      </c>
      <c r="B53" s="87" t="n">
        <v>3653</v>
      </c>
      <c r="C53" s="88" t="n">
        <v>-9</v>
      </c>
      <c r="D53" s="87" t="n">
        <v>8072</v>
      </c>
      <c r="E53" s="88" t="n">
        <v>-7.2</v>
      </c>
      <c r="F53" s="88" t="n">
        <v>1.2</v>
      </c>
      <c r="G53" s="88" t="n">
        <v>2.2</v>
      </c>
      <c r="H53" s="87" t="n">
        <v>6445</v>
      </c>
      <c r="I53" s="88" t="n">
        <v>-4.1</v>
      </c>
      <c r="J53" s="87" t="n">
        <v>14213</v>
      </c>
      <c r="K53" s="88" t="n">
        <v>1.5</v>
      </c>
      <c r="L53" s="88" t="n">
        <v>1.1</v>
      </c>
      <c r="M53" s="88" t="n">
        <v>2.2</v>
      </c>
    </row>
    <row r="54" customFormat="false" ht="12" hidden="false" customHeight="true" outlineLevel="0" collapsed="false">
      <c r="A54" s="90" t="s">
        <v>165</v>
      </c>
      <c r="B54" s="87" t="n">
        <v>796</v>
      </c>
      <c r="C54" s="88" t="n">
        <v>-16.4</v>
      </c>
      <c r="D54" s="87" t="n">
        <v>2450</v>
      </c>
      <c r="E54" s="88" t="n">
        <v>-7.3</v>
      </c>
      <c r="F54" s="88" t="n">
        <v>0.4</v>
      </c>
      <c r="G54" s="88" t="n">
        <v>3.1</v>
      </c>
      <c r="H54" s="87" t="n">
        <v>1946</v>
      </c>
      <c r="I54" s="88" t="n">
        <v>11.1</v>
      </c>
      <c r="J54" s="87" t="n">
        <v>4977</v>
      </c>
      <c r="K54" s="88" t="n">
        <v>10.3</v>
      </c>
      <c r="L54" s="88" t="n">
        <v>0.4</v>
      </c>
      <c r="M54" s="88" t="n">
        <v>2.6</v>
      </c>
    </row>
    <row r="55" customFormat="false" ht="24" hidden="false" customHeight="true" outlineLevel="0" collapsed="false">
      <c r="A55" s="92" t="s">
        <v>166</v>
      </c>
      <c r="B55" s="87" t="n">
        <v>3034</v>
      </c>
      <c r="C55" s="88" t="n">
        <v>-8.8</v>
      </c>
      <c r="D55" s="87" t="n">
        <v>8533</v>
      </c>
      <c r="E55" s="88" t="n">
        <v>-3</v>
      </c>
      <c r="F55" s="88" t="n">
        <v>1.2</v>
      </c>
      <c r="G55" s="88" t="n">
        <v>2.8</v>
      </c>
      <c r="H55" s="87" t="n">
        <v>5957</v>
      </c>
      <c r="I55" s="88" t="n">
        <v>5.9</v>
      </c>
      <c r="J55" s="87" t="n">
        <v>16214</v>
      </c>
      <c r="K55" s="88" t="n">
        <v>8.1</v>
      </c>
      <c r="L55" s="88" t="n">
        <v>1.3</v>
      </c>
      <c r="M55" s="88" t="n">
        <v>2.7</v>
      </c>
    </row>
    <row r="56" customFormat="false" ht="12" hidden="false" customHeight="true" outlineLevel="0" collapsed="false">
      <c r="A56" s="89" t="s">
        <v>167</v>
      </c>
      <c r="B56" s="87" t="n">
        <v>26051</v>
      </c>
      <c r="C56" s="88" t="n">
        <v>5.9</v>
      </c>
      <c r="D56" s="87" t="n">
        <v>72574</v>
      </c>
      <c r="E56" s="88" t="n">
        <v>12.5</v>
      </c>
      <c r="F56" s="88" t="n">
        <v>10.5</v>
      </c>
      <c r="G56" s="88" t="n">
        <v>2.8</v>
      </c>
      <c r="H56" s="87" t="n">
        <v>49149</v>
      </c>
      <c r="I56" s="88" t="n">
        <v>7.8</v>
      </c>
      <c r="J56" s="87" t="n">
        <v>135521</v>
      </c>
      <c r="K56" s="88" t="n">
        <v>14.6</v>
      </c>
      <c r="L56" s="88" t="n">
        <v>10.5</v>
      </c>
      <c r="M56" s="88" t="n">
        <v>2.8</v>
      </c>
    </row>
    <row r="57" customFormat="false" ht="12" hidden="false" customHeight="true" outlineLevel="0" collapsed="false">
      <c r="A57" s="90" t="s">
        <v>168</v>
      </c>
      <c r="B57" s="87" t="n">
        <v>3644</v>
      </c>
      <c r="C57" s="88" t="n">
        <v>-4.5</v>
      </c>
      <c r="D57" s="87" t="n">
        <v>12115</v>
      </c>
      <c r="E57" s="88" t="n">
        <v>1</v>
      </c>
      <c r="F57" s="88" t="n">
        <v>1.8</v>
      </c>
      <c r="G57" s="88" t="n">
        <v>3.3</v>
      </c>
      <c r="H57" s="87" t="n">
        <v>8330</v>
      </c>
      <c r="I57" s="88" t="n">
        <v>6.6</v>
      </c>
      <c r="J57" s="87" t="n">
        <v>27529</v>
      </c>
      <c r="K57" s="88" t="n">
        <v>11.5</v>
      </c>
      <c r="L57" s="88" t="n">
        <v>2.1</v>
      </c>
      <c r="M57" s="88" t="n">
        <v>3.3</v>
      </c>
    </row>
    <row r="58" customFormat="false" ht="12" hidden="false" customHeight="true" outlineLevel="0" collapsed="false">
      <c r="A58" s="90" t="s">
        <v>169</v>
      </c>
      <c r="B58" s="87" t="n">
        <v>2007</v>
      </c>
      <c r="C58" s="88" t="n">
        <v>0.7</v>
      </c>
      <c r="D58" s="87" t="n">
        <v>5603</v>
      </c>
      <c r="E58" s="88" t="n">
        <v>-0.2</v>
      </c>
      <c r="F58" s="88" t="n">
        <v>0.8</v>
      </c>
      <c r="G58" s="88" t="n">
        <v>2.8</v>
      </c>
      <c r="H58" s="87" t="n">
        <v>3654</v>
      </c>
      <c r="I58" s="88" t="n">
        <v>5.2</v>
      </c>
      <c r="J58" s="87" t="n">
        <v>10100</v>
      </c>
      <c r="K58" s="88" t="n">
        <v>8.3</v>
      </c>
      <c r="L58" s="88" t="n">
        <v>0.8</v>
      </c>
      <c r="M58" s="88" t="n">
        <v>2.8</v>
      </c>
    </row>
    <row r="59" customFormat="false" ht="24" hidden="false" customHeight="true" outlineLevel="0" collapsed="false">
      <c r="A59" s="92" t="s">
        <v>170</v>
      </c>
      <c r="B59" s="87" t="n">
        <v>956</v>
      </c>
      <c r="C59" s="88" t="n">
        <v>4.1</v>
      </c>
      <c r="D59" s="87" t="n">
        <v>2820</v>
      </c>
      <c r="E59" s="88" t="n">
        <v>7.6</v>
      </c>
      <c r="F59" s="88" t="n">
        <v>0.4</v>
      </c>
      <c r="G59" s="88" t="n">
        <v>2.9</v>
      </c>
      <c r="H59" s="87" t="n">
        <v>1913</v>
      </c>
      <c r="I59" s="88" t="n">
        <v>2.5</v>
      </c>
      <c r="J59" s="87" t="n">
        <v>5427</v>
      </c>
      <c r="K59" s="88" t="n">
        <v>1.8</v>
      </c>
      <c r="L59" s="88" t="n">
        <v>0.4</v>
      </c>
      <c r="M59" s="88" t="n">
        <v>2.8</v>
      </c>
    </row>
    <row r="60" customFormat="false" ht="12" hidden="false" customHeight="true" outlineLevel="0" collapsed="false">
      <c r="A60" s="90" t="s">
        <v>171</v>
      </c>
      <c r="B60" s="87" t="n">
        <v>15950</v>
      </c>
      <c r="C60" s="88" t="n">
        <v>9.6</v>
      </c>
      <c r="D60" s="87" t="n">
        <v>40678</v>
      </c>
      <c r="E60" s="88" t="n">
        <v>17.7</v>
      </c>
      <c r="F60" s="88" t="n">
        <v>5.9</v>
      </c>
      <c r="G60" s="88" t="n">
        <v>2.6</v>
      </c>
      <c r="H60" s="87" t="n">
        <v>29063</v>
      </c>
      <c r="I60" s="88" t="n">
        <v>9</v>
      </c>
      <c r="J60" s="87" t="n">
        <v>72353</v>
      </c>
      <c r="K60" s="88" t="n">
        <v>16.5</v>
      </c>
      <c r="L60" s="88" t="n">
        <v>5.6</v>
      </c>
      <c r="M60" s="88" t="n">
        <v>2.5</v>
      </c>
    </row>
    <row r="61" customFormat="false" ht="24" hidden="false" customHeight="true" outlineLevel="0" collapsed="false">
      <c r="A61" s="92" t="s">
        <v>172</v>
      </c>
      <c r="B61" s="87" t="n">
        <v>3494</v>
      </c>
      <c r="C61" s="88" t="n">
        <v>5.1</v>
      </c>
      <c r="D61" s="87" t="n">
        <v>11358</v>
      </c>
      <c r="E61" s="88" t="n">
        <v>17.1</v>
      </c>
      <c r="F61" s="88" t="n">
        <v>1.6</v>
      </c>
      <c r="G61" s="88" t="n">
        <v>3.3</v>
      </c>
      <c r="H61" s="87" t="n">
        <v>6189</v>
      </c>
      <c r="I61" s="88" t="n">
        <v>7.2</v>
      </c>
      <c r="J61" s="87" t="n">
        <v>20112</v>
      </c>
      <c r="K61" s="88" t="n">
        <v>19.9</v>
      </c>
      <c r="L61" s="88" t="n">
        <v>1.6</v>
      </c>
      <c r="M61" s="88" t="n">
        <v>3.2</v>
      </c>
    </row>
    <row r="62" customFormat="false" ht="23.25" hidden="false" customHeight="true" outlineLevel="0" collapsed="false">
      <c r="A62" s="93" t="s">
        <v>173</v>
      </c>
      <c r="B62" s="87" t="n">
        <v>2766</v>
      </c>
      <c r="C62" s="88" t="n">
        <v>3.3</v>
      </c>
      <c r="D62" s="87" t="n">
        <v>8099</v>
      </c>
      <c r="E62" s="88" t="n">
        <v>5.9</v>
      </c>
      <c r="F62" s="88" t="n">
        <v>1.2</v>
      </c>
      <c r="G62" s="88" t="n">
        <v>2.9</v>
      </c>
      <c r="H62" s="87" t="n">
        <v>8264</v>
      </c>
      <c r="I62" s="88" t="n">
        <v>17.2</v>
      </c>
      <c r="J62" s="87" t="n">
        <v>25341</v>
      </c>
      <c r="K62" s="88" t="n">
        <v>21.4</v>
      </c>
      <c r="L62" s="88" t="n">
        <v>2</v>
      </c>
      <c r="M62" s="88" t="n">
        <v>3.1</v>
      </c>
    </row>
    <row r="63" customFormat="false" ht="12" hidden="false" customHeight="true" outlineLevel="0" collapsed="false">
      <c r="A63" s="90" t="s">
        <v>174</v>
      </c>
      <c r="B63" s="87" t="n">
        <v>2339</v>
      </c>
      <c r="C63" s="88" t="n">
        <v>2.5</v>
      </c>
      <c r="D63" s="87" t="n">
        <v>6952</v>
      </c>
      <c r="E63" s="88" t="n">
        <v>3.5</v>
      </c>
      <c r="F63" s="88" t="n">
        <v>1</v>
      </c>
      <c r="G63" s="88" t="n">
        <v>3</v>
      </c>
      <c r="H63" s="87" t="n">
        <v>7203</v>
      </c>
      <c r="I63" s="88" t="n">
        <v>14.8</v>
      </c>
      <c r="J63" s="87" t="n">
        <v>22427</v>
      </c>
      <c r="K63" s="88" t="n">
        <v>19</v>
      </c>
      <c r="L63" s="88" t="n">
        <v>1.7</v>
      </c>
      <c r="M63" s="88" t="n">
        <v>3.1</v>
      </c>
    </row>
    <row r="64" customFormat="false" ht="24" hidden="false" customHeight="true" outlineLevel="0" collapsed="false">
      <c r="A64" s="92" t="s">
        <v>175</v>
      </c>
      <c r="B64" s="87" t="n">
        <v>427</v>
      </c>
      <c r="C64" s="88" t="n">
        <v>7.6</v>
      </c>
      <c r="D64" s="87" t="n">
        <v>1147</v>
      </c>
      <c r="E64" s="88" t="n">
        <v>23.2</v>
      </c>
      <c r="F64" s="88" t="n">
        <v>0.2</v>
      </c>
      <c r="G64" s="88" t="n">
        <v>2.7</v>
      </c>
      <c r="H64" s="87" t="n">
        <v>1061</v>
      </c>
      <c r="I64" s="88" t="n">
        <v>35.7</v>
      </c>
      <c r="J64" s="87" t="n">
        <v>2914</v>
      </c>
      <c r="K64" s="88" t="n">
        <v>44.4</v>
      </c>
      <c r="L64" s="88" t="n">
        <v>0.2</v>
      </c>
      <c r="M64" s="88" t="n">
        <v>2.7</v>
      </c>
    </row>
    <row r="65" customFormat="false" ht="24" hidden="false" customHeight="true" outlineLevel="0" collapsed="false">
      <c r="A65" s="93" t="s">
        <v>176</v>
      </c>
      <c r="B65" s="87" t="n">
        <v>10488</v>
      </c>
      <c r="C65" s="88" t="n">
        <v>50.7</v>
      </c>
      <c r="D65" s="87" t="n">
        <v>22289</v>
      </c>
      <c r="E65" s="88" t="n">
        <v>50.4</v>
      </c>
      <c r="F65" s="88" t="n">
        <v>3.2</v>
      </c>
      <c r="G65" s="88" t="n">
        <v>2.1</v>
      </c>
      <c r="H65" s="87" t="n">
        <v>23716</v>
      </c>
      <c r="I65" s="88" t="n">
        <v>74.3</v>
      </c>
      <c r="J65" s="87" t="n">
        <v>50086</v>
      </c>
      <c r="K65" s="88" t="n">
        <v>72.6</v>
      </c>
      <c r="L65" s="88" t="n">
        <v>3.9</v>
      </c>
      <c r="M65" s="88" t="n">
        <v>2.1</v>
      </c>
    </row>
    <row r="66" customFormat="false" ht="12" hidden="false" customHeight="true" outlineLevel="0" collapsed="false">
      <c r="A66" s="94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88"/>
      <c r="M66" s="88"/>
    </row>
    <row r="67" customFormat="false" ht="12" hidden="false" customHeight="true" outlineLevel="0" collapsed="false">
      <c r="A67" s="95" t="s">
        <v>177</v>
      </c>
      <c r="B67" s="87" t="n">
        <v>687039</v>
      </c>
      <c r="C67" s="88" t="n">
        <v>3.1</v>
      </c>
      <c r="D67" s="87" t="n">
        <v>1557541</v>
      </c>
      <c r="E67" s="88" t="n">
        <v>8.8</v>
      </c>
      <c r="F67" s="96" t="n">
        <v>100</v>
      </c>
      <c r="G67" s="88" t="n">
        <v>2.3</v>
      </c>
      <c r="H67" s="87" t="n">
        <v>1366578</v>
      </c>
      <c r="I67" s="88" t="n">
        <v>4.4</v>
      </c>
      <c r="J67" s="87" t="n">
        <v>3051658</v>
      </c>
      <c r="K67" s="88" t="n">
        <v>9</v>
      </c>
      <c r="L67" s="96" t="n">
        <v>100</v>
      </c>
      <c r="M67" s="88" t="n">
        <v>2.2</v>
      </c>
    </row>
    <row r="68" customFormat="false" ht="12" hidden="false" customHeight="true" outlineLevel="0" collapsed="false">
      <c r="A68" s="97" t="s">
        <v>178</v>
      </c>
    </row>
    <row r="69" customFormat="false" ht="21" hidden="false" customHeight="true" outlineLevel="0" collapsed="false">
      <c r="A69" s="98" t="s">
        <v>179</v>
      </c>
      <c r="B69" s="98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Berlins im Februar 2013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80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99"/>
    </row>
    <row r="3" customFormat="false" ht="24" hidden="false" customHeight="true" outlineLevel="0" collapsed="false">
      <c r="A3" s="100" t="s">
        <v>181</v>
      </c>
      <c r="B3" s="100"/>
      <c r="C3" s="100"/>
      <c r="D3" s="80" t="s">
        <v>94</v>
      </c>
      <c r="E3" s="80"/>
      <c r="F3" s="80"/>
      <c r="G3" s="80"/>
      <c r="H3" s="80"/>
      <c r="I3" s="84" t="s">
        <v>182</v>
      </c>
    </row>
    <row r="4" customFormat="false" ht="26.1" hidden="false" customHeight="true" outlineLevel="0" collapsed="false">
      <c r="A4" s="100"/>
      <c r="B4" s="100"/>
      <c r="C4" s="100"/>
      <c r="D4" s="83" t="s">
        <v>183</v>
      </c>
      <c r="E4" s="83" t="s">
        <v>184</v>
      </c>
      <c r="F4" s="83" t="s">
        <v>185</v>
      </c>
      <c r="G4" s="83" t="s">
        <v>184</v>
      </c>
      <c r="H4" s="84" t="s">
        <v>186</v>
      </c>
      <c r="I4" s="84"/>
    </row>
    <row r="5" customFormat="false" ht="12" hidden="false" customHeight="true" outlineLevel="0" collapsed="false">
      <c r="A5" s="100"/>
      <c r="B5" s="100"/>
      <c r="C5" s="100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1" t="s">
        <v>187</v>
      </c>
      <c r="B7" s="101"/>
      <c r="C7" s="101"/>
    </row>
    <row r="8" s="86" customFormat="true" ht="12" hidden="false" customHeight="true" outlineLevel="0" collapsed="false">
      <c r="A8" s="102"/>
      <c r="B8" s="102" t="s">
        <v>188</v>
      </c>
      <c r="C8" s="103" t="n">
        <v>29</v>
      </c>
      <c r="D8" s="104" t="n">
        <v>117</v>
      </c>
      <c r="E8" s="105" t="n">
        <v>-3.3</v>
      </c>
      <c r="F8" s="104" t="n">
        <v>2344</v>
      </c>
      <c r="G8" s="105" t="n">
        <v>-2.4</v>
      </c>
      <c r="H8" s="72" t="n">
        <v>27.3</v>
      </c>
      <c r="I8" s="105" t="n">
        <v>25.9</v>
      </c>
    </row>
    <row r="9" s="86" customFormat="true" ht="12" hidden="false" customHeight="true" outlineLevel="0" collapsed="false">
      <c r="A9" s="106" t="n">
        <v>30</v>
      </c>
      <c r="B9" s="107" t="s">
        <v>189</v>
      </c>
      <c r="C9" s="103" t="n">
        <v>99</v>
      </c>
      <c r="D9" s="104" t="n">
        <v>223</v>
      </c>
      <c r="E9" s="105" t="n">
        <v>3.7</v>
      </c>
      <c r="F9" s="104" t="n">
        <v>12690</v>
      </c>
      <c r="G9" s="105" t="n">
        <v>4.6</v>
      </c>
      <c r="H9" s="72" t="n">
        <v>39</v>
      </c>
      <c r="I9" s="105" t="n">
        <v>36.8</v>
      </c>
    </row>
    <row r="10" s="86" customFormat="true" ht="12" hidden="false" customHeight="true" outlineLevel="0" collapsed="false">
      <c r="A10" s="106" t="n">
        <v>100</v>
      </c>
      <c r="B10" s="107" t="s">
        <v>189</v>
      </c>
      <c r="C10" s="103" t="n">
        <v>249</v>
      </c>
      <c r="D10" s="104" t="n">
        <v>142</v>
      </c>
      <c r="E10" s="105" t="n">
        <v>1.4</v>
      </c>
      <c r="F10" s="104" t="n">
        <v>21028</v>
      </c>
      <c r="G10" s="105" t="n">
        <v>-1.2</v>
      </c>
      <c r="H10" s="72" t="n">
        <v>42.8</v>
      </c>
      <c r="I10" s="105" t="n">
        <v>40.3</v>
      </c>
    </row>
    <row r="11" s="86" customFormat="true" ht="12" hidden="false" customHeight="true" outlineLevel="0" collapsed="false">
      <c r="A11" s="106" t="n">
        <v>250</v>
      </c>
      <c r="B11" s="107" t="s">
        <v>189</v>
      </c>
      <c r="C11" s="103" t="n">
        <v>499</v>
      </c>
      <c r="D11" s="104" t="n">
        <v>99</v>
      </c>
      <c r="E11" s="105" t="n">
        <v>12.5</v>
      </c>
      <c r="F11" s="104" t="n">
        <v>34515</v>
      </c>
      <c r="G11" s="105" t="n">
        <v>13</v>
      </c>
      <c r="H11" s="72" t="n">
        <v>44.7</v>
      </c>
      <c r="I11" s="105" t="n">
        <v>41.9</v>
      </c>
    </row>
    <row r="12" s="86" customFormat="true" ht="12" hidden="false" customHeight="true" outlineLevel="0" collapsed="false">
      <c r="A12" s="106" t="n">
        <v>500</v>
      </c>
      <c r="B12" s="107" t="s">
        <v>190</v>
      </c>
      <c r="C12" s="103" t="s">
        <v>191</v>
      </c>
      <c r="D12" s="104" t="n">
        <v>49</v>
      </c>
      <c r="E12" s="105" t="n">
        <v>6.5</v>
      </c>
      <c r="F12" s="104" t="n">
        <v>36779</v>
      </c>
      <c r="G12" s="105" t="n">
        <v>3.4</v>
      </c>
      <c r="H12" s="72" t="n">
        <v>46.8</v>
      </c>
      <c r="I12" s="105" t="n">
        <v>44.2</v>
      </c>
    </row>
    <row r="13" s="86" customFormat="true" ht="12" hidden="false" customHeight="true" outlineLevel="0" collapsed="false">
      <c r="B13" s="102"/>
      <c r="C13" s="103" t="s">
        <v>192</v>
      </c>
      <c r="D13" s="104" t="n">
        <v>630</v>
      </c>
      <c r="E13" s="105" t="n">
        <v>3.3</v>
      </c>
      <c r="F13" s="104" t="n">
        <v>107356</v>
      </c>
      <c r="G13" s="105" t="n">
        <v>5.3</v>
      </c>
      <c r="H13" s="72" t="n">
        <v>44</v>
      </c>
      <c r="I13" s="105" t="n">
        <v>41.4</v>
      </c>
    </row>
    <row r="14" s="86" customFormat="true" ht="9" hidden="false" customHeight="true" outlineLevel="0" collapsed="false">
      <c r="B14" s="102"/>
      <c r="C14" s="103"/>
      <c r="D14" s="104"/>
      <c r="E14" s="105"/>
      <c r="F14" s="104"/>
      <c r="G14" s="105"/>
      <c r="H14" s="72"/>
      <c r="I14" s="105"/>
    </row>
    <row r="15" s="86" customFormat="true" ht="12" hidden="false" customHeight="true" outlineLevel="0" collapsed="false">
      <c r="A15" s="73" t="s">
        <v>104</v>
      </c>
      <c r="B15" s="108"/>
      <c r="C15" s="109"/>
      <c r="D15" s="104"/>
      <c r="E15" s="105"/>
      <c r="F15" s="104"/>
      <c r="G15" s="105"/>
      <c r="H15" s="72"/>
      <c r="I15" s="105"/>
    </row>
    <row r="16" customFormat="false" ht="12" hidden="false" customHeight="true" outlineLevel="0" collapsed="false">
      <c r="A16" s="73" t="s">
        <v>105</v>
      </c>
      <c r="B16" s="73"/>
      <c r="C16" s="110"/>
      <c r="D16" s="104"/>
      <c r="E16" s="105"/>
      <c r="F16" s="104"/>
      <c r="G16" s="105"/>
      <c r="H16" s="72"/>
      <c r="I16" s="105"/>
    </row>
    <row r="17" customFormat="false" ht="12" hidden="false" customHeight="true" outlineLevel="0" collapsed="false">
      <c r="A17" s="102"/>
      <c r="B17" s="102" t="s">
        <v>188</v>
      </c>
      <c r="C17" s="103" t="n">
        <v>29</v>
      </c>
      <c r="D17" s="104" t="n">
        <v>19</v>
      </c>
      <c r="E17" s="105" t="n">
        <v>11.8</v>
      </c>
      <c r="F17" s="104" t="n">
        <v>373</v>
      </c>
      <c r="G17" s="105" t="n">
        <v>10.4</v>
      </c>
      <c r="H17" s="72" t="n">
        <v>21.4</v>
      </c>
      <c r="I17" s="105" t="n">
        <v>20.3</v>
      </c>
    </row>
    <row r="18" customFormat="false" ht="12" hidden="false" customHeight="true" outlineLevel="0" collapsed="false">
      <c r="A18" s="106" t="n">
        <v>30</v>
      </c>
      <c r="B18" s="107" t="s">
        <v>189</v>
      </c>
      <c r="C18" s="103" t="n">
        <v>99</v>
      </c>
      <c r="D18" s="104" t="n">
        <v>43</v>
      </c>
      <c r="E18" s="105" t="n">
        <v>4.9</v>
      </c>
      <c r="F18" s="104" t="n">
        <v>2969</v>
      </c>
      <c r="G18" s="105" t="n">
        <v>4.5</v>
      </c>
      <c r="H18" s="72" t="n">
        <v>41.7</v>
      </c>
      <c r="I18" s="105" t="n">
        <v>39.2</v>
      </c>
    </row>
    <row r="19" customFormat="false" ht="12" hidden="false" customHeight="true" outlineLevel="0" collapsed="false">
      <c r="A19" s="106" t="n">
        <v>100</v>
      </c>
      <c r="B19" s="107" t="s">
        <v>189</v>
      </c>
      <c r="C19" s="103" t="n">
        <v>249</v>
      </c>
      <c r="D19" s="104" t="n">
        <v>56</v>
      </c>
      <c r="E19" s="105" t="n">
        <v>3.7</v>
      </c>
      <c r="F19" s="104" t="n">
        <v>8884</v>
      </c>
      <c r="G19" s="111" t="n">
        <v>0</v>
      </c>
      <c r="H19" s="72" t="n">
        <v>40.9</v>
      </c>
      <c r="I19" s="105" t="n">
        <v>39.1</v>
      </c>
    </row>
    <row r="20" customFormat="false" ht="12" hidden="false" customHeight="true" outlineLevel="0" collapsed="false">
      <c r="A20" s="106" t="n">
        <v>250</v>
      </c>
      <c r="B20" s="107" t="s">
        <v>189</v>
      </c>
      <c r="C20" s="103" t="n">
        <v>499</v>
      </c>
      <c r="D20" s="104" t="n">
        <v>64</v>
      </c>
      <c r="E20" s="105" t="n">
        <v>8.5</v>
      </c>
      <c r="F20" s="104" t="n">
        <v>22679</v>
      </c>
      <c r="G20" s="105" t="n">
        <v>8.3</v>
      </c>
      <c r="H20" s="72" t="n">
        <v>46.3</v>
      </c>
      <c r="I20" s="105" t="n">
        <v>43.5</v>
      </c>
    </row>
    <row r="21" customFormat="false" ht="12" hidden="false" customHeight="true" outlineLevel="0" collapsed="false">
      <c r="A21" s="106" t="n">
        <v>500</v>
      </c>
      <c r="B21" s="107" t="s">
        <v>190</v>
      </c>
      <c r="C21" s="103" t="s">
        <v>191</v>
      </c>
      <c r="D21" s="104" t="n">
        <v>41</v>
      </c>
      <c r="E21" s="105" t="n">
        <v>5.1</v>
      </c>
      <c r="F21" s="104" t="n">
        <v>31951</v>
      </c>
      <c r="G21" s="105" t="n">
        <v>1.3</v>
      </c>
      <c r="H21" s="72" t="n">
        <v>47</v>
      </c>
      <c r="I21" s="105" t="n">
        <v>44.4</v>
      </c>
    </row>
    <row r="22" customFormat="false" ht="12" hidden="false" customHeight="true" outlineLevel="0" collapsed="false">
      <c r="A22" s="86"/>
      <c r="B22" s="102"/>
      <c r="C22" s="103" t="s">
        <v>192</v>
      </c>
      <c r="D22" s="104" t="n">
        <v>223</v>
      </c>
      <c r="E22" s="105" t="n">
        <v>6.2</v>
      </c>
      <c r="F22" s="104" t="n">
        <v>66856</v>
      </c>
      <c r="G22" s="105" t="n">
        <v>3.6</v>
      </c>
      <c r="H22" s="72" t="n">
        <v>45.6</v>
      </c>
      <c r="I22" s="105" t="n">
        <v>43</v>
      </c>
    </row>
    <row r="23" customFormat="false" ht="9" hidden="false" customHeight="true" outlineLevel="0" collapsed="false">
      <c r="A23" s="73"/>
      <c r="B23" s="73"/>
      <c r="C23" s="110"/>
      <c r="D23" s="104"/>
      <c r="E23" s="105"/>
      <c r="F23" s="104"/>
      <c r="G23" s="105"/>
      <c r="H23" s="72"/>
      <c r="I23" s="105"/>
    </row>
    <row r="24" customFormat="false" ht="12" hidden="false" customHeight="true" outlineLevel="0" collapsed="false">
      <c r="A24" s="73" t="s">
        <v>106</v>
      </c>
      <c r="B24" s="73"/>
      <c r="C24" s="110"/>
      <c r="D24" s="104"/>
      <c r="E24" s="105"/>
      <c r="F24" s="104"/>
      <c r="G24" s="105"/>
      <c r="H24" s="72"/>
      <c r="I24" s="105"/>
    </row>
    <row r="25" customFormat="false" ht="12" hidden="false" customHeight="true" outlineLevel="0" collapsed="false">
      <c r="A25" s="102"/>
      <c r="B25" s="102" t="s">
        <v>188</v>
      </c>
      <c r="C25" s="103" t="n">
        <v>29</v>
      </c>
      <c r="D25" s="104" t="n">
        <v>38</v>
      </c>
      <c r="E25" s="105" t="n">
        <v>-9.5</v>
      </c>
      <c r="F25" s="104" t="n">
        <v>810</v>
      </c>
      <c r="G25" s="105" t="n">
        <v>-9.6</v>
      </c>
      <c r="H25" s="72" t="n">
        <v>26.2</v>
      </c>
      <c r="I25" s="105" t="n">
        <v>25.4</v>
      </c>
    </row>
    <row r="26" customFormat="false" ht="12" hidden="false" customHeight="true" outlineLevel="0" collapsed="false">
      <c r="A26" s="106" t="n">
        <v>30</v>
      </c>
      <c r="B26" s="107" t="s">
        <v>189</v>
      </c>
      <c r="C26" s="103" t="n">
        <v>99</v>
      </c>
      <c r="D26" s="104" t="n">
        <v>139</v>
      </c>
      <c r="E26" s="105" t="n">
        <v>3</v>
      </c>
      <c r="F26" s="104" t="n">
        <v>7967</v>
      </c>
      <c r="G26" s="105" t="n">
        <v>4.6</v>
      </c>
      <c r="H26" s="72" t="n">
        <v>39.7</v>
      </c>
      <c r="I26" s="105" t="n">
        <v>37.2</v>
      </c>
    </row>
    <row r="27" customFormat="false" ht="12" hidden="false" customHeight="true" outlineLevel="0" collapsed="false">
      <c r="A27" s="106" t="n">
        <v>100</v>
      </c>
      <c r="B27" s="107" t="s">
        <v>189</v>
      </c>
      <c r="C27" s="103" t="n">
        <v>249</v>
      </c>
      <c r="D27" s="104" t="n">
        <v>83</v>
      </c>
      <c r="E27" s="105" t="n">
        <v>-1.2</v>
      </c>
      <c r="F27" s="104" t="n">
        <v>11885</v>
      </c>
      <c r="G27" s="105" t="n">
        <v>-1.8</v>
      </c>
      <c r="H27" s="72" t="n">
        <v>43.9</v>
      </c>
      <c r="I27" s="105" t="n">
        <v>40.7</v>
      </c>
    </row>
    <row r="28" customFormat="false" ht="12" hidden="false" customHeight="true" outlineLevel="0" collapsed="false">
      <c r="A28" s="106" t="n">
        <v>250</v>
      </c>
      <c r="B28" s="107" t="s">
        <v>190</v>
      </c>
      <c r="C28" s="103" t="s">
        <v>191</v>
      </c>
      <c r="D28" s="104" t="n">
        <v>43</v>
      </c>
      <c r="E28" s="105" t="n">
        <v>19.4</v>
      </c>
      <c r="F28" s="104" t="n">
        <v>16664</v>
      </c>
      <c r="G28" s="105" t="n">
        <v>22.2</v>
      </c>
      <c r="H28" s="72" t="n">
        <v>42.7</v>
      </c>
      <c r="I28" s="105" t="n">
        <v>40</v>
      </c>
    </row>
    <row r="29" customFormat="false" ht="12" hidden="false" customHeight="true" outlineLevel="0" collapsed="false">
      <c r="A29" s="86"/>
      <c r="B29" s="102"/>
      <c r="C29" s="103" t="s">
        <v>192</v>
      </c>
      <c r="D29" s="104" t="n">
        <v>303</v>
      </c>
      <c r="E29" s="105" t="n">
        <v>2</v>
      </c>
      <c r="F29" s="104" t="n">
        <v>37326</v>
      </c>
      <c r="G29" s="105" t="n">
        <v>9</v>
      </c>
      <c r="H29" s="72" t="n">
        <v>42.1</v>
      </c>
      <c r="I29" s="105" t="n">
        <v>39.3</v>
      </c>
    </row>
    <row r="30" customFormat="false" ht="9" hidden="false" customHeight="true" outlineLevel="0" collapsed="false">
      <c r="A30" s="86"/>
      <c r="B30" s="102"/>
      <c r="C30" s="103"/>
      <c r="D30" s="104"/>
      <c r="E30" s="105"/>
      <c r="F30" s="104"/>
      <c r="G30" s="105"/>
      <c r="H30" s="72"/>
      <c r="I30" s="105"/>
    </row>
    <row r="31" customFormat="false" ht="12" hidden="false" customHeight="true" outlineLevel="0" collapsed="false">
      <c r="A31" s="73" t="s">
        <v>107</v>
      </c>
      <c r="B31" s="73"/>
      <c r="C31" s="110"/>
      <c r="D31" s="104" t="n">
        <v>9</v>
      </c>
      <c r="E31" s="105" t="n">
        <v>-10</v>
      </c>
      <c r="F31" s="104" t="n">
        <v>259</v>
      </c>
      <c r="G31" s="105" t="n">
        <v>-2.3</v>
      </c>
      <c r="H31" s="72" t="n">
        <v>26</v>
      </c>
      <c r="I31" s="105" t="n">
        <v>24.6</v>
      </c>
    </row>
    <row r="32" customFormat="false" ht="9" hidden="false" customHeight="true" outlineLevel="0" collapsed="false">
      <c r="A32" s="73"/>
      <c r="B32" s="73"/>
      <c r="C32" s="110"/>
      <c r="D32" s="104"/>
      <c r="E32" s="105"/>
      <c r="F32" s="104"/>
      <c r="G32" s="105"/>
      <c r="H32" s="72"/>
      <c r="I32" s="105"/>
    </row>
    <row r="33" customFormat="false" ht="12" hidden="false" customHeight="true" outlineLevel="0" collapsed="false">
      <c r="A33" s="73" t="s">
        <v>108</v>
      </c>
      <c r="B33" s="73"/>
      <c r="C33" s="110"/>
      <c r="D33" s="104"/>
      <c r="E33" s="105"/>
      <c r="F33" s="104"/>
      <c r="G33" s="105"/>
      <c r="H33" s="72"/>
      <c r="I33" s="105"/>
    </row>
    <row r="34" customFormat="false" ht="12" hidden="false" customHeight="true" outlineLevel="0" collapsed="false">
      <c r="A34" s="102"/>
      <c r="B34" s="102" t="s">
        <v>188</v>
      </c>
      <c r="C34" s="103" t="n">
        <v>29</v>
      </c>
      <c r="D34" s="104" t="n">
        <v>54</v>
      </c>
      <c r="E34" s="105" t="n">
        <v>-1.8</v>
      </c>
      <c r="F34" s="104" t="n">
        <v>1038</v>
      </c>
      <c r="G34" s="105" t="n">
        <v>0.6</v>
      </c>
      <c r="H34" s="72" t="n">
        <v>29.5</v>
      </c>
      <c r="I34" s="105" t="n">
        <v>27.5</v>
      </c>
    </row>
    <row r="35" customFormat="false" ht="12" hidden="false" customHeight="true" outlineLevel="0" collapsed="false">
      <c r="A35" s="106" t="n">
        <v>30</v>
      </c>
      <c r="B35" s="107" t="s">
        <v>190</v>
      </c>
      <c r="C35" s="103" t="s">
        <v>191</v>
      </c>
      <c r="D35" s="104" t="n">
        <v>41</v>
      </c>
      <c r="E35" s="105" t="n">
        <v>7.9</v>
      </c>
      <c r="F35" s="104" t="n">
        <v>1877</v>
      </c>
      <c r="G35" s="105" t="n">
        <v>1.8</v>
      </c>
      <c r="H35" s="72" t="n">
        <v>36.1</v>
      </c>
      <c r="I35" s="105" t="n">
        <v>34.7</v>
      </c>
    </row>
    <row r="36" customFormat="false" ht="12" hidden="false" customHeight="true" outlineLevel="0" collapsed="false">
      <c r="A36" s="86"/>
      <c r="B36" s="102"/>
      <c r="C36" s="103" t="s">
        <v>192</v>
      </c>
      <c r="D36" s="104" t="n">
        <v>95</v>
      </c>
      <c r="E36" s="105" t="n">
        <v>2.2</v>
      </c>
      <c r="F36" s="104" t="n">
        <v>2915</v>
      </c>
      <c r="G36" s="105" t="n">
        <v>1.4</v>
      </c>
      <c r="H36" s="72" t="n">
        <v>33.7</v>
      </c>
      <c r="I36" s="105" t="n">
        <v>32.2</v>
      </c>
    </row>
    <row r="37" customFormat="false" ht="9" hidden="false" customHeight="true" outlineLevel="0" collapsed="false">
      <c r="A37" s="73"/>
      <c r="B37" s="73"/>
      <c r="C37" s="110"/>
      <c r="D37" s="104"/>
      <c r="E37" s="105"/>
      <c r="F37" s="104"/>
      <c r="G37" s="105"/>
      <c r="H37" s="72"/>
      <c r="I37" s="105"/>
    </row>
    <row r="38" customFormat="false" ht="11.25" hidden="false" customHeight="true" outlineLevel="0" collapsed="false">
      <c r="A38" s="112" t="s">
        <v>193</v>
      </c>
      <c r="B38" s="69"/>
      <c r="C38" s="113"/>
      <c r="D38" s="104"/>
      <c r="E38" s="105"/>
      <c r="F38" s="104"/>
      <c r="G38" s="105"/>
      <c r="H38" s="72"/>
      <c r="I38" s="105"/>
    </row>
    <row r="39" customFormat="false" ht="11.25" hidden="false" customHeight="true" outlineLevel="0" collapsed="false">
      <c r="A39" s="102"/>
      <c r="B39" s="102" t="s">
        <v>188</v>
      </c>
      <c r="C39" s="103" t="n">
        <v>29</v>
      </c>
      <c r="D39" s="104" t="n">
        <v>21</v>
      </c>
      <c r="E39" s="105" t="n">
        <v>0</v>
      </c>
      <c r="F39" s="104" t="n">
        <v>402</v>
      </c>
      <c r="G39" s="105" t="n">
        <v>0.2</v>
      </c>
      <c r="H39" s="72" t="n">
        <v>28.6</v>
      </c>
      <c r="I39" s="105" t="n">
        <v>24</v>
      </c>
    </row>
    <row r="40" customFormat="false" ht="11.25" hidden="false" customHeight="true" outlineLevel="0" collapsed="false">
      <c r="A40" s="106" t="n">
        <v>30</v>
      </c>
      <c r="B40" s="107" t="s">
        <v>189</v>
      </c>
      <c r="C40" s="103" t="n">
        <v>99</v>
      </c>
      <c r="D40" s="104" t="n">
        <v>71</v>
      </c>
      <c r="E40" s="105" t="n">
        <v>0</v>
      </c>
      <c r="F40" s="104" t="n">
        <v>4077</v>
      </c>
      <c r="G40" s="105" t="n">
        <v>2.6</v>
      </c>
      <c r="H40" s="72" t="n">
        <v>29.7</v>
      </c>
      <c r="I40" s="105" t="n">
        <v>28</v>
      </c>
    </row>
    <row r="41" customFormat="false" ht="11.25" hidden="false" customHeight="true" outlineLevel="0" collapsed="false">
      <c r="A41" s="106" t="n">
        <v>100</v>
      </c>
      <c r="B41" s="107" t="s">
        <v>190</v>
      </c>
      <c r="C41" s="103" t="s">
        <v>191</v>
      </c>
      <c r="D41" s="104" t="n">
        <v>52</v>
      </c>
      <c r="E41" s="105" t="n">
        <v>-5.5</v>
      </c>
      <c r="F41" s="104" t="n">
        <v>15633</v>
      </c>
      <c r="G41" s="105" t="n">
        <v>5.8</v>
      </c>
      <c r="H41" s="72" t="n">
        <v>45.2</v>
      </c>
      <c r="I41" s="105" t="n">
        <v>39.6</v>
      </c>
    </row>
    <row r="42" customFormat="false" ht="11.25" hidden="false" customHeight="true" outlineLevel="0" collapsed="false">
      <c r="A42" s="86"/>
      <c r="B42" s="102"/>
      <c r="C42" s="103" t="s">
        <v>192</v>
      </c>
      <c r="D42" s="104" t="n">
        <v>144</v>
      </c>
      <c r="E42" s="105" t="n">
        <v>-2</v>
      </c>
      <c r="F42" s="104" t="n">
        <v>20112</v>
      </c>
      <c r="G42" s="105" t="n">
        <v>5.1</v>
      </c>
      <c r="H42" s="72" t="n">
        <v>41.7</v>
      </c>
      <c r="I42" s="105" t="n">
        <v>36.9</v>
      </c>
    </row>
    <row r="43" customFormat="false" ht="9" hidden="false" customHeight="true" outlineLevel="0" collapsed="false">
      <c r="A43" s="86"/>
      <c r="B43" s="102"/>
      <c r="C43" s="114"/>
      <c r="D43" s="104"/>
      <c r="E43" s="105"/>
      <c r="F43" s="104"/>
      <c r="G43" s="105"/>
      <c r="H43" s="72"/>
      <c r="I43" s="105"/>
    </row>
    <row r="44" customFormat="false" ht="12" hidden="false" customHeight="true" outlineLevel="0" collapsed="false">
      <c r="A44" s="73" t="s">
        <v>104</v>
      </c>
      <c r="B44" s="97"/>
      <c r="C44" s="97"/>
      <c r="D44" s="104"/>
      <c r="E44" s="105"/>
      <c r="F44" s="104"/>
      <c r="G44" s="105"/>
      <c r="H44" s="72"/>
      <c r="I44" s="105"/>
    </row>
    <row r="45" customFormat="false" ht="11.25" hidden="false" customHeight="true" outlineLevel="0" collapsed="false">
      <c r="A45" s="76" t="s">
        <v>194</v>
      </c>
      <c r="B45" s="75"/>
      <c r="C45" s="75"/>
      <c r="D45" s="104" t="n">
        <v>85</v>
      </c>
      <c r="E45" s="105" t="n">
        <v>2.4</v>
      </c>
      <c r="F45" s="104" t="n">
        <v>15551</v>
      </c>
      <c r="G45" s="105" t="n">
        <v>13.6</v>
      </c>
      <c r="H45" s="72" t="n">
        <v>42.9</v>
      </c>
      <c r="I45" s="105" t="n">
        <v>38</v>
      </c>
    </row>
    <row r="46" customFormat="false" ht="24" hidden="false" customHeight="true" outlineLevel="0" collapsed="false">
      <c r="A46" s="115" t="s">
        <v>195</v>
      </c>
      <c r="B46" s="115"/>
      <c r="C46" s="115"/>
      <c r="D46" s="104" t="n">
        <v>25</v>
      </c>
      <c r="E46" s="105" t="n">
        <v>-19.4</v>
      </c>
      <c r="F46" s="104" t="n">
        <v>1784</v>
      </c>
      <c r="G46" s="105" t="n">
        <v>-27.2</v>
      </c>
      <c r="H46" s="72" t="n">
        <v>39.5</v>
      </c>
      <c r="I46" s="105" t="n">
        <v>36.3</v>
      </c>
    </row>
    <row r="47" customFormat="false" ht="24" hidden="false" customHeight="true" outlineLevel="0" collapsed="false">
      <c r="A47" s="115" t="s">
        <v>196</v>
      </c>
      <c r="B47" s="115"/>
      <c r="C47" s="115"/>
      <c r="D47" s="104" t="n">
        <v>34</v>
      </c>
      <c r="E47" s="105" t="n">
        <v>3</v>
      </c>
      <c r="F47" s="104" t="n">
        <v>2777</v>
      </c>
      <c r="G47" s="105" t="n">
        <v>-7.6</v>
      </c>
      <c r="H47" s="72" t="n">
        <v>36.5</v>
      </c>
      <c r="I47" s="105" t="n">
        <v>31</v>
      </c>
    </row>
    <row r="48" customFormat="false" ht="9" hidden="false" customHeight="true" outlineLevel="0" collapsed="false">
      <c r="A48" s="75"/>
      <c r="B48" s="75"/>
      <c r="C48" s="75"/>
      <c r="D48" s="104"/>
      <c r="E48" s="105"/>
      <c r="F48" s="104"/>
      <c r="G48" s="105"/>
      <c r="H48" s="72"/>
      <c r="I48" s="105"/>
    </row>
    <row r="49" customFormat="false" ht="12" hidden="false" customHeight="true" outlineLevel="0" collapsed="false">
      <c r="A49" s="60" t="s">
        <v>197</v>
      </c>
      <c r="B49" s="60"/>
      <c r="C49" s="60"/>
      <c r="D49" s="104"/>
      <c r="E49" s="105"/>
      <c r="F49" s="104"/>
      <c r="G49" s="105"/>
      <c r="H49" s="72"/>
      <c r="I49" s="105"/>
    </row>
    <row r="50" customFormat="false" ht="12" hidden="false" customHeight="true" outlineLevel="0" collapsed="false">
      <c r="A50" s="102"/>
      <c r="B50" s="102" t="s">
        <v>188</v>
      </c>
      <c r="C50" s="103" t="n">
        <v>29</v>
      </c>
      <c r="D50" s="104" t="n">
        <v>138</v>
      </c>
      <c r="E50" s="105" t="n">
        <v>-2.8</v>
      </c>
      <c r="F50" s="104" t="n">
        <v>2746</v>
      </c>
      <c r="G50" s="105" t="n">
        <v>-2</v>
      </c>
      <c r="H50" s="72" t="n">
        <v>27.5</v>
      </c>
      <c r="I50" s="105" t="n">
        <v>25.6</v>
      </c>
    </row>
    <row r="51" customFormat="false" ht="12" hidden="false" customHeight="true" outlineLevel="0" collapsed="false">
      <c r="A51" s="106" t="n">
        <v>30</v>
      </c>
      <c r="B51" s="107" t="s">
        <v>189</v>
      </c>
      <c r="C51" s="103" t="n">
        <v>99</v>
      </c>
      <c r="D51" s="104" t="n">
        <v>294</v>
      </c>
      <c r="E51" s="105" t="n">
        <v>2.8</v>
      </c>
      <c r="F51" s="104" t="n">
        <v>16767</v>
      </c>
      <c r="G51" s="105" t="n">
        <v>4.1</v>
      </c>
      <c r="H51" s="72" t="n">
        <v>36.8</v>
      </c>
      <c r="I51" s="105" t="n">
        <v>34.6</v>
      </c>
    </row>
    <row r="52" customFormat="false" ht="12" hidden="false" customHeight="true" outlineLevel="0" collapsed="false">
      <c r="A52" s="106" t="n">
        <v>100</v>
      </c>
      <c r="B52" s="107" t="s">
        <v>189</v>
      </c>
      <c r="C52" s="103" t="n">
        <v>249</v>
      </c>
      <c r="D52" s="104" t="n">
        <v>171</v>
      </c>
      <c r="E52" s="105" t="n">
        <v>0</v>
      </c>
      <c r="F52" s="104" t="n">
        <v>25574</v>
      </c>
      <c r="G52" s="105" t="n">
        <v>-1.9</v>
      </c>
      <c r="H52" s="72" t="n">
        <v>42.5</v>
      </c>
      <c r="I52" s="105" t="n">
        <v>39.7</v>
      </c>
    </row>
    <row r="53" customFormat="false" ht="12" hidden="false" customHeight="true" outlineLevel="0" collapsed="false">
      <c r="A53" s="106" t="n">
        <v>250</v>
      </c>
      <c r="B53" s="107" t="s">
        <v>189</v>
      </c>
      <c r="C53" s="103" t="n">
        <v>499</v>
      </c>
      <c r="D53" s="104" t="n">
        <v>115</v>
      </c>
      <c r="E53" s="105" t="n">
        <v>7.5</v>
      </c>
      <c r="F53" s="104" t="n">
        <v>39857</v>
      </c>
      <c r="G53" s="105" t="n">
        <v>8.5</v>
      </c>
      <c r="H53" s="72" t="n">
        <v>45</v>
      </c>
      <c r="I53" s="105" t="n">
        <v>41.8</v>
      </c>
    </row>
    <row r="54" customFormat="false" ht="12" hidden="false" customHeight="true" outlineLevel="0" collapsed="false">
      <c r="A54" s="106" t="n">
        <v>500</v>
      </c>
      <c r="B54" s="107" t="s">
        <v>190</v>
      </c>
      <c r="C54" s="103" t="s">
        <v>191</v>
      </c>
      <c r="D54" s="104" t="n">
        <v>56</v>
      </c>
      <c r="E54" s="105" t="n">
        <v>9.8</v>
      </c>
      <c r="F54" s="104" t="n">
        <v>42524</v>
      </c>
      <c r="G54" s="105" t="n">
        <v>8.1</v>
      </c>
      <c r="H54" s="72" t="n">
        <v>46.8</v>
      </c>
      <c r="I54" s="105" t="n">
        <v>43.6</v>
      </c>
    </row>
    <row r="55" customFormat="false" ht="12" hidden="false" customHeight="true" outlineLevel="0" collapsed="false">
      <c r="A55" s="86"/>
      <c r="B55" s="108"/>
      <c r="C55" s="103" t="s">
        <v>192</v>
      </c>
      <c r="D55" s="104" t="n">
        <v>774</v>
      </c>
      <c r="E55" s="105" t="n">
        <v>2.2</v>
      </c>
      <c r="F55" s="104" t="n">
        <v>127468</v>
      </c>
      <c r="G55" s="105" t="n">
        <v>5.3</v>
      </c>
      <c r="H55" s="72" t="n">
        <v>43.6</v>
      </c>
      <c r="I55" s="105" t="n">
        <v>40.7</v>
      </c>
    </row>
    <row r="56" customFormat="false" ht="9" hidden="false" customHeight="true" outlineLevel="0" collapsed="false">
      <c r="A56" s="86"/>
      <c r="B56" s="108"/>
      <c r="C56" s="108"/>
      <c r="D56" s="104"/>
      <c r="E56" s="105"/>
      <c r="F56" s="104"/>
      <c r="G56" s="105"/>
      <c r="H56" s="72"/>
      <c r="I56" s="105"/>
    </row>
    <row r="57" customFormat="false" ht="12" hidden="false" customHeight="true" outlineLevel="0" collapsed="false">
      <c r="A57" s="60" t="s">
        <v>113</v>
      </c>
      <c r="B57" s="108"/>
      <c r="C57" s="108"/>
      <c r="D57" s="104" t="n">
        <v>4</v>
      </c>
      <c r="E57" s="105" t="n">
        <v>-33.3</v>
      </c>
      <c r="F57" s="104" t="n">
        <v>1640</v>
      </c>
      <c r="G57" s="105" t="n">
        <v>-37.9</v>
      </c>
      <c r="H57" s="72" t="n">
        <v>2</v>
      </c>
      <c r="I57" s="105" t="n">
        <v>1.9</v>
      </c>
    </row>
    <row r="58" customFormat="false" ht="12" hidden="false" customHeight="true" outlineLevel="0" collapsed="false">
      <c r="A58" s="108" t="s">
        <v>198</v>
      </c>
      <c r="B58" s="108"/>
      <c r="C58" s="108"/>
      <c r="D58" s="104" t="n">
        <v>778</v>
      </c>
      <c r="E58" s="105" t="n">
        <v>2</v>
      </c>
      <c r="F58" s="104" t="n">
        <v>129108</v>
      </c>
      <c r="G58" s="105" t="n">
        <v>4.4</v>
      </c>
      <c r="H58" s="72" t="n">
        <v>43.1</v>
      </c>
      <c r="I58" s="105" t="n">
        <v>40.2</v>
      </c>
    </row>
    <row r="59" customFormat="false" ht="8.45" hidden="false" customHeight="true" outlineLevel="0" collapsed="false">
      <c r="A59" s="97" t="s">
        <v>178</v>
      </c>
      <c r="B59" s="97"/>
      <c r="C59" s="97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98" t="s">
        <v>199</v>
      </c>
      <c r="B60" s="98"/>
      <c r="C60" s="98"/>
      <c r="D60" s="98"/>
      <c r="E60" s="98"/>
      <c r="F60" s="98"/>
      <c r="G60" s="98"/>
      <c r="H60" s="98"/>
      <c r="I60" s="98"/>
      <c r="J60" s="116"/>
      <c r="K60" s="116"/>
      <c r="L60" s="116"/>
      <c r="M60" s="116"/>
      <c r="N60" s="116"/>
      <c r="O60" s="116"/>
      <c r="P60" s="116"/>
    </row>
    <row r="61" customFormat="false" ht="12" hidden="false" customHeight="true" outlineLevel="0" collapsed="false">
      <c r="A61" s="98" t="s">
        <v>200</v>
      </c>
      <c r="B61" s="98"/>
      <c r="C61" s="98"/>
      <c r="D61" s="98"/>
      <c r="E61" s="98"/>
      <c r="F61" s="98"/>
      <c r="G61" s="98"/>
      <c r="H61" s="98"/>
      <c r="I61" s="98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Februar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0.7"/>
    <col collapsed="false" customWidth="true" hidden="false" outlineLevel="0" max="2" min="2" style="94" width="7.56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0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2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7"/>
    </row>
    <row r="7" customFormat="false" ht="12" hidden="false" customHeight="true" outlineLevel="0" collapsed="false">
      <c r="A7" s="94" t="s">
        <v>203</v>
      </c>
      <c r="B7" s="118" t="n">
        <v>290997</v>
      </c>
      <c r="C7" s="71" t="n">
        <v>4.7</v>
      </c>
      <c r="D7" s="118" t="n">
        <v>644045</v>
      </c>
      <c r="E7" s="71" t="n">
        <v>11.9</v>
      </c>
      <c r="F7" s="71" t="n">
        <v>2.2</v>
      </c>
      <c r="G7" s="118" t="n">
        <v>578383</v>
      </c>
      <c r="H7" s="71" t="n">
        <v>7.2</v>
      </c>
      <c r="I7" s="118" t="n">
        <v>1256558</v>
      </c>
      <c r="J7" s="71" t="n">
        <v>13.4</v>
      </c>
      <c r="K7" s="71" t="n">
        <v>2.2</v>
      </c>
    </row>
    <row r="8" customFormat="false" ht="12" hidden="false" customHeight="true" outlineLevel="0" collapsed="false">
      <c r="A8" s="94" t="s">
        <v>204</v>
      </c>
      <c r="B8" s="118" t="n">
        <v>84306</v>
      </c>
      <c r="C8" s="71" t="n">
        <v>9.5</v>
      </c>
      <c r="D8" s="118" t="n">
        <v>197527</v>
      </c>
      <c r="E8" s="71" t="n">
        <v>15</v>
      </c>
      <c r="F8" s="71" t="n">
        <v>2.3</v>
      </c>
      <c r="G8" s="118" t="n">
        <v>164039</v>
      </c>
      <c r="H8" s="71" t="n">
        <v>8.8</v>
      </c>
      <c r="I8" s="118" t="n">
        <v>372485</v>
      </c>
      <c r="J8" s="71" t="n">
        <v>11.4</v>
      </c>
      <c r="K8" s="71" t="n">
        <v>2.3</v>
      </c>
    </row>
    <row r="9" customFormat="false" ht="12" hidden="false" customHeight="true" outlineLevel="0" collapsed="false">
      <c r="A9" s="94" t="s">
        <v>205</v>
      </c>
      <c r="B9" s="118" t="n">
        <v>29744</v>
      </c>
      <c r="C9" s="71" t="n">
        <v>-9.4</v>
      </c>
      <c r="D9" s="118" t="n">
        <v>72430</v>
      </c>
      <c r="E9" s="71" t="n">
        <v>-9.2</v>
      </c>
      <c r="F9" s="71" t="n">
        <v>2.4</v>
      </c>
      <c r="G9" s="118" t="n">
        <v>56068</v>
      </c>
      <c r="H9" s="71" t="n">
        <v>-9.8</v>
      </c>
      <c r="I9" s="118" t="n">
        <v>137857</v>
      </c>
      <c r="J9" s="71" t="n">
        <v>-8.5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6</v>
      </c>
      <c r="B10" s="118" t="n">
        <v>144814</v>
      </c>
      <c r="C10" s="71" t="n">
        <v>5.9</v>
      </c>
      <c r="D10" s="118" t="n">
        <v>332092</v>
      </c>
      <c r="E10" s="71" t="n">
        <v>8.8</v>
      </c>
      <c r="F10" s="71" t="n">
        <v>2.3</v>
      </c>
      <c r="G10" s="118" t="n">
        <v>289350</v>
      </c>
      <c r="H10" s="71" t="n">
        <v>3.6</v>
      </c>
      <c r="I10" s="118" t="n">
        <v>663940</v>
      </c>
      <c r="J10" s="71" t="n">
        <v>7</v>
      </c>
      <c r="K10" s="71" t="n">
        <v>2.3</v>
      </c>
    </row>
    <row r="11" customFormat="false" ht="12" hidden="false" customHeight="true" outlineLevel="0" collapsed="false">
      <c r="A11" s="94" t="s">
        <v>207</v>
      </c>
      <c r="B11" s="118" t="n">
        <v>12314</v>
      </c>
      <c r="C11" s="71" t="n">
        <v>-8.5</v>
      </c>
      <c r="D11" s="118" t="n">
        <v>25760</v>
      </c>
      <c r="E11" s="71" t="n">
        <v>5.8</v>
      </c>
      <c r="F11" s="71" t="n">
        <v>2.1</v>
      </c>
      <c r="G11" s="118" t="n">
        <v>25645</v>
      </c>
      <c r="H11" s="71" t="n">
        <v>-2.4</v>
      </c>
      <c r="I11" s="118" t="n">
        <v>52831</v>
      </c>
      <c r="J11" s="71" t="n">
        <v>5.2</v>
      </c>
      <c r="K11" s="71" t="n">
        <v>2.1</v>
      </c>
    </row>
    <row r="12" customFormat="false" ht="12" hidden="false" customHeight="true" outlineLevel="0" collapsed="false">
      <c r="A12" s="94" t="s">
        <v>208</v>
      </c>
      <c r="B12" s="118" t="n">
        <v>12521</v>
      </c>
      <c r="C12" s="71" t="n">
        <v>-5.9</v>
      </c>
      <c r="D12" s="118" t="n">
        <v>29287</v>
      </c>
      <c r="E12" s="71" t="n">
        <v>-0.8</v>
      </c>
      <c r="F12" s="71" t="n">
        <v>2.3</v>
      </c>
      <c r="G12" s="118" t="n">
        <v>23105</v>
      </c>
      <c r="H12" s="71" t="n">
        <v>-6</v>
      </c>
      <c r="I12" s="118" t="n">
        <v>54217</v>
      </c>
      <c r="J12" s="71" t="n">
        <v>-3</v>
      </c>
      <c r="K12" s="71" t="n">
        <v>2.3</v>
      </c>
    </row>
    <row r="13" customFormat="false" ht="12" hidden="false" customHeight="true" outlineLevel="0" collapsed="false">
      <c r="A13" s="94" t="s">
        <v>209</v>
      </c>
      <c r="B13" s="118" t="n">
        <v>38686</v>
      </c>
      <c r="C13" s="71" t="n">
        <v>-6.1</v>
      </c>
      <c r="D13" s="118" t="n">
        <v>91924</v>
      </c>
      <c r="E13" s="71" t="n">
        <v>5.1</v>
      </c>
      <c r="F13" s="71" t="n">
        <v>2.4</v>
      </c>
      <c r="G13" s="118" t="n">
        <v>82719</v>
      </c>
      <c r="H13" s="71" t="n">
        <v>-0.6</v>
      </c>
      <c r="I13" s="118" t="n">
        <v>187417</v>
      </c>
      <c r="J13" s="71" t="n">
        <v>6.8</v>
      </c>
      <c r="K13" s="71" t="n">
        <v>2.3</v>
      </c>
    </row>
    <row r="14" customFormat="false" ht="12" hidden="false" customHeight="true" outlineLevel="0" collapsed="false">
      <c r="A14" s="94" t="s">
        <v>210</v>
      </c>
      <c r="B14" s="118" t="n">
        <v>17424</v>
      </c>
      <c r="C14" s="71" t="n">
        <v>-6.9</v>
      </c>
      <c r="D14" s="118" t="n">
        <v>38435</v>
      </c>
      <c r="E14" s="71" t="n">
        <v>-1.8</v>
      </c>
      <c r="F14" s="71" t="n">
        <v>2.2</v>
      </c>
      <c r="G14" s="118" t="n">
        <v>37900</v>
      </c>
      <c r="H14" s="71" t="n">
        <v>10.5</v>
      </c>
      <c r="I14" s="118" t="n">
        <v>80804</v>
      </c>
      <c r="J14" s="71" t="n">
        <v>14.3</v>
      </c>
      <c r="K14" s="71" t="n">
        <v>2.1</v>
      </c>
    </row>
    <row r="15" customFormat="false" ht="12" hidden="false" customHeight="true" outlineLevel="0" collapsed="false">
      <c r="A15" s="94" t="s">
        <v>211</v>
      </c>
      <c r="B15" s="118" t="n">
        <v>12530</v>
      </c>
      <c r="C15" s="71" t="n">
        <v>-9.3</v>
      </c>
      <c r="D15" s="118" t="n">
        <v>26838</v>
      </c>
      <c r="E15" s="71" t="n">
        <v>-6.4</v>
      </c>
      <c r="F15" s="71" t="n">
        <v>2.1</v>
      </c>
      <c r="G15" s="118" t="n">
        <v>25389</v>
      </c>
      <c r="H15" s="71" t="n">
        <v>-4.2</v>
      </c>
      <c r="I15" s="118" t="n">
        <v>56255</v>
      </c>
      <c r="J15" s="71" t="n">
        <v>5.8</v>
      </c>
      <c r="K15" s="71" t="n">
        <v>2.2</v>
      </c>
    </row>
    <row r="16" customFormat="false" ht="12" hidden="false" customHeight="true" outlineLevel="0" collapsed="false">
      <c r="A16" s="94" t="s">
        <v>212</v>
      </c>
      <c r="B16" s="118" t="n">
        <v>3438</v>
      </c>
      <c r="C16" s="71" t="n">
        <v>-5.2</v>
      </c>
      <c r="D16" s="118" t="n">
        <v>9424</v>
      </c>
      <c r="E16" s="71" t="n">
        <v>-0.6</v>
      </c>
      <c r="F16" s="71" t="n">
        <v>2.7</v>
      </c>
      <c r="G16" s="118" t="n">
        <v>7430</v>
      </c>
      <c r="H16" s="71" t="n">
        <v>1.5</v>
      </c>
      <c r="I16" s="118" t="n">
        <v>20347</v>
      </c>
      <c r="J16" s="71" t="n">
        <v>7.3</v>
      </c>
      <c r="K16" s="71" t="n">
        <v>2.7</v>
      </c>
    </row>
    <row r="17" customFormat="false" ht="12" hidden="false" customHeight="true" outlineLevel="0" collapsed="false">
      <c r="A17" s="94" t="s">
        <v>213</v>
      </c>
      <c r="B17" s="118" t="n">
        <v>24305</v>
      </c>
      <c r="C17" s="71" t="n">
        <v>17.2</v>
      </c>
      <c r="D17" s="118" t="n">
        <v>53659</v>
      </c>
      <c r="E17" s="71" t="n">
        <v>20.8</v>
      </c>
      <c r="F17" s="71" t="n">
        <v>2.2</v>
      </c>
      <c r="G17" s="118" t="n">
        <v>44769</v>
      </c>
      <c r="H17" s="71" t="n">
        <v>6.3</v>
      </c>
      <c r="I17" s="118" t="n">
        <v>97415</v>
      </c>
      <c r="J17" s="71" t="n">
        <v>10.7</v>
      </c>
      <c r="K17" s="71" t="n">
        <v>2.2</v>
      </c>
    </row>
    <row r="18" customFormat="false" ht="12" hidden="false" customHeight="true" outlineLevel="0" collapsed="false">
      <c r="A18" s="94" t="s">
        <v>214</v>
      </c>
      <c r="B18" s="118" t="n">
        <v>15960</v>
      </c>
      <c r="C18" s="71" t="n">
        <v>-5.1</v>
      </c>
      <c r="D18" s="118" t="n">
        <v>36120</v>
      </c>
      <c r="E18" s="71" t="n">
        <v>-1.1</v>
      </c>
      <c r="F18" s="71" t="n">
        <v>2.3</v>
      </c>
      <c r="G18" s="118" t="n">
        <v>31781</v>
      </c>
      <c r="H18" s="71" t="n">
        <v>-3.6</v>
      </c>
      <c r="I18" s="118" t="n">
        <v>71532</v>
      </c>
      <c r="J18" s="71" t="n">
        <v>-2.9</v>
      </c>
      <c r="K18" s="71" t="n">
        <v>2.3</v>
      </c>
    </row>
    <row r="19" customFormat="false" ht="12" hidden="false" customHeight="true" outlineLevel="0" collapsed="false">
      <c r="B19" s="118"/>
      <c r="C19" s="71"/>
      <c r="D19" s="118"/>
      <c r="E19" s="71"/>
      <c r="F19" s="71"/>
      <c r="G19" s="118"/>
      <c r="H19" s="71"/>
      <c r="I19" s="118"/>
      <c r="J19" s="71"/>
      <c r="K19" s="71"/>
    </row>
    <row r="20" customFormat="false" ht="12" hidden="false" customHeight="true" outlineLevel="0" collapsed="false">
      <c r="A20" s="95" t="s">
        <v>215</v>
      </c>
      <c r="B20" s="118" t="n">
        <v>687039</v>
      </c>
      <c r="C20" s="71" t="n">
        <v>3.1</v>
      </c>
      <c r="D20" s="118" t="n">
        <v>1557541</v>
      </c>
      <c r="E20" s="71" t="n">
        <v>8.8</v>
      </c>
      <c r="F20" s="71" t="n">
        <v>2.3</v>
      </c>
      <c r="G20" s="118" t="n">
        <v>1366578</v>
      </c>
      <c r="H20" s="71" t="n">
        <v>4.4</v>
      </c>
      <c r="I20" s="118" t="n">
        <v>3051658</v>
      </c>
      <c r="J20" s="71" t="n">
        <v>9</v>
      </c>
      <c r="K20" s="71" t="n">
        <v>2.2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2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4" t="s">
        <v>203</v>
      </c>
      <c r="B31" s="118" t="n">
        <v>121378</v>
      </c>
      <c r="C31" s="71" t="n">
        <v>9</v>
      </c>
      <c r="D31" s="118" t="n">
        <v>313870</v>
      </c>
      <c r="E31" s="71" t="n">
        <v>16.6</v>
      </c>
      <c r="F31" s="72" t="n">
        <v>2.6</v>
      </c>
      <c r="G31" s="118" t="n">
        <v>227712</v>
      </c>
      <c r="H31" s="71" t="n">
        <v>12.7</v>
      </c>
      <c r="I31" s="118" t="n">
        <v>584060</v>
      </c>
      <c r="J31" s="71" t="n">
        <v>19.2</v>
      </c>
      <c r="K31" s="72" t="n">
        <v>2.6</v>
      </c>
    </row>
    <row r="32" customFormat="false" ht="12" hidden="false" customHeight="true" outlineLevel="0" collapsed="false">
      <c r="A32" s="94" t="s">
        <v>204</v>
      </c>
      <c r="B32" s="118" t="n">
        <v>30404</v>
      </c>
      <c r="C32" s="71" t="n">
        <v>26</v>
      </c>
      <c r="D32" s="118" t="n">
        <v>83904</v>
      </c>
      <c r="E32" s="71" t="n">
        <v>27.2</v>
      </c>
      <c r="F32" s="72" t="n">
        <v>2.8</v>
      </c>
      <c r="G32" s="118" t="n">
        <v>57802</v>
      </c>
      <c r="H32" s="71" t="n">
        <v>29.3</v>
      </c>
      <c r="I32" s="118" t="n">
        <v>158435</v>
      </c>
      <c r="J32" s="71" t="n">
        <v>29.4</v>
      </c>
      <c r="K32" s="72" t="n">
        <v>2.7</v>
      </c>
    </row>
    <row r="33" customFormat="false" ht="12" hidden="false" customHeight="true" outlineLevel="0" collapsed="false">
      <c r="A33" s="94" t="s">
        <v>205</v>
      </c>
      <c r="B33" s="118" t="n">
        <v>12760</v>
      </c>
      <c r="C33" s="71" t="n">
        <v>-7.6</v>
      </c>
      <c r="D33" s="118" t="n">
        <v>35627</v>
      </c>
      <c r="E33" s="71" t="n">
        <v>-14.2</v>
      </c>
      <c r="F33" s="72" t="n">
        <v>2.8</v>
      </c>
      <c r="G33" s="118" t="n">
        <v>23298</v>
      </c>
      <c r="H33" s="71" t="n">
        <v>-6</v>
      </c>
      <c r="I33" s="118" t="n">
        <v>65876</v>
      </c>
      <c r="J33" s="71" t="n">
        <v>-11.2</v>
      </c>
      <c r="K33" s="72" t="n">
        <v>2.8</v>
      </c>
    </row>
    <row r="34" customFormat="false" ht="12" hidden="false" customHeight="true" outlineLevel="0" collapsed="false">
      <c r="A34" s="94" t="s">
        <v>206</v>
      </c>
      <c r="B34" s="118" t="n">
        <v>60633</v>
      </c>
      <c r="C34" s="71" t="n">
        <v>10.8</v>
      </c>
      <c r="D34" s="118" t="n">
        <v>160173</v>
      </c>
      <c r="E34" s="71" t="n">
        <v>12.5</v>
      </c>
      <c r="F34" s="72" t="n">
        <v>2.6</v>
      </c>
      <c r="G34" s="118" t="n">
        <v>112628</v>
      </c>
      <c r="H34" s="71" t="n">
        <v>5.8</v>
      </c>
      <c r="I34" s="118" t="n">
        <v>299380</v>
      </c>
      <c r="J34" s="71" t="n">
        <v>9</v>
      </c>
      <c r="K34" s="72" t="n">
        <v>2.7</v>
      </c>
    </row>
    <row r="35" customFormat="false" ht="12" hidden="false" customHeight="true" outlineLevel="0" collapsed="false">
      <c r="A35" s="94" t="s">
        <v>207</v>
      </c>
      <c r="B35" s="118" t="n">
        <v>2068</v>
      </c>
      <c r="C35" s="71" t="n">
        <v>-31</v>
      </c>
      <c r="D35" s="118" t="n">
        <v>4966</v>
      </c>
      <c r="E35" s="71" t="n">
        <v>-4.4</v>
      </c>
      <c r="F35" s="72" t="n">
        <v>2.4</v>
      </c>
      <c r="G35" s="118" t="n">
        <v>4272</v>
      </c>
      <c r="H35" s="71" t="n">
        <v>-16</v>
      </c>
      <c r="I35" s="118" t="n">
        <v>9852</v>
      </c>
      <c r="J35" s="71" t="n">
        <v>1.3</v>
      </c>
      <c r="K35" s="72" t="n">
        <v>2.3</v>
      </c>
    </row>
    <row r="36" customFormat="false" ht="12" hidden="false" customHeight="true" outlineLevel="0" collapsed="false">
      <c r="A36" s="94" t="s">
        <v>208</v>
      </c>
      <c r="B36" s="118" t="n">
        <v>2044</v>
      </c>
      <c r="C36" s="71" t="n">
        <v>-13.9</v>
      </c>
      <c r="D36" s="118" t="n">
        <v>6311</v>
      </c>
      <c r="E36" s="71" t="n">
        <v>-6.7</v>
      </c>
      <c r="F36" s="72" t="n">
        <v>3.1</v>
      </c>
      <c r="G36" s="118" t="n">
        <v>3421</v>
      </c>
      <c r="H36" s="71" t="n">
        <v>-8.9</v>
      </c>
      <c r="I36" s="118" t="n">
        <v>11358</v>
      </c>
      <c r="J36" s="71" t="n">
        <v>-2.6</v>
      </c>
      <c r="K36" s="72" t="n">
        <v>3.3</v>
      </c>
    </row>
    <row r="37" customFormat="false" ht="12" hidden="false" customHeight="true" outlineLevel="0" collapsed="false">
      <c r="A37" s="94" t="s">
        <v>209</v>
      </c>
      <c r="B37" s="118" t="n">
        <v>14246</v>
      </c>
      <c r="C37" s="71" t="n">
        <v>-13.8</v>
      </c>
      <c r="D37" s="118" t="n">
        <v>40870</v>
      </c>
      <c r="E37" s="71" t="n">
        <v>8.4</v>
      </c>
      <c r="F37" s="72" t="n">
        <v>2.9</v>
      </c>
      <c r="G37" s="118" t="n">
        <v>29395</v>
      </c>
      <c r="H37" s="71" t="n">
        <v>-8.9</v>
      </c>
      <c r="I37" s="118" t="n">
        <v>77743</v>
      </c>
      <c r="J37" s="71" t="n">
        <v>6</v>
      </c>
      <c r="K37" s="72" t="n">
        <v>2.6</v>
      </c>
    </row>
    <row r="38" customFormat="false" ht="12" hidden="false" customHeight="true" outlineLevel="0" collapsed="false">
      <c r="A38" s="94" t="s">
        <v>210</v>
      </c>
      <c r="B38" s="118" t="n">
        <v>4003</v>
      </c>
      <c r="C38" s="71" t="n">
        <v>-4.9</v>
      </c>
      <c r="D38" s="118" t="n">
        <v>11106</v>
      </c>
      <c r="E38" s="71" t="n">
        <v>1.6</v>
      </c>
      <c r="F38" s="72" t="n">
        <v>2.8</v>
      </c>
      <c r="G38" s="118" t="n">
        <v>8311</v>
      </c>
      <c r="H38" s="71" t="n">
        <v>24.9</v>
      </c>
      <c r="I38" s="118" t="n">
        <v>21319</v>
      </c>
      <c r="J38" s="71" t="n">
        <v>18</v>
      </c>
      <c r="K38" s="72" t="n">
        <v>2.6</v>
      </c>
    </row>
    <row r="39" customFormat="false" ht="12" hidden="false" customHeight="true" outlineLevel="0" collapsed="false">
      <c r="A39" s="94" t="s">
        <v>211</v>
      </c>
      <c r="B39" s="118" t="n">
        <v>2708</v>
      </c>
      <c r="C39" s="71" t="n">
        <v>0.7</v>
      </c>
      <c r="D39" s="118" t="n">
        <v>6099</v>
      </c>
      <c r="E39" s="71" t="n">
        <v>-4.5</v>
      </c>
      <c r="F39" s="72" t="n">
        <v>2.3</v>
      </c>
      <c r="G39" s="118" t="n">
        <v>5464</v>
      </c>
      <c r="H39" s="71" t="n">
        <v>9.4</v>
      </c>
      <c r="I39" s="118" t="n">
        <v>12753</v>
      </c>
      <c r="J39" s="71" t="n">
        <v>15.9</v>
      </c>
      <c r="K39" s="72" t="n">
        <v>2.3</v>
      </c>
    </row>
    <row r="40" customFormat="false" ht="12" hidden="false" customHeight="true" outlineLevel="0" collapsed="false">
      <c r="A40" s="94" t="s">
        <v>212</v>
      </c>
      <c r="B40" s="118" t="n">
        <v>609</v>
      </c>
      <c r="C40" s="71" t="n">
        <v>45.3</v>
      </c>
      <c r="D40" s="118" t="n">
        <v>2105</v>
      </c>
      <c r="E40" s="71" t="n">
        <v>23.8</v>
      </c>
      <c r="F40" s="72" t="n">
        <v>3.5</v>
      </c>
      <c r="G40" s="118" t="n">
        <v>1311</v>
      </c>
      <c r="H40" s="71" t="n">
        <v>28.8</v>
      </c>
      <c r="I40" s="118" t="n">
        <v>4902</v>
      </c>
      <c r="J40" s="71" t="n">
        <v>27.8</v>
      </c>
      <c r="K40" s="72" t="n">
        <v>3.7</v>
      </c>
    </row>
    <row r="41" customFormat="false" ht="12" hidden="false" customHeight="true" outlineLevel="0" collapsed="false">
      <c r="A41" s="94" t="s">
        <v>213</v>
      </c>
      <c r="B41" s="118" t="n">
        <v>6451</v>
      </c>
      <c r="C41" s="71" t="n">
        <v>43.2</v>
      </c>
      <c r="D41" s="118" t="n">
        <v>16839</v>
      </c>
      <c r="E41" s="71" t="n">
        <v>41.8</v>
      </c>
      <c r="F41" s="72" t="n">
        <v>2.6</v>
      </c>
      <c r="G41" s="118" t="n">
        <v>11290</v>
      </c>
      <c r="H41" s="71" t="n">
        <v>24.6</v>
      </c>
      <c r="I41" s="118" t="n">
        <v>28932</v>
      </c>
      <c r="J41" s="71" t="n">
        <v>23.6</v>
      </c>
      <c r="K41" s="72" t="n">
        <v>2.6</v>
      </c>
    </row>
    <row r="42" customFormat="false" ht="12" hidden="false" customHeight="true" outlineLevel="0" collapsed="false">
      <c r="A42" s="94" t="s">
        <v>214</v>
      </c>
      <c r="B42" s="118" t="n">
        <v>4495</v>
      </c>
      <c r="C42" s="71" t="n">
        <v>-1.7</v>
      </c>
      <c r="D42" s="118" t="n">
        <v>8576</v>
      </c>
      <c r="E42" s="71" t="n">
        <v>-5.8</v>
      </c>
      <c r="F42" s="72" t="n">
        <v>1.9</v>
      </c>
      <c r="G42" s="118" t="n">
        <v>9126</v>
      </c>
      <c r="H42" s="71" t="n">
        <v>-3.7</v>
      </c>
      <c r="I42" s="118" t="n">
        <v>16640</v>
      </c>
      <c r="J42" s="71" t="n">
        <v>-13</v>
      </c>
      <c r="K42" s="72" t="n">
        <v>1.8</v>
      </c>
    </row>
    <row r="43" customFormat="false" ht="12" hidden="false" customHeight="true" outlineLevel="0" collapsed="false">
      <c r="B43" s="118"/>
      <c r="C43" s="71"/>
      <c r="D43" s="118"/>
      <c r="E43" s="71"/>
      <c r="F43" s="72"/>
      <c r="G43" s="118"/>
      <c r="H43" s="71"/>
      <c r="I43" s="118"/>
      <c r="J43" s="71"/>
      <c r="K43" s="72"/>
    </row>
    <row r="44" customFormat="false" ht="12" hidden="false" customHeight="true" outlineLevel="0" collapsed="false">
      <c r="A44" s="95" t="s">
        <v>215</v>
      </c>
      <c r="B44" s="118" t="n">
        <v>261799</v>
      </c>
      <c r="C44" s="71" t="n">
        <v>8</v>
      </c>
      <c r="D44" s="118" t="n">
        <v>690446</v>
      </c>
      <c r="E44" s="71" t="n">
        <v>13.4</v>
      </c>
      <c r="F44" s="72" t="n">
        <v>2.6</v>
      </c>
      <c r="G44" s="118" t="n">
        <v>494030</v>
      </c>
      <c r="H44" s="71" t="n">
        <v>9.7</v>
      </c>
      <c r="I44" s="118" t="n">
        <v>1291250</v>
      </c>
      <c r="J44" s="71" t="n">
        <v>14.2</v>
      </c>
      <c r="K44" s="72" t="n">
        <v>2.6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Februar 2013&#10;    nach Bezirken"/>
    <hyperlink ref="A25" location="Inhaltsverzeichnis!A26" display="5  Gäste mit Wohnsitz im Ausland sowie deren Übernachtungen und Aufenthaltsdauer in den Beherbergungs-&#10;    betrieben Berlins im Februa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14:28:47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05-17T07:55:34Z</dcterms:modified>
  <cp:revision>0</cp:revision>
  <dc:subject>Tourismus</dc:subject>
  <dc:title>Gäste, Übernachtungen und Beherbergungskapazität im Land Berlin</dc:title>
</cp:coreProperties>
</file>