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'T4-5'!$A$1:$F$44</definedName>
    <definedName function="false" hidden="false" localSheetId="9" name="_xlnm.Print_Area" vbProcedure="false">'T6-7'!$A$1:$H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3 nach Herkunftsländern …………...………………………………………………………………………….</t>
  </si>
  <si>
    <t xml:space="preserve">Beherbergungsbetriebe, Bettenangebot und Bettenauslastung in Berlin im Jan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3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3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3 nach Bezirken</t>
  </si>
  <si>
    <t xml:space="preserve">6  Beherbergungsbetriebe, Bettenangebot und Bettenauslastung in Berlin im Januar 2013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</c:numCache>
            </c:numRef>
          </c:val>
        </c:ser>
        <c:gapWidth val="70"/>
        <c:overlap val="100"/>
        <c:axId val="14337437"/>
        <c:axId val="43230793"/>
      </c:barChart>
      <c:catAx>
        <c:axId val="14337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793"/>
        <c:crossesAt val="0"/>
        <c:auto val="1"/>
        <c:lblAlgn val="ctr"/>
        <c:lblOffset val="100"/>
        <c:noMultiLvlLbl val="0"/>
      </c:catAx>
      <c:valAx>
        <c:axId val="432307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</c:numCache>
            </c:numRef>
          </c:val>
        </c:ser>
        <c:gapWidth val="70"/>
        <c:overlap val="100"/>
        <c:axId val="20536368"/>
        <c:axId val="50723991"/>
      </c:barChart>
      <c:catAx>
        <c:axId val="2053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991"/>
        <c:crossesAt val="0"/>
        <c:auto val="1"/>
        <c:lblAlgn val="ctr"/>
        <c:lblOffset val="100"/>
        <c:noMultiLvlLbl val="0"/>
      </c:catAx>
      <c:valAx>
        <c:axId val="507239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</c:numCache>
            </c:numRef>
          </c:val>
        </c:ser>
        <c:gapWidth val="80"/>
        <c:overlap val="100"/>
        <c:axId val="98534146"/>
        <c:axId val="32160543"/>
      </c:barChart>
      <c:catAx>
        <c:axId val="9853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543"/>
        <c:crossesAt val="0"/>
        <c:auto val="1"/>
        <c:lblAlgn val="ctr"/>
        <c:lblOffset val="100"/>
        <c:noMultiLvlLbl val="0"/>
      </c:catAx>
      <c:valAx>
        <c:axId val="3216054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14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3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7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8</v>
      </c>
      <c r="E4" s="66" t="s">
        <v>95</v>
      </c>
      <c r="F4" s="81" t="s">
        <v>180</v>
      </c>
      <c r="G4" s="66" t="s">
        <v>95</v>
      </c>
      <c r="H4" s="83" t="s">
        <v>214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9</v>
      </c>
      <c r="B7" s="114"/>
      <c r="C7" s="114"/>
      <c r="D7" s="70" t="n">
        <v>168</v>
      </c>
      <c r="E7" s="115" t="n">
        <v>3.7</v>
      </c>
      <c r="F7" s="70" t="n">
        <v>47075</v>
      </c>
      <c r="G7" s="115" t="n">
        <v>6.6</v>
      </c>
      <c r="H7" s="115" t="n">
        <v>42</v>
      </c>
    </row>
    <row r="8" customFormat="false" ht="12" hidden="false" customHeight="true" outlineLevel="0" collapsed="false">
      <c r="A8" s="114" t="s">
        <v>200</v>
      </c>
      <c r="B8" s="114"/>
      <c r="C8" s="114"/>
      <c r="D8" s="70" t="n">
        <v>84</v>
      </c>
      <c r="E8" s="115" t="n">
        <v>2.4</v>
      </c>
      <c r="F8" s="70" t="n">
        <v>14836</v>
      </c>
      <c r="G8" s="115" t="n">
        <v>1.9</v>
      </c>
      <c r="H8" s="115" t="n">
        <v>38.2</v>
      </c>
    </row>
    <row r="9" customFormat="false" ht="12" hidden="false" customHeight="true" outlineLevel="0" collapsed="false">
      <c r="A9" s="114" t="s">
        <v>201</v>
      </c>
      <c r="B9" s="114"/>
      <c r="C9" s="114"/>
      <c r="D9" s="70" t="n">
        <v>53</v>
      </c>
      <c r="E9" s="115" t="n">
        <v>-1.9</v>
      </c>
      <c r="F9" s="70" t="n">
        <v>6206</v>
      </c>
      <c r="G9" s="115" t="n">
        <v>1.2</v>
      </c>
      <c r="H9" s="115" t="n">
        <v>34</v>
      </c>
    </row>
    <row r="10" customFormat="false" ht="12" hidden="false" customHeight="true" outlineLevel="0" collapsed="false">
      <c r="A10" s="114" t="s">
        <v>202</v>
      </c>
      <c r="B10" s="114"/>
      <c r="C10" s="114"/>
      <c r="D10" s="70" t="n">
        <v>205</v>
      </c>
      <c r="E10" s="115" t="n">
        <v>1.5</v>
      </c>
      <c r="F10" s="70" t="n">
        <v>27839</v>
      </c>
      <c r="G10" s="115" t="n">
        <v>5.4</v>
      </c>
      <c r="H10" s="115" t="n">
        <v>38.6</v>
      </c>
    </row>
    <row r="11" customFormat="false" ht="12" hidden="false" customHeight="true" outlineLevel="0" collapsed="false">
      <c r="A11" s="114" t="s">
        <v>203</v>
      </c>
      <c r="B11" s="114"/>
      <c r="C11" s="114"/>
      <c r="D11" s="70" t="n">
        <v>29</v>
      </c>
      <c r="E11" s="115" t="n">
        <v>3.6</v>
      </c>
      <c r="F11" s="70" t="n">
        <v>2756</v>
      </c>
      <c r="G11" s="115" t="n">
        <v>2.7</v>
      </c>
      <c r="H11" s="115" t="n">
        <v>31</v>
      </c>
    </row>
    <row r="12" customFormat="false" ht="12" hidden="false" customHeight="true" outlineLevel="0" collapsed="false">
      <c r="A12" s="114" t="s">
        <v>204</v>
      </c>
      <c r="B12" s="114"/>
      <c r="C12" s="114"/>
      <c r="D12" s="70" t="n">
        <v>39</v>
      </c>
      <c r="E12" s="115" t="n">
        <v>-9.3</v>
      </c>
      <c r="F12" s="70" t="n">
        <v>3071</v>
      </c>
      <c r="G12" s="115" t="n">
        <v>-7.9</v>
      </c>
      <c r="H12" s="115" t="n">
        <v>26.2</v>
      </c>
    </row>
    <row r="13" customFormat="false" ht="12" hidden="false" customHeight="true" outlineLevel="0" collapsed="false">
      <c r="A13" s="114" t="s">
        <v>205</v>
      </c>
      <c r="B13" s="114"/>
      <c r="C13" s="114"/>
      <c r="D13" s="70" t="n">
        <v>52</v>
      </c>
      <c r="E13" s="115" t="n">
        <v>6.1</v>
      </c>
      <c r="F13" s="70" t="n">
        <v>7171</v>
      </c>
      <c r="G13" s="115" t="n">
        <v>2</v>
      </c>
      <c r="H13" s="115" t="n">
        <v>43</v>
      </c>
    </row>
    <row r="14" customFormat="false" ht="12" hidden="false" customHeight="true" outlineLevel="0" collapsed="false">
      <c r="A14" s="114" t="s">
        <v>206</v>
      </c>
      <c r="B14" s="114"/>
      <c r="C14" s="114"/>
      <c r="D14" s="70" t="n">
        <v>24</v>
      </c>
      <c r="E14" s="115" t="n">
        <v>4.3</v>
      </c>
      <c r="F14" s="70" t="n">
        <v>4433</v>
      </c>
      <c r="G14" s="115" t="n">
        <v>6.8</v>
      </c>
      <c r="H14" s="115" t="n">
        <v>30.8</v>
      </c>
    </row>
    <row r="15" customFormat="false" ht="12" hidden="false" customHeight="true" outlineLevel="0" collapsed="false">
      <c r="A15" s="114" t="s">
        <v>207</v>
      </c>
      <c r="B15" s="114"/>
      <c r="C15" s="114"/>
      <c r="D15" s="70" t="n">
        <v>41</v>
      </c>
      <c r="E15" s="115" t="n">
        <v>7.9</v>
      </c>
      <c r="F15" s="70" t="n">
        <v>3839</v>
      </c>
      <c r="G15" s="115" t="n">
        <v>16.7</v>
      </c>
      <c r="H15" s="115" t="n">
        <v>24.6</v>
      </c>
    </row>
    <row r="16" customFormat="false" ht="12" hidden="false" customHeight="true" outlineLevel="0" collapsed="false">
      <c r="A16" s="114" t="s">
        <v>208</v>
      </c>
      <c r="B16" s="114"/>
      <c r="C16" s="114"/>
      <c r="D16" s="70" t="n">
        <v>22</v>
      </c>
      <c r="E16" s="115" t="n">
        <v>4.8</v>
      </c>
      <c r="F16" s="70" t="n">
        <v>1685</v>
      </c>
      <c r="G16" s="115" t="n">
        <v>37.3</v>
      </c>
      <c r="H16" s="115" t="n">
        <v>20.9</v>
      </c>
    </row>
    <row r="17" customFormat="false" ht="12" hidden="false" customHeight="true" outlineLevel="0" collapsed="false">
      <c r="A17" s="114" t="s">
        <v>209</v>
      </c>
      <c r="B17" s="114"/>
      <c r="C17" s="114"/>
      <c r="D17" s="70" t="n">
        <v>28</v>
      </c>
      <c r="E17" s="115" t="n">
        <v>3.7</v>
      </c>
      <c r="F17" s="70" t="n">
        <v>4614</v>
      </c>
      <c r="G17" s="115" t="n">
        <v>1.1</v>
      </c>
      <c r="H17" s="115" t="n">
        <v>30.6</v>
      </c>
    </row>
    <row r="18" customFormat="false" ht="12" hidden="false" customHeight="true" outlineLevel="0" collapsed="false">
      <c r="A18" s="114" t="s">
        <v>210</v>
      </c>
      <c r="B18" s="114"/>
      <c r="C18" s="114"/>
      <c r="D18" s="70" t="n">
        <v>32</v>
      </c>
      <c r="E18" s="115" t="n">
        <v>-8.6</v>
      </c>
      <c r="F18" s="70" t="n">
        <v>3434</v>
      </c>
      <c r="G18" s="115" t="n">
        <v>-3.5</v>
      </c>
      <c r="H18" s="115" t="n">
        <v>34.2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1</v>
      </c>
      <c r="B20" s="116"/>
      <c r="C20" s="116"/>
      <c r="D20" s="70" t="n">
        <v>777</v>
      </c>
      <c r="E20" s="115" t="n">
        <v>1.7</v>
      </c>
      <c r="F20" s="70" t="n">
        <v>126959</v>
      </c>
      <c r="G20" s="115" t="n">
        <v>4.8</v>
      </c>
      <c r="H20" s="115" t="n">
        <v>38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4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5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6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7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8</v>
      </c>
      <c r="E31" s="81" t="s">
        <v>218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96</v>
      </c>
      <c r="E34" s="115" t="n">
        <v>55</v>
      </c>
      <c r="F34" s="70" t="n">
        <v>407687</v>
      </c>
      <c r="G34" s="70" t="n">
        <v>833091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6</v>
      </c>
      <c r="E36" s="115" t="n">
        <v>50.6</v>
      </c>
      <c r="F36" s="70" t="n">
        <v>177674</v>
      </c>
      <c r="G36" s="70" t="n">
        <v>397865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9</v>
      </c>
      <c r="B38" s="121"/>
      <c r="C38" s="121"/>
      <c r="D38" s="70" t="n">
        <v>15</v>
      </c>
      <c r="E38" s="115" t="n">
        <v>50.5</v>
      </c>
      <c r="F38" s="70" t="n">
        <v>4057</v>
      </c>
      <c r="G38" s="70" t="n">
        <v>10073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4</v>
      </c>
      <c r="C41" s="102" t="n">
        <v>99</v>
      </c>
      <c r="D41" s="70" t="n">
        <v>259</v>
      </c>
      <c r="E41" s="115" t="n">
        <v>50.1</v>
      </c>
      <c r="F41" s="70" t="n">
        <v>128253</v>
      </c>
      <c r="G41" s="70" t="n">
        <v>294662</v>
      </c>
    </row>
    <row r="42" customFormat="false" ht="12" hidden="false" customHeight="true" outlineLevel="0" collapsed="false">
      <c r="A42" s="103" t="n">
        <v>100</v>
      </c>
      <c r="B42" s="104" t="s">
        <v>184</v>
      </c>
      <c r="C42" s="102" t="n">
        <v>249</v>
      </c>
      <c r="D42" s="70" t="n">
        <v>122</v>
      </c>
      <c r="E42" s="115" t="n">
        <v>52.8</v>
      </c>
      <c r="F42" s="70" t="n">
        <v>226975</v>
      </c>
      <c r="G42" s="70" t="n">
        <v>487715</v>
      </c>
    </row>
    <row r="43" customFormat="false" ht="12" hidden="false" customHeight="true" outlineLevel="0" collapsed="false">
      <c r="A43" s="103" t="n">
        <v>250</v>
      </c>
      <c r="B43" s="104" t="s">
        <v>185</v>
      </c>
      <c r="C43" s="102" t="s">
        <v>186</v>
      </c>
      <c r="D43" s="70" t="n">
        <v>46</v>
      </c>
      <c r="E43" s="115" t="n">
        <v>56.7</v>
      </c>
      <c r="F43" s="70" t="n">
        <v>234190</v>
      </c>
      <c r="G43" s="70" t="n">
        <v>458652</v>
      </c>
    </row>
    <row r="44" customFormat="false" ht="12" hidden="false" customHeight="true" outlineLevel="0" collapsed="false">
      <c r="C44" s="102" t="s">
        <v>187</v>
      </c>
      <c r="D44" s="70" t="n">
        <v>427</v>
      </c>
      <c r="E44" s="115" t="n">
        <v>53.5</v>
      </c>
      <c r="F44" s="70" t="n">
        <v>589418</v>
      </c>
      <c r="G44" s="70" t="n">
        <v>1241029</v>
      </c>
    </row>
    <row r="45" customFormat="false" ht="12" hidden="false" customHeight="true" outlineLevel="0" collapsed="false">
      <c r="A45" s="96" t="s">
        <v>174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20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3&#10;     nach Bezirken"/>
    <hyperlink ref="A28" location="Inhaltsverzeichnis!A32" display="7  Betriebe der Hotellerie mit mindestens 25 Gästezimmern sowie deren Zimmerauslastung, Gäste und &#10;    Übernachtungen in Berlin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609354</v>
      </c>
      <c r="C7" s="71" t="n">
        <v>6</v>
      </c>
      <c r="D7" s="70" t="n">
        <v>1289251</v>
      </c>
      <c r="E7" s="71" t="n">
        <v>9.8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410050</v>
      </c>
      <c r="C8" s="71" t="n">
        <v>3.2</v>
      </c>
      <c r="D8" s="70" t="n">
        <v>790038</v>
      </c>
      <c r="E8" s="71" t="n">
        <v>5.9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99304</v>
      </c>
      <c r="C9" s="71" t="n">
        <v>12.2</v>
      </c>
      <c r="D9" s="70" t="n">
        <v>499213</v>
      </c>
      <c r="E9" s="71" t="n">
        <v>16.6</v>
      </c>
      <c r="F9" s="71" t="n">
        <v>2.5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409685</v>
      </c>
      <c r="C11" s="71" t="n">
        <v>4.6</v>
      </c>
      <c r="D11" s="70" t="n">
        <v>837617</v>
      </c>
      <c r="E11" s="71" t="n">
        <v>9.8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68425</v>
      </c>
      <c r="C12" s="71" t="n">
        <v>1.6</v>
      </c>
      <c r="D12" s="70" t="n">
        <v>494273</v>
      </c>
      <c r="E12" s="71" t="n">
        <v>4.8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41260</v>
      </c>
      <c r="C13" s="71" t="n">
        <v>11</v>
      </c>
      <c r="D13" s="70" t="n">
        <v>343344</v>
      </c>
      <c r="E13" s="71" t="n">
        <v>17.9</v>
      </c>
      <c r="F13" s="71" t="n">
        <v>2.4</v>
      </c>
    </row>
    <row r="14" customFormat="false" ht="12" hidden="false" customHeight="true" outlineLevel="0" collapsed="false">
      <c r="A14" s="72" t="s">
        <v>104</v>
      </c>
      <c r="B14" s="70" t="n">
        <v>188029</v>
      </c>
      <c r="C14" s="71" t="n">
        <v>8.5</v>
      </c>
      <c r="D14" s="70" t="n">
        <v>422212</v>
      </c>
      <c r="E14" s="71" t="n">
        <v>9.5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33694</v>
      </c>
      <c r="C15" s="71" t="n">
        <v>6.2</v>
      </c>
      <c r="D15" s="70" t="n">
        <v>276952</v>
      </c>
      <c r="E15" s="71" t="n">
        <v>7.8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54335</v>
      </c>
      <c r="C16" s="71" t="n">
        <v>14.7</v>
      </c>
      <c r="D16" s="70" t="n">
        <v>145260</v>
      </c>
      <c r="E16" s="71" t="n">
        <v>12.8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660</v>
      </c>
      <c r="C17" s="71" t="n">
        <v>-6.5</v>
      </c>
      <c r="D17" s="70" t="n">
        <v>1815</v>
      </c>
      <c r="E17" s="71" t="n">
        <v>12</v>
      </c>
      <c r="F17" s="71" t="n">
        <v>2.8</v>
      </c>
    </row>
    <row r="18" customFormat="false" ht="12" hidden="false" customHeight="true" outlineLevel="0" collapsed="false">
      <c r="A18" s="73" t="s">
        <v>11</v>
      </c>
      <c r="B18" s="70" t="n">
        <v>584</v>
      </c>
      <c r="C18" s="71" t="n">
        <v>-4.4</v>
      </c>
      <c r="D18" s="70" t="n">
        <v>1408</v>
      </c>
      <c r="E18" s="71" t="n">
        <v>4.1</v>
      </c>
      <c r="F18" s="71" t="n">
        <v>2.4</v>
      </c>
    </row>
    <row r="19" customFormat="false" ht="12" hidden="false" customHeight="true" outlineLevel="0" collapsed="false">
      <c r="A19" s="73" t="s">
        <v>12</v>
      </c>
      <c r="B19" s="70" t="n">
        <v>76</v>
      </c>
      <c r="C19" s="71" t="n">
        <v>-20</v>
      </c>
      <c r="D19" s="70" t="n">
        <v>407</v>
      </c>
      <c r="E19" s="71" t="n">
        <v>51.9</v>
      </c>
      <c r="F19" s="71" t="n">
        <v>5.4</v>
      </c>
    </row>
    <row r="20" customFormat="false" ht="12" hidden="false" customHeight="true" outlineLevel="0" collapsed="false">
      <c r="A20" s="72" t="s">
        <v>106</v>
      </c>
      <c r="B20" s="70" t="n">
        <v>10980</v>
      </c>
      <c r="C20" s="71" t="n">
        <v>15.7</v>
      </c>
      <c r="D20" s="70" t="n">
        <v>27607</v>
      </c>
      <c r="E20" s="71" t="n">
        <v>13.3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7347</v>
      </c>
      <c r="C21" s="71" t="n">
        <v>12.5</v>
      </c>
      <c r="D21" s="70" t="n">
        <v>17405</v>
      </c>
      <c r="E21" s="71" t="n">
        <v>6.2</v>
      </c>
      <c r="F21" s="71" t="n">
        <v>2.4</v>
      </c>
    </row>
    <row r="22" customFormat="false" ht="12" hidden="false" customHeight="true" outlineLevel="0" collapsed="false">
      <c r="A22" s="73" t="s">
        <v>12</v>
      </c>
      <c r="B22" s="70" t="n">
        <v>3633</v>
      </c>
      <c r="C22" s="71" t="n">
        <v>22.7</v>
      </c>
      <c r="D22" s="70" t="n">
        <v>10202</v>
      </c>
      <c r="E22" s="71" t="n">
        <v>28</v>
      </c>
      <c r="F22" s="71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70185</v>
      </c>
      <c r="C24" s="71" t="n">
        <v>3.2</v>
      </c>
      <c r="D24" s="70" t="n">
        <v>204866</v>
      </c>
      <c r="E24" s="71" t="n">
        <v>6.2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7258</v>
      </c>
      <c r="C25" s="71" t="n">
        <v>-1.2</v>
      </c>
      <c r="D25" s="70" t="n">
        <v>103275</v>
      </c>
      <c r="E25" s="71" t="n">
        <v>4.6</v>
      </c>
      <c r="F25" s="71" t="n">
        <v>2.8</v>
      </c>
    </row>
    <row r="26" customFormat="false" ht="12" hidden="false" customHeight="true" outlineLevel="0" collapsed="false">
      <c r="A26" s="72" t="s">
        <v>12</v>
      </c>
      <c r="B26" s="70" t="n">
        <v>32927</v>
      </c>
      <c r="C26" s="71" t="n">
        <v>8.7</v>
      </c>
      <c r="D26" s="70" t="n">
        <v>101591</v>
      </c>
      <c r="E26" s="71" t="n">
        <v>7.9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60027</v>
      </c>
      <c r="C28" s="71" t="n">
        <v>15.9</v>
      </c>
      <c r="D28" s="70" t="n">
        <v>161955</v>
      </c>
      <c r="E28" s="71" t="n">
        <v>14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30548</v>
      </c>
      <c r="C29" s="71" t="n">
        <v>11.6</v>
      </c>
      <c r="D29" s="70" t="n">
        <v>74118</v>
      </c>
      <c r="E29" s="71" t="n">
        <v>12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9479</v>
      </c>
      <c r="C30" s="71" t="n">
        <v>20.7</v>
      </c>
      <c r="D30" s="70" t="n">
        <v>87837</v>
      </c>
      <c r="E30" s="71" t="n">
        <v>15.8</v>
      </c>
      <c r="F30" s="71" t="n">
        <v>3</v>
      </c>
    </row>
    <row r="31" customFormat="false" ht="48" hidden="false" customHeight="true" outlineLevel="0" collapsed="false">
      <c r="A31" s="74" t="s">
        <v>109</v>
      </c>
      <c r="B31" s="70" t="n">
        <v>3764</v>
      </c>
      <c r="C31" s="71" t="n">
        <v>-44.4</v>
      </c>
      <c r="D31" s="70" t="n">
        <v>19506</v>
      </c>
      <c r="E31" s="71" t="n">
        <v>-14.8</v>
      </c>
      <c r="F31" s="71" t="n">
        <v>5.2</v>
      </c>
    </row>
    <row r="32" customFormat="false" ht="12" hidden="false" customHeight="true" outlineLevel="0" collapsed="false">
      <c r="A32" s="73" t="s">
        <v>11</v>
      </c>
      <c r="B32" s="70" t="n">
        <v>3435</v>
      </c>
      <c r="C32" s="71" t="n">
        <v>-36.3</v>
      </c>
      <c r="D32" s="70" t="n">
        <v>16860</v>
      </c>
      <c r="E32" s="71" t="n">
        <v>-3.4</v>
      </c>
      <c r="F32" s="71" t="n">
        <v>4.9</v>
      </c>
    </row>
    <row r="33" customFormat="false" ht="12" hidden="false" customHeight="true" outlineLevel="0" collapsed="false">
      <c r="A33" s="73" t="s">
        <v>12</v>
      </c>
      <c r="B33" s="70" t="n">
        <v>329</v>
      </c>
      <c r="C33" s="71" t="n">
        <v>-76.2</v>
      </c>
      <c r="D33" s="70" t="n">
        <v>2646</v>
      </c>
      <c r="E33" s="71" t="n">
        <v>-51.3</v>
      </c>
      <c r="F33" s="71" t="n">
        <v>8</v>
      </c>
    </row>
    <row r="34" customFormat="false" ht="36" hidden="false" customHeight="true" outlineLevel="0" collapsed="false">
      <c r="A34" s="74" t="s">
        <v>110</v>
      </c>
      <c r="B34" s="70" t="n">
        <v>6213</v>
      </c>
      <c r="C34" s="71" t="n">
        <v>-33.5</v>
      </c>
      <c r="D34" s="70" t="n">
        <v>22424</v>
      </c>
      <c r="E34" s="71" t="n">
        <v>-18.5</v>
      </c>
      <c r="F34" s="71" t="n">
        <v>3.6</v>
      </c>
    </row>
    <row r="35" customFormat="false" ht="12" hidden="false" customHeight="true" outlineLevel="0" collapsed="false">
      <c r="A35" s="73" t="s">
        <v>11</v>
      </c>
      <c r="B35" s="70" t="n">
        <v>3152</v>
      </c>
      <c r="C35" s="71" t="n">
        <v>-35</v>
      </c>
      <c r="D35" s="70" t="n">
        <v>11561</v>
      </c>
      <c r="E35" s="71" t="n">
        <v>-21.4</v>
      </c>
      <c r="F35" s="71" t="n">
        <v>3.7</v>
      </c>
    </row>
    <row r="36" customFormat="false" ht="12" hidden="false" customHeight="true" outlineLevel="0" collapsed="false">
      <c r="A36" s="73" t="s">
        <v>12</v>
      </c>
      <c r="B36" s="70" t="n">
        <v>3061</v>
      </c>
      <c r="C36" s="71" t="n">
        <v>-31.8</v>
      </c>
      <c r="D36" s="70" t="n">
        <v>10863</v>
      </c>
      <c r="E36" s="71" t="n">
        <v>-15.1</v>
      </c>
      <c r="F36" s="71" t="n">
        <v>3.5</v>
      </c>
    </row>
    <row r="37" customFormat="false" ht="12" hidden="false" customHeight="true" outlineLevel="0" collapsed="false">
      <c r="A37" s="75" t="s">
        <v>111</v>
      </c>
      <c r="B37" s="70" t="n">
        <v>181</v>
      </c>
      <c r="C37" s="71" t="n">
        <v>48.4</v>
      </c>
      <c r="D37" s="70" t="n">
        <v>981</v>
      </c>
      <c r="E37" s="71" t="n">
        <v>106.1</v>
      </c>
      <c r="F37" s="71" t="n">
        <v>5.4</v>
      </c>
    </row>
    <row r="38" customFormat="false" ht="12" hidden="false" customHeight="true" outlineLevel="0" collapsed="false">
      <c r="A38" s="73" t="s">
        <v>11</v>
      </c>
      <c r="B38" s="70" t="n">
        <v>123</v>
      </c>
      <c r="C38" s="71" t="n">
        <v>10.8</v>
      </c>
      <c r="D38" s="70" t="n">
        <v>736</v>
      </c>
      <c r="E38" s="71" t="n">
        <v>75.2</v>
      </c>
      <c r="F38" s="71" t="n">
        <v>6</v>
      </c>
    </row>
    <row r="39" customFormat="false" ht="12" hidden="false" customHeight="true" outlineLevel="0" collapsed="false">
      <c r="A39" s="73" t="s">
        <v>12</v>
      </c>
      <c r="B39" s="70" t="n">
        <v>58</v>
      </c>
      <c r="C39" s="71" t="n">
        <v>427.3</v>
      </c>
      <c r="D39" s="70" t="n">
        <v>245</v>
      </c>
      <c r="E39" s="71" t="n">
        <v>337.5</v>
      </c>
      <c r="F39" s="71" t="n">
        <v>4.2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79539</v>
      </c>
      <c r="C41" s="71" t="n">
        <v>5.7</v>
      </c>
      <c r="D41" s="70" t="n">
        <v>1494117</v>
      </c>
      <c r="E41" s="71" t="n">
        <v>9.3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447308</v>
      </c>
      <c r="C42" s="71" t="n">
        <v>2.8</v>
      </c>
      <c r="D42" s="70" t="n">
        <v>893313</v>
      </c>
      <c r="E42" s="71" t="n">
        <v>5.7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232231</v>
      </c>
      <c r="C43" s="71" t="n">
        <v>11.7</v>
      </c>
      <c r="D43" s="70" t="n">
        <v>600804</v>
      </c>
      <c r="E43" s="71" t="n">
        <v>15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47308</v>
      </c>
      <c r="C7" s="87" t="n">
        <v>2.8</v>
      </c>
      <c r="D7" s="86" t="n">
        <v>893313</v>
      </c>
      <c r="E7" s="87" t="n">
        <v>5.7</v>
      </c>
      <c r="F7" s="87" t="n">
        <v>59.8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232231</v>
      </c>
      <c r="C8" s="87" t="n">
        <v>11.7</v>
      </c>
      <c r="D8" s="86" t="n">
        <v>600804</v>
      </c>
      <c r="E8" s="87" t="n">
        <v>15</v>
      </c>
      <c r="F8" s="87" t="n">
        <v>40.2</v>
      </c>
      <c r="G8" s="87" t="n">
        <v>2.6</v>
      </c>
    </row>
    <row r="9" customFormat="false" ht="12" hidden="false" customHeight="true" outlineLevel="0" collapsed="false">
      <c r="A9" s="88" t="s">
        <v>116</v>
      </c>
      <c r="B9" s="86" t="n">
        <v>172370</v>
      </c>
      <c r="C9" s="87" t="n">
        <v>7.5</v>
      </c>
      <c r="D9" s="86" t="n">
        <v>444739</v>
      </c>
      <c r="E9" s="87" t="n">
        <v>10.4</v>
      </c>
      <c r="F9" s="87" t="n">
        <v>74</v>
      </c>
      <c r="G9" s="87" t="n">
        <v>2.6</v>
      </c>
    </row>
    <row r="10" customFormat="false" ht="12" hidden="false" customHeight="true" outlineLevel="0" collapsed="false">
      <c r="A10" s="89" t="s">
        <v>117</v>
      </c>
      <c r="B10" s="86" t="n">
        <v>4626</v>
      </c>
      <c r="C10" s="87" t="n">
        <v>-5.9</v>
      </c>
      <c r="D10" s="86" t="n">
        <v>10977</v>
      </c>
      <c r="E10" s="87" t="n">
        <v>-4</v>
      </c>
      <c r="F10" s="87" t="n">
        <v>1.8</v>
      </c>
      <c r="G10" s="87" t="n">
        <v>2.4</v>
      </c>
    </row>
    <row r="11" customFormat="false" ht="12" hidden="false" customHeight="true" outlineLevel="0" collapsed="false">
      <c r="A11" s="89" t="s">
        <v>118</v>
      </c>
      <c r="B11" s="86" t="n">
        <v>485</v>
      </c>
      <c r="C11" s="87" t="n">
        <v>9.5</v>
      </c>
      <c r="D11" s="86" t="n">
        <v>1133</v>
      </c>
      <c r="E11" s="87" t="n">
        <v>7.7</v>
      </c>
      <c r="F11" s="87" t="n">
        <v>0.2</v>
      </c>
      <c r="G11" s="87" t="n">
        <v>2.3</v>
      </c>
    </row>
    <row r="12" customFormat="false" ht="12" hidden="false" customHeight="true" outlineLevel="0" collapsed="false">
      <c r="A12" s="89" t="s">
        <v>119</v>
      </c>
      <c r="B12" s="86" t="n">
        <v>8726</v>
      </c>
      <c r="C12" s="87" t="n">
        <v>22.8</v>
      </c>
      <c r="D12" s="86" t="n">
        <v>22050</v>
      </c>
      <c r="E12" s="87" t="n">
        <v>25.3</v>
      </c>
      <c r="F12" s="87" t="n">
        <v>3.7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434</v>
      </c>
      <c r="C13" s="87" t="n">
        <v>39.5</v>
      </c>
      <c r="D13" s="86" t="n">
        <v>1214</v>
      </c>
      <c r="E13" s="87" t="n">
        <v>58.3</v>
      </c>
      <c r="F13" s="87" t="n">
        <v>0.2</v>
      </c>
      <c r="G13" s="87" t="n">
        <v>2.8</v>
      </c>
    </row>
    <row r="14" customFormat="false" ht="12" hidden="false" customHeight="true" outlineLevel="0" collapsed="false">
      <c r="A14" s="89" t="s">
        <v>121</v>
      </c>
      <c r="B14" s="86" t="n">
        <v>3222</v>
      </c>
      <c r="C14" s="87" t="n">
        <v>42.4</v>
      </c>
      <c r="D14" s="86" t="n">
        <v>8375</v>
      </c>
      <c r="E14" s="87" t="n">
        <v>50.7</v>
      </c>
      <c r="F14" s="87" t="n">
        <v>1.4</v>
      </c>
      <c r="G14" s="87" t="n">
        <v>2.6</v>
      </c>
    </row>
    <row r="15" customFormat="false" ht="12" hidden="false" customHeight="true" outlineLevel="0" collapsed="false">
      <c r="A15" s="89" t="s">
        <v>122</v>
      </c>
      <c r="B15" s="86" t="n">
        <v>13860</v>
      </c>
      <c r="C15" s="87" t="n">
        <v>12</v>
      </c>
      <c r="D15" s="86" t="n">
        <v>33546</v>
      </c>
      <c r="E15" s="87" t="n">
        <v>14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1739</v>
      </c>
      <c r="C16" s="87" t="n">
        <v>-16.7</v>
      </c>
      <c r="D16" s="86" t="n">
        <v>5239</v>
      </c>
      <c r="E16" s="87" t="n">
        <v>-17.7</v>
      </c>
      <c r="F16" s="87" t="n">
        <v>0.9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2092</v>
      </c>
      <c r="C17" s="87" t="n">
        <v>5.4</v>
      </c>
      <c r="D17" s="86" t="n">
        <v>5558</v>
      </c>
      <c r="E17" s="87" t="n">
        <v>15.3</v>
      </c>
      <c r="F17" s="87" t="n">
        <v>0.9</v>
      </c>
      <c r="G17" s="87" t="n">
        <v>2.7</v>
      </c>
    </row>
    <row r="18" customFormat="false" ht="12" hidden="false" customHeight="true" outlineLevel="0" collapsed="false">
      <c r="A18" s="89" t="s">
        <v>125</v>
      </c>
      <c r="B18" s="86" t="n">
        <v>248</v>
      </c>
      <c r="C18" s="87" t="n">
        <v>19.2</v>
      </c>
      <c r="D18" s="86" t="n">
        <v>686</v>
      </c>
      <c r="E18" s="87" t="n">
        <v>41.7</v>
      </c>
      <c r="F18" s="87" t="n">
        <v>0.1</v>
      </c>
      <c r="G18" s="87" t="n">
        <v>2.8</v>
      </c>
    </row>
    <row r="19" customFormat="false" ht="12" hidden="false" customHeight="true" outlineLevel="0" collapsed="false">
      <c r="A19" s="89" t="s">
        <v>126</v>
      </c>
      <c r="B19" s="86" t="n">
        <v>18091</v>
      </c>
      <c r="C19" s="87" t="n">
        <v>-8</v>
      </c>
      <c r="D19" s="86" t="n">
        <v>55089</v>
      </c>
      <c r="E19" s="87" t="n">
        <v>-5</v>
      </c>
      <c r="F19" s="87" t="n">
        <v>9.2</v>
      </c>
      <c r="G19" s="87" t="n">
        <v>3</v>
      </c>
    </row>
    <row r="20" customFormat="false" ht="12" hidden="false" customHeight="true" outlineLevel="0" collapsed="false">
      <c r="A20" s="89" t="s">
        <v>127</v>
      </c>
      <c r="B20" s="86" t="n">
        <v>272</v>
      </c>
      <c r="C20" s="87" t="s">
        <v>55</v>
      </c>
      <c r="D20" s="86" t="n">
        <v>776</v>
      </c>
      <c r="E20" s="87" t="s">
        <v>55</v>
      </c>
      <c r="F20" s="87" t="n">
        <v>0.1</v>
      </c>
      <c r="G20" s="87" t="n">
        <v>2.9</v>
      </c>
    </row>
    <row r="21" customFormat="false" ht="12" hidden="false" customHeight="true" outlineLevel="0" collapsed="false">
      <c r="A21" s="89" t="s">
        <v>128</v>
      </c>
      <c r="B21" s="86" t="n">
        <v>831</v>
      </c>
      <c r="C21" s="87" t="n">
        <v>14.8</v>
      </c>
      <c r="D21" s="86" t="n">
        <v>1809</v>
      </c>
      <c r="E21" s="87" t="n">
        <v>20.4</v>
      </c>
      <c r="F21" s="87" t="n">
        <v>0.3</v>
      </c>
      <c r="G21" s="87" t="n">
        <v>2.2</v>
      </c>
    </row>
    <row r="22" customFormat="false" ht="12" hidden="false" customHeight="true" outlineLevel="0" collapsed="false">
      <c r="A22" s="89" t="s">
        <v>129</v>
      </c>
      <c r="B22" s="86" t="n">
        <v>754</v>
      </c>
      <c r="C22" s="87" t="n">
        <v>55.8</v>
      </c>
      <c r="D22" s="86" t="n">
        <v>1498</v>
      </c>
      <c r="E22" s="87" t="n">
        <v>37.2</v>
      </c>
      <c r="F22" s="87" t="n">
        <v>0.2</v>
      </c>
      <c r="G22" s="87" t="n">
        <v>2</v>
      </c>
    </row>
    <row r="23" customFormat="false" ht="12" hidden="false" customHeight="true" outlineLevel="0" collapsed="false">
      <c r="A23" s="89" t="s">
        <v>130</v>
      </c>
      <c r="B23" s="86" t="n">
        <v>599</v>
      </c>
      <c r="C23" s="87" t="n">
        <v>17.9</v>
      </c>
      <c r="D23" s="86" t="n">
        <v>1472</v>
      </c>
      <c r="E23" s="87" t="n">
        <v>27.2</v>
      </c>
      <c r="F23" s="87" t="n">
        <v>0.2</v>
      </c>
      <c r="G23" s="87" t="n">
        <v>2.5</v>
      </c>
    </row>
    <row r="24" customFormat="false" ht="12" hidden="false" customHeight="true" outlineLevel="0" collapsed="false">
      <c r="A24" s="89" t="s">
        <v>131</v>
      </c>
      <c r="B24" s="86" t="n">
        <v>48</v>
      </c>
      <c r="C24" s="87" t="n">
        <v>-40.7</v>
      </c>
      <c r="D24" s="86" t="n">
        <v>175</v>
      </c>
      <c r="E24" s="87" t="n">
        <v>-31.6</v>
      </c>
      <c r="F24" s="90" t="n">
        <v>0</v>
      </c>
      <c r="G24" s="87" t="n">
        <v>3.6</v>
      </c>
    </row>
    <row r="25" customFormat="false" ht="12" hidden="false" customHeight="true" outlineLevel="0" collapsed="false">
      <c r="A25" s="89" t="s">
        <v>132</v>
      </c>
      <c r="B25" s="86" t="n">
        <v>14242</v>
      </c>
      <c r="C25" s="87" t="n">
        <v>0.2</v>
      </c>
      <c r="D25" s="86" t="n">
        <v>34897</v>
      </c>
      <c r="E25" s="87" t="n">
        <v>1.7</v>
      </c>
      <c r="F25" s="87" t="n">
        <v>5.8</v>
      </c>
      <c r="G25" s="87" t="n">
        <v>2.5</v>
      </c>
    </row>
    <row r="26" customFormat="false" ht="12" hidden="false" customHeight="true" outlineLevel="0" collapsed="false">
      <c r="A26" s="89" t="s">
        <v>133</v>
      </c>
      <c r="B26" s="86" t="n">
        <v>4415</v>
      </c>
      <c r="C26" s="87" t="n">
        <v>27.4</v>
      </c>
      <c r="D26" s="86" t="n">
        <v>11191</v>
      </c>
      <c r="E26" s="87" t="n">
        <v>33.9</v>
      </c>
      <c r="F26" s="87" t="n">
        <v>1.9</v>
      </c>
      <c r="G26" s="87" t="n">
        <v>2.5</v>
      </c>
    </row>
    <row r="27" customFormat="false" ht="12" hidden="false" customHeight="true" outlineLevel="0" collapsed="false">
      <c r="A27" s="89" t="s">
        <v>134</v>
      </c>
      <c r="B27" s="86" t="n">
        <v>7632</v>
      </c>
      <c r="C27" s="87" t="n">
        <v>17.4</v>
      </c>
      <c r="D27" s="86" t="n">
        <v>17493</v>
      </c>
      <c r="E27" s="87" t="n">
        <v>16.8</v>
      </c>
      <c r="F27" s="87" t="n">
        <v>2.9</v>
      </c>
      <c r="G27" s="87" t="n">
        <v>2.3</v>
      </c>
    </row>
    <row r="28" customFormat="false" ht="12" hidden="false" customHeight="true" outlineLevel="0" collapsed="false">
      <c r="A28" s="89" t="s">
        <v>135</v>
      </c>
      <c r="B28" s="86" t="n">
        <v>7093</v>
      </c>
      <c r="C28" s="87" t="n">
        <v>-11.5</v>
      </c>
      <c r="D28" s="86" t="n">
        <v>14770</v>
      </c>
      <c r="E28" s="87" t="n">
        <v>-10.6</v>
      </c>
      <c r="F28" s="87" t="n">
        <v>2.5</v>
      </c>
      <c r="G28" s="87" t="n">
        <v>2.1</v>
      </c>
    </row>
    <row r="29" customFormat="false" ht="12" hidden="false" customHeight="true" outlineLevel="0" collapsed="false">
      <c r="A29" s="89" t="s">
        <v>136</v>
      </c>
      <c r="B29" s="86" t="n">
        <v>988</v>
      </c>
      <c r="C29" s="87" t="n">
        <v>9.5</v>
      </c>
      <c r="D29" s="86" t="n">
        <v>2719</v>
      </c>
      <c r="E29" s="87" t="n">
        <v>23</v>
      </c>
      <c r="F29" s="87" t="n">
        <v>0.5</v>
      </c>
      <c r="G29" s="87" t="n">
        <v>2.8</v>
      </c>
    </row>
    <row r="30" customFormat="false" ht="12" hidden="false" customHeight="true" outlineLevel="0" collapsed="false">
      <c r="A30" s="89" t="s">
        <v>137</v>
      </c>
      <c r="B30" s="86" t="n">
        <v>832</v>
      </c>
      <c r="C30" s="87" t="n">
        <v>-16.4</v>
      </c>
      <c r="D30" s="86" t="n">
        <v>2340</v>
      </c>
      <c r="E30" s="87" t="n">
        <v>-14.8</v>
      </c>
      <c r="F30" s="87" t="n">
        <v>0.4</v>
      </c>
      <c r="G30" s="87" t="n">
        <v>2.8</v>
      </c>
    </row>
    <row r="31" customFormat="false" ht="24" hidden="false" customHeight="true" outlineLevel="0" collapsed="false">
      <c r="A31" s="91" t="s">
        <v>138</v>
      </c>
      <c r="B31" s="86" t="n">
        <v>20606</v>
      </c>
      <c r="C31" s="87" t="n">
        <v>17.7</v>
      </c>
      <c r="D31" s="86" t="n">
        <v>57993</v>
      </c>
      <c r="E31" s="87" t="n">
        <v>22.4</v>
      </c>
      <c r="F31" s="87" t="n">
        <v>9.7</v>
      </c>
      <c r="G31" s="87" t="n">
        <v>2.8</v>
      </c>
    </row>
    <row r="32" customFormat="false" ht="12" hidden="false" customHeight="true" outlineLevel="0" collapsed="false">
      <c r="A32" s="89" t="s">
        <v>139</v>
      </c>
      <c r="B32" s="86" t="n">
        <v>6796</v>
      </c>
      <c r="C32" s="87" t="n">
        <v>25</v>
      </c>
      <c r="D32" s="86" t="n">
        <v>17117</v>
      </c>
      <c r="E32" s="87" t="n">
        <v>33</v>
      </c>
      <c r="F32" s="87" t="n">
        <v>2.8</v>
      </c>
      <c r="G32" s="87" t="n">
        <v>2.5</v>
      </c>
    </row>
    <row r="33" customFormat="false" ht="12" hidden="false" customHeight="true" outlineLevel="0" collapsed="false">
      <c r="A33" s="89" t="s">
        <v>140</v>
      </c>
      <c r="B33" s="86" t="n">
        <v>11026</v>
      </c>
      <c r="C33" s="87" t="n">
        <v>15.2</v>
      </c>
      <c r="D33" s="86" t="n">
        <v>29366</v>
      </c>
      <c r="E33" s="87" t="n">
        <v>24.5</v>
      </c>
      <c r="F33" s="87" t="n">
        <v>4.9</v>
      </c>
      <c r="G33" s="87" t="n">
        <v>2.7</v>
      </c>
    </row>
    <row r="34" customFormat="false" ht="24" hidden="false" customHeight="true" outlineLevel="0" collapsed="false">
      <c r="A34" s="91" t="s">
        <v>141</v>
      </c>
      <c r="B34" s="86" t="n">
        <v>382</v>
      </c>
      <c r="C34" s="87" t="n">
        <v>20.1</v>
      </c>
      <c r="D34" s="86" t="n">
        <v>857</v>
      </c>
      <c r="E34" s="87" t="n">
        <v>20</v>
      </c>
      <c r="F34" s="87" t="n">
        <v>0.1</v>
      </c>
      <c r="G34" s="87" t="n">
        <v>2.2</v>
      </c>
    </row>
    <row r="35" customFormat="false" ht="12" hidden="false" customHeight="true" outlineLevel="0" collapsed="false">
      <c r="A35" s="89" t="s">
        <v>142</v>
      </c>
      <c r="B35" s="86" t="n">
        <v>223</v>
      </c>
      <c r="C35" s="87" t="n">
        <v>4.7</v>
      </c>
      <c r="D35" s="86" t="n">
        <v>495</v>
      </c>
      <c r="E35" s="87" t="n">
        <v>22.2</v>
      </c>
      <c r="F35" s="87" t="n">
        <v>0.1</v>
      </c>
      <c r="G35" s="87" t="n">
        <v>2.2</v>
      </c>
    </row>
    <row r="36" customFormat="false" ht="12" hidden="false" customHeight="true" outlineLevel="0" collapsed="false">
      <c r="A36" s="89" t="s">
        <v>143</v>
      </c>
      <c r="B36" s="86" t="n">
        <v>8976</v>
      </c>
      <c r="C36" s="87" t="n">
        <v>-17.3</v>
      </c>
      <c r="D36" s="86" t="n">
        <v>24338</v>
      </c>
      <c r="E36" s="87" t="n">
        <v>-17.5</v>
      </c>
      <c r="F36" s="87" t="n">
        <v>4.1</v>
      </c>
      <c r="G36" s="87" t="n">
        <v>2.7</v>
      </c>
    </row>
    <row r="37" customFormat="false" ht="24" hidden="false" customHeight="true" outlineLevel="0" collapsed="false">
      <c r="A37" s="91" t="s">
        <v>144</v>
      </c>
      <c r="B37" s="86" t="n">
        <v>1697</v>
      </c>
      <c r="C37" s="87" t="n">
        <v>26.1</v>
      </c>
      <c r="D37" s="86" t="n">
        <v>3246</v>
      </c>
      <c r="E37" s="87" t="n">
        <v>26.7</v>
      </c>
      <c r="F37" s="87" t="n">
        <v>0.5</v>
      </c>
      <c r="G37" s="87" t="n">
        <v>1.9</v>
      </c>
    </row>
    <row r="38" customFormat="false" ht="12" hidden="false" customHeight="true" outlineLevel="0" collapsed="false">
      <c r="A38" s="89" t="s">
        <v>145</v>
      </c>
      <c r="B38" s="86" t="n">
        <v>2832</v>
      </c>
      <c r="C38" s="87" t="n">
        <v>12.8</v>
      </c>
      <c r="D38" s="86" t="n">
        <v>6640</v>
      </c>
      <c r="E38" s="87" t="n">
        <v>13.6</v>
      </c>
      <c r="F38" s="87" t="n">
        <v>1.1</v>
      </c>
      <c r="G38" s="87" t="n">
        <v>2.3</v>
      </c>
    </row>
    <row r="39" customFormat="false" ht="12" hidden="false" customHeight="true" outlineLevel="0" collapsed="false">
      <c r="A39" s="89" t="s">
        <v>146</v>
      </c>
      <c r="B39" s="86" t="n">
        <v>1376</v>
      </c>
      <c r="C39" s="87" t="n">
        <v>23</v>
      </c>
      <c r="D39" s="86" t="n">
        <v>3588</v>
      </c>
      <c r="E39" s="87" t="n">
        <v>45</v>
      </c>
      <c r="F39" s="87" t="n">
        <v>0.6</v>
      </c>
      <c r="G39" s="87" t="n">
        <v>2.6</v>
      </c>
    </row>
    <row r="40" customFormat="false" ht="12" hidden="false" customHeight="true" outlineLevel="0" collapsed="false">
      <c r="A40" s="89" t="s">
        <v>147</v>
      </c>
      <c r="B40" s="86" t="n">
        <v>879</v>
      </c>
      <c r="C40" s="87" t="n">
        <v>-3.7</v>
      </c>
      <c r="D40" s="86" t="n">
        <v>2339</v>
      </c>
      <c r="E40" s="87" t="n">
        <v>-6.9</v>
      </c>
      <c r="F40" s="87" t="n">
        <v>0.4</v>
      </c>
      <c r="G40" s="87" t="n">
        <v>2.7</v>
      </c>
    </row>
    <row r="41" customFormat="false" ht="24" hidden="false" customHeight="true" outlineLevel="0" collapsed="false">
      <c r="A41" s="91" t="s">
        <v>148</v>
      </c>
      <c r="B41" s="86" t="n">
        <v>23814</v>
      </c>
      <c r="C41" s="87" t="n">
        <v>14.6</v>
      </c>
      <c r="D41" s="86" t="n">
        <v>59307</v>
      </c>
      <c r="E41" s="87" t="n">
        <v>19.8</v>
      </c>
      <c r="F41" s="87" t="n">
        <v>9.9</v>
      </c>
      <c r="G41" s="87" t="n">
        <v>2.5</v>
      </c>
    </row>
    <row r="42" customFormat="false" ht="12" hidden="false" customHeight="true" outlineLevel="0" collapsed="false">
      <c r="A42" s="89" t="s">
        <v>149</v>
      </c>
      <c r="B42" s="86" t="n">
        <v>82</v>
      </c>
      <c r="C42" s="87" t="n">
        <v>-63.1</v>
      </c>
      <c r="D42" s="86" t="n">
        <v>250</v>
      </c>
      <c r="E42" s="87" t="n">
        <v>-49.9</v>
      </c>
      <c r="F42" s="90" t="n">
        <v>0</v>
      </c>
      <c r="G42" s="87" t="n">
        <v>3</v>
      </c>
    </row>
    <row r="43" customFormat="false" ht="24" hidden="false" customHeight="true" outlineLevel="0" collapsed="false">
      <c r="A43" s="91" t="s">
        <v>150</v>
      </c>
      <c r="B43" s="86" t="n">
        <v>2724</v>
      </c>
      <c r="C43" s="87" t="n">
        <v>16</v>
      </c>
      <c r="D43" s="86" t="n">
        <v>6972</v>
      </c>
      <c r="E43" s="87" t="n">
        <v>11.7</v>
      </c>
      <c r="F43" s="87" t="n">
        <v>1.2</v>
      </c>
      <c r="G43" s="87" t="n">
        <v>2.6</v>
      </c>
    </row>
    <row r="44" customFormat="false" ht="12" hidden="false" customHeight="true" outlineLevel="0" collapsed="false">
      <c r="A44" s="88" t="s">
        <v>151</v>
      </c>
      <c r="B44" s="86" t="n">
        <v>2002</v>
      </c>
      <c r="C44" s="87" t="n">
        <v>26.5</v>
      </c>
      <c r="D44" s="86" t="n">
        <v>6191</v>
      </c>
      <c r="E44" s="87" t="n">
        <v>39.7</v>
      </c>
      <c r="F44" s="87" t="n">
        <v>1</v>
      </c>
      <c r="G44" s="87" t="n">
        <v>3.1</v>
      </c>
    </row>
    <row r="45" customFormat="false" ht="12" hidden="false" customHeight="true" outlineLevel="0" collapsed="false">
      <c r="A45" s="89" t="s">
        <v>152</v>
      </c>
      <c r="B45" s="86" t="n">
        <v>471</v>
      </c>
      <c r="C45" s="87" t="n">
        <v>34.2</v>
      </c>
      <c r="D45" s="86" t="n">
        <v>1428</v>
      </c>
      <c r="E45" s="87" t="n">
        <v>36.4</v>
      </c>
      <c r="F45" s="87" t="n">
        <v>0.2</v>
      </c>
      <c r="G45" s="87" t="n">
        <v>3</v>
      </c>
    </row>
    <row r="46" customFormat="false" ht="24" hidden="false" customHeight="true" outlineLevel="0" collapsed="false">
      <c r="A46" s="91" t="s">
        <v>153</v>
      </c>
      <c r="B46" s="86" t="n">
        <v>1531</v>
      </c>
      <c r="C46" s="87" t="n">
        <v>24.4</v>
      </c>
      <c r="D46" s="86" t="n">
        <v>4763</v>
      </c>
      <c r="E46" s="87" t="n">
        <v>40.7</v>
      </c>
      <c r="F46" s="87" t="n">
        <v>0.8</v>
      </c>
      <c r="G46" s="87" t="n">
        <v>3.1</v>
      </c>
    </row>
    <row r="47" customFormat="false" ht="12" hidden="false" customHeight="true" outlineLevel="0" collapsed="false">
      <c r="A47" s="88" t="s">
        <v>154</v>
      </c>
      <c r="B47" s="86" t="n">
        <v>15763</v>
      </c>
      <c r="C47" s="87" t="n">
        <v>12.9</v>
      </c>
      <c r="D47" s="86" t="n">
        <v>41112</v>
      </c>
      <c r="E47" s="87" t="n">
        <v>20.4</v>
      </c>
      <c r="F47" s="87" t="n">
        <v>6.8</v>
      </c>
      <c r="G47" s="87" t="n">
        <v>2.6</v>
      </c>
    </row>
    <row r="48" customFormat="false" ht="24" hidden="false" customHeight="true" outlineLevel="0" collapsed="false">
      <c r="A48" s="91" t="s">
        <v>155</v>
      </c>
      <c r="B48" s="86" t="n">
        <v>1557</v>
      </c>
      <c r="C48" s="87" t="n">
        <v>-1.6</v>
      </c>
      <c r="D48" s="86" t="n">
        <v>4815</v>
      </c>
      <c r="E48" s="87" t="n">
        <v>1.8</v>
      </c>
      <c r="F48" s="87" t="n">
        <v>0.8</v>
      </c>
      <c r="G48" s="87" t="n">
        <v>3.1</v>
      </c>
    </row>
    <row r="49" customFormat="false" ht="24" hidden="false" customHeight="true" outlineLevel="0" collapsed="false">
      <c r="A49" s="91" t="s">
        <v>156</v>
      </c>
      <c r="B49" s="86" t="n">
        <v>3206</v>
      </c>
      <c r="C49" s="87" t="n">
        <v>26.9</v>
      </c>
      <c r="D49" s="86" t="n">
        <v>7135</v>
      </c>
      <c r="E49" s="87" t="n">
        <v>45.2</v>
      </c>
      <c r="F49" s="87" t="n">
        <v>1.2</v>
      </c>
      <c r="G49" s="87" t="n">
        <v>2.2</v>
      </c>
    </row>
    <row r="50" customFormat="false" ht="12" hidden="false" customHeight="true" outlineLevel="0" collapsed="false">
      <c r="A50" s="89" t="s">
        <v>157</v>
      </c>
      <c r="B50" s="86" t="n">
        <v>294</v>
      </c>
      <c r="C50" s="87" t="n">
        <v>22.5</v>
      </c>
      <c r="D50" s="86" t="n">
        <v>789</v>
      </c>
      <c r="E50" s="87" t="n">
        <v>35.1</v>
      </c>
      <c r="F50" s="87" t="n">
        <v>0.1</v>
      </c>
      <c r="G50" s="87" t="n">
        <v>2.7</v>
      </c>
    </row>
    <row r="51" customFormat="false" ht="12" hidden="false" customHeight="true" outlineLevel="0" collapsed="false">
      <c r="A51" s="89" t="s">
        <v>158</v>
      </c>
      <c r="B51" s="86" t="n">
        <v>507</v>
      </c>
      <c r="C51" s="87" t="n">
        <v>-23.6</v>
      </c>
      <c r="D51" s="86" t="n">
        <v>1479</v>
      </c>
      <c r="E51" s="87" t="n">
        <v>-12.7</v>
      </c>
      <c r="F51" s="87" t="n">
        <v>0.2</v>
      </c>
      <c r="G51" s="87" t="n">
        <v>2.9</v>
      </c>
    </row>
    <row r="52" customFormat="false" ht="12" hidden="false" customHeight="true" outlineLevel="0" collapsed="false">
      <c r="A52" s="89" t="s">
        <v>159</v>
      </c>
      <c r="B52" s="86" t="n">
        <v>3334</v>
      </c>
      <c r="C52" s="87" t="n">
        <v>6</v>
      </c>
      <c r="D52" s="86" t="n">
        <v>10545</v>
      </c>
      <c r="E52" s="87" t="n">
        <v>19</v>
      </c>
      <c r="F52" s="87" t="n">
        <v>1.8</v>
      </c>
      <c r="G52" s="87" t="n">
        <v>3.2</v>
      </c>
    </row>
    <row r="53" customFormat="false" ht="12" hidden="false" customHeight="true" outlineLevel="0" collapsed="false">
      <c r="A53" s="89" t="s">
        <v>160</v>
      </c>
      <c r="B53" s="86" t="n">
        <v>2792</v>
      </c>
      <c r="C53" s="87" t="n">
        <v>3</v>
      </c>
      <c r="D53" s="86" t="n">
        <v>6141</v>
      </c>
      <c r="E53" s="87" t="n">
        <v>15.7</v>
      </c>
      <c r="F53" s="87" t="n">
        <v>1</v>
      </c>
      <c r="G53" s="87" t="n">
        <v>2.2</v>
      </c>
    </row>
    <row r="54" customFormat="false" ht="12" hidden="false" customHeight="true" outlineLevel="0" collapsed="false">
      <c r="A54" s="89" t="s">
        <v>161</v>
      </c>
      <c r="B54" s="86" t="n">
        <v>1150</v>
      </c>
      <c r="C54" s="87" t="n">
        <v>43.9</v>
      </c>
      <c r="D54" s="86" t="n">
        <v>2527</v>
      </c>
      <c r="E54" s="87" t="n">
        <v>35.2</v>
      </c>
      <c r="F54" s="87" t="n">
        <v>0.4</v>
      </c>
      <c r="G54" s="87" t="n">
        <v>2.2</v>
      </c>
    </row>
    <row r="55" customFormat="false" ht="24" hidden="false" customHeight="true" outlineLevel="0" collapsed="false">
      <c r="A55" s="91" t="s">
        <v>162</v>
      </c>
      <c r="B55" s="86" t="n">
        <v>2923</v>
      </c>
      <c r="C55" s="87" t="n">
        <v>27.2</v>
      </c>
      <c r="D55" s="86" t="n">
        <v>7681</v>
      </c>
      <c r="E55" s="87" t="n">
        <v>24</v>
      </c>
      <c r="F55" s="87" t="n">
        <v>1.3</v>
      </c>
      <c r="G55" s="87" t="n">
        <v>2.6</v>
      </c>
    </row>
    <row r="56" customFormat="false" ht="12" hidden="false" customHeight="true" outlineLevel="0" collapsed="false">
      <c r="A56" s="88" t="s">
        <v>163</v>
      </c>
      <c r="B56" s="86" t="n">
        <v>23098</v>
      </c>
      <c r="C56" s="87" t="n">
        <v>10.1</v>
      </c>
      <c r="D56" s="86" t="n">
        <v>62947</v>
      </c>
      <c r="E56" s="87" t="n">
        <v>17.2</v>
      </c>
      <c r="F56" s="87" t="n">
        <v>10.5</v>
      </c>
      <c r="G56" s="87" t="n">
        <v>2.7</v>
      </c>
    </row>
    <row r="57" customFormat="false" ht="12" hidden="false" customHeight="true" outlineLevel="0" collapsed="false">
      <c r="A57" s="89" t="s">
        <v>164</v>
      </c>
      <c r="B57" s="86" t="n">
        <v>4686</v>
      </c>
      <c r="C57" s="87" t="n">
        <v>17.1</v>
      </c>
      <c r="D57" s="86" t="n">
        <v>15414</v>
      </c>
      <c r="E57" s="87" t="n">
        <v>21.5</v>
      </c>
      <c r="F57" s="87" t="n">
        <v>2.6</v>
      </c>
      <c r="G57" s="87" t="n">
        <v>3.3</v>
      </c>
    </row>
    <row r="58" customFormat="false" ht="12" hidden="false" customHeight="true" outlineLevel="0" collapsed="false">
      <c r="A58" s="89" t="s">
        <v>165</v>
      </c>
      <c r="B58" s="86" t="n">
        <v>1647</v>
      </c>
      <c r="C58" s="87" t="n">
        <v>11.3</v>
      </c>
      <c r="D58" s="86" t="n">
        <v>4497</v>
      </c>
      <c r="E58" s="87" t="n">
        <v>21.1</v>
      </c>
      <c r="F58" s="87" t="n">
        <v>0.7</v>
      </c>
      <c r="G58" s="87" t="n">
        <v>2.7</v>
      </c>
    </row>
    <row r="59" customFormat="false" ht="24" hidden="false" customHeight="true" outlineLevel="0" collapsed="false">
      <c r="A59" s="91" t="s">
        <v>166</v>
      </c>
      <c r="B59" s="86" t="n">
        <v>957</v>
      </c>
      <c r="C59" s="87" t="n">
        <v>0.9</v>
      </c>
      <c r="D59" s="86" t="n">
        <v>2607</v>
      </c>
      <c r="E59" s="87" t="n">
        <v>-3.8</v>
      </c>
      <c r="F59" s="87" t="n">
        <v>0.4</v>
      </c>
      <c r="G59" s="87" t="n">
        <v>2.7</v>
      </c>
    </row>
    <row r="60" customFormat="false" ht="12" hidden="false" customHeight="true" outlineLevel="0" collapsed="false">
      <c r="A60" s="89" t="s">
        <v>167</v>
      </c>
      <c r="B60" s="86" t="n">
        <v>13113</v>
      </c>
      <c r="C60" s="87" t="n">
        <v>8.3</v>
      </c>
      <c r="D60" s="86" t="n">
        <v>31675</v>
      </c>
      <c r="E60" s="87" t="n">
        <v>15</v>
      </c>
      <c r="F60" s="87" t="n">
        <v>5.3</v>
      </c>
      <c r="G60" s="87" t="n">
        <v>2.4</v>
      </c>
    </row>
    <row r="61" customFormat="false" ht="24" hidden="false" customHeight="true" outlineLevel="0" collapsed="false">
      <c r="A61" s="91" t="s">
        <v>168</v>
      </c>
      <c r="B61" s="86" t="n">
        <v>2695</v>
      </c>
      <c r="C61" s="87" t="n">
        <v>10</v>
      </c>
      <c r="D61" s="86" t="n">
        <v>8754</v>
      </c>
      <c r="E61" s="87" t="n">
        <v>23.7</v>
      </c>
      <c r="F61" s="87" t="n">
        <v>1.5</v>
      </c>
      <c r="G61" s="87" t="n">
        <v>3.2</v>
      </c>
    </row>
    <row r="62" customFormat="false" ht="23.25" hidden="false" customHeight="true" outlineLevel="0" collapsed="false">
      <c r="A62" s="92" t="s">
        <v>169</v>
      </c>
      <c r="B62" s="86" t="n">
        <v>5498</v>
      </c>
      <c r="C62" s="87" t="n">
        <v>25.6</v>
      </c>
      <c r="D62" s="86" t="n">
        <v>17242</v>
      </c>
      <c r="E62" s="87" t="n">
        <v>30.4</v>
      </c>
      <c r="F62" s="87" t="n">
        <v>2.9</v>
      </c>
      <c r="G62" s="87" t="n">
        <v>3.1</v>
      </c>
    </row>
    <row r="63" customFormat="false" ht="12" hidden="false" customHeight="true" outlineLevel="0" collapsed="false">
      <c r="A63" s="89" t="s">
        <v>170</v>
      </c>
      <c r="B63" s="86" t="n">
        <v>4864</v>
      </c>
      <c r="C63" s="87" t="n">
        <v>21.9</v>
      </c>
      <c r="D63" s="86" t="n">
        <v>15475</v>
      </c>
      <c r="E63" s="87" t="n">
        <v>27.5</v>
      </c>
      <c r="F63" s="87" t="n">
        <v>2.6</v>
      </c>
      <c r="G63" s="87" t="n">
        <v>3.2</v>
      </c>
    </row>
    <row r="64" customFormat="false" ht="24" hidden="false" customHeight="true" outlineLevel="0" collapsed="false">
      <c r="A64" s="91" t="s">
        <v>171</v>
      </c>
      <c r="B64" s="86" t="n">
        <v>634</v>
      </c>
      <c r="C64" s="87" t="n">
        <v>64.7</v>
      </c>
      <c r="D64" s="86" t="n">
        <v>1767</v>
      </c>
      <c r="E64" s="87" t="n">
        <v>62.6</v>
      </c>
      <c r="F64" s="87" t="n">
        <v>0.3</v>
      </c>
      <c r="G64" s="87" t="n">
        <v>2.8</v>
      </c>
    </row>
    <row r="65" customFormat="false" ht="24" hidden="false" customHeight="true" outlineLevel="0" collapsed="false">
      <c r="A65" s="92" t="s">
        <v>172</v>
      </c>
      <c r="B65" s="86" t="n">
        <v>13228</v>
      </c>
      <c r="C65" s="87" t="n">
        <v>99.1</v>
      </c>
      <c r="D65" s="86" t="n">
        <v>27797</v>
      </c>
      <c r="E65" s="87" t="n">
        <v>95.7</v>
      </c>
      <c r="F65" s="87" t="n">
        <v>4.6</v>
      </c>
      <c r="G65" s="87" t="n">
        <v>2.1</v>
      </c>
    </row>
    <row r="66" customFormat="false" ht="12" hidden="false" customHeight="true" outlineLevel="0" collapsed="false">
      <c r="A66" s="93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4" t="s">
        <v>173</v>
      </c>
      <c r="B67" s="86" t="n">
        <v>679539</v>
      </c>
      <c r="C67" s="87" t="n">
        <v>5.7</v>
      </c>
      <c r="D67" s="86" t="n">
        <v>1494117</v>
      </c>
      <c r="E67" s="87" t="n">
        <v>9.3</v>
      </c>
      <c r="F67" s="95" t="n">
        <v>100</v>
      </c>
      <c r="G67" s="87" t="n">
        <v>2.2</v>
      </c>
    </row>
    <row r="68" customFormat="false" ht="12" hidden="false" customHeight="true" outlineLevel="0" collapsed="false">
      <c r="A68" s="96" t="s">
        <v>174</v>
      </c>
    </row>
    <row r="69" customFormat="false" ht="21" hidden="false" customHeight="true" outlineLevel="0" collapsed="false">
      <c r="A69" s="97" t="s">
        <v>175</v>
      </c>
      <c r="B69" s="97"/>
      <c r="C69" s="97"/>
      <c r="D69" s="97"/>
      <c r="E69" s="97"/>
      <c r="F69" s="97"/>
      <c r="G69" s="97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Berlins im Jan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8</v>
      </c>
      <c r="E4" s="81" t="s">
        <v>179</v>
      </c>
      <c r="F4" s="81" t="s">
        <v>180</v>
      </c>
      <c r="G4" s="81" t="s">
        <v>179</v>
      </c>
      <c r="H4" s="83" t="s">
        <v>181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2</v>
      </c>
      <c r="B7" s="100"/>
      <c r="C7" s="100"/>
    </row>
    <row r="8" s="85" customFormat="true" ht="12" hidden="false" customHeight="true" outlineLevel="0" collapsed="false">
      <c r="A8" s="101"/>
      <c r="B8" s="101" t="s">
        <v>183</v>
      </c>
      <c r="C8" s="102" t="n">
        <v>29</v>
      </c>
      <c r="D8" s="70" t="n">
        <v>116</v>
      </c>
      <c r="E8" s="71" t="n">
        <v>-3.3</v>
      </c>
      <c r="F8" s="70" t="n">
        <v>2323</v>
      </c>
      <c r="G8" s="71" t="n">
        <v>-2.4</v>
      </c>
      <c r="H8" s="71" t="n">
        <v>24.6</v>
      </c>
    </row>
    <row r="9" s="85" customFormat="true" ht="12" hidden="false" customHeight="true" outlineLevel="0" collapsed="false">
      <c r="A9" s="103" t="n">
        <v>30</v>
      </c>
      <c r="B9" s="104" t="s">
        <v>184</v>
      </c>
      <c r="C9" s="102" t="n">
        <v>99</v>
      </c>
      <c r="D9" s="70" t="n">
        <v>221</v>
      </c>
      <c r="E9" s="71" t="n">
        <v>2.8</v>
      </c>
      <c r="F9" s="70" t="n">
        <v>12575</v>
      </c>
      <c r="G9" s="71" t="n">
        <v>3.8</v>
      </c>
      <c r="H9" s="71" t="n">
        <v>34.7</v>
      </c>
    </row>
    <row r="10" s="85" customFormat="true" ht="12" hidden="false" customHeight="true" outlineLevel="0" collapsed="false">
      <c r="A10" s="103" t="n">
        <v>100</v>
      </c>
      <c r="B10" s="104" t="s">
        <v>184</v>
      </c>
      <c r="C10" s="102" t="n">
        <v>249</v>
      </c>
      <c r="D10" s="70" t="n">
        <v>142</v>
      </c>
      <c r="E10" s="71" t="n">
        <v>1.4</v>
      </c>
      <c r="F10" s="70" t="n">
        <v>21001</v>
      </c>
      <c r="G10" s="71" t="n">
        <v>-1.4</v>
      </c>
      <c r="H10" s="71" t="n">
        <v>37.9</v>
      </c>
    </row>
    <row r="11" s="85" customFormat="true" ht="12" hidden="false" customHeight="true" outlineLevel="0" collapsed="false">
      <c r="A11" s="103" t="n">
        <v>250</v>
      </c>
      <c r="B11" s="104" t="s">
        <v>184</v>
      </c>
      <c r="C11" s="102" t="n">
        <v>499</v>
      </c>
      <c r="D11" s="70" t="n">
        <v>99</v>
      </c>
      <c r="E11" s="71" t="n">
        <v>13.8</v>
      </c>
      <c r="F11" s="70" t="n">
        <v>34259</v>
      </c>
      <c r="G11" s="71" t="n">
        <v>12.7</v>
      </c>
      <c r="H11" s="71" t="n">
        <v>39.4</v>
      </c>
    </row>
    <row r="12" s="85" customFormat="true" ht="12" hidden="false" customHeight="true" outlineLevel="0" collapsed="false">
      <c r="A12" s="103" t="n">
        <v>500</v>
      </c>
      <c r="B12" s="104" t="s">
        <v>185</v>
      </c>
      <c r="C12" s="102" t="s">
        <v>186</v>
      </c>
      <c r="D12" s="70" t="n">
        <v>48</v>
      </c>
      <c r="E12" s="71" t="n">
        <v>4.3</v>
      </c>
      <c r="F12" s="70" t="n">
        <v>36435</v>
      </c>
      <c r="G12" s="71" t="n">
        <v>2.4</v>
      </c>
      <c r="H12" s="71" t="n">
        <v>41.8</v>
      </c>
    </row>
    <row r="13" s="85" customFormat="true" ht="12" hidden="false" customHeight="true" outlineLevel="0" collapsed="false">
      <c r="B13" s="101"/>
      <c r="C13" s="102" t="s">
        <v>187</v>
      </c>
      <c r="D13" s="70" t="n">
        <v>626</v>
      </c>
      <c r="E13" s="71" t="n">
        <v>3</v>
      </c>
      <c r="F13" s="70" t="n">
        <v>106593</v>
      </c>
      <c r="G13" s="71" t="n">
        <v>4.8</v>
      </c>
      <c r="H13" s="71" t="n">
        <v>39.1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3</v>
      </c>
      <c r="C17" s="102" t="n">
        <v>29</v>
      </c>
      <c r="D17" s="70" t="n">
        <v>18</v>
      </c>
      <c r="E17" s="71" t="n">
        <v>20</v>
      </c>
      <c r="F17" s="70" t="n">
        <v>363</v>
      </c>
      <c r="G17" s="71" t="n">
        <v>21.4</v>
      </c>
      <c r="H17" s="71" t="n">
        <v>19.4</v>
      </c>
    </row>
    <row r="18" customFormat="false" ht="12" hidden="false" customHeight="true" outlineLevel="0" collapsed="false">
      <c r="A18" s="103" t="n">
        <v>30</v>
      </c>
      <c r="B18" s="104" t="s">
        <v>184</v>
      </c>
      <c r="C18" s="102" t="n">
        <v>99</v>
      </c>
      <c r="D18" s="70" t="n">
        <v>43</v>
      </c>
      <c r="E18" s="71" t="n">
        <v>4.9</v>
      </c>
      <c r="F18" s="70" t="n">
        <v>3011</v>
      </c>
      <c r="G18" s="71" t="n">
        <v>4.9</v>
      </c>
      <c r="H18" s="71" t="n">
        <v>37</v>
      </c>
    </row>
    <row r="19" customFormat="false" ht="12" hidden="false" customHeight="true" outlineLevel="0" collapsed="false">
      <c r="A19" s="103" t="n">
        <v>100</v>
      </c>
      <c r="B19" s="104" t="s">
        <v>184</v>
      </c>
      <c r="C19" s="102" t="n">
        <v>249</v>
      </c>
      <c r="D19" s="70" t="n">
        <v>55</v>
      </c>
      <c r="E19" s="71" t="n">
        <v>1.9</v>
      </c>
      <c r="F19" s="70" t="n">
        <v>8774</v>
      </c>
      <c r="G19" s="71" t="n">
        <v>-1.4</v>
      </c>
      <c r="H19" s="71" t="n">
        <v>37.5</v>
      </c>
    </row>
    <row r="20" customFormat="false" ht="12" hidden="false" customHeight="true" outlineLevel="0" collapsed="false">
      <c r="A20" s="103" t="n">
        <v>250</v>
      </c>
      <c r="B20" s="104" t="s">
        <v>184</v>
      </c>
      <c r="C20" s="102" t="n">
        <v>499</v>
      </c>
      <c r="D20" s="70" t="n">
        <v>64</v>
      </c>
      <c r="E20" s="71" t="n">
        <v>10.3</v>
      </c>
      <c r="F20" s="70" t="n">
        <v>22669</v>
      </c>
      <c r="G20" s="71" t="n">
        <v>9.6</v>
      </c>
      <c r="H20" s="71" t="n">
        <v>41</v>
      </c>
    </row>
    <row r="21" customFormat="false" ht="12" hidden="false" customHeight="true" outlineLevel="0" collapsed="false">
      <c r="A21" s="103" t="n">
        <v>500</v>
      </c>
      <c r="B21" s="104" t="s">
        <v>185</v>
      </c>
      <c r="C21" s="102" t="s">
        <v>186</v>
      </c>
      <c r="D21" s="70" t="n">
        <v>40</v>
      </c>
      <c r="E21" s="71" t="n">
        <v>2.6</v>
      </c>
      <c r="F21" s="70" t="n">
        <v>31607</v>
      </c>
      <c r="G21" s="71" t="n">
        <v>0.2</v>
      </c>
      <c r="H21" s="71" t="n">
        <v>42.1</v>
      </c>
    </row>
    <row r="22" customFormat="false" ht="12" hidden="false" customHeight="true" outlineLevel="0" collapsed="false">
      <c r="A22" s="85"/>
      <c r="B22" s="101"/>
      <c r="C22" s="102" t="s">
        <v>187</v>
      </c>
      <c r="D22" s="70" t="n">
        <v>220</v>
      </c>
      <c r="E22" s="71" t="n">
        <v>6.3</v>
      </c>
      <c r="F22" s="70" t="n">
        <v>66424</v>
      </c>
      <c r="G22" s="71" t="n">
        <v>3.3</v>
      </c>
      <c r="H22" s="71" t="n">
        <v>40.8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3</v>
      </c>
      <c r="C25" s="102" t="n">
        <v>29</v>
      </c>
      <c r="D25" s="70" t="n">
        <v>38</v>
      </c>
      <c r="E25" s="71" t="n">
        <v>-11.6</v>
      </c>
      <c r="F25" s="70" t="n">
        <v>805</v>
      </c>
      <c r="G25" s="71" t="n">
        <v>-11.3</v>
      </c>
      <c r="H25" s="71" t="n">
        <v>24.6</v>
      </c>
    </row>
    <row r="26" customFormat="false" ht="12" hidden="false" customHeight="true" outlineLevel="0" collapsed="false">
      <c r="A26" s="103" t="n">
        <v>30</v>
      </c>
      <c r="B26" s="104" t="s">
        <v>184</v>
      </c>
      <c r="C26" s="102" t="n">
        <v>99</v>
      </c>
      <c r="D26" s="70" t="n">
        <v>137</v>
      </c>
      <c r="E26" s="71" t="n">
        <v>1.5</v>
      </c>
      <c r="F26" s="70" t="n">
        <v>7829</v>
      </c>
      <c r="G26" s="71" t="n">
        <v>3.3</v>
      </c>
      <c r="H26" s="71" t="n">
        <v>35</v>
      </c>
    </row>
    <row r="27" customFormat="false" ht="12" hidden="false" customHeight="true" outlineLevel="0" collapsed="false">
      <c r="A27" s="103" t="n">
        <v>100</v>
      </c>
      <c r="B27" s="104" t="s">
        <v>184</v>
      </c>
      <c r="C27" s="102" t="n">
        <v>249</v>
      </c>
      <c r="D27" s="70" t="n">
        <v>84</v>
      </c>
      <c r="E27" s="71" t="n">
        <v>0</v>
      </c>
      <c r="F27" s="70" t="n">
        <v>11968</v>
      </c>
      <c r="G27" s="71" t="n">
        <v>-1.3</v>
      </c>
      <c r="H27" s="71" t="n">
        <v>37.9</v>
      </c>
    </row>
    <row r="28" customFormat="false" ht="12" hidden="false" customHeight="true" outlineLevel="0" collapsed="false">
      <c r="A28" s="103" t="n">
        <v>250</v>
      </c>
      <c r="B28" s="104" t="s">
        <v>185</v>
      </c>
      <c r="C28" s="102" t="s">
        <v>186</v>
      </c>
      <c r="D28" s="70" t="n">
        <v>43</v>
      </c>
      <c r="E28" s="71" t="n">
        <v>19.4</v>
      </c>
      <c r="F28" s="70" t="n">
        <v>16418</v>
      </c>
      <c r="G28" s="71" t="n">
        <v>19.6</v>
      </c>
      <c r="H28" s="71" t="n">
        <v>37.5</v>
      </c>
    </row>
    <row r="29" customFormat="false" ht="12" hidden="false" customHeight="true" outlineLevel="0" collapsed="false">
      <c r="A29" s="85"/>
      <c r="B29" s="101"/>
      <c r="C29" s="102" t="s">
        <v>187</v>
      </c>
      <c r="D29" s="70" t="n">
        <v>302</v>
      </c>
      <c r="E29" s="71" t="n">
        <v>1.3</v>
      </c>
      <c r="F29" s="70" t="n">
        <v>37020</v>
      </c>
      <c r="G29" s="71" t="n">
        <v>7.8</v>
      </c>
      <c r="H29" s="71" t="n">
        <v>36.8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9</v>
      </c>
      <c r="E31" s="71" t="n">
        <v>-10</v>
      </c>
      <c r="F31" s="70" t="n">
        <v>252</v>
      </c>
      <c r="G31" s="71" t="n">
        <v>-4.9</v>
      </c>
      <c r="H31" s="71" t="n">
        <v>23.2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3</v>
      </c>
      <c r="C34" s="102" t="n">
        <v>29</v>
      </c>
      <c r="D34" s="70" t="n">
        <v>54</v>
      </c>
      <c r="E34" s="71" t="n">
        <v>-1.8</v>
      </c>
      <c r="F34" s="70" t="n">
        <v>1032</v>
      </c>
      <c r="G34" s="71" t="n">
        <v>-0.6</v>
      </c>
      <c r="H34" s="71" t="n">
        <v>25.8</v>
      </c>
    </row>
    <row r="35" customFormat="false" ht="12" hidden="false" customHeight="true" outlineLevel="0" collapsed="false">
      <c r="A35" s="103" t="n">
        <v>30</v>
      </c>
      <c r="B35" s="104" t="s">
        <v>185</v>
      </c>
      <c r="C35" s="102" t="s">
        <v>186</v>
      </c>
      <c r="D35" s="70" t="n">
        <v>41</v>
      </c>
      <c r="E35" s="71" t="n">
        <v>7.9</v>
      </c>
      <c r="F35" s="70" t="n">
        <v>1865</v>
      </c>
      <c r="G35" s="71" t="n">
        <v>3.2</v>
      </c>
      <c r="H35" s="71" t="n">
        <v>33.5</v>
      </c>
    </row>
    <row r="36" customFormat="false" ht="12" hidden="false" customHeight="true" outlineLevel="0" collapsed="false">
      <c r="A36" s="85"/>
      <c r="B36" s="101"/>
      <c r="C36" s="102" t="s">
        <v>187</v>
      </c>
      <c r="D36" s="70" t="n">
        <v>95</v>
      </c>
      <c r="E36" s="71" t="n">
        <v>2.2</v>
      </c>
      <c r="F36" s="70" t="n">
        <v>2897</v>
      </c>
      <c r="G36" s="71" t="n">
        <v>1.8</v>
      </c>
      <c r="H36" s="71" t="n">
        <v>30.8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8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3</v>
      </c>
      <c r="C39" s="102" t="n">
        <v>29</v>
      </c>
      <c r="D39" s="70" t="n">
        <v>20</v>
      </c>
      <c r="E39" s="71" t="n">
        <v>-9.1</v>
      </c>
      <c r="F39" s="70" t="n">
        <v>390</v>
      </c>
      <c r="G39" s="71" t="n">
        <v>-7.6</v>
      </c>
      <c r="H39" s="71" t="n">
        <v>19.5</v>
      </c>
    </row>
    <row r="40" customFormat="false" ht="11.25" hidden="false" customHeight="true" outlineLevel="0" collapsed="false">
      <c r="A40" s="103" t="n">
        <v>30</v>
      </c>
      <c r="B40" s="104" t="s">
        <v>184</v>
      </c>
      <c r="C40" s="102" t="n">
        <v>99</v>
      </c>
      <c r="D40" s="70" t="n">
        <v>74</v>
      </c>
      <c r="E40" s="71" t="n">
        <v>0</v>
      </c>
      <c r="F40" s="70" t="n">
        <v>4238</v>
      </c>
      <c r="G40" s="71" t="n">
        <v>3.7</v>
      </c>
      <c r="H40" s="71" t="n">
        <v>26.4</v>
      </c>
    </row>
    <row r="41" customFormat="false" ht="11.25" hidden="false" customHeight="true" outlineLevel="0" collapsed="false">
      <c r="A41" s="103" t="n">
        <v>100</v>
      </c>
      <c r="B41" s="104" t="s">
        <v>185</v>
      </c>
      <c r="C41" s="102" t="s">
        <v>186</v>
      </c>
      <c r="D41" s="70" t="n">
        <v>52</v>
      </c>
      <c r="E41" s="71" t="n">
        <v>-3.7</v>
      </c>
      <c r="F41" s="70" t="n">
        <v>15738</v>
      </c>
      <c r="G41" s="71" t="n">
        <v>6.1</v>
      </c>
      <c r="H41" s="71" t="n">
        <v>34.5</v>
      </c>
    </row>
    <row r="42" customFormat="false" ht="11.25" hidden="false" customHeight="true" outlineLevel="0" collapsed="false">
      <c r="A42" s="85"/>
      <c r="B42" s="101"/>
      <c r="C42" s="102" t="s">
        <v>187</v>
      </c>
      <c r="D42" s="70" t="n">
        <v>146</v>
      </c>
      <c r="E42" s="71" t="n">
        <v>-2.7</v>
      </c>
      <c r="F42" s="70" t="n">
        <v>20366</v>
      </c>
      <c r="G42" s="71" t="n">
        <v>5.3</v>
      </c>
      <c r="H42" s="71" t="n">
        <v>32.6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9</v>
      </c>
      <c r="B45" s="74"/>
      <c r="C45" s="74"/>
      <c r="D45" s="70" t="n">
        <v>86</v>
      </c>
      <c r="E45" s="71" t="n">
        <v>2.4</v>
      </c>
      <c r="F45" s="70" t="n">
        <v>15714</v>
      </c>
      <c r="G45" s="71" t="n">
        <v>13.7</v>
      </c>
      <c r="H45" s="71" t="n">
        <v>33.6</v>
      </c>
    </row>
    <row r="46" customFormat="false" ht="24" hidden="false" customHeight="true" outlineLevel="0" collapsed="false">
      <c r="A46" s="111" t="s">
        <v>190</v>
      </c>
      <c r="B46" s="111"/>
      <c r="C46" s="111"/>
      <c r="D46" s="70" t="n">
        <v>26</v>
      </c>
      <c r="E46" s="71" t="n">
        <v>-18.8</v>
      </c>
      <c r="F46" s="70" t="n">
        <v>1877</v>
      </c>
      <c r="G46" s="71" t="n">
        <v>-23.6</v>
      </c>
      <c r="H46" s="71" t="n">
        <v>33.5</v>
      </c>
    </row>
    <row r="47" customFormat="false" ht="24" hidden="false" customHeight="true" outlineLevel="0" collapsed="false">
      <c r="A47" s="111" t="s">
        <v>191</v>
      </c>
      <c r="B47" s="111"/>
      <c r="C47" s="111"/>
      <c r="D47" s="70" t="n">
        <v>34</v>
      </c>
      <c r="E47" s="71" t="n">
        <v>0</v>
      </c>
      <c r="F47" s="70" t="n">
        <v>2775</v>
      </c>
      <c r="G47" s="71" t="n">
        <v>-9.3</v>
      </c>
      <c r="H47" s="71" t="n">
        <v>26.1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2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3</v>
      </c>
      <c r="C50" s="102" t="n">
        <v>29</v>
      </c>
      <c r="D50" s="70" t="n">
        <v>136</v>
      </c>
      <c r="E50" s="71" t="n">
        <v>-4.2</v>
      </c>
      <c r="F50" s="70" t="n">
        <v>2713</v>
      </c>
      <c r="G50" s="71" t="n">
        <v>-3.2</v>
      </c>
      <c r="H50" s="71" t="n">
        <v>23.9</v>
      </c>
    </row>
    <row r="51" customFormat="false" ht="12" hidden="false" customHeight="true" outlineLevel="0" collapsed="false">
      <c r="A51" s="103" t="n">
        <v>30</v>
      </c>
      <c r="B51" s="104" t="s">
        <v>184</v>
      </c>
      <c r="C51" s="102" t="n">
        <v>99</v>
      </c>
      <c r="D51" s="70" t="n">
        <v>295</v>
      </c>
      <c r="E51" s="71" t="n">
        <v>2.1</v>
      </c>
      <c r="F51" s="70" t="n">
        <v>16813</v>
      </c>
      <c r="G51" s="71" t="n">
        <v>3.8</v>
      </c>
      <c r="H51" s="71" t="n">
        <v>32.6</v>
      </c>
    </row>
    <row r="52" customFormat="false" ht="12" hidden="false" customHeight="true" outlineLevel="0" collapsed="false">
      <c r="A52" s="103" t="n">
        <v>100</v>
      </c>
      <c r="B52" s="104" t="s">
        <v>184</v>
      </c>
      <c r="C52" s="102" t="n">
        <v>249</v>
      </c>
      <c r="D52" s="70" t="n">
        <v>171</v>
      </c>
      <c r="E52" s="71" t="n">
        <v>0</v>
      </c>
      <c r="F52" s="70" t="n">
        <v>25598</v>
      </c>
      <c r="G52" s="71" t="n">
        <v>-2</v>
      </c>
      <c r="H52" s="71" t="n">
        <v>37.1</v>
      </c>
    </row>
    <row r="53" customFormat="false" ht="12" hidden="false" customHeight="true" outlineLevel="0" collapsed="false">
      <c r="A53" s="103" t="n">
        <v>250</v>
      </c>
      <c r="B53" s="104" t="s">
        <v>184</v>
      </c>
      <c r="C53" s="102" t="n">
        <v>499</v>
      </c>
      <c r="D53" s="70" t="n">
        <v>115</v>
      </c>
      <c r="E53" s="71" t="n">
        <v>9.5</v>
      </c>
      <c r="F53" s="70" t="n">
        <v>39655</v>
      </c>
      <c r="G53" s="71" t="n">
        <v>9</v>
      </c>
      <c r="H53" s="71" t="n">
        <v>38.9</v>
      </c>
    </row>
    <row r="54" customFormat="false" ht="12" hidden="false" customHeight="true" outlineLevel="0" collapsed="false">
      <c r="A54" s="103" t="n">
        <v>500</v>
      </c>
      <c r="B54" s="104" t="s">
        <v>185</v>
      </c>
      <c r="C54" s="102" t="s">
        <v>186</v>
      </c>
      <c r="D54" s="70" t="n">
        <v>55</v>
      </c>
      <c r="E54" s="71" t="n">
        <v>7.8</v>
      </c>
      <c r="F54" s="70" t="n">
        <v>42180</v>
      </c>
      <c r="G54" s="71" t="n">
        <v>6.5</v>
      </c>
      <c r="H54" s="71" t="n">
        <v>40.8</v>
      </c>
    </row>
    <row r="55" customFormat="false" ht="12" hidden="false" customHeight="true" outlineLevel="0" collapsed="false">
      <c r="A55" s="85"/>
      <c r="B55" s="105"/>
      <c r="C55" s="102" t="s">
        <v>187</v>
      </c>
      <c r="D55" s="70" t="n">
        <v>772</v>
      </c>
      <c r="E55" s="71" t="n">
        <v>1.8</v>
      </c>
      <c r="F55" s="70" t="n">
        <v>126959</v>
      </c>
      <c r="G55" s="71" t="n">
        <v>4.8</v>
      </c>
      <c r="H55" s="71" t="n">
        <v>38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5</v>
      </c>
      <c r="E57" s="71" t="n">
        <v>-16.7</v>
      </c>
      <c r="F57" s="70" t="n">
        <v>1960</v>
      </c>
      <c r="G57" s="71" t="n">
        <v>-25.2</v>
      </c>
      <c r="H57" s="71" t="n">
        <v>1.9</v>
      </c>
    </row>
    <row r="58" customFormat="false" ht="12" hidden="false" customHeight="true" outlineLevel="0" collapsed="false">
      <c r="A58" s="105" t="s">
        <v>193</v>
      </c>
      <c r="B58" s="105"/>
      <c r="C58" s="105"/>
      <c r="D58" s="70" t="n">
        <v>777</v>
      </c>
      <c r="E58" s="71" t="n">
        <v>1.7</v>
      </c>
      <c r="F58" s="70" t="n">
        <v>128919</v>
      </c>
      <c r="G58" s="71" t="n">
        <v>4.2</v>
      </c>
      <c r="H58" s="71" t="n">
        <v>37.6</v>
      </c>
    </row>
    <row r="59" customFormat="false" ht="8.45" hidden="false" customHeight="true" outlineLevel="0" collapsed="false">
      <c r="A59" s="96" t="s">
        <v>174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4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5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7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8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9</v>
      </c>
      <c r="B7" s="70" t="n">
        <v>287386</v>
      </c>
      <c r="C7" s="71" t="n">
        <v>9.8</v>
      </c>
      <c r="D7" s="70" t="n">
        <v>612513</v>
      </c>
      <c r="E7" s="71" t="n">
        <v>15.1</v>
      </c>
      <c r="F7" s="71" t="n">
        <v>2.1</v>
      </c>
    </row>
    <row r="8" customFormat="false" ht="12" hidden="false" customHeight="true" outlineLevel="0" collapsed="false">
      <c r="A8" s="93" t="s">
        <v>200</v>
      </c>
      <c r="B8" s="70" t="n">
        <v>79733</v>
      </c>
      <c r="C8" s="71" t="n">
        <v>8</v>
      </c>
      <c r="D8" s="70" t="n">
        <v>174958</v>
      </c>
      <c r="E8" s="71" t="n">
        <v>7.6</v>
      </c>
      <c r="F8" s="71" t="n">
        <v>2.2</v>
      </c>
    </row>
    <row r="9" customFormat="false" ht="12" hidden="false" customHeight="true" outlineLevel="0" collapsed="false">
      <c r="A9" s="93" t="s">
        <v>201</v>
      </c>
      <c r="B9" s="70" t="n">
        <v>26324</v>
      </c>
      <c r="C9" s="71" t="n">
        <v>-10.3</v>
      </c>
      <c r="D9" s="70" t="n">
        <v>65427</v>
      </c>
      <c r="E9" s="71" t="n">
        <v>-7.7</v>
      </c>
      <c r="F9" s="71" t="n">
        <v>2.5</v>
      </c>
      <c r="G9" s="0"/>
      <c r="H9" s="0"/>
    </row>
    <row r="10" customFormat="false" ht="12" hidden="false" customHeight="true" outlineLevel="0" collapsed="false">
      <c r="A10" s="93" t="s">
        <v>202</v>
      </c>
      <c r="B10" s="70" t="n">
        <v>144536</v>
      </c>
      <c r="C10" s="71" t="n">
        <v>1.3</v>
      </c>
      <c r="D10" s="70" t="n">
        <v>331848</v>
      </c>
      <c r="E10" s="71" t="n">
        <v>5.3</v>
      </c>
      <c r="F10" s="71" t="n">
        <v>2.3</v>
      </c>
    </row>
    <row r="11" customFormat="false" ht="12" hidden="false" customHeight="true" outlineLevel="0" collapsed="false">
      <c r="A11" s="93" t="s">
        <v>203</v>
      </c>
      <c r="B11" s="70" t="n">
        <v>13331</v>
      </c>
      <c r="C11" s="71" t="n">
        <v>3.9</v>
      </c>
      <c r="D11" s="70" t="n">
        <v>27071</v>
      </c>
      <c r="E11" s="71" t="n">
        <v>4.7</v>
      </c>
      <c r="F11" s="71" t="n">
        <v>2</v>
      </c>
    </row>
    <row r="12" customFormat="false" ht="12" hidden="false" customHeight="true" outlineLevel="0" collapsed="false">
      <c r="A12" s="93" t="s">
        <v>204</v>
      </c>
      <c r="B12" s="70" t="n">
        <v>10584</v>
      </c>
      <c r="C12" s="71" t="n">
        <v>-6.2</v>
      </c>
      <c r="D12" s="70" t="n">
        <v>24930</v>
      </c>
      <c r="E12" s="71" t="n">
        <v>-5.5</v>
      </c>
      <c r="F12" s="71" t="n">
        <v>2.4</v>
      </c>
    </row>
    <row r="13" customFormat="false" ht="12" hidden="false" customHeight="true" outlineLevel="0" collapsed="false">
      <c r="A13" s="93" t="s">
        <v>205</v>
      </c>
      <c r="B13" s="70" t="n">
        <v>44033</v>
      </c>
      <c r="C13" s="71" t="n">
        <v>4.8</v>
      </c>
      <c r="D13" s="70" t="n">
        <v>95493</v>
      </c>
      <c r="E13" s="71" t="n">
        <v>8.4</v>
      </c>
      <c r="F13" s="71" t="n">
        <v>2.2</v>
      </c>
    </row>
    <row r="14" customFormat="false" ht="12" hidden="false" customHeight="true" outlineLevel="0" collapsed="false">
      <c r="A14" s="93" t="s">
        <v>206</v>
      </c>
      <c r="B14" s="70" t="n">
        <v>20476</v>
      </c>
      <c r="C14" s="71" t="n">
        <v>31.5</v>
      </c>
      <c r="D14" s="70" t="n">
        <v>42369</v>
      </c>
      <c r="E14" s="71" t="n">
        <v>34.2</v>
      </c>
      <c r="F14" s="71" t="n">
        <v>2.1</v>
      </c>
    </row>
    <row r="15" customFormat="false" ht="12" hidden="false" customHeight="true" outlineLevel="0" collapsed="false">
      <c r="A15" s="93" t="s">
        <v>207</v>
      </c>
      <c r="B15" s="70" t="n">
        <v>12859</v>
      </c>
      <c r="C15" s="71" t="n">
        <v>1.4</v>
      </c>
      <c r="D15" s="70" t="n">
        <v>29417</v>
      </c>
      <c r="E15" s="71" t="n">
        <v>20</v>
      </c>
      <c r="F15" s="71" t="n">
        <v>2.3</v>
      </c>
    </row>
    <row r="16" customFormat="false" ht="12" hidden="false" customHeight="true" outlineLevel="0" collapsed="false">
      <c r="A16" s="93" t="s">
        <v>208</v>
      </c>
      <c r="B16" s="70" t="n">
        <v>3992</v>
      </c>
      <c r="C16" s="71" t="n">
        <v>8.1</v>
      </c>
      <c r="D16" s="70" t="n">
        <v>10923</v>
      </c>
      <c r="E16" s="71" t="n">
        <v>15.3</v>
      </c>
      <c r="F16" s="71" t="n">
        <v>2.7</v>
      </c>
    </row>
    <row r="17" customFormat="false" ht="12" hidden="false" customHeight="true" outlineLevel="0" collapsed="false">
      <c r="A17" s="93" t="s">
        <v>209</v>
      </c>
      <c r="B17" s="70" t="n">
        <v>20464</v>
      </c>
      <c r="C17" s="71" t="n">
        <v>-4.2</v>
      </c>
      <c r="D17" s="70" t="n">
        <v>43756</v>
      </c>
      <c r="E17" s="71" t="n">
        <v>0.4</v>
      </c>
      <c r="F17" s="71" t="n">
        <v>2.1</v>
      </c>
    </row>
    <row r="18" customFormat="false" ht="12" hidden="false" customHeight="true" outlineLevel="0" collapsed="false">
      <c r="A18" s="93" t="s">
        <v>210</v>
      </c>
      <c r="B18" s="70" t="n">
        <v>15821</v>
      </c>
      <c r="C18" s="71" t="n">
        <v>-1.9</v>
      </c>
      <c r="D18" s="70" t="n">
        <v>35412</v>
      </c>
      <c r="E18" s="71" t="n">
        <v>-4.7</v>
      </c>
      <c r="F18" s="71" t="n">
        <v>2.2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1</v>
      </c>
      <c r="B20" s="70" t="n">
        <v>679539</v>
      </c>
      <c r="C20" s="71" t="n">
        <v>5.7</v>
      </c>
      <c r="D20" s="70" t="n">
        <v>1494117</v>
      </c>
      <c r="E20" s="71" t="n">
        <v>9.3</v>
      </c>
      <c r="F20" s="71" t="n">
        <v>2.2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7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8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9</v>
      </c>
      <c r="B31" s="70" t="n">
        <v>106334</v>
      </c>
      <c r="C31" s="71" t="n">
        <v>17.2</v>
      </c>
      <c r="D31" s="70" t="n">
        <v>270190</v>
      </c>
      <c r="E31" s="71" t="n">
        <v>22.5</v>
      </c>
      <c r="F31" s="71" t="n">
        <v>2.5</v>
      </c>
    </row>
    <row r="32" customFormat="false" ht="12" hidden="false" customHeight="true" outlineLevel="0" collapsed="false">
      <c r="A32" s="93" t="s">
        <v>200</v>
      </c>
      <c r="B32" s="70" t="n">
        <v>27398</v>
      </c>
      <c r="C32" s="71" t="n">
        <v>33.1</v>
      </c>
      <c r="D32" s="70" t="n">
        <v>74531</v>
      </c>
      <c r="E32" s="71" t="n">
        <v>32</v>
      </c>
      <c r="F32" s="71" t="n">
        <v>2.7</v>
      </c>
    </row>
    <row r="33" customFormat="false" ht="12" hidden="false" customHeight="true" outlineLevel="0" collapsed="false">
      <c r="A33" s="93" t="s">
        <v>201</v>
      </c>
      <c r="B33" s="70" t="n">
        <v>10538</v>
      </c>
      <c r="C33" s="71" t="n">
        <v>-4</v>
      </c>
      <c r="D33" s="70" t="n">
        <v>30249</v>
      </c>
      <c r="E33" s="71" t="n">
        <v>-7.4</v>
      </c>
      <c r="F33" s="71" t="n">
        <v>2.9</v>
      </c>
    </row>
    <row r="34" customFormat="false" ht="12" hidden="false" customHeight="true" outlineLevel="0" collapsed="false">
      <c r="A34" s="93" t="s">
        <v>202</v>
      </c>
      <c r="B34" s="70" t="n">
        <v>51995</v>
      </c>
      <c r="C34" s="71" t="n">
        <v>0.6</v>
      </c>
      <c r="D34" s="70" t="n">
        <v>139207</v>
      </c>
      <c r="E34" s="71" t="n">
        <v>5.3</v>
      </c>
      <c r="F34" s="71" t="n">
        <v>2.7</v>
      </c>
    </row>
    <row r="35" customFormat="false" ht="12" hidden="false" customHeight="true" outlineLevel="0" collapsed="false">
      <c r="A35" s="93" t="s">
        <v>203</v>
      </c>
      <c r="B35" s="70" t="n">
        <v>2204</v>
      </c>
      <c r="C35" s="71" t="n">
        <v>5.7</v>
      </c>
      <c r="D35" s="70" t="n">
        <v>4886</v>
      </c>
      <c r="E35" s="71" t="n">
        <v>7.8</v>
      </c>
      <c r="F35" s="71" t="n">
        <v>2.2</v>
      </c>
    </row>
    <row r="36" customFormat="false" ht="12" hidden="false" customHeight="true" outlineLevel="0" collapsed="false">
      <c r="A36" s="93" t="s">
        <v>204</v>
      </c>
      <c r="B36" s="70" t="n">
        <v>1377</v>
      </c>
      <c r="C36" s="71" t="n">
        <v>-0.3</v>
      </c>
      <c r="D36" s="70" t="n">
        <v>5047</v>
      </c>
      <c r="E36" s="71" t="n">
        <v>3.1</v>
      </c>
      <c r="F36" s="71" t="n">
        <v>3.7</v>
      </c>
    </row>
    <row r="37" customFormat="false" ht="12" hidden="false" customHeight="true" outlineLevel="0" collapsed="false">
      <c r="A37" s="93" t="s">
        <v>205</v>
      </c>
      <c r="B37" s="70" t="n">
        <v>15149</v>
      </c>
      <c r="C37" s="71" t="n">
        <v>-3.8</v>
      </c>
      <c r="D37" s="70" t="n">
        <v>36873</v>
      </c>
      <c r="E37" s="71" t="n">
        <v>3.5</v>
      </c>
      <c r="F37" s="71" t="n">
        <v>2.4</v>
      </c>
    </row>
    <row r="38" customFormat="false" ht="12" hidden="false" customHeight="true" outlineLevel="0" collapsed="false">
      <c r="A38" s="93" t="s">
        <v>206</v>
      </c>
      <c r="B38" s="70" t="n">
        <v>4308</v>
      </c>
      <c r="C38" s="71" t="n">
        <v>76.1</v>
      </c>
      <c r="D38" s="70" t="n">
        <v>10213</v>
      </c>
      <c r="E38" s="71" t="n">
        <v>43.2</v>
      </c>
      <c r="F38" s="71" t="n">
        <v>2.4</v>
      </c>
    </row>
    <row r="39" customFormat="false" ht="12" hidden="false" customHeight="true" outlineLevel="0" collapsed="false">
      <c r="A39" s="93" t="s">
        <v>207</v>
      </c>
      <c r="B39" s="70" t="n">
        <v>2756</v>
      </c>
      <c r="C39" s="71" t="n">
        <v>19.7</v>
      </c>
      <c r="D39" s="70" t="n">
        <v>6654</v>
      </c>
      <c r="E39" s="71" t="n">
        <v>44</v>
      </c>
      <c r="F39" s="71" t="n">
        <v>2.4</v>
      </c>
    </row>
    <row r="40" customFormat="false" ht="12" hidden="false" customHeight="true" outlineLevel="0" collapsed="false">
      <c r="A40" s="93" t="s">
        <v>208</v>
      </c>
      <c r="B40" s="70" t="n">
        <v>702</v>
      </c>
      <c r="C40" s="71" t="n">
        <v>17.2</v>
      </c>
      <c r="D40" s="70" t="n">
        <v>2797</v>
      </c>
      <c r="E40" s="71" t="n">
        <v>31</v>
      </c>
      <c r="F40" s="71" t="n">
        <v>4</v>
      </c>
    </row>
    <row r="41" customFormat="false" ht="12" hidden="false" customHeight="true" outlineLevel="0" collapsed="false">
      <c r="A41" s="93" t="s">
        <v>209</v>
      </c>
      <c r="B41" s="70" t="n">
        <v>4839</v>
      </c>
      <c r="C41" s="71" t="n">
        <v>6.2</v>
      </c>
      <c r="D41" s="70" t="n">
        <v>12093</v>
      </c>
      <c r="E41" s="71" t="n">
        <v>4.9</v>
      </c>
      <c r="F41" s="71" t="n">
        <v>2.5</v>
      </c>
    </row>
    <row r="42" customFormat="false" ht="12" hidden="false" customHeight="true" outlineLevel="0" collapsed="false">
      <c r="A42" s="93" t="s">
        <v>210</v>
      </c>
      <c r="B42" s="70" t="n">
        <v>4631</v>
      </c>
      <c r="C42" s="71" t="n">
        <v>-5.4</v>
      </c>
      <c r="D42" s="70" t="n">
        <v>8064</v>
      </c>
      <c r="E42" s="71" t="n">
        <v>-19.6</v>
      </c>
      <c r="F42" s="71" t="n">
        <v>1.7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1</v>
      </c>
      <c r="B44" s="70" t="n">
        <v>232231</v>
      </c>
      <c r="C44" s="71" t="n">
        <v>11.7</v>
      </c>
      <c r="D44" s="70" t="n">
        <v>600804</v>
      </c>
      <c r="E44" s="71" t="n">
        <v>15</v>
      </c>
      <c r="F44" s="71" t="n">
        <v>2.6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3&#10;    nach Bezirken"/>
    <hyperlink ref="A25" location="Inhaltsverzeichnis!A26" display="5  Gäste mit Wohnsitz im Ausland sowie deren Übernachtungen und Aufenthaltsdauer in den &#10;    Beherbergungsbetrieben Berlins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9:34:08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11:17Z</dcterms:modified>
  <cp:revision>0</cp:revision>
  <dc:subject>Tourismus</dc:subject>
  <dc:title>Gäste, Übernachtungen und Beherbergungskapazität im Land Berlin</dc:title>
</cp:coreProperties>
</file>