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81621640"/>
        <c:axId val="63329148"/>
      </c:barChart>
      <c:catAx>
        <c:axId val="8162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48"/>
        <c:crossesAt val="0"/>
        <c:auto val="1"/>
        <c:lblAlgn val="ctr"/>
        <c:lblOffset val="100"/>
        <c:noMultiLvlLbl val="0"/>
      </c:catAx>
      <c:valAx>
        <c:axId val="63329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94584586"/>
        <c:axId val="12218569"/>
      </c:barChart>
      <c:catAx>
        <c:axId val="945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569"/>
        <c:crossesAt val="0"/>
        <c:auto val="1"/>
        <c:lblAlgn val="ctr"/>
        <c:lblOffset val="100"/>
        <c:noMultiLvlLbl val="0"/>
      </c:catAx>
      <c:valAx>
        <c:axId val="12218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59372287"/>
        <c:axId val="62377878"/>
      </c:barChart>
      <c:catAx>
        <c:axId val="593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878"/>
        <c:crossesAt val="0"/>
        <c:auto val="1"/>
        <c:lblAlgn val="ctr"/>
        <c:lblOffset val="100"/>
        <c:noMultiLvlLbl val="0"/>
      </c:catAx>
      <c:valAx>
        <c:axId val="6237787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2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