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99295557"/>
        <c:axId val="59467267"/>
      </c:barChart>
      <c:catAx>
        <c:axId val="99295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267"/>
        <c:crossesAt val="0"/>
        <c:auto val="1"/>
        <c:lblAlgn val="ctr"/>
        <c:lblOffset val="100"/>
        <c:noMultiLvlLbl val="0"/>
      </c:catAx>
      <c:valAx>
        <c:axId val="59467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27553813"/>
        <c:axId val="51105019"/>
      </c:barChart>
      <c:catAx>
        <c:axId val="2755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19"/>
        <c:crossesAt val="0"/>
        <c:auto val="1"/>
        <c:lblAlgn val="ctr"/>
        <c:lblOffset val="100"/>
        <c:noMultiLvlLbl val="0"/>
      </c:catAx>
      <c:valAx>
        <c:axId val="511050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23134692"/>
        <c:axId val="70360280"/>
      </c:barChart>
      <c:catAx>
        <c:axId val="231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80"/>
        <c:crossesAt val="0"/>
        <c:auto val="1"/>
        <c:lblAlgn val="ctr"/>
        <c:lblOffset val="100"/>
        <c:noMultiLvlLbl val="0"/>
      </c:catAx>
      <c:valAx>
        <c:axId val="7036028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