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20618471"/>
        <c:axId val="67037966"/>
      </c:barChart>
      <c:catAx>
        <c:axId val="2061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66"/>
        <c:crossesAt val="0"/>
        <c:auto val="1"/>
        <c:lblAlgn val="ctr"/>
        <c:lblOffset val="100"/>
        <c:noMultiLvlLbl val="0"/>
      </c:catAx>
      <c:valAx>
        <c:axId val="67037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7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77760382"/>
        <c:axId val="39041714"/>
      </c:barChart>
      <c:catAx>
        <c:axId val="777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714"/>
        <c:crossesAt val="0"/>
        <c:auto val="1"/>
        <c:lblAlgn val="ctr"/>
        <c:lblOffset val="100"/>
        <c:noMultiLvlLbl val="0"/>
      </c:catAx>
      <c:valAx>
        <c:axId val="39041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32336869"/>
        <c:axId val="56562597"/>
      </c:barChart>
      <c:catAx>
        <c:axId val="32336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97"/>
        <c:crossesAt val="0"/>
        <c:auto val="1"/>
        <c:lblAlgn val="ctr"/>
        <c:lblOffset val="100"/>
        <c:noMultiLvlLbl val="0"/>
      </c:catAx>
      <c:valAx>
        <c:axId val="56562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