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3 nach Betriebsarten und Herkunft ……………………………………………………………...……………….</t>
  </si>
  <si>
    <t xml:space="preserve">Brandenburg im Febr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Febr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Febr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Febr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Februar 2013nach Verwaltungsbezirken</t>
  </si>
  <si>
    <t xml:space="preserve">Gäste, Übernachtungen und Aufenthaltsdauer in den Beherbergungsbetrieben im Land Brandenburg</t>
  </si>
  <si>
    <t xml:space="preserve">im Febr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3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Februa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Februar 2013 nach Verwaltungsbezirken und Reisegebieten</t>
  </si>
  <si>
    <t xml:space="preserve">6  Beherbergungsbetriebe, Bettenangebot und Bettenauslastung im Land Brandenburg
    im Februar 2013 nach Verwaltungsbezirken und Reisegebieten</t>
  </si>
  <si>
    <t xml:space="preserve">Januar bis
Februa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Februar 2013 nach Verwaltungsbezirken und Reisegebieten</t>
  </si>
  <si>
    <t xml:space="preserve">9  Gäste, Übernachtungen und Aufenthaltsdauer in den Beherbergungsbetrieben im Land Brandenburg 
     im Februa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Februa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</c:numCache>
            </c:numRef>
          </c:val>
        </c:ser>
        <c:gapWidth val="70"/>
        <c:overlap val="100"/>
        <c:axId val="49420414"/>
        <c:axId val="47176125"/>
      </c:barChart>
      <c:catAx>
        <c:axId val="49420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125"/>
        <c:crossesAt val="0"/>
        <c:auto val="1"/>
        <c:lblAlgn val="ctr"/>
        <c:lblOffset val="100"/>
        <c:noMultiLvlLbl val="0"/>
      </c:catAx>
      <c:valAx>
        <c:axId val="471761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41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</c:numCache>
            </c:numRef>
          </c:val>
        </c:ser>
        <c:gapWidth val="70"/>
        <c:overlap val="100"/>
        <c:axId val="63872380"/>
        <c:axId val="59441783"/>
      </c:barChart>
      <c:catAx>
        <c:axId val="6387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783"/>
        <c:crossesAt val="0"/>
        <c:auto val="1"/>
        <c:lblAlgn val="ctr"/>
        <c:lblOffset val="100"/>
        <c:noMultiLvlLbl val="0"/>
      </c:catAx>
      <c:valAx>
        <c:axId val="59441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</c:numCache>
            </c:numRef>
          </c:val>
        </c:ser>
        <c:gapWidth val="90"/>
        <c:overlap val="100"/>
        <c:axId val="92159099"/>
        <c:axId val="48803332"/>
      </c:barChart>
      <c:catAx>
        <c:axId val="921590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332"/>
        <c:crossesAt val="0"/>
        <c:auto val="1"/>
        <c:lblAlgn val="ctr"/>
        <c:lblOffset val="100"/>
        <c:noMultiLvlLbl val="0"/>
      </c:catAx>
      <c:valAx>
        <c:axId val="488033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50</v>
      </c>
      <c r="C8" s="123" t="n">
        <v>32.3</v>
      </c>
      <c r="D8" s="75" t="n">
        <v>1491</v>
      </c>
      <c r="E8" s="123" t="n">
        <v>96.2</v>
      </c>
      <c r="F8" s="123" t="n">
        <v>6</v>
      </c>
      <c r="G8" s="75" t="n">
        <v>496</v>
      </c>
      <c r="H8" s="123" t="n">
        <v>40.5</v>
      </c>
      <c r="I8" s="75" t="n">
        <v>2339</v>
      </c>
      <c r="J8" s="123" t="n">
        <v>53.4</v>
      </c>
      <c r="K8" s="123" t="n">
        <v>4.7</v>
      </c>
    </row>
    <row r="9" customFormat="false" ht="12" hidden="false" customHeight="true" outlineLevel="0" collapsed="false">
      <c r="A9" s="78" t="s">
        <v>217</v>
      </c>
      <c r="B9" s="75" t="n">
        <v>361</v>
      </c>
      <c r="C9" s="123" t="n">
        <v>-34</v>
      </c>
      <c r="D9" s="75" t="n">
        <v>571</v>
      </c>
      <c r="E9" s="123" t="n">
        <v>-35.6</v>
      </c>
      <c r="F9" s="123" t="n">
        <v>1.6</v>
      </c>
      <c r="G9" s="75" t="n">
        <v>702</v>
      </c>
      <c r="H9" s="123" t="n">
        <v>-27.9</v>
      </c>
      <c r="I9" s="75" t="n">
        <v>1161</v>
      </c>
      <c r="J9" s="123" t="n">
        <v>-33.7</v>
      </c>
      <c r="K9" s="123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50</v>
      </c>
      <c r="C10" s="123" t="n">
        <v>-3</v>
      </c>
      <c r="D10" s="75" t="n">
        <v>1657</v>
      </c>
      <c r="E10" s="123" t="n">
        <v>3.6</v>
      </c>
      <c r="F10" s="123" t="n">
        <v>3.7</v>
      </c>
      <c r="G10" s="75" t="n">
        <v>1015</v>
      </c>
      <c r="H10" s="123" t="n">
        <v>7.4</v>
      </c>
      <c r="I10" s="75" t="n">
        <v>2700</v>
      </c>
      <c r="J10" s="123" t="n">
        <v>3.6</v>
      </c>
      <c r="K10" s="123" t="n">
        <v>2.7</v>
      </c>
    </row>
    <row r="11" customFormat="false" ht="12" hidden="false" customHeight="true" outlineLevel="0" collapsed="false">
      <c r="A11" s="78" t="s">
        <v>219</v>
      </c>
      <c r="B11" s="75" t="n">
        <v>2035</v>
      </c>
      <c r="C11" s="123" t="n">
        <v>11.8</v>
      </c>
      <c r="D11" s="75" t="n">
        <v>3982</v>
      </c>
      <c r="E11" s="123" t="n">
        <v>-3.7</v>
      </c>
      <c r="F11" s="123" t="n">
        <v>2</v>
      </c>
      <c r="G11" s="75" t="n">
        <v>3527</v>
      </c>
      <c r="H11" s="123" t="n">
        <v>10.7</v>
      </c>
      <c r="I11" s="75" t="n">
        <v>7632</v>
      </c>
      <c r="J11" s="123" t="n">
        <v>7.4</v>
      </c>
      <c r="K11" s="123" t="n">
        <v>2.2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20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1</v>
      </c>
      <c r="B14" s="75" t="n">
        <v>926</v>
      </c>
      <c r="C14" s="123" t="n">
        <v>147.6</v>
      </c>
      <c r="D14" s="75" t="n">
        <v>2700</v>
      </c>
      <c r="E14" s="123" t="n">
        <v>114.1</v>
      </c>
      <c r="F14" s="123" t="n">
        <v>2.9</v>
      </c>
      <c r="G14" s="75" t="n">
        <v>1434</v>
      </c>
      <c r="H14" s="123" t="n">
        <v>74.9</v>
      </c>
      <c r="I14" s="75" t="n">
        <v>4397</v>
      </c>
      <c r="J14" s="123" t="n">
        <v>62.1</v>
      </c>
      <c r="K14" s="123" t="n">
        <v>3.1</v>
      </c>
    </row>
    <row r="15" customFormat="false" ht="12" hidden="false" customHeight="true" outlineLevel="0" collapsed="false">
      <c r="A15" s="78" t="s">
        <v>222</v>
      </c>
      <c r="B15" s="75" t="n">
        <v>5549</v>
      </c>
      <c r="C15" s="123" t="n">
        <v>15.3</v>
      </c>
      <c r="D15" s="75" t="n">
        <v>9470</v>
      </c>
      <c r="E15" s="123" t="n">
        <v>-1.6</v>
      </c>
      <c r="F15" s="123" t="n">
        <v>1.7</v>
      </c>
      <c r="G15" s="75" t="n">
        <v>11703</v>
      </c>
      <c r="H15" s="123" t="n">
        <v>43.8</v>
      </c>
      <c r="I15" s="75" t="n">
        <v>18591</v>
      </c>
      <c r="J15" s="123" t="n">
        <v>13.7</v>
      </c>
      <c r="K15" s="123" t="n">
        <v>1.6</v>
      </c>
    </row>
    <row r="16" customFormat="false" ht="12" hidden="false" customHeight="true" outlineLevel="0" collapsed="false">
      <c r="A16" s="78" t="s">
        <v>223</v>
      </c>
      <c r="B16" s="75" t="n">
        <v>316</v>
      </c>
      <c r="C16" s="123" t="n">
        <v>103.9</v>
      </c>
      <c r="D16" s="75" t="n">
        <v>628</v>
      </c>
      <c r="E16" s="123" t="n">
        <v>-29.8</v>
      </c>
      <c r="F16" s="123" t="n">
        <v>2</v>
      </c>
      <c r="G16" s="75" t="n">
        <v>373</v>
      </c>
      <c r="H16" s="123" t="n">
        <v>62.9</v>
      </c>
      <c r="I16" s="75" t="n">
        <v>750</v>
      </c>
      <c r="J16" s="123" t="n">
        <v>-34.1</v>
      </c>
      <c r="K16" s="123" t="n">
        <v>2</v>
      </c>
    </row>
    <row r="17" customFormat="false" ht="12" hidden="false" customHeight="true" outlineLevel="0" collapsed="false">
      <c r="A17" s="78" t="s">
        <v>224</v>
      </c>
      <c r="B17" s="75" t="n">
        <v>109</v>
      </c>
      <c r="C17" s="123" t="n">
        <v>31.3</v>
      </c>
      <c r="D17" s="75" t="n">
        <v>352</v>
      </c>
      <c r="E17" s="123" t="n">
        <v>70.9</v>
      </c>
      <c r="F17" s="123" t="n">
        <v>3.2</v>
      </c>
      <c r="G17" s="75" t="n">
        <v>194</v>
      </c>
      <c r="H17" s="123" t="n">
        <v>-3.5</v>
      </c>
      <c r="I17" s="75" t="n">
        <v>848</v>
      </c>
      <c r="J17" s="123" t="n">
        <v>22.2</v>
      </c>
      <c r="K17" s="123" t="n">
        <v>4.4</v>
      </c>
    </row>
    <row r="18" customFormat="false" ht="12" hidden="false" customHeight="true" outlineLevel="0" collapsed="false">
      <c r="A18" s="78" t="s">
        <v>225</v>
      </c>
      <c r="B18" s="75" t="n">
        <v>736</v>
      </c>
      <c r="C18" s="123" t="n">
        <v>27.6</v>
      </c>
      <c r="D18" s="75" t="n">
        <v>1677</v>
      </c>
      <c r="E18" s="123" t="n">
        <v>-11.5</v>
      </c>
      <c r="F18" s="123" t="n">
        <v>2.3</v>
      </c>
      <c r="G18" s="75" t="n">
        <v>1431</v>
      </c>
      <c r="H18" s="123" t="n">
        <v>22.8</v>
      </c>
      <c r="I18" s="75" t="n">
        <v>4428</v>
      </c>
      <c r="J18" s="123" t="n">
        <v>0.2</v>
      </c>
      <c r="K18" s="123" t="n">
        <v>3.1</v>
      </c>
    </row>
    <row r="19" customFormat="false" ht="12" hidden="false" customHeight="true" outlineLevel="0" collapsed="false">
      <c r="A19" s="78" t="s">
        <v>226</v>
      </c>
      <c r="B19" s="75" t="n">
        <v>735</v>
      </c>
      <c r="C19" s="123" t="n">
        <v>-5.8</v>
      </c>
      <c r="D19" s="75" t="n">
        <v>1655</v>
      </c>
      <c r="E19" s="123" t="n">
        <v>-2.4</v>
      </c>
      <c r="F19" s="123" t="n">
        <v>2.3</v>
      </c>
      <c r="G19" s="75" t="n">
        <v>1776</v>
      </c>
      <c r="H19" s="123" t="n">
        <v>2.1</v>
      </c>
      <c r="I19" s="75" t="n">
        <v>4135</v>
      </c>
      <c r="J19" s="123" t="n">
        <v>17.5</v>
      </c>
      <c r="K19" s="123" t="n">
        <v>2.3</v>
      </c>
    </row>
    <row r="20" customFormat="false" ht="12" hidden="false" customHeight="true" outlineLevel="0" collapsed="false">
      <c r="A20" s="78" t="s">
        <v>227</v>
      </c>
      <c r="B20" s="75" t="n">
        <v>240</v>
      </c>
      <c r="C20" s="123" t="n">
        <v>-33</v>
      </c>
      <c r="D20" s="75" t="n">
        <v>449</v>
      </c>
      <c r="E20" s="123" t="n">
        <v>-40.7</v>
      </c>
      <c r="F20" s="123" t="n">
        <v>1.9</v>
      </c>
      <c r="G20" s="75" t="n">
        <v>466</v>
      </c>
      <c r="H20" s="123" t="n">
        <v>-26.1</v>
      </c>
      <c r="I20" s="75" t="n">
        <v>915</v>
      </c>
      <c r="J20" s="123" t="n">
        <v>-49.3</v>
      </c>
      <c r="K20" s="123" t="n">
        <v>2</v>
      </c>
    </row>
    <row r="21" customFormat="false" ht="12" hidden="false" customHeight="true" outlineLevel="0" collapsed="false">
      <c r="A21" s="94" t="s">
        <v>228</v>
      </c>
      <c r="B21" s="75" t="n">
        <v>384</v>
      </c>
      <c r="C21" s="123" t="n">
        <v>-30.8</v>
      </c>
      <c r="D21" s="75" t="n">
        <v>1857</v>
      </c>
      <c r="E21" s="123" t="n">
        <v>20</v>
      </c>
      <c r="F21" s="123" t="n">
        <v>4.8</v>
      </c>
      <c r="G21" s="75" t="n">
        <v>856</v>
      </c>
      <c r="H21" s="123" t="n">
        <v>-20.9</v>
      </c>
      <c r="I21" s="75" t="n">
        <v>3604</v>
      </c>
      <c r="J21" s="123" t="n">
        <v>6.2</v>
      </c>
      <c r="K21" s="123" t="n">
        <v>4.2</v>
      </c>
    </row>
    <row r="22" customFormat="false" ht="12" hidden="false" customHeight="true" outlineLevel="0" collapsed="false">
      <c r="A22" s="78" t="s">
        <v>229</v>
      </c>
      <c r="B22" s="75" t="n">
        <v>377</v>
      </c>
      <c r="C22" s="123" t="n">
        <v>0</v>
      </c>
      <c r="D22" s="75" t="n">
        <v>856</v>
      </c>
      <c r="E22" s="123" t="n">
        <v>-12</v>
      </c>
      <c r="F22" s="123" t="n">
        <v>2.3</v>
      </c>
      <c r="G22" s="75" t="n">
        <v>616</v>
      </c>
      <c r="H22" s="123" t="n">
        <v>0.8</v>
      </c>
      <c r="I22" s="75" t="n">
        <v>1414</v>
      </c>
      <c r="J22" s="123" t="n">
        <v>-16.5</v>
      </c>
      <c r="K22" s="123" t="n">
        <v>2.3</v>
      </c>
    </row>
    <row r="23" customFormat="false" ht="12" hidden="false" customHeight="true" outlineLevel="0" collapsed="false">
      <c r="A23" s="78" t="s">
        <v>230</v>
      </c>
      <c r="B23" s="75" t="n">
        <v>1233</v>
      </c>
      <c r="C23" s="123" t="n">
        <v>-20</v>
      </c>
      <c r="D23" s="75" t="n">
        <v>2367</v>
      </c>
      <c r="E23" s="123" t="n">
        <v>-7.7</v>
      </c>
      <c r="F23" s="123" t="n">
        <v>1.9</v>
      </c>
      <c r="G23" s="75" t="n">
        <v>2370</v>
      </c>
      <c r="H23" s="123" t="n">
        <v>-13.6</v>
      </c>
      <c r="I23" s="75" t="n">
        <v>4303</v>
      </c>
      <c r="J23" s="123" t="n">
        <v>-12</v>
      </c>
      <c r="K23" s="123" t="n">
        <v>1.8</v>
      </c>
    </row>
    <row r="24" customFormat="false" ht="12" hidden="false" customHeight="true" outlineLevel="0" collapsed="false">
      <c r="A24" s="78" t="s">
        <v>231</v>
      </c>
      <c r="B24" s="75" t="n">
        <v>153</v>
      </c>
      <c r="C24" s="123" t="n">
        <v>-8.4</v>
      </c>
      <c r="D24" s="75" t="n">
        <v>320</v>
      </c>
      <c r="E24" s="123" t="n">
        <v>-62.6</v>
      </c>
      <c r="F24" s="123" t="n">
        <v>2.1</v>
      </c>
      <c r="G24" s="75" t="n">
        <v>300</v>
      </c>
      <c r="H24" s="123" t="n">
        <v>-24.4</v>
      </c>
      <c r="I24" s="75" t="n">
        <v>635</v>
      </c>
      <c r="J24" s="123" t="n">
        <v>-64.9</v>
      </c>
      <c r="K24" s="123" t="n">
        <v>2.1</v>
      </c>
    </row>
    <row r="25" customFormat="false" ht="12" hidden="false" customHeight="true" outlineLevel="0" collapsed="false">
      <c r="A25" s="78" t="s">
        <v>232</v>
      </c>
      <c r="B25" s="75" t="n">
        <v>150</v>
      </c>
      <c r="C25" s="123" t="n">
        <v>-11.2</v>
      </c>
      <c r="D25" s="75" t="n">
        <v>346</v>
      </c>
      <c r="E25" s="123" t="n">
        <v>-10.4</v>
      </c>
      <c r="F25" s="123" t="n">
        <v>2.3</v>
      </c>
      <c r="G25" s="75" t="n">
        <v>317</v>
      </c>
      <c r="H25" s="123" t="n">
        <v>-9.4</v>
      </c>
      <c r="I25" s="75" t="n">
        <v>784</v>
      </c>
      <c r="J25" s="123" t="n">
        <v>-9</v>
      </c>
      <c r="K25" s="123" t="n">
        <v>2.5</v>
      </c>
    </row>
    <row r="26" customFormat="false" ht="12" hidden="false" customHeight="true" outlineLevel="0" collapsed="false">
      <c r="A26" s="78" t="s">
        <v>233</v>
      </c>
      <c r="B26" s="75" t="n">
        <v>2738</v>
      </c>
      <c r="C26" s="123" t="n">
        <v>3.4</v>
      </c>
      <c r="D26" s="75" t="n">
        <v>6719</v>
      </c>
      <c r="E26" s="123" t="n">
        <v>15.5</v>
      </c>
      <c r="F26" s="123" t="n">
        <v>2.5</v>
      </c>
      <c r="G26" s="75" t="n">
        <v>5833</v>
      </c>
      <c r="H26" s="123" t="n">
        <v>0.3</v>
      </c>
      <c r="I26" s="75" t="n">
        <v>13546</v>
      </c>
      <c r="J26" s="123" t="n">
        <v>17.3</v>
      </c>
      <c r="K26" s="123" t="n">
        <v>2.3</v>
      </c>
    </row>
    <row r="27" customFormat="false" ht="12" hidden="false" customHeight="true" outlineLevel="0" collapsed="false">
      <c r="A27" s="78" t="s">
        <v>234</v>
      </c>
      <c r="B27" s="75" t="n">
        <v>318</v>
      </c>
      <c r="C27" s="123" t="n">
        <v>-18.5</v>
      </c>
      <c r="D27" s="75" t="n">
        <v>663</v>
      </c>
      <c r="E27" s="123" t="n">
        <v>-23.9</v>
      </c>
      <c r="F27" s="123" t="n">
        <v>2.1</v>
      </c>
      <c r="G27" s="75" t="n">
        <v>603</v>
      </c>
      <c r="H27" s="123" t="n">
        <v>-19.1</v>
      </c>
      <c r="I27" s="75" t="n">
        <v>1182</v>
      </c>
      <c r="J27" s="123" t="n">
        <v>-24.1</v>
      </c>
      <c r="K27" s="123" t="n">
        <v>2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5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1</v>
      </c>
      <c r="B30" s="75" t="n">
        <v>291</v>
      </c>
      <c r="C30" s="123" t="n">
        <v>15</v>
      </c>
      <c r="D30" s="75" t="n">
        <v>481</v>
      </c>
      <c r="E30" s="123" t="n">
        <v>-52.1</v>
      </c>
      <c r="F30" s="123" t="n">
        <v>1.7</v>
      </c>
      <c r="G30" s="75" t="n">
        <v>516</v>
      </c>
      <c r="H30" s="123" t="n">
        <v>-5.8</v>
      </c>
      <c r="I30" s="75" t="n">
        <v>947</v>
      </c>
      <c r="J30" s="123" t="n">
        <v>-55.5</v>
      </c>
      <c r="K30" s="123" t="n">
        <v>1.8</v>
      </c>
    </row>
    <row r="31" customFormat="false" ht="12" hidden="false" customHeight="true" outlineLevel="0" collapsed="false">
      <c r="A31" s="78" t="s">
        <v>236</v>
      </c>
      <c r="B31" s="75" t="n">
        <v>974</v>
      </c>
      <c r="C31" s="123" t="n">
        <v>-9.1</v>
      </c>
      <c r="D31" s="75" t="n">
        <v>2350</v>
      </c>
      <c r="E31" s="123" t="n">
        <v>-6.7</v>
      </c>
      <c r="F31" s="123" t="n">
        <v>2.4</v>
      </c>
      <c r="G31" s="75" t="n">
        <v>2176</v>
      </c>
      <c r="H31" s="123" t="n">
        <v>-1</v>
      </c>
      <c r="I31" s="75" t="n">
        <v>5237</v>
      </c>
      <c r="J31" s="123" t="n">
        <v>7</v>
      </c>
      <c r="K31" s="123" t="n">
        <v>2.4</v>
      </c>
    </row>
    <row r="32" customFormat="false" ht="12" hidden="false" customHeight="true" outlineLevel="0" collapsed="false">
      <c r="A32" s="78" t="s">
        <v>234</v>
      </c>
      <c r="B32" s="75" t="n">
        <v>318</v>
      </c>
      <c r="C32" s="123" t="n">
        <v>-18.5</v>
      </c>
      <c r="D32" s="75" t="n">
        <v>663</v>
      </c>
      <c r="E32" s="123" t="n">
        <v>-23.9</v>
      </c>
      <c r="F32" s="123" t="n">
        <v>2.1</v>
      </c>
      <c r="G32" s="75" t="n">
        <v>603</v>
      </c>
      <c r="H32" s="123" t="n">
        <v>-19.1</v>
      </c>
      <c r="I32" s="75" t="n">
        <v>1182</v>
      </c>
      <c r="J32" s="123" t="n">
        <v>-24.1</v>
      </c>
      <c r="K32" s="123" t="n">
        <v>2</v>
      </c>
    </row>
    <row r="33" customFormat="false" ht="12" hidden="false" customHeight="true" outlineLevel="0" collapsed="false">
      <c r="A33" s="78" t="s">
        <v>237</v>
      </c>
      <c r="B33" s="75" t="n">
        <v>926</v>
      </c>
      <c r="C33" s="123" t="n">
        <v>147.6</v>
      </c>
      <c r="D33" s="75" t="n">
        <v>2700</v>
      </c>
      <c r="E33" s="123" t="n">
        <v>114.1</v>
      </c>
      <c r="F33" s="123" t="n">
        <v>2.9</v>
      </c>
      <c r="G33" s="75" t="n">
        <v>1434</v>
      </c>
      <c r="H33" s="123" t="n">
        <v>74.9</v>
      </c>
      <c r="I33" s="75" t="n">
        <v>4397</v>
      </c>
      <c r="J33" s="123" t="n">
        <v>62.1</v>
      </c>
      <c r="K33" s="123" t="n">
        <v>3.1</v>
      </c>
    </row>
    <row r="34" customFormat="false" ht="12" hidden="false" customHeight="true" outlineLevel="0" collapsed="false">
      <c r="A34" s="78" t="s">
        <v>238</v>
      </c>
      <c r="B34" s="75" t="n">
        <v>1570</v>
      </c>
      <c r="C34" s="123" t="n">
        <v>-1.6</v>
      </c>
      <c r="D34" s="75" t="n">
        <v>5191</v>
      </c>
      <c r="E34" s="123" t="n">
        <v>3</v>
      </c>
      <c r="F34" s="123" t="n">
        <v>3.3</v>
      </c>
      <c r="G34" s="75" t="n">
        <v>3302</v>
      </c>
      <c r="H34" s="123" t="n">
        <v>3.4</v>
      </c>
      <c r="I34" s="75" t="n">
        <v>10732</v>
      </c>
      <c r="J34" s="123" t="n">
        <v>3</v>
      </c>
      <c r="K34" s="123" t="n">
        <v>3.3</v>
      </c>
    </row>
    <row r="35" customFormat="false" ht="12" hidden="false" customHeight="true" outlineLevel="0" collapsed="false">
      <c r="A35" s="78" t="s">
        <v>239</v>
      </c>
      <c r="B35" s="75" t="n">
        <v>5105</v>
      </c>
      <c r="C35" s="123" t="n">
        <v>12.8</v>
      </c>
      <c r="D35" s="75" t="n">
        <v>8680</v>
      </c>
      <c r="E35" s="123" t="n">
        <v>-5.5</v>
      </c>
      <c r="F35" s="123" t="n">
        <v>1.7</v>
      </c>
      <c r="G35" s="75" t="n">
        <v>11019</v>
      </c>
      <c r="H35" s="123" t="n">
        <v>47.7</v>
      </c>
      <c r="I35" s="75" t="n">
        <v>16917</v>
      </c>
      <c r="J35" s="123" t="n">
        <v>11.7</v>
      </c>
      <c r="K35" s="123" t="n">
        <v>1.5</v>
      </c>
    </row>
    <row r="36" customFormat="false" ht="12" hidden="false" customHeight="true" outlineLevel="0" collapsed="false">
      <c r="A36" s="78" t="s">
        <v>240</v>
      </c>
      <c r="B36" s="75" t="n">
        <v>952</v>
      </c>
      <c r="C36" s="123" t="n">
        <v>-6.5</v>
      </c>
      <c r="D36" s="75" t="n">
        <v>1607</v>
      </c>
      <c r="E36" s="123" t="n">
        <v>-2.5</v>
      </c>
      <c r="F36" s="123" t="n">
        <v>1.7</v>
      </c>
      <c r="G36" s="75" t="n">
        <v>1700</v>
      </c>
      <c r="H36" s="123" t="n">
        <v>-16.3</v>
      </c>
      <c r="I36" s="75" t="n">
        <v>3474</v>
      </c>
      <c r="J36" s="123" t="n">
        <v>-9.3</v>
      </c>
      <c r="K36" s="123" t="n">
        <v>2</v>
      </c>
    </row>
    <row r="37" customFormat="false" ht="12" hidden="false" customHeight="true" outlineLevel="0" collapsed="false">
      <c r="A37" s="78" t="s">
        <v>241</v>
      </c>
      <c r="B37" s="75" t="n">
        <v>190</v>
      </c>
      <c r="C37" s="123" t="s">
        <v>53</v>
      </c>
      <c r="D37" s="75" t="n">
        <v>426</v>
      </c>
      <c r="E37" s="123" t="s">
        <v>53</v>
      </c>
      <c r="F37" s="123" t="n">
        <v>2.2</v>
      </c>
      <c r="G37" s="75" t="n">
        <v>379</v>
      </c>
      <c r="H37" s="123" t="s">
        <v>53</v>
      </c>
      <c r="I37" s="75" t="n">
        <v>855</v>
      </c>
      <c r="J37" s="123" t="s">
        <v>53</v>
      </c>
      <c r="K37" s="123" t="n">
        <v>2.3</v>
      </c>
    </row>
    <row r="38" customFormat="false" ht="12" hidden="false" customHeight="true" outlineLevel="0" collapsed="false">
      <c r="A38" s="78" t="s">
        <v>242</v>
      </c>
      <c r="B38" s="75" t="n">
        <v>316</v>
      </c>
      <c r="C38" s="123" t="n">
        <v>103.9</v>
      </c>
      <c r="D38" s="75" t="n">
        <v>628</v>
      </c>
      <c r="E38" s="123" t="n">
        <v>-29.8</v>
      </c>
      <c r="F38" s="123" t="n">
        <v>2</v>
      </c>
      <c r="G38" s="75" t="n">
        <v>373</v>
      </c>
      <c r="H38" s="123" t="n">
        <v>62.9</v>
      </c>
      <c r="I38" s="75" t="n">
        <v>750</v>
      </c>
      <c r="J38" s="123" t="n">
        <v>-34.1</v>
      </c>
      <c r="K38" s="123" t="n">
        <v>2</v>
      </c>
    </row>
    <row r="39" customFormat="false" ht="12" hidden="false" customHeight="true" outlineLevel="0" collapsed="false">
      <c r="A39" s="78" t="s">
        <v>243</v>
      </c>
      <c r="B39" s="75" t="n">
        <v>3745</v>
      </c>
      <c r="C39" s="123" t="n">
        <v>4.3</v>
      </c>
      <c r="D39" s="75" t="n">
        <v>8655</v>
      </c>
      <c r="E39" s="123" t="n">
        <v>17</v>
      </c>
      <c r="F39" s="123" t="n">
        <v>2.3</v>
      </c>
      <c r="G39" s="75" t="n">
        <v>7801</v>
      </c>
      <c r="H39" s="123" t="n">
        <v>0.8</v>
      </c>
      <c r="I39" s="75" t="n">
        <v>17090</v>
      </c>
      <c r="J39" s="123" t="n">
        <v>13.3</v>
      </c>
      <c r="K39" s="123" t="n">
        <v>2.2</v>
      </c>
    </row>
    <row r="40" customFormat="false" ht="12" hidden="false" customHeight="true" outlineLevel="0" collapsed="false">
      <c r="A40" s="78" t="s">
        <v>224</v>
      </c>
      <c r="B40" s="75" t="n">
        <v>585</v>
      </c>
      <c r="C40" s="123" t="n">
        <v>-33</v>
      </c>
      <c r="D40" s="75" t="n">
        <v>2274</v>
      </c>
      <c r="E40" s="123" t="n">
        <v>16.7</v>
      </c>
      <c r="F40" s="123" t="n">
        <v>3.9</v>
      </c>
      <c r="G40" s="75" t="n">
        <v>1092</v>
      </c>
      <c r="H40" s="123" t="n">
        <v>-20.5</v>
      </c>
      <c r="I40" s="75" t="n">
        <v>3946</v>
      </c>
      <c r="J40" s="123" t="n">
        <v>10.4</v>
      </c>
      <c r="K40" s="123" t="n">
        <v>3.6</v>
      </c>
    </row>
    <row r="41" customFormat="false" ht="12" hidden="false" customHeight="true" outlineLevel="0" collapsed="false">
      <c r="A41" s="78" t="s">
        <v>219</v>
      </c>
      <c r="B41" s="75" t="n">
        <v>2035</v>
      </c>
      <c r="C41" s="123" t="n">
        <v>11.8</v>
      </c>
      <c r="D41" s="75" t="n">
        <v>3982</v>
      </c>
      <c r="E41" s="123" t="n">
        <v>-3.7</v>
      </c>
      <c r="F41" s="123" t="n">
        <v>2</v>
      </c>
      <c r="G41" s="75" t="n">
        <v>3527</v>
      </c>
      <c r="H41" s="123" t="n">
        <v>10.7</v>
      </c>
      <c r="I41" s="75" t="n">
        <v>7632</v>
      </c>
      <c r="J41" s="123" t="n">
        <v>7.4</v>
      </c>
      <c r="K41" s="123" t="n">
        <v>2.2</v>
      </c>
    </row>
    <row r="42" customFormat="false" ht="12" hidden="false" customHeight="true" outlineLevel="0" collapsed="false">
      <c r="A42" s="78" t="s">
        <v>244</v>
      </c>
      <c r="B42" s="75" t="n">
        <v>53</v>
      </c>
      <c r="C42" s="123" t="s">
        <v>53</v>
      </c>
      <c r="D42" s="75" t="n">
        <v>123</v>
      </c>
      <c r="E42" s="123" t="s">
        <v>53</v>
      </c>
      <c r="F42" s="123" t="n">
        <v>2.3</v>
      </c>
      <c r="G42" s="75" t="n">
        <v>90</v>
      </c>
      <c r="H42" s="123" t="s">
        <v>53</v>
      </c>
      <c r="I42" s="75" t="n">
        <v>205</v>
      </c>
      <c r="J42" s="123" t="s">
        <v>53</v>
      </c>
      <c r="K42" s="123" t="n">
        <v>2.3</v>
      </c>
    </row>
    <row r="43" customFormat="false" ht="12" hidden="false" customHeight="true" outlineLevel="0" collapsed="false">
      <c r="B43" s="75"/>
      <c r="C43" s="123"/>
      <c r="D43" s="75"/>
      <c r="E43" s="123"/>
      <c r="F43" s="123"/>
      <c r="G43" s="75"/>
      <c r="H43" s="123"/>
      <c r="I43" s="75"/>
      <c r="J43" s="123"/>
      <c r="K43" s="123"/>
    </row>
    <row r="44" customFormat="false" ht="12" hidden="false" customHeight="true" outlineLevel="0" collapsed="false">
      <c r="A44" s="100" t="s">
        <v>245</v>
      </c>
      <c r="B44" s="75" t="n">
        <v>17060</v>
      </c>
      <c r="C44" s="123" t="n">
        <v>6.6</v>
      </c>
      <c r="D44" s="75" t="n">
        <v>37760</v>
      </c>
      <c r="E44" s="123" t="n">
        <v>2.8</v>
      </c>
      <c r="F44" s="123" t="n">
        <v>2.2</v>
      </c>
      <c r="G44" s="75" t="n">
        <v>34012</v>
      </c>
      <c r="H44" s="123" t="n">
        <v>12.9</v>
      </c>
      <c r="I44" s="75" t="n">
        <v>73364</v>
      </c>
      <c r="J44" s="123" t="n">
        <v>5.7</v>
      </c>
      <c r="K44" s="123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9" t="s">
        <v>248</v>
      </c>
    </row>
    <row r="4" customFormat="false" ht="39.95" hidden="false" customHeight="true" outlineLevel="0" collapsed="false">
      <c r="A4" s="105"/>
      <c r="B4" s="88" t="s">
        <v>194</v>
      </c>
      <c r="C4" s="88" t="s">
        <v>195</v>
      </c>
      <c r="D4" s="88" t="s">
        <v>196</v>
      </c>
      <c r="E4" s="88" t="s">
        <v>195</v>
      </c>
      <c r="F4" s="89" t="s">
        <v>197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5</v>
      </c>
    </row>
    <row r="8" customFormat="false" ht="12" hidden="false" customHeight="true" outlineLevel="0" collapsed="false">
      <c r="A8" s="78" t="s">
        <v>216</v>
      </c>
      <c r="B8" s="109" t="n">
        <v>28</v>
      </c>
      <c r="C8" s="77" t="n">
        <v>33.3</v>
      </c>
      <c r="D8" s="109" t="n">
        <v>1238</v>
      </c>
      <c r="E8" s="77" t="n">
        <v>15.7</v>
      </c>
      <c r="F8" s="77" t="n">
        <v>19.6</v>
      </c>
      <c r="G8" s="110" t="n">
        <v>16.6</v>
      </c>
    </row>
    <row r="9" customFormat="false" ht="12" hidden="false" customHeight="true" outlineLevel="0" collapsed="false">
      <c r="A9" s="78" t="s">
        <v>217</v>
      </c>
      <c r="B9" s="109" t="n">
        <v>21</v>
      </c>
      <c r="C9" s="77" t="n">
        <v>5</v>
      </c>
      <c r="D9" s="109" t="n">
        <v>1760</v>
      </c>
      <c r="E9" s="77" t="n">
        <v>2</v>
      </c>
      <c r="F9" s="77" t="n">
        <v>19</v>
      </c>
      <c r="G9" s="110" t="n">
        <v>17.8</v>
      </c>
    </row>
    <row r="10" customFormat="false" ht="12" hidden="false" customHeight="true" outlineLevel="0" collapsed="false">
      <c r="A10" s="78" t="s">
        <v>218</v>
      </c>
      <c r="B10" s="109" t="n">
        <v>19</v>
      </c>
      <c r="C10" s="77" t="n">
        <v>5.6</v>
      </c>
      <c r="D10" s="109" t="n">
        <v>1002</v>
      </c>
      <c r="E10" s="77" t="n">
        <v>2</v>
      </c>
      <c r="F10" s="77" t="n">
        <v>22.5</v>
      </c>
      <c r="G10" s="110" t="n">
        <v>21.4</v>
      </c>
    </row>
    <row r="11" customFormat="false" ht="12" hidden="false" customHeight="true" outlineLevel="0" collapsed="false">
      <c r="A11" s="78" t="s">
        <v>219</v>
      </c>
      <c r="B11" s="109" t="n">
        <v>49</v>
      </c>
      <c r="C11" s="77" t="n">
        <v>0</v>
      </c>
      <c r="D11" s="109" t="n">
        <v>5396</v>
      </c>
      <c r="E11" s="77" t="n">
        <v>1.7</v>
      </c>
      <c r="F11" s="77" t="n">
        <v>32</v>
      </c>
      <c r="G11" s="110" t="n">
        <v>3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20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1</v>
      </c>
      <c r="B14" s="109" t="n">
        <v>78</v>
      </c>
      <c r="C14" s="77" t="n">
        <v>0</v>
      </c>
      <c r="D14" s="109" t="n">
        <v>5121</v>
      </c>
      <c r="E14" s="77" t="n">
        <v>4.9</v>
      </c>
      <c r="F14" s="77" t="n">
        <v>27.8</v>
      </c>
      <c r="G14" s="110" t="n">
        <v>27.6</v>
      </c>
    </row>
    <row r="15" customFormat="false" ht="12" hidden="false" customHeight="true" outlineLevel="0" collapsed="false">
      <c r="A15" s="78" t="s">
        <v>222</v>
      </c>
      <c r="B15" s="109" t="n">
        <v>115</v>
      </c>
      <c r="C15" s="77" t="n">
        <v>1.8</v>
      </c>
      <c r="D15" s="109" t="n">
        <v>6992</v>
      </c>
      <c r="E15" s="77" t="n">
        <v>0.9</v>
      </c>
      <c r="F15" s="77" t="n">
        <v>32.6</v>
      </c>
      <c r="G15" s="110" t="n">
        <v>29.5</v>
      </c>
    </row>
    <row r="16" customFormat="false" ht="12" hidden="false" customHeight="true" outlineLevel="0" collapsed="false">
      <c r="A16" s="78" t="s">
        <v>223</v>
      </c>
      <c r="B16" s="109" t="n">
        <v>51</v>
      </c>
      <c r="C16" s="77" t="n">
        <v>-1.9</v>
      </c>
      <c r="D16" s="109" t="n">
        <v>1490</v>
      </c>
      <c r="E16" s="77" t="n">
        <v>-4.5</v>
      </c>
      <c r="F16" s="77" t="n">
        <v>31.7</v>
      </c>
      <c r="G16" s="110" t="n">
        <v>29</v>
      </c>
    </row>
    <row r="17" customFormat="false" ht="12" hidden="false" customHeight="true" outlineLevel="0" collapsed="false">
      <c r="A17" s="78" t="s">
        <v>224</v>
      </c>
      <c r="B17" s="109" t="n">
        <v>49</v>
      </c>
      <c r="C17" s="77" t="n">
        <v>0</v>
      </c>
      <c r="D17" s="109" t="n">
        <v>1769</v>
      </c>
      <c r="E17" s="77" t="n">
        <v>8.9</v>
      </c>
      <c r="F17" s="77" t="n">
        <v>16.1</v>
      </c>
      <c r="G17" s="110" t="n">
        <v>14.1</v>
      </c>
    </row>
    <row r="18" customFormat="false" ht="12" hidden="false" customHeight="true" outlineLevel="0" collapsed="false">
      <c r="A18" s="78" t="s">
        <v>225</v>
      </c>
      <c r="B18" s="109" t="n">
        <v>90</v>
      </c>
      <c r="C18" s="77" t="n">
        <v>-2.2</v>
      </c>
      <c r="D18" s="109" t="n">
        <v>4632</v>
      </c>
      <c r="E18" s="77" t="n">
        <v>0.8</v>
      </c>
      <c r="F18" s="77" t="n">
        <v>35.7</v>
      </c>
      <c r="G18" s="110" t="n">
        <v>34</v>
      </c>
    </row>
    <row r="19" customFormat="false" ht="12" hidden="false" customHeight="true" outlineLevel="0" collapsed="false">
      <c r="A19" s="78" t="s">
        <v>226</v>
      </c>
      <c r="B19" s="109" t="n">
        <v>84</v>
      </c>
      <c r="C19" s="77" t="n">
        <v>10.5</v>
      </c>
      <c r="D19" s="109" t="n">
        <v>3548</v>
      </c>
      <c r="E19" s="77" t="n">
        <v>7.6</v>
      </c>
      <c r="F19" s="77" t="n">
        <v>20</v>
      </c>
      <c r="G19" s="110" t="n">
        <v>19.5</v>
      </c>
    </row>
    <row r="20" customFormat="false" ht="12" hidden="false" customHeight="true" outlineLevel="0" collapsed="false">
      <c r="A20" s="78" t="s">
        <v>227</v>
      </c>
      <c r="B20" s="109" t="n">
        <v>57</v>
      </c>
      <c r="C20" s="77" t="n">
        <v>-3.4</v>
      </c>
      <c r="D20" s="109" t="n">
        <v>3336</v>
      </c>
      <c r="E20" s="77" t="n">
        <v>6.9</v>
      </c>
      <c r="F20" s="77" t="n">
        <v>10.8</v>
      </c>
      <c r="G20" s="110" t="n">
        <v>9.9</v>
      </c>
    </row>
    <row r="21" customFormat="false" ht="12" hidden="false" customHeight="true" outlineLevel="0" collapsed="false">
      <c r="A21" s="94" t="s">
        <v>228</v>
      </c>
      <c r="B21" s="109" t="n">
        <v>109</v>
      </c>
      <c r="C21" s="77" t="n">
        <v>-2.7</v>
      </c>
      <c r="D21" s="109" t="n">
        <v>8300</v>
      </c>
      <c r="E21" s="77" t="n">
        <v>-3.9</v>
      </c>
      <c r="F21" s="77" t="n">
        <v>22.9</v>
      </c>
      <c r="G21" s="110" t="n">
        <v>20.6</v>
      </c>
    </row>
    <row r="22" customFormat="false" ht="12" hidden="false" customHeight="true" outlineLevel="0" collapsed="false">
      <c r="A22" s="78" t="s">
        <v>229</v>
      </c>
      <c r="B22" s="109" t="n">
        <v>106</v>
      </c>
      <c r="C22" s="77" t="n">
        <v>-1.9</v>
      </c>
      <c r="D22" s="109" t="n">
        <v>6686</v>
      </c>
      <c r="E22" s="77" t="n">
        <v>1.4</v>
      </c>
      <c r="F22" s="77" t="n">
        <v>25.7</v>
      </c>
      <c r="G22" s="110" t="n">
        <v>23.3</v>
      </c>
    </row>
    <row r="23" customFormat="false" ht="12" hidden="false" customHeight="true" outlineLevel="0" collapsed="false">
      <c r="A23" s="78" t="s">
        <v>230</v>
      </c>
      <c r="B23" s="109" t="n">
        <v>114</v>
      </c>
      <c r="C23" s="77" t="n">
        <v>-1.7</v>
      </c>
      <c r="D23" s="109" t="n">
        <v>6881</v>
      </c>
      <c r="E23" s="77" t="n">
        <v>6.3</v>
      </c>
      <c r="F23" s="77" t="n">
        <v>27.1</v>
      </c>
      <c r="G23" s="110" t="n">
        <v>24.9</v>
      </c>
    </row>
    <row r="24" customFormat="false" ht="12" hidden="false" customHeight="true" outlineLevel="0" collapsed="false">
      <c r="A24" s="78" t="s">
        <v>231</v>
      </c>
      <c r="B24" s="109" t="n">
        <v>66</v>
      </c>
      <c r="C24" s="77" t="n">
        <v>-1.5</v>
      </c>
      <c r="D24" s="109" t="n">
        <v>1957</v>
      </c>
      <c r="E24" s="77" t="n">
        <v>-3.1</v>
      </c>
      <c r="F24" s="77" t="n">
        <v>23.7</v>
      </c>
      <c r="G24" s="110" t="n">
        <v>22.1</v>
      </c>
    </row>
    <row r="25" customFormat="false" ht="12" hidden="false" customHeight="true" outlineLevel="0" collapsed="false">
      <c r="A25" s="78" t="s">
        <v>232</v>
      </c>
      <c r="B25" s="109" t="n">
        <v>80</v>
      </c>
      <c r="C25" s="77" t="n">
        <v>1.3</v>
      </c>
      <c r="D25" s="109" t="n">
        <v>3575</v>
      </c>
      <c r="E25" s="77" t="n">
        <v>8.3</v>
      </c>
      <c r="F25" s="77" t="n">
        <v>31.9</v>
      </c>
      <c r="G25" s="110" t="n">
        <v>29.8</v>
      </c>
    </row>
    <row r="26" customFormat="false" ht="12" hidden="false" customHeight="true" outlineLevel="0" collapsed="false">
      <c r="A26" s="78" t="s">
        <v>233</v>
      </c>
      <c r="B26" s="109" t="n">
        <v>87</v>
      </c>
      <c r="C26" s="77" t="n">
        <v>-2.2</v>
      </c>
      <c r="D26" s="109" t="n">
        <v>4317</v>
      </c>
      <c r="E26" s="77" t="n">
        <v>-4.3</v>
      </c>
      <c r="F26" s="77" t="n">
        <v>23.4</v>
      </c>
      <c r="G26" s="110" t="n">
        <v>21.7</v>
      </c>
    </row>
    <row r="27" customFormat="false" ht="12" hidden="false" customHeight="true" outlineLevel="0" collapsed="false">
      <c r="A27" s="78" t="s">
        <v>234</v>
      </c>
      <c r="B27" s="109" t="n">
        <v>90</v>
      </c>
      <c r="C27" s="77" t="n">
        <v>2.3</v>
      </c>
      <c r="D27" s="109" t="n">
        <v>4623</v>
      </c>
      <c r="E27" s="77" t="n">
        <v>-0.5</v>
      </c>
      <c r="F27" s="77" t="n">
        <v>26</v>
      </c>
      <c r="G27" s="110" t="n">
        <v>22.2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5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1</v>
      </c>
      <c r="B30" s="109" t="n">
        <v>79</v>
      </c>
      <c r="C30" s="77" t="n">
        <v>-1.3</v>
      </c>
      <c r="D30" s="109" t="n">
        <v>2336</v>
      </c>
      <c r="E30" s="77" t="n">
        <v>-0.1</v>
      </c>
      <c r="F30" s="77" t="n">
        <v>22.2</v>
      </c>
      <c r="G30" s="110" t="n">
        <v>20.8</v>
      </c>
    </row>
    <row r="31" customFormat="false" ht="12" hidden="false" customHeight="true" outlineLevel="0" collapsed="false">
      <c r="A31" s="78" t="s">
        <v>236</v>
      </c>
      <c r="B31" s="109" t="n">
        <v>177</v>
      </c>
      <c r="C31" s="77" t="n">
        <v>3.5</v>
      </c>
      <c r="D31" s="109" t="n">
        <v>9855</v>
      </c>
      <c r="E31" s="77" t="n">
        <v>3</v>
      </c>
      <c r="F31" s="77" t="n">
        <v>24.1</v>
      </c>
      <c r="G31" s="110" t="n">
        <v>22.3</v>
      </c>
    </row>
    <row r="32" customFormat="false" ht="12" hidden="false" customHeight="true" outlineLevel="0" collapsed="false">
      <c r="A32" s="78" t="s">
        <v>234</v>
      </c>
      <c r="B32" s="109" t="n">
        <v>90</v>
      </c>
      <c r="C32" s="77" t="n">
        <v>2.3</v>
      </c>
      <c r="D32" s="109" t="n">
        <v>4623</v>
      </c>
      <c r="E32" s="77" t="n">
        <v>-0.5</v>
      </c>
      <c r="F32" s="77" t="n">
        <v>26</v>
      </c>
      <c r="G32" s="110" t="n">
        <v>22.2</v>
      </c>
    </row>
    <row r="33" customFormat="false" ht="12" hidden="false" customHeight="true" outlineLevel="0" collapsed="false">
      <c r="A33" s="78" t="s">
        <v>237</v>
      </c>
      <c r="B33" s="109" t="n">
        <v>78</v>
      </c>
      <c r="C33" s="77" t="n">
        <v>0</v>
      </c>
      <c r="D33" s="109" t="n">
        <v>5121</v>
      </c>
      <c r="E33" s="77" t="n">
        <v>4.9</v>
      </c>
      <c r="F33" s="77" t="n">
        <v>27.8</v>
      </c>
      <c r="G33" s="110" t="n">
        <v>27.6</v>
      </c>
    </row>
    <row r="34" customFormat="false" ht="12" hidden="false" customHeight="true" outlineLevel="0" collapsed="false">
      <c r="A34" s="78" t="s">
        <v>238</v>
      </c>
      <c r="B34" s="109" t="n">
        <v>218</v>
      </c>
      <c r="C34" s="77" t="n">
        <v>-1.8</v>
      </c>
      <c r="D34" s="109" t="n">
        <v>13934</v>
      </c>
      <c r="E34" s="77" t="n">
        <v>-1.9</v>
      </c>
      <c r="F34" s="77" t="n">
        <v>27.2</v>
      </c>
      <c r="G34" s="110" t="n">
        <v>25.2</v>
      </c>
    </row>
    <row r="35" customFormat="false" ht="12" hidden="false" customHeight="true" outlineLevel="0" collapsed="false">
      <c r="A35" s="78" t="s">
        <v>239</v>
      </c>
      <c r="B35" s="109" t="n">
        <v>58</v>
      </c>
      <c r="C35" s="77" t="n">
        <v>-6.5</v>
      </c>
      <c r="D35" s="109" t="n">
        <v>5007</v>
      </c>
      <c r="E35" s="77" t="n">
        <v>-2.5</v>
      </c>
      <c r="F35" s="77" t="n">
        <v>34</v>
      </c>
      <c r="G35" s="110" t="n">
        <v>31.3</v>
      </c>
    </row>
    <row r="36" customFormat="false" ht="12" hidden="false" customHeight="true" outlineLevel="0" collapsed="false">
      <c r="A36" s="78" t="s">
        <v>240</v>
      </c>
      <c r="B36" s="109" t="n">
        <v>145</v>
      </c>
      <c r="C36" s="77" t="n">
        <v>3.6</v>
      </c>
      <c r="D36" s="109" t="n">
        <v>7338</v>
      </c>
      <c r="E36" s="77" t="n">
        <v>5.8</v>
      </c>
      <c r="F36" s="77" t="n">
        <v>28.4</v>
      </c>
      <c r="G36" s="110" t="n">
        <v>25.7</v>
      </c>
    </row>
    <row r="37" customFormat="false" ht="12" hidden="false" customHeight="true" outlineLevel="0" collapsed="false">
      <c r="A37" s="78" t="s">
        <v>241</v>
      </c>
      <c r="B37" s="109" t="n">
        <v>44</v>
      </c>
      <c r="C37" s="77" t="s">
        <v>53</v>
      </c>
      <c r="D37" s="109" t="n">
        <v>1832</v>
      </c>
      <c r="E37" s="77" t="s">
        <v>53</v>
      </c>
      <c r="F37" s="77" t="n">
        <v>9.7</v>
      </c>
      <c r="G37" s="110" t="n">
        <v>9.4</v>
      </c>
    </row>
    <row r="38" customFormat="false" ht="12" hidden="false" customHeight="true" outlineLevel="0" collapsed="false">
      <c r="A38" s="78" t="s">
        <v>242</v>
      </c>
      <c r="B38" s="109" t="n">
        <v>51</v>
      </c>
      <c r="C38" s="77" t="n">
        <v>-1.9</v>
      </c>
      <c r="D38" s="109" t="n">
        <v>1490</v>
      </c>
      <c r="E38" s="77" t="n">
        <v>-4.5</v>
      </c>
      <c r="F38" s="77" t="n">
        <v>31.7</v>
      </c>
      <c r="G38" s="110" t="n">
        <v>29</v>
      </c>
    </row>
    <row r="39" customFormat="false" ht="12" hidden="false" customHeight="true" outlineLevel="0" collapsed="false">
      <c r="A39" s="78" t="s">
        <v>243</v>
      </c>
      <c r="B39" s="109" t="n">
        <v>148</v>
      </c>
      <c r="C39" s="77" t="n">
        <v>0</v>
      </c>
      <c r="D39" s="109" t="n">
        <v>7914</v>
      </c>
      <c r="E39" s="77" t="n">
        <v>0.7</v>
      </c>
      <c r="F39" s="77" t="n">
        <v>28.4</v>
      </c>
      <c r="G39" s="110" t="n">
        <v>26.2</v>
      </c>
    </row>
    <row r="40" customFormat="false" ht="12" hidden="false" customHeight="true" outlineLevel="0" collapsed="false">
      <c r="A40" s="78" t="s">
        <v>224</v>
      </c>
      <c r="B40" s="109" t="n">
        <v>130</v>
      </c>
      <c r="C40" s="77" t="n">
        <v>2.4</v>
      </c>
      <c r="D40" s="109" t="n">
        <v>6291</v>
      </c>
      <c r="E40" s="77" t="n">
        <v>8</v>
      </c>
      <c r="F40" s="77" t="n">
        <v>18.5</v>
      </c>
      <c r="G40" s="110" t="n">
        <v>16.1</v>
      </c>
    </row>
    <row r="41" customFormat="false" ht="12" hidden="false" customHeight="true" outlineLevel="0" collapsed="false">
      <c r="A41" s="78" t="s">
        <v>219</v>
      </c>
      <c r="B41" s="109" t="n">
        <v>49</v>
      </c>
      <c r="C41" s="77" t="n">
        <v>0</v>
      </c>
      <c r="D41" s="109" t="n">
        <v>5396</v>
      </c>
      <c r="E41" s="77" t="n">
        <v>1.7</v>
      </c>
      <c r="F41" s="77" t="n">
        <v>32</v>
      </c>
      <c r="G41" s="110" t="n">
        <v>30.6</v>
      </c>
    </row>
    <row r="42" customFormat="false" ht="12" hidden="false" customHeight="true" outlineLevel="0" collapsed="false">
      <c r="A42" s="78" t="s">
        <v>244</v>
      </c>
      <c r="B42" s="109" t="n">
        <v>26</v>
      </c>
      <c r="C42" s="77" t="s">
        <v>53</v>
      </c>
      <c r="D42" s="109" t="n">
        <v>1486</v>
      </c>
      <c r="E42" s="77" t="s">
        <v>53</v>
      </c>
      <c r="F42" s="77" t="n">
        <v>10</v>
      </c>
      <c r="G42" s="110" t="n">
        <v>9.6</v>
      </c>
    </row>
    <row r="43" customFormat="false" ht="12" hidden="false" customHeight="true" outlineLevel="0" collapsed="false">
      <c r="B43" s="109"/>
      <c r="C43" s="77"/>
      <c r="D43" s="109"/>
      <c r="E43" s="77"/>
      <c r="F43" s="77"/>
      <c r="G43" s="110"/>
    </row>
    <row r="44" customFormat="false" ht="12" hidden="false" customHeight="true" outlineLevel="0" collapsed="false">
      <c r="A44" s="100" t="s">
        <v>245</v>
      </c>
      <c r="B44" s="109" t="n">
        <v>1293</v>
      </c>
      <c r="C44" s="77" t="n">
        <v>0.5</v>
      </c>
      <c r="D44" s="109" t="n">
        <v>72623</v>
      </c>
      <c r="E44" s="77" t="n">
        <v>1.9</v>
      </c>
      <c r="F44" s="77" t="n">
        <v>26.2</v>
      </c>
      <c r="G44" s="110" t="n">
        <v>24.2</v>
      </c>
    </row>
    <row r="45" customFormat="false" ht="12" hidden="false" customHeight="true" outlineLevel="0" collapsed="false">
      <c r="A45" s="91"/>
      <c r="B45" s="125"/>
      <c r="C45" s="125"/>
      <c r="D45" s="126"/>
      <c r="E45" s="125"/>
      <c r="F45" s="126"/>
      <c r="G45" s="126"/>
    </row>
    <row r="46" customFormat="false" ht="12" hidden="false" customHeight="true" outlineLevel="0" collapsed="false">
      <c r="A46" s="102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7" t="s">
        <v>249</v>
      </c>
      <c r="B47" s="127"/>
      <c r="C47" s="127"/>
      <c r="D47" s="127"/>
      <c r="E47" s="127"/>
      <c r="F47" s="127"/>
      <c r="G47" s="127"/>
      <c r="H47" s="128"/>
      <c r="I47" s="128"/>
      <c r="J47" s="128"/>
      <c r="K47" s="128"/>
      <c r="L47" s="128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4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1</v>
      </c>
      <c r="E7" s="77" t="n">
        <v>36.2</v>
      </c>
      <c r="F7" s="109" t="n">
        <v>105238</v>
      </c>
      <c r="G7" s="109" t="n">
        <v>197675</v>
      </c>
      <c r="H7" s="77" t="n">
        <v>34</v>
      </c>
      <c r="I7" s="75" t="n">
        <v>202129</v>
      </c>
      <c r="J7" s="75" t="n">
        <v>37885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1</v>
      </c>
      <c r="E9" s="77" t="n">
        <v>41.7</v>
      </c>
      <c r="F9" s="109" t="n">
        <v>10800</v>
      </c>
      <c r="G9" s="109" t="n">
        <v>23254</v>
      </c>
      <c r="H9" s="77" t="n">
        <v>42.2</v>
      </c>
      <c r="I9" s="75" t="n">
        <v>22081</v>
      </c>
      <c r="J9" s="75" t="n">
        <v>4946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31.7</v>
      </c>
      <c r="F11" s="109" t="n">
        <v>1783</v>
      </c>
      <c r="G11" s="109" t="n">
        <v>4641</v>
      </c>
      <c r="H11" s="77" t="n">
        <v>30.2</v>
      </c>
      <c r="I11" s="75" t="n">
        <v>3423</v>
      </c>
      <c r="J11" s="75" t="n">
        <v>9150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200</v>
      </c>
      <c r="C14" s="131" t="n">
        <v>49</v>
      </c>
      <c r="D14" s="109" t="n">
        <v>133</v>
      </c>
      <c r="E14" s="77" t="n">
        <v>33.2</v>
      </c>
      <c r="F14" s="109" t="n">
        <v>30058</v>
      </c>
      <c r="G14" s="109" t="n">
        <v>57030</v>
      </c>
      <c r="H14" s="77" t="n">
        <v>32</v>
      </c>
      <c r="I14" s="75" t="n">
        <v>56971</v>
      </c>
      <c r="J14" s="75" t="n">
        <v>111664</v>
      </c>
    </row>
    <row r="15" customFormat="false" ht="12" hidden="false" customHeight="true" outlineLevel="0" collapsed="false">
      <c r="A15" s="111" t="n">
        <v>50</v>
      </c>
      <c r="B15" s="112" t="s">
        <v>200</v>
      </c>
      <c r="C15" s="131" t="n">
        <v>99</v>
      </c>
      <c r="D15" s="109" t="n">
        <v>76</v>
      </c>
      <c r="E15" s="77" t="n">
        <v>36.3</v>
      </c>
      <c r="F15" s="109" t="n">
        <v>37820</v>
      </c>
      <c r="G15" s="109" t="n">
        <v>75022</v>
      </c>
      <c r="H15" s="77" t="n">
        <v>34.3</v>
      </c>
      <c r="I15" s="75" t="n">
        <v>72435</v>
      </c>
      <c r="J15" s="75" t="n">
        <v>146813</v>
      </c>
    </row>
    <row r="16" customFormat="false" ht="12" hidden="false" customHeight="true" outlineLevel="0" collapsed="false">
      <c r="A16" s="111" t="n">
        <v>100</v>
      </c>
      <c r="B16" s="112" t="s">
        <v>201</v>
      </c>
      <c r="C16" s="108" t="s">
        <v>202</v>
      </c>
      <c r="D16" s="109" t="n">
        <v>33</v>
      </c>
      <c r="E16" s="77" t="n">
        <v>39.3</v>
      </c>
      <c r="F16" s="109" t="n">
        <v>49943</v>
      </c>
      <c r="G16" s="109" t="n">
        <v>93518</v>
      </c>
      <c r="H16" s="77" t="n">
        <v>36.9</v>
      </c>
      <c r="I16" s="75" t="n">
        <v>98227</v>
      </c>
      <c r="J16" s="75" t="n">
        <v>178996</v>
      </c>
    </row>
    <row r="17" customFormat="false" ht="12" hidden="false" customHeight="true" outlineLevel="0" collapsed="false">
      <c r="C17" s="108" t="s">
        <v>203</v>
      </c>
      <c r="D17" s="109" t="n">
        <v>242</v>
      </c>
      <c r="E17" s="77" t="n">
        <v>36.7</v>
      </c>
      <c r="F17" s="109" t="n">
        <v>117821</v>
      </c>
      <c r="G17" s="109" t="n">
        <v>225570</v>
      </c>
      <c r="H17" s="77" t="n">
        <v>34.7</v>
      </c>
      <c r="I17" s="75" t="n">
        <v>227633</v>
      </c>
      <c r="J17" s="75" t="n">
        <v>437473</v>
      </c>
    </row>
    <row r="18" customFormat="false" ht="12" hidden="false" customHeight="true" outlineLevel="0" collapsed="false">
      <c r="A18" s="102" t="s">
        <v>190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5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4</v>
      </c>
      <c r="C4" s="88" t="s">
        <v>252</v>
      </c>
      <c r="D4" s="87" t="s">
        <v>8</v>
      </c>
      <c r="E4" s="88" t="s">
        <v>253</v>
      </c>
      <c r="F4" s="88" t="s">
        <v>252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5</v>
      </c>
      <c r="B7" s="109"/>
    </row>
    <row r="8" customFormat="false" ht="12" hidden="false" customHeight="true" outlineLevel="0" collapsed="false">
      <c r="A8" s="78" t="s">
        <v>216</v>
      </c>
      <c r="B8" s="109" t="n">
        <v>4</v>
      </c>
      <c r="C8" s="132" t="n">
        <v>30</v>
      </c>
      <c r="D8" s="109" t="n">
        <v>1366</v>
      </c>
      <c r="E8" s="109" t="n">
        <v>2610</v>
      </c>
      <c r="F8" s="132" t="n">
        <v>29.8</v>
      </c>
      <c r="G8" s="109" t="n">
        <v>2993</v>
      </c>
      <c r="H8" s="109" t="n">
        <v>5575</v>
      </c>
    </row>
    <row r="9" customFormat="false" ht="12" hidden="false" customHeight="true" outlineLevel="0" collapsed="false">
      <c r="A9" s="78" t="s">
        <v>217</v>
      </c>
      <c r="B9" s="109" t="n">
        <v>6</v>
      </c>
      <c r="C9" s="132" t="n">
        <v>29.7</v>
      </c>
      <c r="D9" s="109" t="n">
        <v>4646</v>
      </c>
      <c r="E9" s="109" t="n">
        <v>7346</v>
      </c>
      <c r="F9" s="132" t="n">
        <v>28.2</v>
      </c>
      <c r="G9" s="109" t="n">
        <v>8943</v>
      </c>
      <c r="H9" s="109" t="n">
        <v>14465</v>
      </c>
    </row>
    <row r="10" customFormat="false" ht="12" hidden="false" customHeight="true" outlineLevel="0" collapsed="false">
      <c r="A10" s="78" t="s">
        <v>218</v>
      </c>
      <c r="B10" s="109" t="n">
        <v>4</v>
      </c>
      <c r="C10" s="132" t="n">
        <v>38.6</v>
      </c>
      <c r="D10" s="109" t="n">
        <v>2007</v>
      </c>
      <c r="E10" s="109" t="n">
        <v>3741</v>
      </c>
      <c r="F10" s="132" t="n">
        <v>40.4</v>
      </c>
      <c r="G10" s="109" t="n">
        <v>4539</v>
      </c>
      <c r="H10" s="109" t="n">
        <v>8365</v>
      </c>
    </row>
    <row r="11" customFormat="false" ht="12" hidden="false" customHeight="true" outlineLevel="0" collapsed="false">
      <c r="A11" s="78" t="s">
        <v>219</v>
      </c>
      <c r="B11" s="109" t="n">
        <v>22</v>
      </c>
      <c r="C11" s="132" t="n">
        <v>38</v>
      </c>
      <c r="D11" s="109" t="n">
        <v>17618</v>
      </c>
      <c r="E11" s="109" t="n">
        <v>32792</v>
      </c>
      <c r="F11" s="132" t="n">
        <v>35.9</v>
      </c>
      <c r="G11" s="109" t="n">
        <v>33330</v>
      </c>
      <c r="H11" s="109" t="n">
        <v>64233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20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1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2</v>
      </c>
      <c r="B15" s="109" t="n">
        <v>20</v>
      </c>
      <c r="C15" s="132" t="n">
        <v>39.9</v>
      </c>
      <c r="D15" s="109" t="n">
        <v>12695</v>
      </c>
      <c r="E15" s="109" t="n">
        <v>22084</v>
      </c>
      <c r="F15" s="132" t="n">
        <v>38.3</v>
      </c>
      <c r="G15" s="109" t="n">
        <v>27215</v>
      </c>
      <c r="H15" s="109" t="n">
        <v>43826</v>
      </c>
    </row>
    <row r="16" customFormat="false" ht="12" hidden="false" customHeight="true" outlineLevel="0" collapsed="false">
      <c r="A16" s="78" t="s">
        <v>223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4</v>
      </c>
      <c r="B17" s="109" t="n">
        <v>5</v>
      </c>
      <c r="C17" s="132" t="n">
        <v>28.7</v>
      </c>
      <c r="D17" s="109" t="n">
        <v>1033</v>
      </c>
      <c r="E17" s="109" t="n">
        <v>1985</v>
      </c>
      <c r="F17" s="132" t="n">
        <v>23.6</v>
      </c>
      <c r="G17" s="109" t="n">
        <v>1959</v>
      </c>
      <c r="H17" s="109" t="n">
        <v>3766</v>
      </c>
    </row>
    <row r="18" customFormat="false" ht="12" hidden="false" customHeight="true" outlineLevel="0" collapsed="false">
      <c r="A18" s="78" t="s">
        <v>225</v>
      </c>
      <c r="B18" s="109" t="n">
        <v>13</v>
      </c>
      <c r="C18" s="132" t="n">
        <v>31.3</v>
      </c>
      <c r="D18" s="109" t="n">
        <v>5306</v>
      </c>
      <c r="E18" s="109" t="n">
        <v>8636</v>
      </c>
      <c r="F18" s="132" t="n">
        <v>31.6</v>
      </c>
      <c r="G18" s="109" t="n">
        <v>11312</v>
      </c>
      <c r="H18" s="109" t="n">
        <v>19945</v>
      </c>
    </row>
    <row r="19" customFormat="false" ht="12" hidden="false" customHeight="true" outlineLevel="0" collapsed="false">
      <c r="A19" s="78" t="s">
        <v>226</v>
      </c>
      <c r="B19" s="109" t="n">
        <v>15</v>
      </c>
      <c r="C19" s="132" t="n">
        <v>38.3</v>
      </c>
      <c r="D19" s="109" t="n">
        <v>6406</v>
      </c>
      <c r="E19" s="109" t="n">
        <v>12212</v>
      </c>
      <c r="F19" s="132" t="n">
        <v>39</v>
      </c>
      <c r="G19" s="109" t="n">
        <v>13029</v>
      </c>
      <c r="H19" s="109" t="n">
        <v>25367</v>
      </c>
    </row>
    <row r="20" customFormat="false" ht="12" hidden="false" customHeight="true" outlineLevel="0" collapsed="false">
      <c r="A20" s="78" t="s">
        <v>227</v>
      </c>
      <c r="B20" s="109" t="n">
        <v>14</v>
      </c>
      <c r="C20" s="132" t="n">
        <v>23.3</v>
      </c>
      <c r="D20" s="109" t="n">
        <v>3572</v>
      </c>
      <c r="E20" s="109" t="n">
        <v>6331</v>
      </c>
      <c r="F20" s="132" t="n">
        <v>21.7</v>
      </c>
      <c r="G20" s="109" t="n">
        <v>6562</v>
      </c>
      <c r="H20" s="109" t="n">
        <v>12033</v>
      </c>
    </row>
    <row r="21" customFormat="false" ht="12" hidden="false" customHeight="true" outlineLevel="0" collapsed="false">
      <c r="A21" s="94" t="s">
        <v>228</v>
      </c>
      <c r="B21" s="109" t="n">
        <v>17</v>
      </c>
      <c r="C21" s="132" t="n">
        <v>37.6</v>
      </c>
      <c r="D21" s="109" t="n">
        <v>9975</v>
      </c>
      <c r="E21" s="109" t="n">
        <v>19293</v>
      </c>
      <c r="F21" s="132" t="n">
        <v>34.6</v>
      </c>
      <c r="G21" s="109" t="n">
        <v>18070</v>
      </c>
      <c r="H21" s="109" t="n">
        <v>36123</v>
      </c>
    </row>
    <row r="22" customFormat="false" ht="12" hidden="false" customHeight="true" outlineLevel="0" collapsed="false">
      <c r="A22" s="78" t="s">
        <v>229</v>
      </c>
      <c r="B22" s="109" t="n">
        <v>15</v>
      </c>
      <c r="C22" s="132" t="n">
        <v>32.4</v>
      </c>
      <c r="D22" s="109" t="n">
        <v>5995</v>
      </c>
      <c r="E22" s="109" t="n">
        <v>12209</v>
      </c>
      <c r="F22" s="132" t="n">
        <v>28.5</v>
      </c>
      <c r="G22" s="109" t="n">
        <v>10656</v>
      </c>
      <c r="H22" s="109" t="n">
        <v>21648</v>
      </c>
    </row>
    <row r="23" customFormat="false" ht="12" hidden="false" customHeight="true" outlineLevel="0" collapsed="false">
      <c r="A23" s="78" t="s">
        <v>230</v>
      </c>
      <c r="B23" s="109" t="n">
        <v>22</v>
      </c>
      <c r="C23" s="132" t="n">
        <v>37.8</v>
      </c>
      <c r="D23" s="109" t="n">
        <v>11528</v>
      </c>
      <c r="E23" s="109" t="n">
        <v>21613</v>
      </c>
      <c r="F23" s="132" t="n">
        <v>35.4</v>
      </c>
      <c r="G23" s="109" t="n">
        <v>22651</v>
      </c>
      <c r="H23" s="109" t="n">
        <v>40031</v>
      </c>
    </row>
    <row r="24" customFormat="false" ht="12" hidden="false" customHeight="true" outlineLevel="0" collapsed="false">
      <c r="A24" s="78" t="s">
        <v>231</v>
      </c>
      <c r="B24" s="109" t="n">
        <v>12</v>
      </c>
      <c r="C24" s="132" t="n">
        <v>40.6</v>
      </c>
      <c r="D24" s="109" t="n">
        <v>3959</v>
      </c>
      <c r="E24" s="109" t="n">
        <v>8836</v>
      </c>
      <c r="F24" s="132" t="n">
        <v>41</v>
      </c>
      <c r="G24" s="109" t="n">
        <v>7335</v>
      </c>
      <c r="H24" s="109" t="n">
        <v>17039</v>
      </c>
    </row>
    <row r="25" customFormat="false" ht="12" hidden="false" customHeight="true" outlineLevel="0" collapsed="false">
      <c r="A25" s="78" t="s">
        <v>232</v>
      </c>
      <c r="B25" s="109" t="n">
        <v>15</v>
      </c>
      <c r="C25" s="132" t="n">
        <v>48.5</v>
      </c>
      <c r="D25" s="109" t="n">
        <v>8955</v>
      </c>
      <c r="E25" s="109" t="n">
        <v>18890</v>
      </c>
      <c r="F25" s="132" t="n">
        <v>47.2</v>
      </c>
      <c r="G25" s="109" t="n">
        <v>17213</v>
      </c>
      <c r="H25" s="109" t="n">
        <v>36945</v>
      </c>
    </row>
    <row r="26" customFormat="false" ht="12" hidden="false" customHeight="true" outlineLevel="0" collapsed="false">
      <c r="A26" s="78" t="s">
        <v>233</v>
      </c>
      <c r="B26" s="109" t="n">
        <v>25</v>
      </c>
      <c r="C26" s="132" t="n">
        <v>40.7</v>
      </c>
      <c r="D26" s="109" t="n">
        <v>10815</v>
      </c>
      <c r="E26" s="109" t="n">
        <v>21048</v>
      </c>
      <c r="F26" s="132" t="n">
        <v>38.6</v>
      </c>
      <c r="G26" s="109" t="n">
        <v>20552</v>
      </c>
      <c r="H26" s="109" t="n">
        <v>41442</v>
      </c>
    </row>
    <row r="27" customFormat="false" ht="12" hidden="false" customHeight="true" outlineLevel="0" collapsed="false">
      <c r="A27" s="78" t="s">
        <v>234</v>
      </c>
      <c r="B27" s="109" t="n">
        <v>17</v>
      </c>
      <c r="C27" s="132" t="n">
        <v>38.3</v>
      </c>
      <c r="D27" s="109" t="n">
        <v>8192</v>
      </c>
      <c r="E27" s="109" t="n">
        <v>17758</v>
      </c>
      <c r="F27" s="132" t="n">
        <v>33.5</v>
      </c>
      <c r="G27" s="109" t="n">
        <v>14333</v>
      </c>
      <c r="H27" s="109" t="n">
        <v>31203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5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1</v>
      </c>
      <c r="B30" s="109" t="n">
        <v>13</v>
      </c>
      <c r="C30" s="132" t="n">
        <v>39.1</v>
      </c>
      <c r="D30" s="109" t="n">
        <v>4132</v>
      </c>
      <c r="E30" s="109" t="n">
        <v>9158</v>
      </c>
      <c r="F30" s="132" t="n">
        <v>39.5</v>
      </c>
      <c r="G30" s="109" t="n">
        <v>7734</v>
      </c>
      <c r="H30" s="109" t="n">
        <v>17735</v>
      </c>
    </row>
    <row r="31" customFormat="false" ht="12" hidden="false" customHeight="true" outlineLevel="0" collapsed="false">
      <c r="A31" s="78" t="s">
        <v>236</v>
      </c>
      <c r="B31" s="109" t="n">
        <v>29</v>
      </c>
      <c r="C31" s="132" t="n">
        <v>35.6</v>
      </c>
      <c r="D31" s="109" t="n">
        <v>12228</v>
      </c>
      <c r="E31" s="109" t="n">
        <v>24099</v>
      </c>
      <c r="F31" s="132" t="n">
        <v>33.8</v>
      </c>
      <c r="G31" s="109" t="n">
        <v>23286</v>
      </c>
      <c r="H31" s="109" t="n">
        <v>46319</v>
      </c>
    </row>
    <row r="32" customFormat="false" ht="12" hidden="false" customHeight="true" outlineLevel="0" collapsed="false">
      <c r="A32" s="78" t="s">
        <v>234</v>
      </c>
      <c r="B32" s="109" t="n">
        <v>17</v>
      </c>
      <c r="C32" s="132" t="n">
        <v>38.3</v>
      </c>
      <c r="D32" s="109" t="n">
        <v>8192</v>
      </c>
      <c r="E32" s="109" t="n">
        <v>17758</v>
      </c>
      <c r="F32" s="132" t="n">
        <v>33.5</v>
      </c>
      <c r="G32" s="109" t="n">
        <v>14333</v>
      </c>
      <c r="H32" s="109" t="n">
        <v>31203</v>
      </c>
    </row>
    <row r="33" customFormat="false" ht="12" hidden="false" customHeight="true" outlineLevel="0" collapsed="false">
      <c r="A33" s="78" t="s">
        <v>237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8</v>
      </c>
      <c r="B34" s="109" t="n">
        <v>34</v>
      </c>
      <c r="C34" s="132" t="n">
        <v>35.7</v>
      </c>
      <c r="D34" s="109" t="n">
        <v>17288</v>
      </c>
      <c r="E34" s="109" t="n">
        <v>31670</v>
      </c>
      <c r="F34" s="132" t="n">
        <v>34.3</v>
      </c>
      <c r="G34" s="109" t="n">
        <v>33921</v>
      </c>
      <c r="H34" s="109" t="n">
        <v>64433</v>
      </c>
    </row>
    <row r="35" customFormat="false" ht="12" hidden="false" customHeight="true" outlineLevel="0" collapsed="false">
      <c r="A35" s="78" t="s">
        <v>239</v>
      </c>
      <c r="B35" s="109" t="n">
        <v>13</v>
      </c>
      <c r="C35" s="132" t="n">
        <v>38.4</v>
      </c>
      <c r="D35" s="109" t="n">
        <v>9170</v>
      </c>
      <c r="E35" s="109" t="n">
        <v>15873</v>
      </c>
      <c r="F35" s="132" t="n">
        <v>38.3</v>
      </c>
      <c r="G35" s="109" t="n">
        <v>21542</v>
      </c>
      <c r="H35" s="109" t="n">
        <v>32870</v>
      </c>
    </row>
    <row r="36" customFormat="false" ht="12" hidden="false" customHeight="true" outlineLevel="0" collapsed="false">
      <c r="A36" s="78" t="s">
        <v>240</v>
      </c>
      <c r="B36" s="109" t="n">
        <v>31</v>
      </c>
      <c r="C36" s="132" t="n">
        <v>38.3</v>
      </c>
      <c r="D36" s="109" t="n">
        <v>17927</v>
      </c>
      <c r="E36" s="109" t="n">
        <v>33936</v>
      </c>
      <c r="F36" s="132" t="n">
        <v>35.6</v>
      </c>
      <c r="G36" s="109" t="n">
        <v>33154</v>
      </c>
      <c r="H36" s="109" t="n">
        <v>64539</v>
      </c>
    </row>
    <row r="37" customFormat="false" ht="12" hidden="false" customHeight="true" outlineLevel="0" collapsed="false">
      <c r="A37" s="78" t="s">
        <v>241</v>
      </c>
      <c r="B37" s="109" t="n">
        <v>5</v>
      </c>
      <c r="C37" s="132" t="n">
        <v>19.7</v>
      </c>
      <c r="D37" s="109" t="n">
        <v>1249</v>
      </c>
      <c r="E37" s="109" t="n">
        <v>1907</v>
      </c>
      <c r="F37" s="132" t="n">
        <v>20</v>
      </c>
      <c r="G37" s="109" t="n">
        <v>2408</v>
      </c>
      <c r="H37" s="109" t="n">
        <v>4117</v>
      </c>
    </row>
    <row r="38" customFormat="false" ht="12" hidden="false" customHeight="true" outlineLevel="0" collapsed="false">
      <c r="A38" s="78" t="s">
        <v>242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3</v>
      </c>
      <c r="B39" s="109" t="n">
        <v>34</v>
      </c>
      <c r="C39" s="132" t="n">
        <v>40.7</v>
      </c>
      <c r="D39" s="109" t="n">
        <v>17788</v>
      </c>
      <c r="E39" s="109" t="n">
        <v>35117</v>
      </c>
      <c r="F39" s="132" t="n">
        <v>38.1</v>
      </c>
      <c r="G39" s="109" t="n">
        <v>35010</v>
      </c>
      <c r="H39" s="109" t="n">
        <v>67972</v>
      </c>
    </row>
    <row r="40" customFormat="false" ht="12" hidden="false" customHeight="true" outlineLevel="0" collapsed="false">
      <c r="A40" s="78" t="s">
        <v>224</v>
      </c>
      <c r="B40" s="109" t="n">
        <v>22</v>
      </c>
      <c r="C40" s="132" t="n">
        <v>31.6</v>
      </c>
      <c r="D40" s="109" t="n">
        <v>6954</v>
      </c>
      <c r="E40" s="109" t="n">
        <v>12139</v>
      </c>
      <c r="F40" s="132" t="n">
        <v>29.7</v>
      </c>
      <c r="G40" s="109" t="n">
        <v>13145</v>
      </c>
      <c r="H40" s="109" t="n">
        <v>22842</v>
      </c>
    </row>
    <row r="41" customFormat="false" ht="12" hidden="false" customHeight="true" outlineLevel="0" collapsed="false">
      <c r="A41" s="78" t="s">
        <v>219</v>
      </c>
      <c r="B41" s="109" t="n">
        <v>22</v>
      </c>
      <c r="C41" s="132" t="n">
        <v>38</v>
      </c>
      <c r="D41" s="109" t="n">
        <v>17618</v>
      </c>
      <c r="E41" s="109" t="n">
        <v>32792</v>
      </c>
      <c r="F41" s="132" t="n">
        <v>35.9</v>
      </c>
      <c r="G41" s="109" t="n">
        <v>33330</v>
      </c>
      <c r="H41" s="109" t="n">
        <v>64233</v>
      </c>
    </row>
    <row r="42" customFormat="false" ht="12" hidden="false" customHeight="true" outlineLevel="0" collapsed="false">
      <c r="A42" s="78" t="s">
        <v>244</v>
      </c>
      <c r="B42" s="109" t="n">
        <v>6</v>
      </c>
      <c r="C42" s="132" t="n">
        <v>32.6</v>
      </c>
      <c r="D42" s="109" t="n">
        <v>1522</v>
      </c>
      <c r="E42" s="109" t="n">
        <v>2935</v>
      </c>
      <c r="F42" s="132" t="n">
        <v>31</v>
      </c>
      <c r="G42" s="109" t="n">
        <v>2829</v>
      </c>
      <c r="H42" s="109" t="n">
        <v>5743</v>
      </c>
    </row>
    <row r="43" customFormat="false" ht="12" hidden="false" customHeight="true" outlineLevel="0" collapsed="false">
      <c r="B43" s="109"/>
      <c r="C43" s="132"/>
      <c r="D43" s="109"/>
      <c r="E43" s="109"/>
      <c r="F43" s="132"/>
      <c r="G43" s="109"/>
      <c r="H43" s="109"/>
    </row>
    <row r="44" customFormat="false" ht="12" hidden="false" customHeight="true" outlineLevel="0" collapsed="false">
      <c r="A44" s="100" t="s">
        <v>245</v>
      </c>
      <c r="B44" s="109" t="n">
        <v>242</v>
      </c>
      <c r="C44" s="132" t="n">
        <v>36.7</v>
      </c>
      <c r="D44" s="109" t="n">
        <v>117821</v>
      </c>
      <c r="E44" s="109" t="n">
        <v>225570</v>
      </c>
      <c r="F44" s="132" t="n">
        <v>34.7</v>
      </c>
      <c r="G44" s="109" t="n">
        <v>227633</v>
      </c>
      <c r="H44" s="109" t="n">
        <v>437473</v>
      </c>
    </row>
    <row r="45" customFormat="false" ht="12" hidden="false" customHeight="true" outlineLevel="0" collapsed="false">
      <c r="A45" s="102" t="s">
        <v>190</v>
      </c>
    </row>
    <row r="46" customFormat="false" ht="12" hidden="false" customHeight="true" outlineLevel="0" collapsed="false">
      <c r="A46" s="133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8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9</v>
      </c>
      <c r="B7" s="134" t="n">
        <v>26018</v>
      </c>
      <c r="C7" s="135" t="n">
        <v>17</v>
      </c>
      <c r="D7" s="134" t="n">
        <v>83483</v>
      </c>
      <c r="E7" s="135" t="n">
        <v>6.5</v>
      </c>
      <c r="F7" s="123" t="n">
        <v>3.2</v>
      </c>
      <c r="G7" s="134" t="n">
        <v>46298</v>
      </c>
      <c r="H7" s="135" t="n">
        <v>11.7</v>
      </c>
      <c r="I7" s="134" t="n">
        <v>155006</v>
      </c>
      <c r="J7" s="135" t="n">
        <v>4.1</v>
      </c>
      <c r="K7" s="123" t="n">
        <v>3.3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60</v>
      </c>
      <c r="B9" s="134" t="n">
        <v>1020</v>
      </c>
      <c r="C9" s="135" t="n">
        <v>41.5</v>
      </c>
      <c r="D9" s="134" t="n">
        <v>10392</v>
      </c>
      <c r="E9" s="135" t="n">
        <v>11.2</v>
      </c>
      <c r="F9" s="123" t="n">
        <v>10.2</v>
      </c>
      <c r="G9" s="134" t="n">
        <v>2263</v>
      </c>
      <c r="H9" s="135" t="n">
        <v>57.8</v>
      </c>
      <c r="I9" s="134" t="n">
        <v>21699</v>
      </c>
      <c r="J9" s="135" t="n">
        <v>18.6</v>
      </c>
      <c r="K9" s="123" t="n">
        <v>9.6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1</v>
      </c>
      <c r="B11" s="134" t="n">
        <v>15451</v>
      </c>
      <c r="C11" s="135" t="n">
        <v>7</v>
      </c>
      <c r="D11" s="134" t="n">
        <v>62260</v>
      </c>
      <c r="E11" s="135" t="n">
        <v>-0.3</v>
      </c>
      <c r="F11" s="123" t="n">
        <v>4</v>
      </c>
      <c r="G11" s="134" t="n">
        <v>27739</v>
      </c>
      <c r="H11" s="135" t="n">
        <v>5.3</v>
      </c>
      <c r="I11" s="134" t="n">
        <v>115289</v>
      </c>
      <c r="J11" s="135" t="n">
        <v>-0.9</v>
      </c>
      <c r="K11" s="123" t="n">
        <v>4.2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2</v>
      </c>
      <c r="B13" s="134" t="n">
        <v>156980</v>
      </c>
      <c r="C13" s="135" t="n">
        <v>-0.2</v>
      </c>
      <c r="D13" s="134" t="n">
        <v>374723</v>
      </c>
      <c r="E13" s="135" t="n">
        <v>2</v>
      </c>
      <c r="F13" s="123" t="n">
        <v>2.4</v>
      </c>
      <c r="G13" s="134" t="n">
        <v>305576</v>
      </c>
      <c r="H13" s="135" t="n">
        <v>3.1</v>
      </c>
      <c r="I13" s="134" t="n">
        <v>726759</v>
      </c>
      <c r="J13" s="135" t="n">
        <v>3.9</v>
      </c>
      <c r="K13" s="123" t="n">
        <v>2.4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5</v>
      </c>
      <c r="B15" s="134" t="n">
        <v>199469</v>
      </c>
      <c r="C15" s="135" t="n">
        <v>2.5</v>
      </c>
      <c r="D15" s="134" t="n">
        <v>530858</v>
      </c>
      <c r="E15" s="135" t="n">
        <v>2.6</v>
      </c>
      <c r="F15" s="123" t="n">
        <v>2.7</v>
      </c>
      <c r="G15" s="134" t="n">
        <v>381876</v>
      </c>
      <c r="H15" s="135" t="n">
        <v>4.4</v>
      </c>
      <c r="I15" s="134" t="n">
        <v>1018753</v>
      </c>
      <c r="J15" s="135" t="n">
        <v>3.7</v>
      </c>
      <c r="K15" s="123" t="n">
        <v>2.7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8</v>
      </c>
      <c r="B19" s="85" t="s">
        <v>103</v>
      </c>
      <c r="C19" s="85"/>
      <c r="D19" s="85"/>
      <c r="E19" s="85"/>
      <c r="F19" s="85"/>
      <c r="G19" s="89" t="s">
        <v>248</v>
      </c>
      <c r="H19" s="0"/>
    </row>
    <row r="20" customFormat="false" ht="45" hidden="false" customHeight="true" outlineLevel="0" collapsed="false">
      <c r="A20" s="105"/>
      <c r="B20" s="88" t="s">
        <v>194</v>
      </c>
      <c r="C20" s="88" t="s">
        <v>264</v>
      </c>
      <c r="D20" s="88" t="s">
        <v>196</v>
      </c>
      <c r="E20" s="88" t="s">
        <v>264</v>
      </c>
      <c r="F20" s="89" t="s">
        <v>197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9</v>
      </c>
      <c r="B23" s="137" t="n">
        <v>91</v>
      </c>
      <c r="C23" s="138" t="n">
        <v>0</v>
      </c>
      <c r="D23" s="137" t="n">
        <v>7179</v>
      </c>
      <c r="E23" s="138" t="n">
        <v>3</v>
      </c>
      <c r="F23" s="123" t="n">
        <v>41.5</v>
      </c>
      <c r="G23" s="123" t="n">
        <v>36.9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0</v>
      </c>
      <c r="B25" s="137" t="n">
        <v>8</v>
      </c>
      <c r="C25" s="138" t="n">
        <v>0</v>
      </c>
      <c r="D25" s="137" t="n">
        <v>632</v>
      </c>
      <c r="E25" s="138" t="n">
        <v>15.1</v>
      </c>
      <c r="F25" s="123" t="n">
        <v>58.7</v>
      </c>
      <c r="G25" s="123" t="n">
        <v>58.5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1</v>
      </c>
      <c r="B27" s="137" t="n">
        <v>112</v>
      </c>
      <c r="C27" s="138" t="n">
        <v>0.9</v>
      </c>
      <c r="D27" s="137" t="n">
        <v>8428</v>
      </c>
      <c r="E27" s="138" t="n">
        <v>-1.3</v>
      </c>
      <c r="F27" s="123" t="n">
        <v>26.5</v>
      </c>
      <c r="G27" s="123" t="n">
        <v>23.5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2</v>
      </c>
      <c r="B29" s="137" t="n">
        <v>1082</v>
      </c>
      <c r="C29" s="138" t="n">
        <v>0.6</v>
      </c>
      <c r="D29" s="137" t="n">
        <v>56384</v>
      </c>
      <c r="E29" s="138" t="n">
        <v>2.1</v>
      </c>
      <c r="F29" s="123" t="n">
        <v>23.8</v>
      </c>
      <c r="G29" s="123" t="n">
        <v>22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5</v>
      </c>
      <c r="B31" s="137" t="n">
        <v>1293</v>
      </c>
      <c r="C31" s="138" t="n">
        <v>0.5</v>
      </c>
      <c r="D31" s="137" t="n">
        <v>72623</v>
      </c>
      <c r="E31" s="138" t="n">
        <v>1.9</v>
      </c>
      <c r="F31" s="123" t="n">
        <v>26.2</v>
      </c>
      <c r="G31" s="123" t="n">
        <v>24.2</v>
      </c>
    </row>
    <row r="32" customFormat="false" ht="12" hidden="false" customHeight="true" outlineLevel="0" collapsed="false">
      <c r="A32" s="102" t="s">
        <v>190</v>
      </c>
    </row>
    <row r="33" customFormat="false" ht="12" hidden="false" customHeight="true" outlineLevel="0" collapsed="false">
      <c r="A33" s="128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Februar 2013 nach Gemeindegruppen"/>
    <hyperlink ref="A17" location="Inhaltsverzeichnis!A44" display="10  Beherbergungsbetriebe, Bettenangebot und Bettenauslastung im Land Brandenburg &#10;      im Febr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Febr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Febr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Febr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Febr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Febr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Febr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51527</v>
      </c>
      <c r="C7" s="76" t="n">
        <v>1.6</v>
      </c>
      <c r="D7" s="75" t="n">
        <v>294602</v>
      </c>
      <c r="E7" s="76" t="n">
        <v>3.7</v>
      </c>
      <c r="F7" s="77" t="n">
        <v>1.9</v>
      </c>
      <c r="G7" s="75" t="n">
        <v>293018</v>
      </c>
      <c r="H7" s="76" t="n">
        <v>2.2</v>
      </c>
      <c r="I7" s="75" t="n">
        <v>571210</v>
      </c>
      <c r="J7" s="76" t="n">
        <v>4.1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38183</v>
      </c>
      <c r="C8" s="76" t="n">
        <v>1.4</v>
      </c>
      <c r="D8" s="75" t="n">
        <v>266195</v>
      </c>
      <c r="E8" s="76" t="n">
        <v>4</v>
      </c>
      <c r="F8" s="77" t="n">
        <v>1.9</v>
      </c>
      <c r="G8" s="75" t="n">
        <v>265415</v>
      </c>
      <c r="H8" s="76" t="n">
        <v>1.7</v>
      </c>
      <c r="I8" s="75" t="n">
        <v>514138</v>
      </c>
      <c r="J8" s="76" t="n">
        <v>4.4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3344</v>
      </c>
      <c r="C9" s="76" t="n">
        <v>3.2</v>
      </c>
      <c r="D9" s="75" t="n">
        <v>28407</v>
      </c>
      <c r="E9" s="76" t="n">
        <v>0.8</v>
      </c>
      <c r="F9" s="77" t="n">
        <v>2.1</v>
      </c>
      <c r="G9" s="75" t="n">
        <v>27603</v>
      </c>
      <c r="H9" s="76" t="n">
        <v>7.4</v>
      </c>
      <c r="I9" s="75" t="n">
        <v>57072</v>
      </c>
      <c r="J9" s="76" t="n">
        <v>1.8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22319</v>
      </c>
      <c r="C11" s="76" t="n">
        <v>2.5</v>
      </c>
      <c r="D11" s="75" t="n">
        <v>229165</v>
      </c>
      <c r="E11" s="76" t="n">
        <v>4.8</v>
      </c>
      <c r="F11" s="77" t="n">
        <v>1.9</v>
      </c>
      <c r="G11" s="75" t="n">
        <v>235198</v>
      </c>
      <c r="H11" s="76" t="n">
        <v>3.3</v>
      </c>
      <c r="I11" s="75" t="n">
        <v>440123</v>
      </c>
      <c r="J11" s="76" t="n">
        <v>5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11923</v>
      </c>
      <c r="C12" s="76" t="n">
        <v>2.5</v>
      </c>
      <c r="D12" s="75" t="n">
        <v>208423</v>
      </c>
      <c r="E12" s="76" t="n">
        <v>5.2</v>
      </c>
      <c r="F12" s="77" t="n">
        <v>1.9</v>
      </c>
      <c r="G12" s="75" t="n">
        <v>213527</v>
      </c>
      <c r="H12" s="76" t="n">
        <v>2.6</v>
      </c>
      <c r="I12" s="75" t="n">
        <v>398904</v>
      </c>
      <c r="J12" s="76" t="n">
        <v>5.1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0396</v>
      </c>
      <c r="C13" s="76" t="n">
        <v>1.6</v>
      </c>
      <c r="D13" s="75" t="n">
        <v>20742</v>
      </c>
      <c r="E13" s="76" t="n">
        <v>1.5</v>
      </c>
      <c r="F13" s="77" t="n">
        <v>2</v>
      </c>
      <c r="G13" s="75" t="n">
        <v>21671</v>
      </c>
      <c r="H13" s="76" t="n">
        <v>10.4</v>
      </c>
      <c r="I13" s="75" t="n">
        <v>41219</v>
      </c>
      <c r="J13" s="76" t="n">
        <v>4.5</v>
      </c>
      <c r="K13" s="77" t="n">
        <v>1.9</v>
      </c>
    </row>
    <row r="14" customFormat="false" ht="12" hidden="false" customHeight="true" outlineLevel="0" collapsed="false">
      <c r="A14" s="78" t="s">
        <v>117</v>
      </c>
      <c r="B14" s="75" t="n">
        <v>15441</v>
      </c>
      <c r="C14" s="76" t="n">
        <v>-7.7</v>
      </c>
      <c r="D14" s="75" t="n">
        <v>32843</v>
      </c>
      <c r="E14" s="76" t="n">
        <v>-2.8</v>
      </c>
      <c r="F14" s="77" t="n">
        <v>2.1</v>
      </c>
      <c r="G14" s="75" t="n">
        <v>30995</v>
      </c>
      <c r="H14" s="76" t="n">
        <v>-6.7</v>
      </c>
      <c r="I14" s="75" t="n">
        <v>68071</v>
      </c>
      <c r="J14" s="76" t="n">
        <v>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3234</v>
      </c>
      <c r="C15" s="76" t="n">
        <v>-9.2</v>
      </c>
      <c r="D15" s="75" t="n">
        <v>27560</v>
      </c>
      <c r="E15" s="76" t="n">
        <v>-4.6</v>
      </c>
      <c r="F15" s="77" t="n">
        <v>2.1</v>
      </c>
      <c r="G15" s="75" t="n">
        <v>26391</v>
      </c>
      <c r="H15" s="76" t="n">
        <v>-6.4</v>
      </c>
      <c r="I15" s="75" t="n">
        <v>56580</v>
      </c>
      <c r="J15" s="76" t="n">
        <v>2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2207</v>
      </c>
      <c r="C16" s="76" t="n">
        <v>2.7</v>
      </c>
      <c r="D16" s="75" t="n">
        <v>5283</v>
      </c>
      <c r="E16" s="76" t="n">
        <v>7.3</v>
      </c>
      <c r="F16" s="77" t="n">
        <v>2.4</v>
      </c>
      <c r="G16" s="75" t="n">
        <v>4604</v>
      </c>
      <c r="H16" s="76" t="n">
        <v>-8.3</v>
      </c>
      <c r="I16" s="75" t="n">
        <v>11491</v>
      </c>
      <c r="J16" s="76" t="n">
        <v>8.5</v>
      </c>
      <c r="K16" s="77" t="n">
        <v>2.5</v>
      </c>
    </row>
    <row r="17" customFormat="false" ht="12" hidden="false" customHeight="true" outlineLevel="0" collapsed="false">
      <c r="A17" s="78" t="s">
        <v>118</v>
      </c>
      <c r="B17" s="75" t="n">
        <v>6261</v>
      </c>
      <c r="C17" s="76" t="n">
        <v>2.5</v>
      </c>
      <c r="D17" s="75" t="n">
        <v>12852</v>
      </c>
      <c r="E17" s="76" t="n">
        <v>0.8</v>
      </c>
      <c r="F17" s="77" t="n">
        <v>2.1</v>
      </c>
      <c r="G17" s="75" t="n">
        <v>12299</v>
      </c>
      <c r="H17" s="76" t="n">
        <v>2.6</v>
      </c>
      <c r="I17" s="75" t="n">
        <v>25042</v>
      </c>
      <c r="J17" s="76" t="n">
        <v>-0.9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5877</v>
      </c>
      <c r="C18" s="76" t="n">
        <v>0.8</v>
      </c>
      <c r="D18" s="75" t="n">
        <v>12040</v>
      </c>
      <c r="E18" s="76" t="n">
        <v>-0.7</v>
      </c>
      <c r="F18" s="77" t="n">
        <v>2</v>
      </c>
      <c r="G18" s="75" t="n">
        <v>11575</v>
      </c>
      <c r="H18" s="76" t="n">
        <v>1.3</v>
      </c>
      <c r="I18" s="75" t="n">
        <v>23638</v>
      </c>
      <c r="J18" s="76" t="n">
        <v>-1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84</v>
      </c>
      <c r="C19" s="76" t="n">
        <v>36.7</v>
      </c>
      <c r="D19" s="75" t="n">
        <v>812</v>
      </c>
      <c r="E19" s="76" t="n">
        <v>29.1</v>
      </c>
      <c r="F19" s="77" t="n">
        <v>2.1</v>
      </c>
      <c r="G19" s="75" t="n">
        <v>724</v>
      </c>
      <c r="H19" s="76" t="n">
        <v>28.4</v>
      </c>
      <c r="I19" s="75" t="n">
        <v>1404</v>
      </c>
      <c r="J19" s="76" t="n">
        <v>0.9</v>
      </c>
      <c r="K19" s="77" t="n">
        <v>1.9</v>
      </c>
    </row>
    <row r="20" customFormat="false" ht="12" hidden="false" customHeight="true" outlineLevel="0" collapsed="false">
      <c r="A20" s="78" t="s">
        <v>119</v>
      </c>
      <c r="B20" s="75" t="n">
        <v>7506</v>
      </c>
      <c r="C20" s="76" t="n">
        <v>8.2</v>
      </c>
      <c r="D20" s="75" t="n">
        <v>19742</v>
      </c>
      <c r="E20" s="76" t="n">
        <v>3.9</v>
      </c>
      <c r="F20" s="77" t="n">
        <v>2.6</v>
      </c>
      <c r="G20" s="75" t="n">
        <v>14526</v>
      </c>
      <c r="H20" s="76" t="n">
        <v>5.7</v>
      </c>
      <c r="I20" s="75" t="n">
        <v>37974</v>
      </c>
      <c r="J20" s="76" t="n">
        <v>-0.7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7149</v>
      </c>
      <c r="C21" s="76" t="n">
        <v>7.3</v>
      </c>
      <c r="D21" s="75" t="n">
        <v>18172</v>
      </c>
      <c r="E21" s="76" t="n">
        <v>8.2</v>
      </c>
      <c r="F21" s="77" t="n">
        <v>2.5</v>
      </c>
      <c r="G21" s="75" t="n">
        <v>13922</v>
      </c>
      <c r="H21" s="76" t="n">
        <v>5</v>
      </c>
      <c r="I21" s="75" t="n">
        <v>35016</v>
      </c>
      <c r="J21" s="76" t="n">
        <v>4.3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57</v>
      </c>
      <c r="C22" s="76" t="n">
        <v>31.7</v>
      </c>
      <c r="D22" s="75" t="n">
        <v>1570</v>
      </c>
      <c r="E22" s="76" t="n">
        <v>-28.5</v>
      </c>
      <c r="F22" s="77" t="n">
        <v>4.4</v>
      </c>
      <c r="G22" s="75" t="n">
        <v>604</v>
      </c>
      <c r="H22" s="76" t="n">
        <v>26.1</v>
      </c>
      <c r="I22" s="75" t="n">
        <v>2958</v>
      </c>
      <c r="J22" s="76" t="n">
        <v>-36.4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47942</v>
      </c>
      <c r="C24" s="76" t="n">
        <v>5.3</v>
      </c>
      <c r="D24" s="75" t="n">
        <v>236256</v>
      </c>
      <c r="E24" s="76" t="n">
        <v>1.2</v>
      </c>
      <c r="F24" s="77" t="n">
        <v>4.9</v>
      </c>
      <c r="G24" s="75" t="n">
        <v>88858</v>
      </c>
      <c r="H24" s="76" t="n">
        <v>12.5</v>
      </c>
      <c r="I24" s="75" t="n">
        <v>447543</v>
      </c>
      <c r="J24" s="76" t="n">
        <v>3.1</v>
      </c>
      <c r="K24" s="77" t="n">
        <v>5</v>
      </c>
    </row>
    <row r="25" customFormat="false" ht="12" hidden="false" customHeight="true" outlineLevel="0" collapsed="false">
      <c r="A25" s="78" t="s">
        <v>113</v>
      </c>
      <c r="B25" s="75" t="n">
        <v>44226</v>
      </c>
      <c r="C25" s="76" t="n">
        <v>4.2</v>
      </c>
      <c r="D25" s="75" t="n">
        <v>226903</v>
      </c>
      <c r="E25" s="76" t="n">
        <v>0.9</v>
      </c>
      <c r="F25" s="77" t="n">
        <v>5.1</v>
      </c>
      <c r="G25" s="75" t="n">
        <v>82449</v>
      </c>
      <c r="H25" s="76" t="n">
        <v>10.6</v>
      </c>
      <c r="I25" s="75" t="n">
        <v>431251</v>
      </c>
      <c r="J25" s="76" t="n">
        <v>2.5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716</v>
      </c>
      <c r="C26" s="76" t="n">
        <v>20.6</v>
      </c>
      <c r="D26" s="75" t="n">
        <v>9353</v>
      </c>
      <c r="E26" s="76" t="n">
        <v>9.5</v>
      </c>
      <c r="F26" s="77" t="n">
        <v>2.5</v>
      </c>
      <c r="G26" s="75" t="n">
        <v>6409</v>
      </c>
      <c r="H26" s="76" t="n">
        <v>44.5</v>
      </c>
      <c r="I26" s="75" t="n">
        <v>16292</v>
      </c>
      <c r="J26" s="76" t="n">
        <v>22.4</v>
      </c>
      <c r="K26" s="77" t="n">
        <v>2.5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8191</v>
      </c>
      <c r="C28" s="76" t="n">
        <v>4.5</v>
      </c>
      <c r="D28" s="75" t="n">
        <v>23692</v>
      </c>
      <c r="E28" s="76" t="n">
        <v>13.3</v>
      </c>
      <c r="F28" s="77" t="n">
        <v>2.9</v>
      </c>
      <c r="G28" s="75" t="n">
        <v>14583</v>
      </c>
      <c r="H28" s="76" t="n">
        <v>-1.8</v>
      </c>
      <c r="I28" s="75" t="n">
        <v>39362</v>
      </c>
      <c r="J28" s="76" t="n">
        <v>5.3</v>
      </c>
      <c r="K28" s="77" t="n">
        <v>2.7</v>
      </c>
    </row>
    <row r="29" customFormat="false" ht="12" hidden="false" customHeight="true" outlineLevel="0" collapsed="false">
      <c r="A29" s="79" t="s">
        <v>113</v>
      </c>
      <c r="B29" s="75" t="n">
        <v>7838</v>
      </c>
      <c r="C29" s="76" t="n">
        <v>4.8</v>
      </c>
      <c r="D29" s="75" t="n">
        <v>21263</v>
      </c>
      <c r="E29" s="76" t="n">
        <v>9.9</v>
      </c>
      <c r="F29" s="77" t="n">
        <v>2.7</v>
      </c>
      <c r="G29" s="75" t="n">
        <v>13927</v>
      </c>
      <c r="H29" s="76" t="n">
        <v>-2.3</v>
      </c>
      <c r="I29" s="75" t="n">
        <v>35454</v>
      </c>
      <c r="J29" s="76" t="n">
        <v>1.7</v>
      </c>
      <c r="K29" s="77" t="n">
        <v>2.5</v>
      </c>
    </row>
    <row r="30" customFormat="false" ht="12" hidden="false" customHeight="true" outlineLevel="0" collapsed="false">
      <c r="A30" s="79" t="s">
        <v>114</v>
      </c>
      <c r="B30" s="75" t="n">
        <v>353</v>
      </c>
      <c r="C30" s="76" t="n">
        <v>-1.9</v>
      </c>
      <c r="D30" s="75" t="n">
        <v>2429</v>
      </c>
      <c r="E30" s="76" t="n">
        <v>54.9</v>
      </c>
      <c r="F30" s="77" t="n">
        <v>6.9</v>
      </c>
      <c r="G30" s="75" t="n">
        <v>656</v>
      </c>
      <c r="H30" s="76" t="n">
        <v>10.3</v>
      </c>
      <c r="I30" s="75" t="n">
        <v>3908</v>
      </c>
      <c r="J30" s="76" t="n">
        <v>54.7</v>
      </c>
      <c r="K30" s="77" t="n">
        <v>6</v>
      </c>
    </row>
    <row r="31" customFormat="false" ht="24" hidden="false" customHeight="true" outlineLevel="0" collapsed="false">
      <c r="A31" s="80" t="s">
        <v>122</v>
      </c>
      <c r="B31" s="75" t="n">
        <v>12112</v>
      </c>
      <c r="C31" s="76" t="n">
        <v>-9.2</v>
      </c>
      <c r="D31" s="75" t="n">
        <v>38683</v>
      </c>
      <c r="E31" s="76" t="n">
        <v>-12.7</v>
      </c>
      <c r="F31" s="77" t="n">
        <v>3.2</v>
      </c>
      <c r="G31" s="75" t="n">
        <v>23381</v>
      </c>
      <c r="H31" s="76" t="n">
        <v>-2.5</v>
      </c>
      <c r="I31" s="75" t="n">
        <v>71291</v>
      </c>
      <c r="J31" s="76" t="n">
        <v>-8.3</v>
      </c>
      <c r="K31" s="77" t="n">
        <v>3</v>
      </c>
    </row>
    <row r="32" customFormat="false" ht="12" hidden="false" customHeight="true" outlineLevel="0" collapsed="false">
      <c r="A32" s="79" t="s">
        <v>113</v>
      </c>
      <c r="B32" s="75" t="n">
        <v>11963</v>
      </c>
      <c r="C32" s="76" t="n">
        <v>-9.2</v>
      </c>
      <c r="D32" s="75" t="n">
        <v>37986</v>
      </c>
      <c r="E32" s="76" t="n">
        <v>-11.5</v>
      </c>
      <c r="F32" s="77" t="n">
        <v>3.2</v>
      </c>
      <c r="G32" s="75" t="n">
        <v>23041</v>
      </c>
      <c r="H32" s="76" t="n">
        <v>-2</v>
      </c>
      <c r="I32" s="75" t="n">
        <v>69248</v>
      </c>
      <c r="J32" s="76" t="n">
        <v>-7.1</v>
      </c>
      <c r="K32" s="77" t="n">
        <v>3</v>
      </c>
    </row>
    <row r="33" customFormat="false" ht="12" hidden="false" customHeight="true" outlineLevel="0" collapsed="false">
      <c r="A33" s="79" t="s">
        <v>114</v>
      </c>
      <c r="B33" s="75" t="n">
        <v>149</v>
      </c>
      <c r="C33" s="76" t="n">
        <v>-14.9</v>
      </c>
      <c r="D33" s="75" t="n">
        <v>697</v>
      </c>
      <c r="E33" s="76" t="n">
        <v>-49</v>
      </c>
      <c r="F33" s="77" t="n">
        <v>4.7</v>
      </c>
      <c r="G33" s="75" t="n">
        <v>340</v>
      </c>
      <c r="H33" s="76" t="n">
        <v>-25.4</v>
      </c>
      <c r="I33" s="75" t="n">
        <v>2043</v>
      </c>
      <c r="J33" s="76" t="n">
        <v>-36.1</v>
      </c>
      <c r="K33" s="77" t="n">
        <v>6</v>
      </c>
    </row>
    <row r="34" customFormat="false" ht="36" hidden="false" customHeight="true" outlineLevel="0" collapsed="false">
      <c r="A34" s="80" t="s">
        <v>123</v>
      </c>
      <c r="B34" s="75" t="n">
        <v>5174</v>
      </c>
      <c r="C34" s="76" t="n">
        <v>-0.9</v>
      </c>
      <c r="D34" s="75" t="n">
        <v>122851</v>
      </c>
      <c r="E34" s="76" t="n">
        <v>-0.4</v>
      </c>
      <c r="F34" s="77" t="n">
        <v>23.7</v>
      </c>
      <c r="G34" s="75" t="n">
        <v>10747</v>
      </c>
      <c r="H34" s="76" t="n">
        <v>1.6</v>
      </c>
      <c r="I34" s="75" t="n">
        <v>244421</v>
      </c>
      <c r="J34" s="76" t="n">
        <v>-0.1</v>
      </c>
      <c r="K34" s="77" t="n">
        <v>22.7</v>
      </c>
    </row>
    <row r="35" customFormat="false" ht="12" hidden="false" customHeight="true" outlineLevel="0" collapsed="false">
      <c r="A35" s="79" t="s">
        <v>113</v>
      </c>
      <c r="B35" s="75" t="n">
        <v>5162</v>
      </c>
      <c r="C35" s="76" t="n">
        <v>-1.1</v>
      </c>
      <c r="D35" s="75" t="n">
        <v>122793</v>
      </c>
      <c r="E35" s="76" t="n">
        <v>-0.5</v>
      </c>
      <c r="F35" s="77" t="n">
        <v>23.8</v>
      </c>
      <c r="G35" s="75" t="n">
        <v>10732</v>
      </c>
      <c r="H35" s="76" t="n">
        <v>1.5</v>
      </c>
      <c r="I35" s="75" t="n">
        <v>244332</v>
      </c>
      <c r="J35" s="76" t="n">
        <v>-0.1</v>
      </c>
      <c r="K35" s="77" t="n">
        <v>22.8</v>
      </c>
    </row>
    <row r="36" customFormat="false" ht="12" hidden="false" customHeight="true" outlineLevel="0" collapsed="false">
      <c r="A36" s="79" t="s">
        <v>114</v>
      </c>
      <c r="B36" s="75" t="n">
        <v>12</v>
      </c>
      <c r="C36" s="76" t="s">
        <v>53</v>
      </c>
      <c r="D36" s="75" t="n">
        <v>58</v>
      </c>
      <c r="E36" s="76" t="n">
        <v>314.3</v>
      </c>
      <c r="F36" s="77" t="n">
        <v>4.8</v>
      </c>
      <c r="G36" s="75" t="n">
        <v>15</v>
      </c>
      <c r="H36" s="76" t="s">
        <v>53</v>
      </c>
      <c r="I36" s="75" t="n">
        <v>89</v>
      </c>
      <c r="J36" s="76" t="n">
        <v>140.5</v>
      </c>
      <c r="K36" s="77" t="n">
        <v>5.9</v>
      </c>
    </row>
    <row r="37" customFormat="false" ht="36" hidden="false" customHeight="true" outlineLevel="0" collapsed="false">
      <c r="A37" s="80" t="s">
        <v>124</v>
      </c>
      <c r="B37" s="75" t="n">
        <v>22388</v>
      </c>
      <c r="C37" s="76" t="n">
        <v>17.7</v>
      </c>
      <c r="D37" s="75" t="n">
        <v>50762</v>
      </c>
      <c r="E37" s="76" t="n">
        <v>14</v>
      </c>
      <c r="F37" s="77" t="n">
        <v>2.3</v>
      </c>
      <c r="G37" s="75" t="n">
        <v>39897</v>
      </c>
      <c r="H37" s="76" t="n">
        <v>35.6</v>
      </c>
      <c r="I37" s="75" t="n">
        <v>91785</v>
      </c>
      <c r="J37" s="76" t="n">
        <v>24.5</v>
      </c>
      <c r="K37" s="77" t="n">
        <v>2.3</v>
      </c>
    </row>
    <row r="38" customFormat="false" ht="12" hidden="false" customHeight="true" outlineLevel="0" collapsed="false">
      <c r="A38" s="79" t="s">
        <v>113</v>
      </c>
      <c r="B38" s="75" t="n">
        <v>19187</v>
      </c>
      <c r="C38" s="76" t="n">
        <v>16.5</v>
      </c>
      <c r="D38" s="75" t="n">
        <v>44595</v>
      </c>
      <c r="E38" s="76" t="n">
        <v>14.6</v>
      </c>
      <c r="F38" s="77" t="n">
        <v>2.3</v>
      </c>
      <c r="G38" s="75" t="n">
        <v>34511</v>
      </c>
      <c r="H38" s="76" t="n">
        <v>32.5</v>
      </c>
      <c r="I38" s="75" t="n">
        <v>81566</v>
      </c>
      <c r="J38" s="76" t="n">
        <v>23.3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3201</v>
      </c>
      <c r="C39" s="76" t="n">
        <v>25.8</v>
      </c>
      <c r="D39" s="75" t="n">
        <v>6167</v>
      </c>
      <c r="E39" s="76" t="n">
        <v>10.3</v>
      </c>
      <c r="F39" s="77" t="n">
        <v>1.9</v>
      </c>
      <c r="G39" s="75" t="n">
        <v>5386</v>
      </c>
      <c r="H39" s="76" t="n">
        <v>59.4</v>
      </c>
      <c r="I39" s="75" t="n">
        <v>10219</v>
      </c>
      <c r="J39" s="76" t="n">
        <v>35.5</v>
      </c>
      <c r="K39" s="77" t="n">
        <v>1.9</v>
      </c>
    </row>
    <row r="40" customFormat="false" ht="12" hidden="false" customHeight="true" outlineLevel="0" collapsed="false">
      <c r="A40" s="81" t="s">
        <v>97</v>
      </c>
      <c r="B40" s="75" t="n">
        <v>77</v>
      </c>
      <c r="C40" s="76" t="n">
        <v>-6.1</v>
      </c>
      <c r="D40" s="75" t="n">
        <v>268</v>
      </c>
      <c r="E40" s="76" t="n">
        <v>-20.7</v>
      </c>
      <c r="F40" s="77" t="n">
        <v>3.5</v>
      </c>
      <c r="G40" s="75" t="n">
        <v>250</v>
      </c>
      <c r="H40" s="76" t="n">
        <v>62.3</v>
      </c>
      <c r="I40" s="75" t="n">
        <v>684</v>
      </c>
      <c r="J40" s="76" t="n">
        <v>-8.1</v>
      </c>
      <c r="K40" s="77" t="n">
        <v>2.7</v>
      </c>
    </row>
    <row r="41" customFormat="false" ht="12" hidden="false" customHeight="true" outlineLevel="0" collapsed="false">
      <c r="A41" s="79" t="s">
        <v>113</v>
      </c>
      <c r="B41" s="75" t="n">
        <v>76</v>
      </c>
      <c r="C41" s="76" t="n">
        <v>-6.2</v>
      </c>
      <c r="D41" s="75" t="n">
        <v>266</v>
      </c>
      <c r="E41" s="76" t="n">
        <v>-20.8</v>
      </c>
      <c r="F41" s="77" t="n">
        <v>3.5</v>
      </c>
      <c r="G41" s="75" t="n">
        <v>238</v>
      </c>
      <c r="H41" s="76" t="n">
        <v>57.6</v>
      </c>
      <c r="I41" s="75" t="n">
        <v>651</v>
      </c>
      <c r="J41" s="76" t="n">
        <v>-11.5</v>
      </c>
      <c r="K41" s="77" t="n">
        <v>2.7</v>
      </c>
    </row>
    <row r="42" customFormat="false" ht="12" hidden="false" customHeight="true" outlineLevel="0" collapsed="false">
      <c r="A42" s="79" t="s">
        <v>114</v>
      </c>
      <c r="B42" s="75" t="n">
        <v>1</v>
      </c>
      <c r="C42" s="76" t="s">
        <v>53</v>
      </c>
      <c r="D42" s="75" t="n">
        <v>2</v>
      </c>
      <c r="E42" s="76" t="s">
        <v>53</v>
      </c>
      <c r="F42" s="77" t="n">
        <v>2</v>
      </c>
      <c r="G42" s="75" t="n">
        <v>12</v>
      </c>
      <c r="H42" s="76" t="s">
        <v>53</v>
      </c>
      <c r="I42" s="75" t="n">
        <v>33</v>
      </c>
      <c r="J42" s="76" t="n">
        <v>312.5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7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182409</v>
      </c>
      <c r="C45" s="76" t="n">
        <v>2.1</v>
      </c>
      <c r="D45" s="75" t="n">
        <v>493098</v>
      </c>
      <c r="E45" s="76" t="n">
        <v>2.5</v>
      </c>
      <c r="F45" s="77" t="n">
        <v>2.7</v>
      </c>
      <c r="G45" s="75" t="n">
        <v>347864</v>
      </c>
      <c r="H45" s="76" t="n">
        <v>3.7</v>
      </c>
      <c r="I45" s="75" t="n">
        <v>945389</v>
      </c>
      <c r="J45" s="76" t="n">
        <v>3.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7060</v>
      </c>
      <c r="C46" s="76" t="n">
        <v>6.6</v>
      </c>
      <c r="D46" s="75" t="n">
        <v>37760</v>
      </c>
      <c r="E46" s="76" t="n">
        <v>2.8</v>
      </c>
      <c r="F46" s="77" t="n">
        <v>2.2</v>
      </c>
      <c r="G46" s="75" t="n">
        <v>34012</v>
      </c>
      <c r="H46" s="76" t="n">
        <v>12.9</v>
      </c>
      <c r="I46" s="75" t="n">
        <v>73364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182409</v>
      </c>
      <c r="C7" s="93" t="n">
        <v>2.1</v>
      </c>
      <c r="D7" s="92" t="n">
        <v>493098</v>
      </c>
      <c r="E7" s="93" t="n">
        <v>2.5</v>
      </c>
      <c r="F7" s="93" t="n">
        <v>92.9</v>
      </c>
      <c r="G7" s="93" t="n">
        <v>2.7</v>
      </c>
      <c r="H7" s="92" t="n">
        <v>347864</v>
      </c>
      <c r="I7" s="93" t="n">
        <v>3.7</v>
      </c>
      <c r="J7" s="92" t="n">
        <v>945389</v>
      </c>
      <c r="K7" s="93" t="n">
        <v>3.5</v>
      </c>
      <c r="L7" s="93" t="n">
        <v>92.8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7060</v>
      </c>
      <c r="C8" s="93" t="n">
        <v>6.6</v>
      </c>
      <c r="D8" s="92" t="n">
        <v>37760</v>
      </c>
      <c r="E8" s="93" t="n">
        <v>2.8</v>
      </c>
      <c r="F8" s="93" t="n">
        <v>7.1</v>
      </c>
      <c r="G8" s="93" t="n">
        <v>2.2</v>
      </c>
      <c r="H8" s="92" t="n">
        <v>34012</v>
      </c>
      <c r="I8" s="93" t="n">
        <v>12.9</v>
      </c>
      <c r="J8" s="92" t="n">
        <v>73364</v>
      </c>
      <c r="K8" s="93" t="n">
        <v>5.7</v>
      </c>
      <c r="L8" s="93" t="n">
        <v>7.2</v>
      </c>
      <c r="M8" s="93" t="n">
        <v>2.2</v>
      </c>
    </row>
    <row r="9" customFormat="false" ht="12" hidden="false" customHeight="true" outlineLevel="0" collapsed="false">
      <c r="A9" s="94" t="s">
        <v>132</v>
      </c>
      <c r="B9" s="92" t="n">
        <v>15239</v>
      </c>
      <c r="C9" s="93" t="n">
        <v>6.4</v>
      </c>
      <c r="D9" s="92" t="n">
        <v>33610</v>
      </c>
      <c r="E9" s="93" t="n">
        <v>3.3</v>
      </c>
      <c r="F9" s="93" t="n">
        <v>89</v>
      </c>
      <c r="G9" s="93" t="n">
        <v>2.2</v>
      </c>
      <c r="H9" s="92" t="n">
        <v>30456</v>
      </c>
      <c r="I9" s="93" t="n">
        <v>14.8</v>
      </c>
      <c r="J9" s="92" t="n">
        <v>64761</v>
      </c>
      <c r="K9" s="93" t="n">
        <v>6.1</v>
      </c>
      <c r="L9" s="93" t="n">
        <v>88.3</v>
      </c>
      <c r="M9" s="93" t="n">
        <v>2.1</v>
      </c>
    </row>
    <row r="10" customFormat="false" ht="12" hidden="false" customHeight="true" outlineLevel="0" collapsed="false">
      <c r="A10" s="95" t="s">
        <v>133</v>
      </c>
      <c r="B10" s="92" t="n">
        <v>476</v>
      </c>
      <c r="C10" s="93" t="n">
        <v>29.7</v>
      </c>
      <c r="D10" s="92" t="n">
        <v>778</v>
      </c>
      <c r="E10" s="93" t="n">
        <v>-2.3</v>
      </c>
      <c r="F10" s="93" t="n">
        <v>2.1</v>
      </c>
      <c r="G10" s="93" t="n">
        <v>1.6</v>
      </c>
      <c r="H10" s="92" t="n">
        <v>783</v>
      </c>
      <c r="I10" s="93" t="n">
        <v>22.5</v>
      </c>
      <c r="J10" s="92" t="n">
        <v>1303</v>
      </c>
      <c r="K10" s="93" t="n">
        <v>-2.3</v>
      </c>
      <c r="L10" s="93" t="n">
        <v>1.8</v>
      </c>
      <c r="M10" s="93" t="n">
        <v>1.7</v>
      </c>
    </row>
    <row r="11" customFormat="false" ht="12" hidden="false" customHeight="true" outlineLevel="0" collapsed="false">
      <c r="A11" s="95" t="s">
        <v>134</v>
      </c>
      <c r="B11" s="92" t="n">
        <v>41</v>
      </c>
      <c r="C11" s="93" t="n">
        <v>20.6</v>
      </c>
      <c r="D11" s="92" t="n">
        <v>81</v>
      </c>
      <c r="E11" s="93" t="n">
        <v>-20.6</v>
      </c>
      <c r="F11" s="93" t="n">
        <v>0.2</v>
      </c>
      <c r="G11" s="93" t="n">
        <v>2</v>
      </c>
      <c r="H11" s="92" t="n">
        <v>77</v>
      </c>
      <c r="I11" s="93" t="n">
        <v>-11.5</v>
      </c>
      <c r="J11" s="92" t="n">
        <v>343</v>
      </c>
      <c r="K11" s="93" t="n">
        <v>6.9</v>
      </c>
      <c r="L11" s="93" t="n">
        <v>0.5</v>
      </c>
      <c r="M11" s="93" t="n">
        <v>4.5</v>
      </c>
    </row>
    <row r="12" customFormat="false" ht="12" hidden="false" customHeight="true" outlineLevel="0" collapsed="false">
      <c r="A12" s="95" t="s">
        <v>135</v>
      </c>
      <c r="B12" s="92" t="n">
        <v>1061</v>
      </c>
      <c r="C12" s="93" t="n">
        <v>17.9</v>
      </c>
      <c r="D12" s="92" t="n">
        <v>2358</v>
      </c>
      <c r="E12" s="93" t="n">
        <v>5.5</v>
      </c>
      <c r="F12" s="93" t="n">
        <v>6.2</v>
      </c>
      <c r="G12" s="93" t="n">
        <v>2.2</v>
      </c>
      <c r="H12" s="92" t="n">
        <v>1723</v>
      </c>
      <c r="I12" s="93" t="n">
        <v>28.9</v>
      </c>
      <c r="J12" s="92" t="n">
        <v>3526</v>
      </c>
      <c r="K12" s="93" t="n">
        <v>7.8</v>
      </c>
      <c r="L12" s="93" t="n">
        <v>4.8</v>
      </c>
      <c r="M12" s="93" t="n">
        <v>2</v>
      </c>
    </row>
    <row r="13" customFormat="false" ht="12" hidden="false" customHeight="true" outlineLevel="0" collapsed="false">
      <c r="A13" s="95" t="s">
        <v>136</v>
      </c>
      <c r="B13" s="92" t="n">
        <v>58</v>
      </c>
      <c r="C13" s="93" t="n">
        <v>26.1</v>
      </c>
      <c r="D13" s="92" t="n">
        <v>125</v>
      </c>
      <c r="E13" s="93" t="n">
        <v>22.5</v>
      </c>
      <c r="F13" s="93" t="n">
        <v>0.3</v>
      </c>
      <c r="G13" s="93" t="n">
        <v>2.2</v>
      </c>
      <c r="H13" s="92" t="n">
        <v>132</v>
      </c>
      <c r="I13" s="93" t="n">
        <v>37.5</v>
      </c>
      <c r="J13" s="92" t="n">
        <v>323</v>
      </c>
      <c r="K13" s="93" t="n">
        <v>5.6</v>
      </c>
      <c r="L13" s="93" t="n">
        <v>0.4</v>
      </c>
      <c r="M13" s="93" t="n">
        <v>2.4</v>
      </c>
    </row>
    <row r="14" customFormat="false" ht="12" hidden="false" customHeight="true" outlineLevel="0" collapsed="false">
      <c r="A14" s="95" t="s">
        <v>137</v>
      </c>
      <c r="B14" s="92" t="n">
        <v>116</v>
      </c>
      <c r="C14" s="93" t="n">
        <v>-27</v>
      </c>
      <c r="D14" s="92" t="n">
        <v>158</v>
      </c>
      <c r="E14" s="93" t="n">
        <v>-58.3</v>
      </c>
      <c r="F14" s="93" t="n">
        <v>0.4</v>
      </c>
      <c r="G14" s="93" t="n">
        <v>1.4</v>
      </c>
      <c r="H14" s="92" t="n">
        <v>189</v>
      </c>
      <c r="I14" s="93" t="n">
        <v>-21.3</v>
      </c>
      <c r="J14" s="92" t="n">
        <v>292</v>
      </c>
      <c r="K14" s="93" t="n">
        <v>-45.7</v>
      </c>
      <c r="L14" s="93" t="n">
        <v>0.4</v>
      </c>
      <c r="M14" s="93" t="n">
        <v>1.5</v>
      </c>
    </row>
    <row r="15" customFormat="false" ht="12" hidden="false" customHeight="true" outlineLevel="0" collapsed="false">
      <c r="A15" s="95" t="s">
        <v>138</v>
      </c>
      <c r="B15" s="92" t="n">
        <v>544</v>
      </c>
      <c r="C15" s="93" t="n">
        <v>9.2</v>
      </c>
      <c r="D15" s="92" t="n">
        <v>911</v>
      </c>
      <c r="E15" s="93" t="n">
        <v>-15.8</v>
      </c>
      <c r="F15" s="93" t="n">
        <v>2.4</v>
      </c>
      <c r="G15" s="93" t="n">
        <v>1.7</v>
      </c>
      <c r="H15" s="92" t="n">
        <v>1126</v>
      </c>
      <c r="I15" s="93" t="n">
        <v>-2.4</v>
      </c>
      <c r="J15" s="92" t="n">
        <v>2170</v>
      </c>
      <c r="K15" s="93" t="n">
        <v>-6.8</v>
      </c>
      <c r="L15" s="93" t="n">
        <v>3</v>
      </c>
      <c r="M15" s="93" t="n">
        <v>1.9</v>
      </c>
    </row>
    <row r="16" customFormat="false" ht="12" hidden="false" customHeight="true" outlineLevel="0" collapsed="false">
      <c r="A16" s="95" t="s">
        <v>139</v>
      </c>
      <c r="B16" s="92" t="n">
        <v>46</v>
      </c>
      <c r="C16" s="93" t="n">
        <v>-13.2</v>
      </c>
      <c r="D16" s="92" t="n">
        <v>82</v>
      </c>
      <c r="E16" s="93" t="n">
        <v>-43.4</v>
      </c>
      <c r="F16" s="93" t="n">
        <v>0.2</v>
      </c>
      <c r="G16" s="93" t="n">
        <v>1.8</v>
      </c>
      <c r="H16" s="92" t="n">
        <v>115</v>
      </c>
      <c r="I16" s="93" t="n">
        <v>3.6</v>
      </c>
      <c r="J16" s="92" t="n">
        <v>216</v>
      </c>
      <c r="K16" s="93" t="n">
        <v>-19.1</v>
      </c>
      <c r="L16" s="93" t="n">
        <v>0.3</v>
      </c>
      <c r="M16" s="93" t="n">
        <v>1.9</v>
      </c>
    </row>
    <row r="17" customFormat="false" ht="12" hidden="false" customHeight="true" outlineLevel="0" collapsed="false">
      <c r="A17" s="95" t="s">
        <v>140</v>
      </c>
      <c r="B17" s="92" t="n">
        <v>60</v>
      </c>
      <c r="C17" s="93" t="n">
        <v>-75.1</v>
      </c>
      <c r="D17" s="92" t="n">
        <v>83</v>
      </c>
      <c r="E17" s="93" t="n">
        <v>-74.1</v>
      </c>
      <c r="F17" s="93" t="n">
        <v>0.2</v>
      </c>
      <c r="G17" s="93" t="n">
        <v>1.4</v>
      </c>
      <c r="H17" s="92" t="n">
        <v>113</v>
      </c>
      <c r="I17" s="93" t="n">
        <v>-72.2</v>
      </c>
      <c r="J17" s="92" t="n">
        <v>201</v>
      </c>
      <c r="K17" s="93" t="n">
        <v>-68</v>
      </c>
      <c r="L17" s="93" t="n">
        <v>0.3</v>
      </c>
      <c r="M17" s="93" t="n">
        <v>1.8</v>
      </c>
    </row>
    <row r="18" customFormat="false" ht="12" hidden="false" customHeight="true" outlineLevel="0" collapsed="false">
      <c r="A18" s="95" t="s">
        <v>141</v>
      </c>
      <c r="B18" s="92" t="n">
        <v>10</v>
      </c>
      <c r="C18" s="93" t="s">
        <v>53</v>
      </c>
      <c r="D18" s="92" t="n">
        <v>13</v>
      </c>
      <c r="E18" s="93" t="s">
        <v>53</v>
      </c>
      <c r="F18" s="96" t="n">
        <v>0</v>
      </c>
      <c r="G18" s="93" t="n">
        <v>1.3</v>
      </c>
      <c r="H18" s="92" t="n">
        <v>14</v>
      </c>
      <c r="I18" s="93" t="s">
        <v>53</v>
      </c>
      <c r="J18" s="92" t="n">
        <v>17</v>
      </c>
      <c r="K18" s="93" t="s">
        <v>53</v>
      </c>
      <c r="L18" s="96" t="n">
        <v>0</v>
      </c>
      <c r="M18" s="93" t="n">
        <v>1.2</v>
      </c>
    </row>
    <row r="19" customFormat="false" ht="12" hidden="false" customHeight="true" outlineLevel="0" collapsed="false">
      <c r="A19" s="95" t="s">
        <v>142</v>
      </c>
      <c r="B19" s="92" t="n">
        <v>499</v>
      </c>
      <c r="C19" s="93" t="n">
        <v>1.2</v>
      </c>
      <c r="D19" s="92" t="n">
        <v>1327</v>
      </c>
      <c r="E19" s="93" t="n">
        <v>-4.9</v>
      </c>
      <c r="F19" s="93" t="n">
        <v>3.5</v>
      </c>
      <c r="G19" s="93" t="n">
        <v>2.7</v>
      </c>
      <c r="H19" s="92" t="n">
        <v>974</v>
      </c>
      <c r="I19" s="93" t="n">
        <v>-3.1</v>
      </c>
      <c r="J19" s="92" t="n">
        <v>2391</v>
      </c>
      <c r="K19" s="93" t="n">
        <v>-24.3</v>
      </c>
      <c r="L19" s="93" t="n">
        <v>3.3</v>
      </c>
      <c r="M19" s="93" t="n">
        <v>2.5</v>
      </c>
    </row>
    <row r="20" customFormat="false" ht="12" hidden="false" customHeight="true" outlineLevel="0" collapsed="false">
      <c r="A20" s="95" t="s">
        <v>143</v>
      </c>
      <c r="B20" s="92" t="n">
        <v>2</v>
      </c>
      <c r="C20" s="93" t="s">
        <v>53</v>
      </c>
      <c r="D20" s="92" t="n">
        <v>4</v>
      </c>
      <c r="E20" s="93" t="s">
        <v>53</v>
      </c>
      <c r="F20" s="96" t="n">
        <v>0</v>
      </c>
      <c r="G20" s="93" t="n">
        <v>2</v>
      </c>
      <c r="H20" s="92" t="n">
        <v>12</v>
      </c>
      <c r="I20" s="93" t="s">
        <v>53</v>
      </c>
      <c r="J20" s="92" t="n">
        <v>45</v>
      </c>
      <c r="K20" s="93" t="s">
        <v>53</v>
      </c>
      <c r="L20" s="93" t="n">
        <v>0.1</v>
      </c>
      <c r="M20" s="93" t="n">
        <v>3.8</v>
      </c>
    </row>
    <row r="21" customFormat="false" ht="12" hidden="false" customHeight="true" outlineLevel="0" collapsed="false">
      <c r="A21" s="95" t="s">
        <v>144</v>
      </c>
      <c r="B21" s="92" t="n">
        <v>145</v>
      </c>
      <c r="C21" s="93" t="n">
        <v>18.9</v>
      </c>
      <c r="D21" s="92" t="n">
        <v>203</v>
      </c>
      <c r="E21" s="93" t="n">
        <v>-11.4</v>
      </c>
      <c r="F21" s="93" t="n">
        <v>0.5</v>
      </c>
      <c r="G21" s="93" t="n">
        <v>1.4</v>
      </c>
      <c r="H21" s="92" t="n">
        <v>385</v>
      </c>
      <c r="I21" s="93" t="n">
        <v>26.2</v>
      </c>
      <c r="J21" s="92" t="n">
        <v>556</v>
      </c>
      <c r="K21" s="93" t="n">
        <v>11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5</v>
      </c>
      <c r="B22" s="92" t="n">
        <v>347</v>
      </c>
      <c r="C22" s="93" t="n">
        <v>-4.4</v>
      </c>
      <c r="D22" s="92" t="n">
        <v>430</v>
      </c>
      <c r="E22" s="93" t="n">
        <v>-6.1</v>
      </c>
      <c r="F22" s="93" t="n">
        <v>1.1</v>
      </c>
      <c r="G22" s="93" t="n">
        <v>1.2</v>
      </c>
      <c r="H22" s="92" t="n">
        <v>680</v>
      </c>
      <c r="I22" s="93" t="n">
        <v>-24.3</v>
      </c>
      <c r="J22" s="92" t="n">
        <v>821</v>
      </c>
      <c r="K22" s="93" t="n">
        <v>-21.9</v>
      </c>
      <c r="L22" s="93" t="n">
        <v>1.1</v>
      </c>
      <c r="M22" s="93" t="n">
        <v>1.2</v>
      </c>
    </row>
    <row r="23" customFormat="false" ht="12" hidden="false" customHeight="true" outlineLevel="0" collapsed="false">
      <c r="A23" s="95" t="s">
        <v>146</v>
      </c>
      <c r="B23" s="92" t="n">
        <v>51</v>
      </c>
      <c r="C23" s="93" t="n">
        <v>13.3</v>
      </c>
      <c r="D23" s="92" t="n">
        <v>120</v>
      </c>
      <c r="E23" s="93" t="n">
        <v>22.4</v>
      </c>
      <c r="F23" s="93" t="n">
        <v>0.3</v>
      </c>
      <c r="G23" s="93" t="n">
        <v>2.4</v>
      </c>
      <c r="H23" s="92" t="n">
        <v>92</v>
      </c>
      <c r="I23" s="93" t="n">
        <v>19.5</v>
      </c>
      <c r="J23" s="92" t="n">
        <v>242</v>
      </c>
      <c r="K23" s="93" t="n">
        <v>39.1</v>
      </c>
      <c r="L23" s="93" t="n">
        <v>0.3</v>
      </c>
      <c r="M23" s="93" t="n">
        <v>2.6</v>
      </c>
    </row>
    <row r="24" customFormat="false" ht="12" hidden="false" customHeight="true" outlineLevel="0" collapsed="false">
      <c r="A24" s="95" t="s">
        <v>147</v>
      </c>
      <c r="B24" s="92" t="n">
        <v>12</v>
      </c>
      <c r="C24" s="93" t="s">
        <v>53</v>
      </c>
      <c r="D24" s="92" t="n">
        <v>33</v>
      </c>
      <c r="E24" s="93" t="s">
        <v>53</v>
      </c>
      <c r="F24" s="93" t="n">
        <v>0.1</v>
      </c>
      <c r="G24" s="93" t="n">
        <v>2.8</v>
      </c>
      <c r="H24" s="92" t="n">
        <v>14</v>
      </c>
      <c r="I24" s="93" t="s">
        <v>53</v>
      </c>
      <c r="J24" s="92" t="n">
        <v>35</v>
      </c>
      <c r="K24" s="93" t="n">
        <v>483.3</v>
      </c>
      <c r="L24" s="96" t="n">
        <v>0</v>
      </c>
      <c r="M24" s="93" t="n">
        <v>2.5</v>
      </c>
    </row>
    <row r="25" customFormat="false" ht="12" hidden="false" customHeight="true" outlineLevel="0" collapsed="false">
      <c r="A25" s="95" t="s">
        <v>148</v>
      </c>
      <c r="B25" s="92" t="n">
        <v>1715</v>
      </c>
      <c r="C25" s="93" t="n">
        <v>17.4</v>
      </c>
      <c r="D25" s="92" t="n">
        <v>3411</v>
      </c>
      <c r="E25" s="93" t="n">
        <v>17.9</v>
      </c>
      <c r="F25" s="93" t="n">
        <v>9</v>
      </c>
      <c r="G25" s="93" t="n">
        <v>2</v>
      </c>
      <c r="H25" s="92" t="n">
        <v>3304</v>
      </c>
      <c r="I25" s="93" t="n">
        <v>21.5</v>
      </c>
      <c r="J25" s="92" t="n">
        <v>6526</v>
      </c>
      <c r="K25" s="93" t="n">
        <v>24.5</v>
      </c>
      <c r="L25" s="93" t="n">
        <v>8.9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184</v>
      </c>
      <c r="C26" s="93" t="n">
        <v>-3.7</v>
      </c>
      <c r="D26" s="92" t="n">
        <v>339</v>
      </c>
      <c r="E26" s="93" t="n">
        <v>-5.6</v>
      </c>
      <c r="F26" s="93" t="n">
        <v>0.9</v>
      </c>
      <c r="G26" s="93" t="n">
        <v>1.8</v>
      </c>
      <c r="H26" s="92" t="n">
        <v>319</v>
      </c>
      <c r="I26" s="93" t="n">
        <v>1.9</v>
      </c>
      <c r="J26" s="92" t="n">
        <v>602</v>
      </c>
      <c r="K26" s="93" t="n">
        <v>5.4</v>
      </c>
      <c r="L26" s="93" t="n">
        <v>0.8</v>
      </c>
      <c r="M26" s="93" t="n">
        <v>1.9</v>
      </c>
    </row>
    <row r="27" customFormat="false" ht="12" hidden="false" customHeight="true" outlineLevel="0" collapsed="false">
      <c r="A27" s="95" t="s">
        <v>150</v>
      </c>
      <c r="B27" s="92" t="n">
        <v>624</v>
      </c>
      <c r="C27" s="93" t="n">
        <v>-4.7</v>
      </c>
      <c r="D27" s="92" t="n">
        <v>1314</v>
      </c>
      <c r="E27" s="93" t="n">
        <v>-12.7</v>
      </c>
      <c r="F27" s="93" t="n">
        <v>3.5</v>
      </c>
      <c r="G27" s="93" t="n">
        <v>2.1</v>
      </c>
      <c r="H27" s="92" t="n">
        <v>1274</v>
      </c>
      <c r="I27" s="93" t="n">
        <v>1.5</v>
      </c>
      <c r="J27" s="92" t="n">
        <v>2527</v>
      </c>
      <c r="K27" s="93" t="n">
        <v>-12.3</v>
      </c>
      <c r="L27" s="93" t="n">
        <v>3.4</v>
      </c>
      <c r="M27" s="93" t="n">
        <v>2</v>
      </c>
    </row>
    <row r="28" customFormat="false" ht="12" hidden="false" customHeight="true" outlineLevel="0" collapsed="false">
      <c r="A28" s="95" t="s">
        <v>151</v>
      </c>
      <c r="B28" s="92" t="n">
        <v>4054</v>
      </c>
      <c r="C28" s="93" t="n">
        <v>18.6</v>
      </c>
      <c r="D28" s="92" t="n">
        <v>9994</v>
      </c>
      <c r="E28" s="93" t="n">
        <v>38.3</v>
      </c>
      <c r="F28" s="93" t="n">
        <v>26.5</v>
      </c>
      <c r="G28" s="93" t="n">
        <v>2.5</v>
      </c>
      <c r="H28" s="92" t="n">
        <v>7506</v>
      </c>
      <c r="I28" s="93" t="n">
        <v>14.8</v>
      </c>
      <c r="J28" s="92" t="n">
        <v>18952</v>
      </c>
      <c r="K28" s="93" t="n">
        <v>29.4</v>
      </c>
      <c r="L28" s="93" t="n">
        <v>25.8</v>
      </c>
      <c r="M28" s="93" t="n">
        <v>2.5</v>
      </c>
    </row>
    <row r="29" customFormat="false" ht="12" hidden="false" customHeight="true" outlineLevel="0" collapsed="false">
      <c r="A29" s="95" t="s">
        <v>152</v>
      </c>
      <c r="B29" s="92" t="n">
        <v>112</v>
      </c>
      <c r="C29" s="93" t="n">
        <v>-31.3</v>
      </c>
      <c r="D29" s="92" t="n">
        <v>289</v>
      </c>
      <c r="E29" s="93" t="n">
        <v>-60.7</v>
      </c>
      <c r="F29" s="93" t="n">
        <v>0.8</v>
      </c>
      <c r="G29" s="93" t="n">
        <v>2.6</v>
      </c>
      <c r="H29" s="92" t="n">
        <v>216</v>
      </c>
      <c r="I29" s="93" t="n">
        <v>0.9</v>
      </c>
      <c r="J29" s="92" t="n">
        <v>938</v>
      </c>
      <c r="K29" s="93" t="n">
        <v>-5</v>
      </c>
      <c r="L29" s="93" t="n">
        <v>1.3</v>
      </c>
      <c r="M29" s="93" t="n">
        <v>4.3</v>
      </c>
    </row>
    <row r="30" customFormat="false" ht="12" hidden="false" customHeight="true" outlineLevel="0" collapsed="false">
      <c r="A30" s="95" t="s">
        <v>153</v>
      </c>
      <c r="B30" s="92" t="n">
        <v>262</v>
      </c>
      <c r="C30" s="93" t="n">
        <v>92.6</v>
      </c>
      <c r="D30" s="92" t="n">
        <v>1329</v>
      </c>
      <c r="E30" s="93" t="n">
        <v>2.9</v>
      </c>
      <c r="F30" s="93" t="n">
        <v>3.5</v>
      </c>
      <c r="G30" s="93" t="n">
        <v>5.1</v>
      </c>
      <c r="H30" s="92" t="n">
        <v>375</v>
      </c>
      <c r="I30" s="93" t="n">
        <v>10.6</v>
      </c>
      <c r="J30" s="92" t="n">
        <v>1587</v>
      </c>
      <c r="K30" s="93" t="n">
        <v>-34.3</v>
      </c>
      <c r="L30" s="93" t="n">
        <v>2.2</v>
      </c>
      <c r="M30" s="93" t="n">
        <v>4.2</v>
      </c>
    </row>
    <row r="31" customFormat="false" ht="24" hidden="false" customHeight="true" outlineLevel="0" collapsed="false">
      <c r="A31" s="97" t="s">
        <v>154</v>
      </c>
      <c r="B31" s="92" t="n">
        <v>625</v>
      </c>
      <c r="C31" s="93" t="n">
        <v>17.9</v>
      </c>
      <c r="D31" s="92" t="n">
        <v>1510</v>
      </c>
      <c r="E31" s="93" t="n">
        <v>54.4</v>
      </c>
      <c r="F31" s="93" t="n">
        <v>4</v>
      </c>
      <c r="G31" s="93" t="n">
        <v>2.4</v>
      </c>
      <c r="H31" s="92" t="n">
        <v>1847</v>
      </c>
      <c r="I31" s="93" t="n">
        <v>24.6</v>
      </c>
      <c r="J31" s="92" t="n">
        <v>3471</v>
      </c>
      <c r="K31" s="93" t="n">
        <v>28.4</v>
      </c>
      <c r="L31" s="93" t="n">
        <v>4.7</v>
      </c>
      <c r="M31" s="93" t="n">
        <v>1.9</v>
      </c>
    </row>
    <row r="32" customFormat="false" ht="12" hidden="false" customHeight="true" outlineLevel="0" collapsed="false">
      <c r="A32" s="95" t="s">
        <v>155</v>
      </c>
      <c r="B32" s="92" t="n">
        <v>688</v>
      </c>
      <c r="C32" s="93" t="n">
        <v>19</v>
      </c>
      <c r="D32" s="92" t="n">
        <v>1128</v>
      </c>
      <c r="E32" s="93" t="n">
        <v>16.8</v>
      </c>
      <c r="F32" s="93" t="n">
        <v>3</v>
      </c>
      <c r="G32" s="93" t="n">
        <v>1.6</v>
      </c>
      <c r="H32" s="92" t="n">
        <v>1019</v>
      </c>
      <c r="I32" s="93" t="n">
        <v>9.1</v>
      </c>
      <c r="J32" s="92" t="n">
        <v>1748</v>
      </c>
      <c r="K32" s="93" t="n">
        <v>10.4</v>
      </c>
      <c r="L32" s="93" t="n">
        <v>2.4</v>
      </c>
      <c r="M32" s="93" t="n">
        <v>1.7</v>
      </c>
    </row>
    <row r="33" customFormat="false" ht="12" hidden="false" customHeight="true" outlineLevel="0" collapsed="false">
      <c r="A33" s="95" t="s">
        <v>156</v>
      </c>
      <c r="B33" s="92" t="n">
        <v>481</v>
      </c>
      <c r="C33" s="93" t="n">
        <v>-31.4</v>
      </c>
      <c r="D33" s="92" t="n">
        <v>1026</v>
      </c>
      <c r="E33" s="93" t="n">
        <v>-30.6</v>
      </c>
      <c r="F33" s="93" t="n">
        <v>2.7</v>
      </c>
      <c r="G33" s="93" t="n">
        <v>2.1</v>
      </c>
      <c r="H33" s="92" t="n">
        <v>1760</v>
      </c>
      <c r="I33" s="93" t="n">
        <v>39.5</v>
      </c>
      <c r="J33" s="92" t="n">
        <v>3038</v>
      </c>
      <c r="K33" s="93" t="n">
        <v>17.7</v>
      </c>
      <c r="L33" s="93" t="n">
        <v>4.1</v>
      </c>
      <c r="M33" s="93" t="n">
        <v>1.7</v>
      </c>
    </row>
    <row r="34" customFormat="false" ht="24" hidden="false" customHeight="true" outlineLevel="0" collapsed="false">
      <c r="A34" s="97" t="s">
        <v>157</v>
      </c>
      <c r="B34" s="92" t="n">
        <v>110</v>
      </c>
      <c r="C34" s="93" t="n">
        <v>14.6</v>
      </c>
      <c r="D34" s="92" t="n">
        <v>279</v>
      </c>
      <c r="E34" s="93" t="n">
        <v>18.2</v>
      </c>
      <c r="F34" s="93" t="n">
        <v>0.7</v>
      </c>
      <c r="G34" s="93" t="n">
        <v>2.5</v>
      </c>
      <c r="H34" s="92" t="n">
        <v>205</v>
      </c>
      <c r="I34" s="93" t="n">
        <v>22</v>
      </c>
      <c r="J34" s="92" t="n">
        <v>542</v>
      </c>
      <c r="K34" s="93" t="n">
        <v>30</v>
      </c>
      <c r="L34" s="93" t="n">
        <v>0.7</v>
      </c>
      <c r="M34" s="93" t="n">
        <v>2.6</v>
      </c>
    </row>
    <row r="35" customFormat="false" ht="12" hidden="false" customHeight="true" outlineLevel="0" collapsed="false">
      <c r="A35" s="95" t="s">
        <v>158</v>
      </c>
      <c r="B35" s="92" t="n">
        <v>29</v>
      </c>
      <c r="C35" s="93" t="n">
        <v>11.5</v>
      </c>
      <c r="D35" s="92" t="n">
        <v>101</v>
      </c>
      <c r="E35" s="93" t="n">
        <v>-85.5</v>
      </c>
      <c r="F35" s="93" t="n">
        <v>0.3</v>
      </c>
      <c r="G35" s="93" t="n">
        <v>3.5</v>
      </c>
      <c r="H35" s="92" t="n">
        <v>64</v>
      </c>
      <c r="I35" s="93" t="n">
        <v>-34.7</v>
      </c>
      <c r="J35" s="92" t="n">
        <v>238</v>
      </c>
      <c r="K35" s="93" t="n">
        <v>-87.1</v>
      </c>
      <c r="L35" s="93" t="n">
        <v>0.3</v>
      </c>
      <c r="M35" s="93" t="n">
        <v>3.7</v>
      </c>
    </row>
    <row r="36" customFormat="false" ht="12" hidden="false" customHeight="true" outlineLevel="0" collapsed="false">
      <c r="A36" s="95" t="s">
        <v>159</v>
      </c>
      <c r="B36" s="92" t="n">
        <v>365</v>
      </c>
      <c r="C36" s="93" t="n">
        <v>-40</v>
      </c>
      <c r="D36" s="92" t="n">
        <v>906</v>
      </c>
      <c r="E36" s="93" t="n">
        <v>-28.4</v>
      </c>
      <c r="F36" s="93" t="n">
        <v>2.4</v>
      </c>
      <c r="G36" s="93" t="n">
        <v>2.5</v>
      </c>
      <c r="H36" s="92" t="n">
        <v>633</v>
      </c>
      <c r="I36" s="93" t="n">
        <v>-27.6</v>
      </c>
      <c r="J36" s="92" t="n">
        <v>1569</v>
      </c>
      <c r="K36" s="93" t="n">
        <v>-21.7</v>
      </c>
      <c r="L36" s="93" t="n">
        <v>2.1</v>
      </c>
      <c r="M36" s="93" t="n">
        <v>2.5</v>
      </c>
    </row>
    <row r="37" customFormat="false" ht="24" hidden="false" customHeight="true" outlineLevel="0" collapsed="false">
      <c r="A37" s="97" t="s">
        <v>160</v>
      </c>
      <c r="B37" s="92" t="n">
        <v>743</v>
      </c>
      <c r="C37" s="93" t="n">
        <v>-4.6</v>
      </c>
      <c r="D37" s="92" t="n">
        <v>1154</v>
      </c>
      <c r="E37" s="93" t="n">
        <v>-5.2</v>
      </c>
      <c r="F37" s="93" t="n">
        <v>3.1</v>
      </c>
      <c r="G37" s="93" t="n">
        <v>1.6</v>
      </c>
      <c r="H37" s="92" t="n">
        <v>1176</v>
      </c>
      <c r="I37" s="93" t="n">
        <v>14.1</v>
      </c>
      <c r="J37" s="92" t="n">
        <v>1871</v>
      </c>
      <c r="K37" s="93" t="n">
        <v>15.8</v>
      </c>
      <c r="L37" s="93" t="n">
        <v>2.6</v>
      </c>
      <c r="M37" s="93" t="n">
        <v>1.6</v>
      </c>
    </row>
    <row r="38" customFormat="false" ht="12" hidden="false" customHeight="true" outlineLevel="0" collapsed="false">
      <c r="A38" s="95" t="s">
        <v>161</v>
      </c>
      <c r="B38" s="92" t="n">
        <v>122</v>
      </c>
      <c r="C38" s="93" t="n">
        <v>76.8</v>
      </c>
      <c r="D38" s="92" t="n">
        <v>301</v>
      </c>
      <c r="E38" s="93" t="n">
        <v>19</v>
      </c>
      <c r="F38" s="93" t="n">
        <v>0.8</v>
      </c>
      <c r="G38" s="93" t="n">
        <v>2.5</v>
      </c>
      <c r="H38" s="92" t="n">
        <v>285</v>
      </c>
      <c r="I38" s="93" t="n">
        <v>126.2</v>
      </c>
      <c r="J38" s="92" t="n">
        <v>561</v>
      </c>
      <c r="K38" s="93" t="n">
        <v>45.3</v>
      </c>
      <c r="L38" s="93" t="n">
        <v>0.8</v>
      </c>
      <c r="M38" s="93" t="n">
        <v>2</v>
      </c>
    </row>
    <row r="39" customFormat="false" ht="12" hidden="false" customHeight="true" outlineLevel="0" collapsed="false">
      <c r="A39" s="95" t="s">
        <v>162</v>
      </c>
      <c r="B39" s="92" t="n">
        <v>142</v>
      </c>
      <c r="C39" s="93" t="n">
        <v>27.9</v>
      </c>
      <c r="D39" s="92" t="n">
        <v>361</v>
      </c>
      <c r="E39" s="93" t="n">
        <v>51.7</v>
      </c>
      <c r="F39" s="93" t="n">
        <v>1</v>
      </c>
      <c r="G39" s="93" t="n">
        <v>2.5</v>
      </c>
      <c r="H39" s="92" t="n">
        <v>353</v>
      </c>
      <c r="I39" s="93" t="n">
        <v>57.6</v>
      </c>
      <c r="J39" s="92" t="n">
        <v>1132</v>
      </c>
      <c r="K39" s="93" t="n">
        <v>79.4</v>
      </c>
      <c r="L39" s="93" t="n">
        <v>1.5</v>
      </c>
      <c r="M39" s="93" t="n">
        <v>3.2</v>
      </c>
    </row>
    <row r="40" customFormat="false" ht="12" hidden="false" customHeight="true" outlineLevel="0" collapsed="false">
      <c r="A40" s="95" t="s">
        <v>163</v>
      </c>
      <c r="B40" s="92" t="n">
        <v>136</v>
      </c>
      <c r="C40" s="93" t="n">
        <v>-41.9</v>
      </c>
      <c r="D40" s="92" t="n">
        <v>463</v>
      </c>
      <c r="E40" s="93" t="n">
        <v>-59.6</v>
      </c>
      <c r="F40" s="93" t="n">
        <v>1.2</v>
      </c>
      <c r="G40" s="93" t="n">
        <v>3.4</v>
      </c>
      <c r="H40" s="92" t="n">
        <v>252</v>
      </c>
      <c r="I40" s="93" t="n">
        <v>-36.7</v>
      </c>
      <c r="J40" s="92" t="n">
        <v>751</v>
      </c>
      <c r="K40" s="93" t="n">
        <v>-60.5</v>
      </c>
      <c r="L40" s="93" t="n">
        <v>1</v>
      </c>
      <c r="M40" s="93" t="n">
        <v>3</v>
      </c>
    </row>
    <row r="41" customFormat="false" ht="24" hidden="false" customHeight="true" outlineLevel="0" collapsed="false">
      <c r="A41" s="97" t="s">
        <v>164</v>
      </c>
      <c r="B41" s="92" t="n">
        <v>1148</v>
      </c>
      <c r="C41" s="93" t="n">
        <v>25.9</v>
      </c>
      <c r="D41" s="92" t="n">
        <v>2618</v>
      </c>
      <c r="E41" s="93" t="n">
        <v>29.3</v>
      </c>
      <c r="F41" s="93" t="n">
        <v>6.9</v>
      </c>
      <c r="G41" s="93" t="n">
        <v>2.3</v>
      </c>
      <c r="H41" s="92" t="n">
        <v>2239</v>
      </c>
      <c r="I41" s="93" t="n">
        <v>35.4</v>
      </c>
      <c r="J41" s="92" t="n">
        <v>4664</v>
      </c>
      <c r="K41" s="93" t="n">
        <v>34.4</v>
      </c>
      <c r="L41" s="93" t="n">
        <v>6.4</v>
      </c>
      <c r="M41" s="93" t="n">
        <v>2.1</v>
      </c>
    </row>
    <row r="42" customFormat="false" ht="12" hidden="false" customHeight="true" outlineLevel="0" collapsed="false">
      <c r="A42" s="95" t="s">
        <v>165</v>
      </c>
      <c r="B42" s="92" t="n">
        <v>27</v>
      </c>
      <c r="C42" s="93" t="n">
        <v>145.5</v>
      </c>
      <c r="D42" s="92" t="n">
        <v>27</v>
      </c>
      <c r="E42" s="93" t="n">
        <v>68.8</v>
      </c>
      <c r="F42" s="93" t="n">
        <v>0.1</v>
      </c>
      <c r="G42" s="93" t="n">
        <v>1</v>
      </c>
      <c r="H42" s="92" t="n">
        <v>47</v>
      </c>
      <c r="I42" s="93" t="n">
        <v>261.5</v>
      </c>
      <c r="J42" s="92" t="n">
        <v>73</v>
      </c>
      <c r="K42" s="93" t="n">
        <v>204.2</v>
      </c>
      <c r="L42" s="93" t="n">
        <v>0.1</v>
      </c>
      <c r="M42" s="93" t="n">
        <v>1.6</v>
      </c>
    </row>
    <row r="43" customFormat="false" ht="24" hidden="false" customHeight="true" outlineLevel="0" collapsed="false">
      <c r="A43" s="97" t="s">
        <v>166</v>
      </c>
      <c r="B43" s="92" t="n">
        <v>206</v>
      </c>
      <c r="C43" s="93" t="n">
        <v>-31.8</v>
      </c>
      <c r="D43" s="92" t="n">
        <v>358</v>
      </c>
      <c r="E43" s="93" t="n">
        <v>-44.4</v>
      </c>
      <c r="F43" s="93" t="n">
        <v>0.9</v>
      </c>
      <c r="G43" s="93" t="n">
        <v>1.7</v>
      </c>
      <c r="H43" s="92" t="n">
        <v>1165</v>
      </c>
      <c r="I43" s="93" t="n">
        <v>135.4</v>
      </c>
      <c r="J43" s="92" t="n">
        <v>1535</v>
      </c>
      <c r="K43" s="93" t="n">
        <v>27.5</v>
      </c>
      <c r="L43" s="93" t="n">
        <v>2.1</v>
      </c>
      <c r="M43" s="93" t="n">
        <v>1.3</v>
      </c>
    </row>
    <row r="44" customFormat="false" ht="12" hidden="false" customHeight="true" outlineLevel="0" collapsed="false">
      <c r="A44" s="94" t="s">
        <v>167</v>
      </c>
      <c r="B44" s="92" t="n">
        <v>58</v>
      </c>
      <c r="C44" s="93" t="n">
        <v>-40.2</v>
      </c>
      <c r="D44" s="92" t="n">
        <v>85</v>
      </c>
      <c r="E44" s="93" t="n">
        <v>-69.6</v>
      </c>
      <c r="F44" s="93" t="n">
        <v>0.2</v>
      </c>
      <c r="G44" s="93" t="n">
        <v>1.5</v>
      </c>
      <c r="H44" s="92" t="n">
        <v>97</v>
      </c>
      <c r="I44" s="93" t="n">
        <v>-37.8</v>
      </c>
      <c r="J44" s="92" t="n">
        <v>167</v>
      </c>
      <c r="K44" s="93" t="n">
        <v>-74.8</v>
      </c>
      <c r="L44" s="93" t="n">
        <v>0.2</v>
      </c>
      <c r="M44" s="93" t="n">
        <v>1.7</v>
      </c>
    </row>
    <row r="45" customFormat="false" ht="12" hidden="false" customHeight="true" outlineLevel="0" collapsed="false">
      <c r="A45" s="95" t="s">
        <v>168</v>
      </c>
      <c r="B45" s="92" t="n">
        <v>3</v>
      </c>
      <c r="C45" s="93" t="s">
        <v>53</v>
      </c>
      <c r="D45" s="92" t="n">
        <v>6</v>
      </c>
      <c r="E45" s="93" t="s">
        <v>53</v>
      </c>
      <c r="F45" s="96" t="n">
        <v>0</v>
      </c>
      <c r="G45" s="93" t="n">
        <v>2</v>
      </c>
      <c r="H45" s="92" t="n">
        <v>4</v>
      </c>
      <c r="I45" s="93" t="s">
        <v>53</v>
      </c>
      <c r="J45" s="92" t="n">
        <v>9</v>
      </c>
      <c r="K45" s="93" t="s">
        <v>53</v>
      </c>
      <c r="L45" s="96" t="n">
        <v>0</v>
      </c>
      <c r="M45" s="93" t="n">
        <v>2.3</v>
      </c>
    </row>
    <row r="46" customFormat="false" ht="24" hidden="false" customHeight="true" outlineLevel="0" collapsed="false">
      <c r="A46" s="97" t="s">
        <v>169</v>
      </c>
      <c r="B46" s="92" t="n">
        <v>55</v>
      </c>
      <c r="C46" s="93" t="n">
        <v>12.2</v>
      </c>
      <c r="D46" s="92" t="n">
        <v>79</v>
      </c>
      <c r="E46" s="93" t="n">
        <v>-30.1</v>
      </c>
      <c r="F46" s="93" t="n">
        <v>0.2</v>
      </c>
      <c r="G46" s="93" t="n">
        <v>1.4</v>
      </c>
      <c r="H46" s="92" t="n">
        <v>93</v>
      </c>
      <c r="I46" s="93" t="n">
        <v>-8.8</v>
      </c>
      <c r="J46" s="92" t="n">
        <v>158</v>
      </c>
      <c r="K46" s="93" t="n">
        <v>-65</v>
      </c>
      <c r="L46" s="93" t="n">
        <v>0.2</v>
      </c>
      <c r="M46" s="93" t="n">
        <v>1.7</v>
      </c>
    </row>
    <row r="47" customFormat="false" ht="12" hidden="false" customHeight="true" outlineLevel="0" collapsed="false">
      <c r="A47" s="94" t="s">
        <v>170</v>
      </c>
      <c r="B47" s="92" t="n">
        <v>359</v>
      </c>
      <c r="C47" s="93" t="n">
        <v>13.6</v>
      </c>
      <c r="D47" s="92" t="n">
        <v>1007</v>
      </c>
      <c r="E47" s="93" t="n">
        <v>-11.4</v>
      </c>
      <c r="F47" s="93" t="n">
        <v>2.7</v>
      </c>
      <c r="G47" s="93" t="n">
        <v>2.8</v>
      </c>
      <c r="H47" s="92" t="n">
        <v>655</v>
      </c>
      <c r="I47" s="93" t="n">
        <v>9.2</v>
      </c>
      <c r="J47" s="92" t="n">
        <v>2047</v>
      </c>
      <c r="K47" s="93" t="n">
        <v>14</v>
      </c>
      <c r="L47" s="93" t="n">
        <v>2.8</v>
      </c>
      <c r="M47" s="93" t="n">
        <v>3.1</v>
      </c>
    </row>
    <row r="48" customFormat="false" ht="24" hidden="false" customHeight="true" outlineLevel="0" collapsed="false">
      <c r="A48" s="97" t="s">
        <v>171</v>
      </c>
      <c r="B48" s="92" t="n">
        <v>18</v>
      </c>
      <c r="C48" s="93" t="s">
        <v>53</v>
      </c>
      <c r="D48" s="92" t="n">
        <v>32</v>
      </c>
      <c r="E48" s="93" t="n">
        <v>-62.8</v>
      </c>
      <c r="F48" s="93" t="n">
        <v>0.1</v>
      </c>
      <c r="G48" s="93" t="n">
        <v>1.8</v>
      </c>
      <c r="H48" s="92" t="n">
        <v>33</v>
      </c>
      <c r="I48" s="93" t="n">
        <v>-36.5</v>
      </c>
      <c r="J48" s="92" t="n">
        <v>87</v>
      </c>
      <c r="K48" s="93" t="n">
        <v>-50</v>
      </c>
      <c r="L48" s="93" t="n">
        <v>0.1</v>
      </c>
      <c r="M48" s="93" t="n">
        <v>2.6</v>
      </c>
    </row>
    <row r="49" customFormat="false" ht="24" hidden="false" customHeight="true" outlineLevel="0" collapsed="false">
      <c r="A49" s="97" t="s">
        <v>172</v>
      </c>
      <c r="B49" s="92" t="n">
        <v>157</v>
      </c>
      <c r="C49" s="93" t="n">
        <v>82.6</v>
      </c>
      <c r="D49" s="92" t="n">
        <v>429</v>
      </c>
      <c r="E49" s="93" t="n">
        <v>28.4</v>
      </c>
      <c r="F49" s="93" t="n">
        <v>1.1</v>
      </c>
      <c r="G49" s="93" t="n">
        <v>2.7</v>
      </c>
      <c r="H49" s="92" t="n">
        <v>199</v>
      </c>
      <c r="I49" s="93" t="n">
        <v>35.4</v>
      </c>
      <c r="J49" s="92" t="n">
        <v>587</v>
      </c>
      <c r="K49" s="93" t="n">
        <v>28.4</v>
      </c>
      <c r="L49" s="93" t="n">
        <v>0.8</v>
      </c>
      <c r="M49" s="93" t="n">
        <v>2.9</v>
      </c>
    </row>
    <row r="50" customFormat="false" ht="12" hidden="false" customHeight="true" outlineLevel="0" collapsed="false">
      <c r="A50" s="95" t="s">
        <v>173</v>
      </c>
      <c r="B50" s="92" t="n">
        <v>6</v>
      </c>
      <c r="C50" s="93" t="s">
        <v>53</v>
      </c>
      <c r="D50" s="92" t="n">
        <v>14</v>
      </c>
      <c r="E50" s="93" t="s">
        <v>53</v>
      </c>
      <c r="F50" s="96" t="n">
        <v>0</v>
      </c>
      <c r="G50" s="93" t="n">
        <v>2.3</v>
      </c>
      <c r="H50" s="92" t="n">
        <v>8</v>
      </c>
      <c r="I50" s="93" t="s">
        <v>53</v>
      </c>
      <c r="J50" s="92" t="n">
        <v>18</v>
      </c>
      <c r="K50" s="93" t="s">
        <v>53</v>
      </c>
      <c r="L50" s="96" t="n">
        <v>0</v>
      </c>
      <c r="M50" s="93" t="n">
        <v>2.3</v>
      </c>
    </row>
    <row r="51" customFormat="false" ht="12" hidden="false" customHeight="true" outlineLevel="0" collapsed="false">
      <c r="A51" s="95" t="s">
        <v>174</v>
      </c>
      <c r="B51" s="92" t="n">
        <v>16</v>
      </c>
      <c r="C51" s="93" t="s">
        <v>53</v>
      </c>
      <c r="D51" s="92" t="n">
        <v>39</v>
      </c>
      <c r="E51" s="93" t="n">
        <v>-29.1</v>
      </c>
      <c r="F51" s="93" t="n">
        <v>0.1</v>
      </c>
      <c r="G51" s="93" t="n">
        <v>2.4</v>
      </c>
      <c r="H51" s="92" t="n">
        <v>55</v>
      </c>
      <c r="I51" s="93" t="n">
        <v>44.7</v>
      </c>
      <c r="J51" s="92" t="n">
        <v>136</v>
      </c>
      <c r="K51" s="93" t="n">
        <v>88.9</v>
      </c>
      <c r="L51" s="93" t="n">
        <v>0.2</v>
      </c>
      <c r="M51" s="93" t="n">
        <v>2.5</v>
      </c>
    </row>
    <row r="52" customFormat="false" ht="12" hidden="false" customHeight="true" outlineLevel="0" collapsed="false">
      <c r="A52" s="95" t="s">
        <v>175</v>
      </c>
      <c r="B52" s="92" t="n">
        <v>14</v>
      </c>
      <c r="C52" s="93" t="s">
        <v>53</v>
      </c>
      <c r="D52" s="92" t="n">
        <v>16</v>
      </c>
      <c r="E52" s="93" t="s">
        <v>53</v>
      </c>
      <c r="F52" s="96" t="n">
        <v>0</v>
      </c>
      <c r="G52" s="93" t="n">
        <v>1.1</v>
      </c>
      <c r="H52" s="92" t="n">
        <v>55</v>
      </c>
      <c r="I52" s="93" t="n">
        <v>-16.7</v>
      </c>
      <c r="J52" s="92" t="n">
        <v>168</v>
      </c>
      <c r="K52" s="93" t="n">
        <v>-9.2</v>
      </c>
      <c r="L52" s="93" t="n">
        <v>0.2</v>
      </c>
      <c r="M52" s="93" t="n">
        <v>3.1</v>
      </c>
    </row>
    <row r="53" customFormat="false" ht="12" hidden="false" customHeight="true" outlineLevel="0" collapsed="false">
      <c r="A53" s="95" t="s">
        <v>176</v>
      </c>
      <c r="B53" s="92" t="n">
        <v>58</v>
      </c>
      <c r="C53" s="93" t="n">
        <v>81.3</v>
      </c>
      <c r="D53" s="92" t="n">
        <v>79</v>
      </c>
      <c r="E53" s="93" t="n">
        <v>11.3</v>
      </c>
      <c r="F53" s="93" t="n">
        <v>0.2</v>
      </c>
      <c r="G53" s="93" t="n">
        <v>1.4</v>
      </c>
      <c r="H53" s="92" t="n">
        <v>80</v>
      </c>
      <c r="I53" s="93" t="n">
        <v>-23.1</v>
      </c>
      <c r="J53" s="92" t="n">
        <v>204</v>
      </c>
      <c r="K53" s="93" t="n">
        <v>9.7</v>
      </c>
      <c r="L53" s="93" t="n">
        <v>0.3</v>
      </c>
      <c r="M53" s="93" t="n">
        <v>2.6</v>
      </c>
    </row>
    <row r="54" customFormat="false" ht="12" hidden="false" customHeight="true" outlineLevel="0" collapsed="false">
      <c r="A54" s="95" t="s">
        <v>177</v>
      </c>
      <c r="B54" s="92" t="n">
        <v>10</v>
      </c>
      <c r="C54" s="93" t="s">
        <v>53</v>
      </c>
      <c r="D54" s="92" t="n">
        <v>55</v>
      </c>
      <c r="E54" s="93" t="s">
        <v>53</v>
      </c>
      <c r="F54" s="93" t="n">
        <v>0.1</v>
      </c>
      <c r="G54" s="93" t="n">
        <v>5.5</v>
      </c>
      <c r="H54" s="92" t="n">
        <v>24</v>
      </c>
      <c r="I54" s="93" t="n">
        <v>100</v>
      </c>
      <c r="J54" s="92" t="n">
        <v>86</v>
      </c>
      <c r="K54" s="93" t="n">
        <v>230.8</v>
      </c>
      <c r="L54" s="93" t="n">
        <v>0.1</v>
      </c>
      <c r="M54" s="93" t="n">
        <v>3.6</v>
      </c>
    </row>
    <row r="55" customFormat="false" ht="24" hidden="false" customHeight="true" outlineLevel="0" collapsed="false">
      <c r="A55" s="97" t="s">
        <v>178</v>
      </c>
      <c r="B55" s="92" t="n">
        <v>80</v>
      </c>
      <c r="C55" s="93" t="n">
        <v>-30.4</v>
      </c>
      <c r="D55" s="92" t="n">
        <v>343</v>
      </c>
      <c r="E55" s="93" t="n">
        <v>-33.5</v>
      </c>
      <c r="F55" s="93" t="n">
        <v>0.9</v>
      </c>
      <c r="G55" s="93" t="n">
        <v>4.3</v>
      </c>
      <c r="H55" s="92" t="n">
        <v>201</v>
      </c>
      <c r="I55" s="93" t="n">
        <v>16.2</v>
      </c>
      <c r="J55" s="92" t="n">
        <v>761</v>
      </c>
      <c r="K55" s="93" t="n">
        <v>14.3</v>
      </c>
      <c r="L55" s="93" t="n">
        <v>1</v>
      </c>
      <c r="M55" s="93" t="n">
        <v>3.8</v>
      </c>
    </row>
    <row r="56" customFormat="false" ht="12" hidden="false" customHeight="true" outlineLevel="0" collapsed="false">
      <c r="A56" s="94" t="s">
        <v>179</v>
      </c>
      <c r="B56" s="92" t="n">
        <v>371</v>
      </c>
      <c r="C56" s="93" t="n">
        <v>-8.8</v>
      </c>
      <c r="D56" s="92" t="n">
        <v>1220</v>
      </c>
      <c r="E56" s="93" t="n">
        <v>2.6</v>
      </c>
      <c r="F56" s="93" t="n">
        <v>3.2</v>
      </c>
      <c r="G56" s="93" t="n">
        <v>3.3</v>
      </c>
      <c r="H56" s="92" t="n">
        <v>918</v>
      </c>
      <c r="I56" s="93" t="n">
        <v>13.9</v>
      </c>
      <c r="J56" s="92" t="n">
        <v>3040</v>
      </c>
      <c r="K56" s="93" t="n">
        <v>28.4</v>
      </c>
      <c r="L56" s="93" t="n">
        <v>4.1</v>
      </c>
      <c r="M56" s="93" t="n">
        <v>3.3</v>
      </c>
    </row>
    <row r="57" customFormat="false" ht="12" hidden="false" customHeight="true" outlineLevel="0" collapsed="false">
      <c r="A57" s="95" t="s">
        <v>180</v>
      </c>
      <c r="B57" s="92" t="n">
        <v>30</v>
      </c>
      <c r="C57" s="93" t="n">
        <v>15.4</v>
      </c>
      <c r="D57" s="92" t="n">
        <v>317</v>
      </c>
      <c r="E57" s="93" t="n">
        <v>92.1</v>
      </c>
      <c r="F57" s="93" t="n">
        <v>0.8</v>
      </c>
      <c r="G57" s="93" t="n">
        <v>10.6</v>
      </c>
      <c r="H57" s="92" t="n">
        <v>94</v>
      </c>
      <c r="I57" s="93" t="n">
        <v>8</v>
      </c>
      <c r="J57" s="92" t="n">
        <v>791</v>
      </c>
      <c r="K57" s="93" t="n">
        <v>110.4</v>
      </c>
      <c r="L57" s="93" t="n">
        <v>1.1</v>
      </c>
      <c r="M57" s="93" t="n">
        <v>8.4</v>
      </c>
    </row>
    <row r="58" customFormat="false" ht="12" hidden="false" customHeight="true" outlineLevel="0" collapsed="false">
      <c r="A58" s="95" t="s">
        <v>181</v>
      </c>
      <c r="B58" s="92" t="n">
        <v>26</v>
      </c>
      <c r="C58" s="93" t="n">
        <v>-38.1</v>
      </c>
      <c r="D58" s="92" t="n">
        <v>79</v>
      </c>
      <c r="E58" s="93" t="n">
        <v>-40.6</v>
      </c>
      <c r="F58" s="93" t="n">
        <v>0.2</v>
      </c>
      <c r="G58" s="93" t="n">
        <v>3</v>
      </c>
      <c r="H58" s="92" t="n">
        <v>61</v>
      </c>
      <c r="I58" s="93" t="n">
        <v>-29.9</v>
      </c>
      <c r="J58" s="92" t="n">
        <v>171</v>
      </c>
      <c r="K58" s="93" t="n">
        <v>-32.4</v>
      </c>
      <c r="L58" s="93" t="n">
        <v>0.2</v>
      </c>
      <c r="M58" s="93" t="n">
        <v>2.8</v>
      </c>
    </row>
    <row r="59" customFormat="false" ht="24" hidden="false" customHeight="true" outlineLevel="0" collapsed="false">
      <c r="A59" s="97" t="s">
        <v>182</v>
      </c>
      <c r="B59" s="92" t="n">
        <v>20</v>
      </c>
      <c r="C59" s="93" t="n">
        <v>81.8</v>
      </c>
      <c r="D59" s="92" t="n">
        <v>68</v>
      </c>
      <c r="E59" s="93" t="n">
        <v>195.7</v>
      </c>
      <c r="F59" s="93" t="n">
        <v>0.2</v>
      </c>
      <c r="G59" s="93" t="n">
        <v>3.4</v>
      </c>
      <c r="H59" s="92" t="n">
        <v>38</v>
      </c>
      <c r="I59" s="93" t="n">
        <v>52</v>
      </c>
      <c r="J59" s="92" t="n">
        <v>103</v>
      </c>
      <c r="K59" s="93" t="n">
        <v>90.7</v>
      </c>
      <c r="L59" s="93" t="n">
        <v>0.1</v>
      </c>
      <c r="M59" s="93" t="n">
        <v>2.7</v>
      </c>
    </row>
    <row r="60" customFormat="false" ht="12" hidden="false" customHeight="true" outlineLevel="0" collapsed="false">
      <c r="A60" s="95" t="s">
        <v>183</v>
      </c>
      <c r="B60" s="92" t="n">
        <v>271</v>
      </c>
      <c r="C60" s="93" t="n">
        <v>-7.2</v>
      </c>
      <c r="D60" s="92" t="n">
        <v>675</v>
      </c>
      <c r="E60" s="93" t="n">
        <v>-11.8</v>
      </c>
      <c r="F60" s="93" t="n">
        <v>1.8</v>
      </c>
      <c r="G60" s="93" t="n">
        <v>2.5</v>
      </c>
      <c r="H60" s="92" t="n">
        <v>648</v>
      </c>
      <c r="I60" s="93" t="n">
        <v>20.4</v>
      </c>
      <c r="J60" s="92" t="n">
        <v>1810</v>
      </c>
      <c r="K60" s="93" t="n">
        <v>24.1</v>
      </c>
      <c r="L60" s="93" t="n">
        <v>2.5</v>
      </c>
      <c r="M60" s="93" t="n">
        <v>2.8</v>
      </c>
    </row>
    <row r="61" customFormat="false" ht="24" hidden="false" customHeight="true" outlineLevel="0" collapsed="false">
      <c r="A61" s="97" t="s">
        <v>184</v>
      </c>
      <c r="B61" s="92" t="n">
        <v>24</v>
      </c>
      <c r="C61" s="93" t="n">
        <v>-33.3</v>
      </c>
      <c r="D61" s="92" t="n">
        <v>81</v>
      </c>
      <c r="E61" s="93" t="n">
        <v>-21.4</v>
      </c>
      <c r="F61" s="93" t="n">
        <v>0.2</v>
      </c>
      <c r="G61" s="93" t="n">
        <v>3.4</v>
      </c>
      <c r="H61" s="92" t="n">
        <v>77</v>
      </c>
      <c r="I61" s="93" t="n">
        <v>11.6</v>
      </c>
      <c r="J61" s="92" t="n">
        <v>165</v>
      </c>
      <c r="K61" s="93" t="n">
        <v>-27</v>
      </c>
      <c r="L61" s="93" t="n">
        <v>0.2</v>
      </c>
      <c r="M61" s="93" t="n">
        <v>2.1</v>
      </c>
    </row>
    <row r="62" customFormat="false" ht="23.25" hidden="false" customHeight="true" outlineLevel="0" collapsed="false">
      <c r="A62" s="98" t="s">
        <v>185</v>
      </c>
      <c r="B62" s="92" t="n">
        <v>32</v>
      </c>
      <c r="C62" s="93" t="n">
        <v>-13.5</v>
      </c>
      <c r="D62" s="92" t="n">
        <v>68</v>
      </c>
      <c r="E62" s="93" t="n">
        <v>-38.7</v>
      </c>
      <c r="F62" s="93" t="n">
        <v>0.2</v>
      </c>
      <c r="G62" s="93" t="n">
        <v>2.1</v>
      </c>
      <c r="H62" s="92" t="n">
        <v>76</v>
      </c>
      <c r="I62" s="93" t="n">
        <v>2.7</v>
      </c>
      <c r="J62" s="92" t="n">
        <v>150</v>
      </c>
      <c r="K62" s="93" t="n">
        <v>-16.2</v>
      </c>
      <c r="L62" s="93" t="n">
        <v>0.2</v>
      </c>
      <c r="M62" s="93" t="n">
        <v>2</v>
      </c>
    </row>
    <row r="63" customFormat="false" ht="12" hidden="false" customHeight="true" outlineLevel="0" collapsed="false">
      <c r="A63" s="95" t="s">
        <v>186</v>
      </c>
      <c r="B63" s="92" t="n">
        <v>21</v>
      </c>
      <c r="C63" s="93" t="n">
        <v>-4.5</v>
      </c>
      <c r="D63" s="92" t="n">
        <v>52</v>
      </c>
      <c r="E63" s="93" t="n">
        <v>0</v>
      </c>
      <c r="F63" s="93" t="n">
        <v>0.1</v>
      </c>
      <c r="G63" s="93" t="n">
        <v>2.5</v>
      </c>
      <c r="H63" s="92" t="n">
        <v>46</v>
      </c>
      <c r="I63" s="93" t="n">
        <v>-16.4</v>
      </c>
      <c r="J63" s="92" t="n">
        <v>114</v>
      </c>
      <c r="K63" s="93" t="n">
        <v>0.9</v>
      </c>
      <c r="L63" s="93" t="n">
        <v>0.2</v>
      </c>
      <c r="M63" s="93" t="n">
        <v>2.5</v>
      </c>
    </row>
    <row r="64" customFormat="false" ht="24" hidden="false" customHeight="true" outlineLevel="0" collapsed="false">
      <c r="A64" s="97" t="s">
        <v>187</v>
      </c>
      <c r="B64" s="92" t="n">
        <v>11</v>
      </c>
      <c r="C64" s="93" t="s">
        <v>53</v>
      </c>
      <c r="D64" s="92" t="n">
        <v>16</v>
      </c>
      <c r="E64" s="93" t="s">
        <v>53</v>
      </c>
      <c r="F64" s="96" t="n">
        <v>0</v>
      </c>
      <c r="G64" s="93" t="n">
        <v>1.5</v>
      </c>
      <c r="H64" s="92" t="n">
        <v>30</v>
      </c>
      <c r="I64" s="93" t="n">
        <v>57.9</v>
      </c>
      <c r="J64" s="92" t="n">
        <v>36</v>
      </c>
      <c r="K64" s="93" t="n">
        <v>-45.5</v>
      </c>
      <c r="L64" s="96" t="n">
        <v>0</v>
      </c>
      <c r="M64" s="93" t="n">
        <v>1.2</v>
      </c>
    </row>
    <row r="65" customFormat="false" ht="24" hidden="false" customHeight="true" outlineLevel="0" collapsed="false">
      <c r="A65" s="98" t="s">
        <v>188</v>
      </c>
      <c r="B65" s="92" t="n">
        <v>999</v>
      </c>
      <c r="C65" s="93" t="n">
        <v>19.5</v>
      </c>
      <c r="D65" s="92" t="n">
        <v>1766</v>
      </c>
      <c r="E65" s="93" t="n">
        <v>19.7</v>
      </c>
      <c r="F65" s="93" t="n">
        <v>4.7</v>
      </c>
      <c r="G65" s="93" t="n">
        <v>1.8</v>
      </c>
      <c r="H65" s="92" t="n">
        <v>1798</v>
      </c>
      <c r="I65" s="93" t="n">
        <v>-8.7</v>
      </c>
      <c r="J65" s="92" t="n">
        <v>3154</v>
      </c>
      <c r="K65" s="93" t="n">
        <v>-5.6</v>
      </c>
      <c r="L65" s="93" t="n">
        <v>4.3</v>
      </c>
      <c r="M65" s="93" t="n">
        <v>1.8</v>
      </c>
    </row>
    <row r="66" customFormat="false" ht="12" hidden="false" customHeight="true" outlineLevel="0" collapsed="false">
      <c r="A66" s="99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0" t="s">
        <v>189</v>
      </c>
      <c r="B67" s="92" t="n">
        <v>199469</v>
      </c>
      <c r="C67" s="93" t="n">
        <v>2.5</v>
      </c>
      <c r="D67" s="92" t="n">
        <v>530858</v>
      </c>
      <c r="E67" s="93" t="n">
        <v>2.6</v>
      </c>
      <c r="F67" s="101" t="n">
        <v>100</v>
      </c>
      <c r="G67" s="93" t="n">
        <v>2.7</v>
      </c>
      <c r="H67" s="92" t="n">
        <v>381876</v>
      </c>
      <c r="I67" s="93" t="n">
        <v>4.4</v>
      </c>
      <c r="J67" s="92" t="n">
        <v>1018753</v>
      </c>
      <c r="K67" s="93" t="n">
        <v>3.7</v>
      </c>
      <c r="L67" s="101" t="n">
        <v>100</v>
      </c>
      <c r="M67" s="93" t="n">
        <v>2.7</v>
      </c>
    </row>
    <row r="68" customFormat="false" ht="12" hidden="false" customHeight="true" outlineLevel="0" collapsed="false">
      <c r="A68" s="102" t="s">
        <v>190</v>
      </c>
    </row>
    <row r="69" customFormat="false" ht="21" hidden="false" customHeight="true" outlineLevel="0" collapsed="false">
      <c r="A69" s="103" t="s">
        <v>19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Febr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3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4</v>
      </c>
      <c r="E4" s="88" t="s">
        <v>195</v>
      </c>
      <c r="F4" s="88" t="s">
        <v>196</v>
      </c>
      <c r="G4" s="88" t="s">
        <v>195</v>
      </c>
      <c r="H4" s="89" t="s">
        <v>197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00</v>
      </c>
      <c r="E8" s="110" t="n">
        <v>-0.4</v>
      </c>
      <c r="F8" s="75" t="n">
        <v>8491</v>
      </c>
      <c r="G8" s="110" t="n">
        <v>-0.4</v>
      </c>
      <c r="H8" s="77" t="n">
        <v>16.8</v>
      </c>
      <c r="I8" s="110" t="n">
        <v>16</v>
      </c>
    </row>
    <row r="9" s="91" customFormat="true" ht="12" hidden="false" customHeight="true" outlineLevel="0" collapsed="false">
      <c r="A9" s="111" t="n">
        <v>30</v>
      </c>
      <c r="B9" s="112" t="s">
        <v>200</v>
      </c>
      <c r="C9" s="108" t="n">
        <v>99</v>
      </c>
      <c r="D9" s="109" t="n">
        <v>297</v>
      </c>
      <c r="E9" s="110" t="n">
        <v>1</v>
      </c>
      <c r="F9" s="75" t="n">
        <v>15036</v>
      </c>
      <c r="G9" s="110" t="n">
        <v>1.3</v>
      </c>
      <c r="H9" s="77" t="n">
        <v>21.7</v>
      </c>
      <c r="I9" s="110" t="n">
        <v>20.2</v>
      </c>
    </row>
    <row r="10" s="91" customFormat="true" ht="12" hidden="false" customHeight="true" outlineLevel="0" collapsed="false">
      <c r="A10" s="111" t="n">
        <v>100</v>
      </c>
      <c r="B10" s="112" t="s">
        <v>200</v>
      </c>
      <c r="C10" s="108" t="n">
        <v>249</v>
      </c>
      <c r="D10" s="109" t="n">
        <v>76</v>
      </c>
      <c r="E10" s="110" t="n">
        <v>-1.3</v>
      </c>
      <c r="F10" s="75" t="n">
        <v>11020</v>
      </c>
      <c r="G10" s="110" t="n">
        <v>1.1</v>
      </c>
      <c r="H10" s="77" t="n">
        <v>28.4</v>
      </c>
      <c r="I10" s="110" t="n">
        <v>25.8</v>
      </c>
    </row>
    <row r="11" s="91" customFormat="true" ht="12" hidden="false" customHeight="true" outlineLevel="0" collapsed="false">
      <c r="A11" s="111" t="n">
        <v>250</v>
      </c>
      <c r="B11" s="112" t="s">
        <v>200</v>
      </c>
      <c r="C11" s="108" t="n">
        <v>499</v>
      </c>
      <c r="D11" s="109" t="n">
        <v>19</v>
      </c>
      <c r="E11" s="110" t="n">
        <v>5.6</v>
      </c>
      <c r="F11" s="75" t="n">
        <v>6296</v>
      </c>
      <c r="G11" s="110" t="n">
        <v>3.1</v>
      </c>
      <c r="H11" s="77" t="n">
        <v>28.3</v>
      </c>
      <c r="I11" s="110" t="n">
        <v>26.4</v>
      </c>
    </row>
    <row r="12" s="91" customFormat="true" ht="12" hidden="false" customHeight="true" outlineLevel="0" collapsed="false">
      <c r="A12" s="111" t="n">
        <v>500</v>
      </c>
      <c r="B12" s="112" t="s">
        <v>201</v>
      </c>
      <c r="C12" s="108" t="s">
        <v>202</v>
      </c>
      <c r="D12" s="109" t="n">
        <v>5</v>
      </c>
      <c r="E12" s="110" t="n">
        <v>0</v>
      </c>
      <c r="F12" s="75" t="n">
        <v>3014</v>
      </c>
      <c r="G12" s="110" t="n">
        <v>0.6</v>
      </c>
      <c r="H12" s="77" t="n">
        <v>32.4</v>
      </c>
      <c r="I12" s="110" t="n">
        <v>29.2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897</v>
      </c>
      <c r="E13" s="110" t="n">
        <v>0.1</v>
      </c>
      <c r="F13" s="75" t="n">
        <v>43857</v>
      </c>
      <c r="G13" s="110" t="n">
        <v>1.1</v>
      </c>
      <c r="H13" s="77" t="n">
        <v>24.1</v>
      </c>
      <c r="I13" s="110" t="n">
        <v>22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30</v>
      </c>
      <c r="E17" s="110" t="n">
        <v>0</v>
      </c>
      <c r="F17" s="75" t="n">
        <v>2582</v>
      </c>
      <c r="G17" s="110" t="n">
        <v>-0.2</v>
      </c>
      <c r="H17" s="77" t="n">
        <v>19.3</v>
      </c>
      <c r="I17" s="110" t="n">
        <v>18.8</v>
      </c>
    </row>
    <row r="18" customFormat="false" ht="12" hidden="false" customHeight="true" outlineLevel="0" collapsed="false">
      <c r="A18" s="111" t="n">
        <v>30</v>
      </c>
      <c r="B18" s="112" t="s">
        <v>200</v>
      </c>
      <c r="C18" s="108" t="n">
        <v>99</v>
      </c>
      <c r="D18" s="109" t="n">
        <v>201</v>
      </c>
      <c r="E18" s="110" t="n">
        <v>-2.4</v>
      </c>
      <c r="F18" s="75" t="n">
        <v>10677</v>
      </c>
      <c r="G18" s="110" t="n">
        <v>-1.6</v>
      </c>
      <c r="H18" s="77" t="n">
        <v>22.5</v>
      </c>
      <c r="I18" s="110" t="n">
        <v>20.8</v>
      </c>
    </row>
    <row r="19" customFormat="false" ht="12" hidden="false" customHeight="true" outlineLevel="0" collapsed="false">
      <c r="A19" s="111" t="n">
        <v>100</v>
      </c>
      <c r="B19" s="112" t="s">
        <v>200</v>
      </c>
      <c r="C19" s="108" t="n">
        <v>249</v>
      </c>
      <c r="D19" s="109" t="n">
        <v>64</v>
      </c>
      <c r="E19" s="110" t="n">
        <v>-1.5</v>
      </c>
      <c r="F19" s="75" t="n">
        <v>9219</v>
      </c>
      <c r="G19" s="110" t="n">
        <v>1.1</v>
      </c>
      <c r="H19" s="77" t="n">
        <v>28.3</v>
      </c>
      <c r="I19" s="110" t="n">
        <v>25.2</v>
      </c>
    </row>
    <row r="20" customFormat="false" ht="12" hidden="false" customHeight="true" outlineLevel="0" collapsed="false">
      <c r="A20" s="111" t="n">
        <v>250</v>
      </c>
      <c r="B20" s="112" t="s">
        <v>200</v>
      </c>
      <c r="C20" s="108" t="n">
        <v>499</v>
      </c>
      <c r="D20" s="109" t="n">
        <v>18</v>
      </c>
      <c r="E20" s="110" t="n">
        <v>0</v>
      </c>
      <c r="F20" s="75" t="n">
        <v>5980</v>
      </c>
      <c r="G20" s="110" t="n">
        <v>-2</v>
      </c>
      <c r="H20" s="77" t="n">
        <v>29.1</v>
      </c>
      <c r="I20" s="110" t="n">
        <v>27.1</v>
      </c>
    </row>
    <row r="21" customFormat="false" ht="12" hidden="false" customHeight="true" outlineLevel="0" collapsed="false">
      <c r="A21" s="111" t="n">
        <v>500</v>
      </c>
      <c r="B21" s="112" t="s">
        <v>201</v>
      </c>
      <c r="C21" s="108" t="s">
        <v>202</v>
      </c>
      <c r="D21" s="109" t="n">
        <v>5</v>
      </c>
      <c r="E21" s="110" t="n">
        <v>0</v>
      </c>
      <c r="F21" s="75" t="n">
        <v>3014</v>
      </c>
      <c r="G21" s="110" t="n">
        <v>0.6</v>
      </c>
      <c r="H21" s="77" t="n">
        <v>32.4</v>
      </c>
      <c r="I21" s="110" t="n">
        <v>29.2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18</v>
      </c>
      <c r="E22" s="110" t="n">
        <v>-1.4</v>
      </c>
      <c r="F22" s="75" t="n">
        <v>31472</v>
      </c>
      <c r="G22" s="110" t="n">
        <v>-0.6</v>
      </c>
      <c r="H22" s="77" t="n">
        <v>26.1</v>
      </c>
      <c r="I22" s="110" t="n">
        <v>24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39</v>
      </c>
      <c r="E25" s="110" t="n">
        <v>-2.5</v>
      </c>
      <c r="F25" s="75" t="n">
        <v>799</v>
      </c>
      <c r="G25" s="110" t="n">
        <v>-4.4</v>
      </c>
      <c r="H25" s="77" t="n">
        <v>18.6</v>
      </c>
      <c r="I25" s="110" t="n">
        <v>17.5</v>
      </c>
    </row>
    <row r="26" customFormat="false" ht="12" hidden="false" customHeight="true" outlineLevel="0" collapsed="false">
      <c r="A26" s="111" t="n">
        <v>30</v>
      </c>
      <c r="B26" s="112" t="s">
        <v>201</v>
      </c>
      <c r="C26" s="108" t="s">
        <v>202</v>
      </c>
      <c r="D26" s="109" t="n">
        <v>53</v>
      </c>
      <c r="E26" s="110" t="n">
        <v>10.4</v>
      </c>
      <c r="F26" s="75" t="n">
        <v>3761</v>
      </c>
      <c r="G26" s="110" t="n">
        <v>5.8</v>
      </c>
      <c r="H26" s="77" t="n">
        <v>27.4</v>
      </c>
      <c r="I26" s="110" t="n">
        <v>26.9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2</v>
      </c>
      <c r="E27" s="110" t="n">
        <v>4.5</v>
      </c>
      <c r="F27" s="75" t="n">
        <v>4560</v>
      </c>
      <c r="G27" s="110" t="n">
        <v>3.9</v>
      </c>
      <c r="H27" s="77" t="n">
        <v>25.8</v>
      </c>
      <c r="I27" s="110" t="n">
        <v>25.3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45</v>
      </c>
      <c r="E30" s="110" t="n">
        <v>-3.3</v>
      </c>
      <c r="F30" s="75" t="n">
        <v>2310</v>
      </c>
      <c r="G30" s="110" t="n">
        <v>-3.1</v>
      </c>
      <c r="H30" s="77" t="n">
        <v>13.1</v>
      </c>
      <c r="I30" s="110" t="n">
        <v>12.4</v>
      </c>
    </row>
    <row r="31" customFormat="false" ht="12" hidden="false" customHeight="true" outlineLevel="0" collapsed="false">
      <c r="A31" s="111" t="n">
        <v>30</v>
      </c>
      <c r="B31" s="112" t="s">
        <v>201</v>
      </c>
      <c r="C31" s="108" t="s">
        <v>202</v>
      </c>
      <c r="D31" s="109" t="n">
        <v>28</v>
      </c>
      <c r="E31" s="110" t="n">
        <v>12</v>
      </c>
      <c r="F31" s="75" t="n">
        <v>1350</v>
      </c>
      <c r="G31" s="110" t="n">
        <v>48.2</v>
      </c>
      <c r="H31" s="77" t="n">
        <v>11.7</v>
      </c>
      <c r="I31" s="110" t="n">
        <v>10.9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173</v>
      </c>
      <c r="E32" s="110" t="n">
        <v>-1.1</v>
      </c>
      <c r="F32" s="75" t="n">
        <v>3660</v>
      </c>
      <c r="G32" s="110" t="n">
        <v>11.1</v>
      </c>
      <c r="H32" s="77" t="n">
        <v>12.6</v>
      </c>
      <c r="I32" s="110" t="n">
        <v>11.8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186</v>
      </c>
      <c r="E35" s="110" t="n">
        <v>2.2</v>
      </c>
      <c r="F35" s="75" t="n">
        <v>2800</v>
      </c>
      <c r="G35" s="110" t="n">
        <v>3.1</v>
      </c>
      <c r="H35" s="77" t="n">
        <v>17.1</v>
      </c>
      <c r="I35" s="110" t="n">
        <v>15.9</v>
      </c>
    </row>
    <row r="36" customFormat="false" ht="12" hidden="false" customHeight="true" outlineLevel="0" collapsed="false">
      <c r="A36" s="111" t="n">
        <v>30</v>
      </c>
      <c r="B36" s="112" t="s">
        <v>201</v>
      </c>
      <c r="C36" s="108" t="s">
        <v>202</v>
      </c>
      <c r="D36" s="109" t="n">
        <v>28</v>
      </c>
      <c r="E36" s="110" t="n">
        <v>3.7</v>
      </c>
      <c r="F36" s="75" t="n">
        <v>1365</v>
      </c>
      <c r="G36" s="110" t="n">
        <v>4.9</v>
      </c>
      <c r="H36" s="77" t="n">
        <v>17.4</v>
      </c>
      <c r="I36" s="110" t="n">
        <v>15.6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14</v>
      </c>
      <c r="E37" s="110" t="n">
        <v>2.4</v>
      </c>
      <c r="F37" s="75" t="n">
        <v>4165</v>
      </c>
      <c r="G37" s="110" t="n">
        <v>3.7</v>
      </c>
      <c r="H37" s="77" t="n">
        <v>17.2</v>
      </c>
      <c r="I37" s="110" t="n">
        <v>15.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4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141</v>
      </c>
      <c r="E40" s="110" t="n">
        <v>0.7</v>
      </c>
      <c r="F40" s="75" t="n">
        <v>2564</v>
      </c>
      <c r="G40" s="110" t="n">
        <v>1.9</v>
      </c>
      <c r="H40" s="77" t="n">
        <v>10</v>
      </c>
      <c r="I40" s="110" t="n">
        <v>9.3</v>
      </c>
    </row>
    <row r="41" customFormat="false" ht="11.25" hidden="false" customHeight="true" outlineLevel="0" collapsed="false">
      <c r="A41" s="111" t="n">
        <v>30</v>
      </c>
      <c r="B41" s="112" t="s">
        <v>200</v>
      </c>
      <c r="C41" s="108" t="n">
        <v>99</v>
      </c>
      <c r="D41" s="109" t="n">
        <v>144</v>
      </c>
      <c r="E41" s="110" t="n">
        <v>2.1</v>
      </c>
      <c r="F41" s="75" t="n">
        <v>7461</v>
      </c>
      <c r="G41" s="110" t="n">
        <v>2.3</v>
      </c>
      <c r="H41" s="77" t="n">
        <v>15.8</v>
      </c>
      <c r="I41" s="110" t="n">
        <v>13.7</v>
      </c>
    </row>
    <row r="42" customFormat="false" ht="11.25" hidden="false" customHeight="true" outlineLevel="0" collapsed="false">
      <c r="A42" s="111" t="n">
        <v>100</v>
      </c>
      <c r="B42" s="112" t="s">
        <v>201</v>
      </c>
      <c r="C42" s="108" t="s">
        <v>202</v>
      </c>
      <c r="D42" s="109" t="n">
        <v>73</v>
      </c>
      <c r="E42" s="110" t="n">
        <v>4.3</v>
      </c>
      <c r="F42" s="75" t="n">
        <v>18741</v>
      </c>
      <c r="G42" s="110" t="n">
        <v>3.5</v>
      </c>
      <c r="H42" s="77" t="n">
        <v>37.4</v>
      </c>
      <c r="I42" s="110" t="n">
        <v>34.9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358</v>
      </c>
      <c r="E43" s="110" t="n">
        <v>2</v>
      </c>
      <c r="F43" s="75" t="n">
        <v>28766</v>
      </c>
      <c r="G43" s="110" t="n">
        <v>3.1</v>
      </c>
      <c r="H43" s="77" t="n">
        <v>29.3</v>
      </c>
      <c r="I43" s="110" t="n">
        <v>27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5</v>
      </c>
      <c r="B46" s="80"/>
      <c r="C46" s="80"/>
      <c r="D46" s="109" t="n">
        <v>92</v>
      </c>
      <c r="E46" s="110" t="n">
        <v>5.7</v>
      </c>
      <c r="F46" s="75" t="n">
        <v>7432</v>
      </c>
      <c r="G46" s="110" t="n">
        <v>8.7</v>
      </c>
      <c r="H46" s="77" t="n">
        <v>11.4</v>
      </c>
      <c r="I46" s="110" t="n">
        <v>9.8</v>
      </c>
    </row>
    <row r="47" customFormat="false" ht="24" hidden="false" customHeight="true" outlineLevel="0" collapsed="false">
      <c r="A47" s="119" t="s">
        <v>206</v>
      </c>
      <c r="B47" s="119"/>
      <c r="C47" s="119"/>
      <c r="D47" s="109" t="n">
        <v>81</v>
      </c>
      <c r="E47" s="110" t="n">
        <v>-5.8</v>
      </c>
      <c r="F47" s="75" t="n">
        <v>7409</v>
      </c>
      <c r="G47" s="110" t="n">
        <v>-2.4</v>
      </c>
      <c r="H47" s="77" t="n">
        <v>18.6</v>
      </c>
      <c r="I47" s="110" t="n">
        <v>16.6</v>
      </c>
    </row>
    <row r="48" customFormat="false" ht="24" hidden="false" customHeight="true" outlineLevel="0" collapsed="false">
      <c r="A48" s="119" t="s">
        <v>207</v>
      </c>
      <c r="B48" s="119"/>
      <c r="C48" s="119"/>
      <c r="D48" s="109" t="n">
        <v>164</v>
      </c>
      <c r="E48" s="110" t="n">
        <v>4.5</v>
      </c>
      <c r="F48" s="75" t="n">
        <v>9460</v>
      </c>
      <c r="G48" s="110" t="n">
        <v>3.8</v>
      </c>
      <c r="H48" s="77" t="n">
        <v>19.2</v>
      </c>
      <c r="I48" s="110" t="n">
        <v>16.4</v>
      </c>
    </row>
    <row r="49" customFormat="false" ht="24" hidden="false" customHeight="true" outlineLevel="0" collapsed="false">
      <c r="A49" s="119" t="s">
        <v>208</v>
      </c>
      <c r="B49" s="119"/>
      <c r="C49" s="119"/>
      <c r="D49" s="109" t="n">
        <v>21</v>
      </c>
      <c r="E49" s="110" t="n">
        <v>0</v>
      </c>
      <c r="F49" s="75" t="n">
        <v>4465</v>
      </c>
      <c r="G49" s="110" t="n">
        <v>2.2</v>
      </c>
      <c r="H49" s="77" t="n">
        <v>98.3</v>
      </c>
      <c r="I49" s="110" t="n">
        <v>92.6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9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641</v>
      </c>
      <c r="E52" s="110" t="n">
        <v>-0.2</v>
      </c>
      <c r="F52" s="75" t="n">
        <v>11055</v>
      </c>
      <c r="G52" s="110" t="n">
        <v>0.1</v>
      </c>
      <c r="H52" s="77" t="n">
        <v>15.2</v>
      </c>
      <c r="I52" s="110" t="n">
        <v>14.4</v>
      </c>
    </row>
    <row r="53" customFormat="false" ht="12" hidden="false" customHeight="true" outlineLevel="0" collapsed="false">
      <c r="A53" s="111" t="n">
        <v>30</v>
      </c>
      <c r="B53" s="112" t="s">
        <v>200</v>
      </c>
      <c r="C53" s="108" t="n">
        <v>99</v>
      </c>
      <c r="D53" s="109" t="n">
        <v>441</v>
      </c>
      <c r="E53" s="110" t="n">
        <v>1.4</v>
      </c>
      <c r="F53" s="75" t="n">
        <v>22497</v>
      </c>
      <c r="G53" s="110" t="n">
        <v>1.7</v>
      </c>
      <c r="H53" s="77" t="n">
        <v>19.7</v>
      </c>
      <c r="I53" s="110" t="n">
        <v>18.1</v>
      </c>
    </row>
    <row r="54" customFormat="false" ht="12" hidden="false" customHeight="true" outlineLevel="0" collapsed="false">
      <c r="A54" s="111" t="n">
        <v>100</v>
      </c>
      <c r="B54" s="112" t="s">
        <v>200</v>
      </c>
      <c r="C54" s="108" t="n">
        <v>249</v>
      </c>
      <c r="D54" s="109" t="n">
        <v>126</v>
      </c>
      <c r="E54" s="110" t="n">
        <v>0.8</v>
      </c>
      <c r="F54" s="75" t="n">
        <v>18870</v>
      </c>
      <c r="G54" s="110" t="n">
        <v>1.4</v>
      </c>
      <c r="H54" s="77" t="n">
        <v>36.6</v>
      </c>
      <c r="I54" s="110" t="n">
        <v>33.7</v>
      </c>
    </row>
    <row r="55" customFormat="false" ht="12" hidden="false" customHeight="true" outlineLevel="0" collapsed="false">
      <c r="A55" s="111" t="n">
        <v>250</v>
      </c>
      <c r="B55" s="112" t="s">
        <v>200</v>
      </c>
      <c r="C55" s="108" t="n">
        <v>499</v>
      </c>
      <c r="D55" s="109" t="n">
        <v>32</v>
      </c>
      <c r="E55" s="110" t="n">
        <v>6.7</v>
      </c>
      <c r="F55" s="75" t="n">
        <v>10605</v>
      </c>
      <c r="G55" s="110" t="n">
        <v>3.8</v>
      </c>
      <c r="H55" s="77" t="n">
        <v>27.6</v>
      </c>
      <c r="I55" s="110" t="n">
        <v>26</v>
      </c>
    </row>
    <row r="56" customFormat="false" ht="12" hidden="false" customHeight="true" outlineLevel="0" collapsed="false">
      <c r="A56" s="111" t="n">
        <v>500</v>
      </c>
      <c r="B56" s="112" t="s">
        <v>201</v>
      </c>
      <c r="C56" s="108" t="s">
        <v>202</v>
      </c>
      <c r="D56" s="109" t="n">
        <v>15</v>
      </c>
      <c r="E56" s="110" t="n">
        <v>0</v>
      </c>
      <c r="F56" s="75" t="n">
        <v>9596</v>
      </c>
      <c r="G56" s="110" t="n">
        <v>3.5</v>
      </c>
      <c r="H56" s="77" t="n">
        <v>31.9</v>
      </c>
      <c r="I56" s="110" t="n">
        <v>29.1</v>
      </c>
    </row>
    <row r="57" customFormat="false" ht="12" hidden="false" customHeight="true" outlineLevel="0" collapsed="false">
      <c r="A57" s="111"/>
      <c r="B57" s="107"/>
      <c r="C57" s="108" t="s">
        <v>203</v>
      </c>
      <c r="D57" s="109" t="n">
        <v>1255</v>
      </c>
      <c r="E57" s="110" t="n">
        <v>0.6</v>
      </c>
      <c r="F57" s="75" t="n">
        <v>72623</v>
      </c>
      <c r="G57" s="110" t="n">
        <v>1.9</v>
      </c>
      <c r="H57" s="77" t="n">
        <v>26.2</v>
      </c>
      <c r="I57" s="110" t="n">
        <v>24.2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38</v>
      </c>
      <c r="E59" s="110" t="n">
        <v>-2.6</v>
      </c>
      <c r="F59" s="75" t="n">
        <v>11148</v>
      </c>
      <c r="G59" s="110" t="n">
        <v>-6.6</v>
      </c>
      <c r="H59" s="77" t="n">
        <v>0.1</v>
      </c>
      <c r="I59" s="110" t="n">
        <v>0.1</v>
      </c>
    </row>
    <row r="60" customFormat="false" ht="12" hidden="false" customHeight="true" outlineLevel="0" collapsed="false">
      <c r="A60" s="113" t="s">
        <v>210</v>
      </c>
      <c r="B60" s="113"/>
      <c r="C60" s="118"/>
      <c r="D60" s="109" t="n">
        <v>1293</v>
      </c>
      <c r="E60" s="110" t="n">
        <v>0.5</v>
      </c>
      <c r="F60" s="75" t="n">
        <v>83771</v>
      </c>
      <c r="G60" s="110" t="n">
        <v>0.7</v>
      </c>
      <c r="H60" s="77" t="n">
        <v>22.7</v>
      </c>
      <c r="I60" s="110" t="n">
        <v>20.8</v>
      </c>
    </row>
    <row r="61" customFormat="false" ht="6" hidden="false" customHeight="true" outlineLevel="0" collapsed="false">
      <c r="A61" s="102" t="s">
        <v>190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1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2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4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5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6</v>
      </c>
      <c r="B8" s="75" t="n">
        <v>2803</v>
      </c>
      <c r="C8" s="76" t="n">
        <v>0.6</v>
      </c>
      <c r="D8" s="75" t="n">
        <v>6809</v>
      </c>
      <c r="E8" s="76" t="n">
        <v>19.5</v>
      </c>
      <c r="F8" s="76" t="n">
        <v>2.4</v>
      </c>
      <c r="G8" s="75" t="n">
        <v>5451</v>
      </c>
      <c r="H8" s="76" t="n">
        <v>-2.4</v>
      </c>
      <c r="I8" s="75" t="n">
        <v>12221</v>
      </c>
      <c r="J8" s="76" t="n">
        <v>6.3</v>
      </c>
      <c r="K8" s="76" t="n">
        <v>2.2</v>
      </c>
    </row>
    <row r="9" customFormat="false" ht="12" hidden="false" customHeight="true" outlineLevel="0" collapsed="false">
      <c r="A9" s="78" t="s">
        <v>217</v>
      </c>
      <c r="B9" s="75" t="n">
        <v>5688</v>
      </c>
      <c r="C9" s="76" t="n">
        <v>-8.7</v>
      </c>
      <c r="D9" s="75" t="n">
        <v>9344</v>
      </c>
      <c r="E9" s="76" t="n">
        <v>5.4</v>
      </c>
      <c r="F9" s="76" t="n">
        <v>1.6</v>
      </c>
      <c r="G9" s="75" t="n">
        <v>11075</v>
      </c>
      <c r="H9" s="76" t="n">
        <v>-5.9</v>
      </c>
      <c r="I9" s="75" t="n">
        <v>18535</v>
      </c>
      <c r="J9" s="76" t="n">
        <v>3</v>
      </c>
      <c r="K9" s="76" t="n">
        <v>1.7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863</v>
      </c>
      <c r="C10" s="76" t="n">
        <v>-1.9</v>
      </c>
      <c r="D10" s="75" t="n">
        <v>6320</v>
      </c>
      <c r="E10" s="76" t="n">
        <v>16.5</v>
      </c>
      <c r="F10" s="76" t="n">
        <v>2.2</v>
      </c>
      <c r="G10" s="75" t="n">
        <v>6172</v>
      </c>
      <c r="H10" s="76" t="n">
        <v>2.9</v>
      </c>
      <c r="I10" s="75" t="n">
        <v>12628</v>
      </c>
      <c r="J10" s="76" t="n">
        <v>16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1065</v>
      </c>
      <c r="C11" s="76" t="n">
        <v>6.1</v>
      </c>
      <c r="D11" s="75" t="n">
        <v>48387</v>
      </c>
      <c r="E11" s="76" t="n">
        <v>7.1</v>
      </c>
      <c r="F11" s="76" t="n">
        <v>2.3</v>
      </c>
      <c r="G11" s="75" t="n">
        <v>40004</v>
      </c>
      <c r="H11" s="76" t="n">
        <v>5.6</v>
      </c>
      <c r="I11" s="75" t="n">
        <v>96250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8470</v>
      </c>
      <c r="C14" s="76" t="n">
        <v>-4</v>
      </c>
      <c r="D14" s="75" t="n">
        <v>39568</v>
      </c>
      <c r="E14" s="76" t="n">
        <v>-1.3</v>
      </c>
      <c r="F14" s="76" t="n">
        <v>4.7</v>
      </c>
      <c r="G14" s="75" t="n">
        <v>15844</v>
      </c>
      <c r="H14" s="76" t="n">
        <v>-3</v>
      </c>
      <c r="I14" s="75" t="n">
        <v>72886</v>
      </c>
      <c r="J14" s="76" t="n">
        <v>-4.7</v>
      </c>
      <c r="K14" s="76" t="n">
        <v>4.6</v>
      </c>
    </row>
    <row r="15" customFormat="false" ht="12" hidden="false" customHeight="true" outlineLevel="0" collapsed="false">
      <c r="A15" s="78" t="s">
        <v>222</v>
      </c>
      <c r="B15" s="75" t="n">
        <v>32082</v>
      </c>
      <c r="C15" s="76" t="n">
        <v>3.3</v>
      </c>
      <c r="D15" s="75" t="n">
        <v>63364</v>
      </c>
      <c r="E15" s="76" t="n">
        <v>-0.1</v>
      </c>
      <c r="F15" s="76" t="n">
        <v>2</v>
      </c>
      <c r="G15" s="75" t="n">
        <v>62623</v>
      </c>
      <c r="H15" s="76" t="n">
        <v>17.7</v>
      </c>
      <c r="I15" s="75" t="n">
        <v>119872</v>
      </c>
      <c r="J15" s="76" t="n">
        <v>5.4</v>
      </c>
      <c r="K15" s="76" t="n">
        <v>1.9</v>
      </c>
    </row>
    <row r="16" customFormat="false" ht="12" hidden="false" customHeight="true" outlineLevel="0" collapsed="false">
      <c r="A16" s="78" t="s">
        <v>223</v>
      </c>
      <c r="B16" s="75" t="n">
        <v>2456</v>
      </c>
      <c r="C16" s="76" t="n">
        <v>19.5</v>
      </c>
      <c r="D16" s="75" t="n">
        <v>13221</v>
      </c>
      <c r="E16" s="76" t="n">
        <v>1</v>
      </c>
      <c r="F16" s="76" t="n">
        <v>5.4</v>
      </c>
      <c r="G16" s="75" t="n">
        <v>4723</v>
      </c>
      <c r="H16" s="76" t="n">
        <v>11.8</v>
      </c>
      <c r="I16" s="75" t="n">
        <v>25530</v>
      </c>
      <c r="J16" s="76" t="n">
        <v>0.1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268</v>
      </c>
      <c r="C17" s="76" t="n">
        <v>11</v>
      </c>
      <c r="D17" s="75" t="n">
        <v>7693</v>
      </c>
      <c r="E17" s="76" t="n">
        <v>12.2</v>
      </c>
      <c r="F17" s="76" t="n">
        <v>2.4</v>
      </c>
      <c r="G17" s="75" t="n">
        <v>6045</v>
      </c>
      <c r="H17" s="76" t="n">
        <v>1</v>
      </c>
      <c r="I17" s="75" t="n">
        <v>14221</v>
      </c>
      <c r="J17" s="76" t="n">
        <v>0.8</v>
      </c>
      <c r="K17" s="76" t="n">
        <v>2.4</v>
      </c>
    </row>
    <row r="18" customFormat="false" ht="12" hidden="false" customHeight="true" outlineLevel="0" collapsed="false">
      <c r="A18" s="78" t="s">
        <v>225</v>
      </c>
      <c r="B18" s="75" t="n">
        <v>10448</v>
      </c>
      <c r="C18" s="76" t="n">
        <v>-6.1</v>
      </c>
      <c r="D18" s="75" t="n">
        <v>46347</v>
      </c>
      <c r="E18" s="76" t="n">
        <v>-3.8</v>
      </c>
      <c r="F18" s="76" t="n">
        <v>4.4</v>
      </c>
      <c r="G18" s="75" t="n">
        <v>21378</v>
      </c>
      <c r="H18" s="76" t="n">
        <v>2.1</v>
      </c>
      <c r="I18" s="75" t="n">
        <v>94293</v>
      </c>
      <c r="J18" s="76" t="n">
        <v>3.3</v>
      </c>
      <c r="K18" s="76" t="n">
        <v>4.4</v>
      </c>
    </row>
    <row r="19" customFormat="false" ht="12" hidden="false" customHeight="true" outlineLevel="0" collapsed="false">
      <c r="A19" s="78" t="s">
        <v>226</v>
      </c>
      <c r="B19" s="75" t="n">
        <v>10005</v>
      </c>
      <c r="C19" s="76" t="n">
        <v>-3.4</v>
      </c>
      <c r="D19" s="75" t="n">
        <v>19828</v>
      </c>
      <c r="E19" s="76" t="n">
        <v>5.1</v>
      </c>
      <c r="F19" s="76" t="n">
        <v>2</v>
      </c>
      <c r="G19" s="75" t="n">
        <v>20391</v>
      </c>
      <c r="H19" s="76" t="n">
        <v>-0.4</v>
      </c>
      <c r="I19" s="75" t="n">
        <v>40707</v>
      </c>
      <c r="J19" s="76" t="n">
        <v>8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5530</v>
      </c>
      <c r="C20" s="76" t="n">
        <v>-3.6</v>
      </c>
      <c r="D20" s="75" t="n">
        <v>10119</v>
      </c>
      <c r="E20" s="76" t="n">
        <v>-6.8</v>
      </c>
      <c r="F20" s="76" t="n">
        <v>1.8</v>
      </c>
      <c r="G20" s="75" t="n">
        <v>10133</v>
      </c>
      <c r="H20" s="76" t="n">
        <v>-5</v>
      </c>
      <c r="I20" s="75" t="n">
        <v>19529</v>
      </c>
      <c r="J20" s="76" t="n">
        <v>-7.8</v>
      </c>
      <c r="K20" s="76" t="n">
        <v>1.9</v>
      </c>
    </row>
    <row r="21" customFormat="false" ht="12" hidden="false" customHeight="true" outlineLevel="0" collapsed="false">
      <c r="A21" s="94" t="s">
        <v>228</v>
      </c>
      <c r="B21" s="75" t="n">
        <v>18861</v>
      </c>
      <c r="C21" s="76" t="n">
        <v>1.5</v>
      </c>
      <c r="D21" s="75" t="n">
        <v>53305</v>
      </c>
      <c r="E21" s="76" t="n">
        <v>-3.9</v>
      </c>
      <c r="F21" s="76" t="n">
        <v>2.8</v>
      </c>
      <c r="G21" s="75" t="n">
        <v>35223</v>
      </c>
      <c r="H21" s="76" t="n">
        <v>-1</v>
      </c>
      <c r="I21" s="75" t="n">
        <v>101496</v>
      </c>
      <c r="J21" s="76" t="n">
        <v>-5.2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14869</v>
      </c>
      <c r="C22" s="76" t="n">
        <v>8.4</v>
      </c>
      <c r="D22" s="75" t="n">
        <v>47963</v>
      </c>
      <c r="E22" s="76" t="n">
        <v>4.2</v>
      </c>
      <c r="F22" s="76" t="n">
        <v>3.2</v>
      </c>
      <c r="G22" s="75" t="n">
        <v>27421</v>
      </c>
      <c r="H22" s="76" t="n">
        <v>9.2</v>
      </c>
      <c r="I22" s="75" t="n">
        <v>91506</v>
      </c>
      <c r="J22" s="76" t="n">
        <v>5.8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17761</v>
      </c>
      <c r="C23" s="76" t="n">
        <v>4.3</v>
      </c>
      <c r="D23" s="75" t="n">
        <v>52031</v>
      </c>
      <c r="E23" s="76" t="n">
        <v>4.1</v>
      </c>
      <c r="F23" s="76" t="n">
        <v>2.9</v>
      </c>
      <c r="G23" s="75" t="n">
        <v>34350</v>
      </c>
      <c r="H23" s="76" t="n">
        <v>5.8</v>
      </c>
      <c r="I23" s="75" t="n">
        <v>97222</v>
      </c>
      <c r="J23" s="76" t="n">
        <v>3.2</v>
      </c>
      <c r="K23" s="76" t="n">
        <v>2.8</v>
      </c>
    </row>
    <row r="24" customFormat="false" ht="12" hidden="false" customHeight="true" outlineLevel="0" collapsed="false">
      <c r="A24" s="78" t="s">
        <v>231</v>
      </c>
      <c r="B24" s="75" t="n">
        <v>5872</v>
      </c>
      <c r="C24" s="76" t="n">
        <v>-1.8</v>
      </c>
      <c r="D24" s="75" t="n">
        <v>12974</v>
      </c>
      <c r="E24" s="76" t="n">
        <v>-1.7</v>
      </c>
      <c r="F24" s="76" t="n">
        <v>2.2</v>
      </c>
      <c r="G24" s="75" t="n">
        <v>10997</v>
      </c>
      <c r="H24" s="76" t="n">
        <v>-2.2</v>
      </c>
      <c r="I24" s="75" t="n">
        <v>25156</v>
      </c>
      <c r="J24" s="76" t="n">
        <v>1.2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2031</v>
      </c>
      <c r="C25" s="76" t="n">
        <v>10</v>
      </c>
      <c r="D25" s="75" t="n">
        <v>31959</v>
      </c>
      <c r="E25" s="76" t="n">
        <v>4.2</v>
      </c>
      <c r="F25" s="76" t="n">
        <v>2.7</v>
      </c>
      <c r="G25" s="75" t="n">
        <v>23041</v>
      </c>
      <c r="H25" s="76" t="n">
        <v>10.2</v>
      </c>
      <c r="I25" s="75" t="n">
        <v>62279</v>
      </c>
      <c r="J25" s="76" t="n">
        <v>6.6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3392</v>
      </c>
      <c r="C26" s="76" t="n">
        <v>-3.1</v>
      </c>
      <c r="D26" s="75" t="n">
        <v>28255</v>
      </c>
      <c r="E26" s="76" t="n">
        <v>2.6</v>
      </c>
      <c r="F26" s="76" t="n">
        <v>2.1</v>
      </c>
      <c r="G26" s="75" t="n">
        <v>25743</v>
      </c>
      <c r="H26" s="76" t="n">
        <v>-6.3</v>
      </c>
      <c r="I26" s="75" t="n">
        <v>55097</v>
      </c>
      <c r="J26" s="76" t="n">
        <v>2.8</v>
      </c>
      <c r="K26" s="76" t="n">
        <v>2.1</v>
      </c>
    </row>
    <row r="27" customFormat="false" ht="12" hidden="false" customHeight="true" outlineLevel="0" collapsed="false">
      <c r="A27" s="78" t="s">
        <v>234</v>
      </c>
      <c r="B27" s="75" t="n">
        <v>12005</v>
      </c>
      <c r="C27" s="76" t="n">
        <v>11.9</v>
      </c>
      <c r="D27" s="75" t="n">
        <v>33371</v>
      </c>
      <c r="E27" s="76" t="n">
        <v>18.4</v>
      </c>
      <c r="F27" s="76" t="n">
        <v>2.8</v>
      </c>
      <c r="G27" s="75" t="n">
        <v>21262</v>
      </c>
      <c r="H27" s="76" t="n">
        <v>7.1</v>
      </c>
      <c r="I27" s="75" t="n">
        <v>59325</v>
      </c>
      <c r="J27" s="76" t="n">
        <v>13.1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6672</v>
      </c>
      <c r="C30" s="76" t="n">
        <v>0.8</v>
      </c>
      <c r="D30" s="75" t="n">
        <v>14517</v>
      </c>
      <c r="E30" s="76" t="n">
        <v>2.5</v>
      </c>
      <c r="F30" s="76" t="n">
        <v>2.2</v>
      </c>
      <c r="G30" s="75" t="n">
        <v>12601</v>
      </c>
      <c r="H30" s="76" t="n">
        <v>-0.1</v>
      </c>
      <c r="I30" s="75" t="n">
        <v>28237</v>
      </c>
      <c r="J30" s="76" t="n">
        <v>4.2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24074</v>
      </c>
      <c r="C31" s="76" t="n">
        <v>2.8</v>
      </c>
      <c r="D31" s="75" t="n">
        <v>66248</v>
      </c>
      <c r="E31" s="76" t="n">
        <v>3.6</v>
      </c>
      <c r="F31" s="76" t="n">
        <v>2.8</v>
      </c>
      <c r="G31" s="75" t="n">
        <v>46208</v>
      </c>
      <c r="H31" s="76" t="n">
        <v>4.5</v>
      </c>
      <c r="I31" s="75" t="n">
        <v>129132</v>
      </c>
      <c r="J31" s="76" t="n">
        <v>5.9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2005</v>
      </c>
      <c r="C32" s="76" t="n">
        <v>11.9</v>
      </c>
      <c r="D32" s="75" t="n">
        <v>33371</v>
      </c>
      <c r="E32" s="76" t="n">
        <v>18.4</v>
      </c>
      <c r="F32" s="76" t="n">
        <v>2.8</v>
      </c>
      <c r="G32" s="75" t="n">
        <v>21262</v>
      </c>
      <c r="H32" s="76" t="n">
        <v>7.1</v>
      </c>
      <c r="I32" s="75" t="n">
        <v>59325</v>
      </c>
      <c r="J32" s="76" t="n">
        <v>13.1</v>
      </c>
      <c r="K32" s="76" t="n">
        <v>2.8</v>
      </c>
    </row>
    <row r="33" customFormat="false" ht="12" hidden="false" customHeight="true" outlineLevel="0" collapsed="false">
      <c r="A33" s="78" t="s">
        <v>237</v>
      </c>
      <c r="B33" s="75" t="n">
        <v>8470</v>
      </c>
      <c r="C33" s="76" t="n">
        <v>-4</v>
      </c>
      <c r="D33" s="75" t="n">
        <v>39568</v>
      </c>
      <c r="E33" s="76" t="n">
        <v>-1.3</v>
      </c>
      <c r="F33" s="76" t="n">
        <v>4.7</v>
      </c>
      <c r="G33" s="75" t="n">
        <v>15844</v>
      </c>
      <c r="H33" s="76" t="n">
        <v>-3</v>
      </c>
      <c r="I33" s="75" t="n">
        <v>72886</v>
      </c>
      <c r="J33" s="76" t="n">
        <v>-4.7</v>
      </c>
      <c r="K33" s="76" t="n">
        <v>4.6</v>
      </c>
    </row>
    <row r="34" customFormat="false" ht="12" hidden="false" customHeight="true" outlineLevel="0" collapsed="false">
      <c r="A34" s="78" t="s">
        <v>238</v>
      </c>
      <c r="B34" s="75" t="n">
        <v>32172</v>
      </c>
      <c r="C34" s="76" t="n">
        <v>-1.4</v>
      </c>
      <c r="D34" s="75" t="n">
        <v>105972</v>
      </c>
      <c r="E34" s="76" t="n">
        <v>-2.9</v>
      </c>
      <c r="F34" s="76" t="n">
        <v>3.3</v>
      </c>
      <c r="G34" s="75" t="n">
        <v>62773</v>
      </c>
      <c r="H34" s="76" t="n">
        <v>0.4</v>
      </c>
      <c r="I34" s="75" t="n">
        <v>208417</v>
      </c>
      <c r="J34" s="76" t="n">
        <v>-0.4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26840</v>
      </c>
      <c r="C35" s="76" t="n">
        <v>-0.7</v>
      </c>
      <c r="D35" s="75" t="n">
        <v>47635</v>
      </c>
      <c r="E35" s="76" t="n">
        <v>-3.6</v>
      </c>
      <c r="F35" s="76" t="n">
        <v>1.8</v>
      </c>
      <c r="G35" s="75" t="n">
        <v>53851</v>
      </c>
      <c r="H35" s="76" t="n">
        <v>19.9</v>
      </c>
      <c r="I35" s="75" t="n">
        <v>90978</v>
      </c>
      <c r="J35" s="76" t="n">
        <v>6.9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23876</v>
      </c>
      <c r="C36" s="76" t="n">
        <v>10.7</v>
      </c>
      <c r="D36" s="75" t="n">
        <v>58003</v>
      </c>
      <c r="E36" s="76" t="n">
        <v>8.2</v>
      </c>
      <c r="F36" s="76" t="n">
        <v>2.4</v>
      </c>
      <c r="G36" s="75" t="n">
        <v>44073</v>
      </c>
      <c r="H36" s="76" t="n">
        <v>6.6</v>
      </c>
      <c r="I36" s="75" t="n">
        <v>110722</v>
      </c>
      <c r="J36" s="76" t="n">
        <v>5.5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2545</v>
      </c>
      <c r="C37" s="76" t="s">
        <v>53</v>
      </c>
      <c r="D37" s="75" t="n">
        <v>4964</v>
      </c>
      <c r="E37" s="76" t="s">
        <v>53</v>
      </c>
      <c r="F37" s="76" t="n">
        <v>2</v>
      </c>
      <c r="G37" s="75" t="n">
        <v>4987</v>
      </c>
      <c r="H37" s="76" t="s">
        <v>53</v>
      </c>
      <c r="I37" s="75" t="n">
        <v>10003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456</v>
      </c>
      <c r="C38" s="76" t="n">
        <v>19.5</v>
      </c>
      <c r="D38" s="75" t="n">
        <v>13221</v>
      </c>
      <c r="E38" s="76" t="n">
        <v>1</v>
      </c>
      <c r="F38" s="76" t="n">
        <v>5.4</v>
      </c>
      <c r="G38" s="75" t="n">
        <v>4723</v>
      </c>
      <c r="H38" s="76" t="n">
        <v>11.8</v>
      </c>
      <c r="I38" s="75" t="n">
        <v>25530</v>
      </c>
      <c r="J38" s="76" t="n">
        <v>0.1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4033</v>
      </c>
      <c r="C39" s="76" t="n">
        <v>1.1</v>
      </c>
      <c r="D39" s="75" t="n">
        <v>62796</v>
      </c>
      <c r="E39" s="76" t="n">
        <v>8</v>
      </c>
      <c r="F39" s="76" t="n">
        <v>2.6</v>
      </c>
      <c r="G39" s="75" t="n">
        <v>47031</v>
      </c>
      <c r="H39" s="76" t="n">
        <v>-0.5</v>
      </c>
      <c r="I39" s="75" t="n">
        <v>121884</v>
      </c>
      <c r="J39" s="76" t="n">
        <v>5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3191</v>
      </c>
      <c r="C40" s="76" t="n">
        <v>3</v>
      </c>
      <c r="D40" s="75" t="n">
        <v>31992</v>
      </c>
      <c r="E40" s="76" t="n">
        <v>0.3</v>
      </c>
      <c r="F40" s="76" t="n">
        <v>2.4</v>
      </c>
      <c r="G40" s="75" t="n">
        <v>24558</v>
      </c>
      <c r="H40" s="76" t="n">
        <v>1.3</v>
      </c>
      <c r="I40" s="75" t="n">
        <v>56877</v>
      </c>
      <c r="J40" s="76" t="n">
        <v>-1.6</v>
      </c>
      <c r="K40" s="76" t="n">
        <v>2.3</v>
      </c>
    </row>
    <row r="41" customFormat="false" ht="12" hidden="false" customHeight="true" outlineLevel="0" collapsed="false">
      <c r="A41" s="78" t="s">
        <v>219</v>
      </c>
      <c r="B41" s="75" t="n">
        <v>21065</v>
      </c>
      <c r="C41" s="76" t="n">
        <v>6.1</v>
      </c>
      <c r="D41" s="75" t="n">
        <v>48387</v>
      </c>
      <c r="E41" s="76" t="n">
        <v>7.1</v>
      </c>
      <c r="F41" s="76" t="n">
        <v>2.3</v>
      </c>
      <c r="G41" s="75" t="n">
        <v>40004</v>
      </c>
      <c r="H41" s="76" t="n">
        <v>5.6</v>
      </c>
      <c r="I41" s="75" t="n">
        <v>96250</v>
      </c>
      <c r="J41" s="76" t="n">
        <v>12.7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2070</v>
      </c>
      <c r="C42" s="76" t="s">
        <v>53</v>
      </c>
      <c r="D42" s="75" t="n">
        <v>4184</v>
      </c>
      <c r="E42" s="76" t="s">
        <v>53</v>
      </c>
      <c r="F42" s="76" t="n">
        <v>2</v>
      </c>
      <c r="G42" s="75" t="n">
        <v>3961</v>
      </c>
      <c r="H42" s="76" t="s">
        <v>53</v>
      </c>
      <c r="I42" s="75" t="n">
        <v>8512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0" t="s">
        <v>245</v>
      </c>
      <c r="B44" s="75" t="n">
        <v>199469</v>
      </c>
      <c r="C44" s="76" t="n">
        <v>2.5</v>
      </c>
      <c r="D44" s="75" t="n">
        <v>530858</v>
      </c>
      <c r="E44" s="76" t="n">
        <v>2.6</v>
      </c>
      <c r="F44" s="76" t="n">
        <v>2.7</v>
      </c>
      <c r="G44" s="75" t="n">
        <v>381876</v>
      </c>
      <c r="H44" s="76" t="n">
        <v>4.4</v>
      </c>
      <c r="I44" s="75" t="n">
        <v>1018753</v>
      </c>
      <c r="J44" s="76" t="n">
        <v>3.7</v>
      </c>
      <c r="K44" s="76" t="n">
        <v>2.7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38:3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2:25Z</dcterms:modified>
  <cp:revision>0</cp:revision>
  <dc:subject>Tourismus</dc:subject>
  <dc:title>Gäste, Übernachtungen und Beherbergungskapazität im Land Brandenburg</dc:title>
</cp:coreProperties>
</file>