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92864422"/>
        <c:axId val="56459774"/>
      </c:barChart>
      <c:catAx>
        <c:axId val="9286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774"/>
        <c:crossesAt val="0"/>
        <c:auto val="1"/>
        <c:lblAlgn val="ctr"/>
        <c:lblOffset val="100"/>
        <c:noMultiLvlLbl val="0"/>
      </c:catAx>
      <c:valAx>
        <c:axId val="564597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42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31245963"/>
        <c:axId val="50703811"/>
      </c:barChart>
      <c:catAx>
        <c:axId val="3124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11"/>
        <c:crossesAt val="0"/>
        <c:auto val="1"/>
        <c:lblAlgn val="ctr"/>
        <c:lblOffset val="100"/>
        <c:noMultiLvlLbl val="0"/>
      </c:catAx>
      <c:valAx>
        <c:axId val="50703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32550126"/>
        <c:axId val="89349291"/>
      </c:barChart>
      <c:catAx>
        <c:axId val="32550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291"/>
        <c:crossesAt val="0"/>
        <c:auto val="1"/>
        <c:lblAlgn val="ctr"/>
        <c:lblOffset val="100"/>
        <c:noMultiLvlLbl val="0"/>
      </c:catAx>
      <c:valAx>
        <c:axId val="893492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