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35233896"/>
        <c:axId val="30347226"/>
      </c:barChart>
      <c:catAx>
        <c:axId val="35233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26"/>
        <c:crossesAt val="0"/>
        <c:auto val="1"/>
        <c:lblAlgn val="ctr"/>
        <c:lblOffset val="100"/>
        <c:noMultiLvlLbl val="0"/>
      </c:catAx>
      <c:valAx>
        <c:axId val="30347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8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43364508"/>
        <c:axId val="71471959"/>
      </c:barChart>
      <c:catAx>
        <c:axId val="4336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959"/>
        <c:crossesAt val="0"/>
        <c:auto val="1"/>
        <c:lblAlgn val="ctr"/>
        <c:lblOffset val="100"/>
        <c:noMultiLvlLbl val="0"/>
      </c:catAx>
      <c:valAx>
        <c:axId val="71471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95494517"/>
        <c:axId val="17001119"/>
      </c:barChart>
      <c:catAx>
        <c:axId val="95494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19"/>
        <c:crossesAt val="0"/>
        <c:auto val="1"/>
        <c:lblAlgn val="ctr"/>
        <c:lblOffset val="100"/>
        <c:noMultiLvlLbl val="0"/>
      </c:catAx>
      <c:valAx>
        <c:axId val="17001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