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10470070"/>
        <c:axId val="91277149"/>
      </c:barChart>
      <c:catAx>
        <c:axId val="1047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49"/>
        <c:crossesAt val="0"/>
        <c:auto val="1"/>
        <c:lblAlgn val="ctr"/>
        <c:lblOffset val="100"/>
        <c:noMultiLvlLbl val="0"/>
      </c:catAx>
      <c:valAx>
        <c:axId val="91277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07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670859"/>
        <c:axId val="94174073"/>
      </c:barChart>
      <c:catAx>
        <c:axId val="6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073"/>
        <c:crossesAt val="0"/>
        <c:auto val="1"/>
        <c:lblAlgn val="ctr"/>
        <c:lblOffset val="100"/>
        <c:noMultiLvlLbl val="0"/>
      </c:catAx>
      <c:valAx>
        <c:axId val="94174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51118204"/>
        <c:axId val="11111785"/>
      </c:barChart>
      <c:catAx>
        <c:axId val="51118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785"/>
        <c:crossesAt val="0"/>
        <c:auto val="1"/>
        <c:lblAlgn val="ctr"/>
        <c:lblOffset val="100"/>
        <c:noMultiLvlLbl val="0"/>
      </c:catAx>
      <c:valAx>
        <c:axId val="11111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