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60802809"/>
        <c:axId val="25558111"/>
      </c:barChart>
      <c:catAx>
        <c:axId val="60802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111"/>
        <c:crossesAt val="0"/>
        <c:auto val="1"/>
        <c:lblAlgn val="ctr"/>
        <c:lblOffset val="100"/>
        <c:noMultiLvlLbl val="0"/>
      </c:catAx>
      <c:valAx>
        <c:axId val="25558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0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25162869"/>
        <c:axId val="83512162"/>
      </c:barChart>
      <c:catAx>
        <c:axId val="251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162"/>
        <c:crossesAt val="0"/>
        <c:auto val="1"/>
        <c:lblAlgn val="ctr"/>
        <c:lblOffset val="100"/>
        <c:noMultiLvlLbl val="0"/>
      </c:catAx>
      <c:valAx>
        <c:axId val="83512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32748185"/>
        <c:axId val="44260081"/>
      </c:barChart>
      <c:catAx>
        <c:axId val="327481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081"/>
        <c:crossesAt val="0"/>
        <c:auto val="1"/>
        <c:lblAlgn val="ctr"/>
        <c:lblOffset val="100"/>
        <c:noMultiLvlLbl val="0"/>
      </c:catAx>
      <c:valAx>
        <c:axId val="442600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