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T4!$A$1:$F$44</definedName>
    <definedName function="false" hidden="false" localSheetId="9" name="_xlnm.Print_Area" vbProcedure="false">T5!$A$1:$F$44</definedName>
    <definedName function="false" hidden="false" localSheetId="10" name="_xlnm.Print_Area" vbProcedure="false">T6!$A$1:$F$47</definedName>
    <definedName function="false" hidden="false" localSheetId="11" name="_xlnm.Print_Area" vbProcedure="false">T7!$A$1:$H$19</definedName>
    <definedName function="false" hidden="false" localSheetId="12" name="_xlnm.Print_Area" vbProcedure="false">T8!$A$1:$F$46</definedName>
    <definedName function="false" hidden="false" localSheetId="13" name="_xlnm.Print_Area" vbProcedure="false">'T9-10'!$A$1:$F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3 nach Betriebsarten und Herkunft ……………………………………………………………...……………….</t>
  </si>
  <si>
    <t xml:space="preserve">Brandenburg im Jan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3nach Verwaltungsbezirken</t>
  </si>
  <si>
    <t xml:space="preserve">Gäste, Übernachtungen und Aufenthaltsdauer in den Beherbergungsbetrieben im Land Brandenburg</t>
  </si>
  <si>
    <t xml:space="preserve">im Jan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3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3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3 nach Verwaltungsbezirken und Reisegebieten</t>
  </si>
  <si>
    <t xml:space="preserve">6  Beherbergungsbetriebe, Bettenangebot und Bettenauslastung im Land Brandenburg
    im Januar 2013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3 nach Verwaltungsbezirken und Reisegebieten</t>
  </si>
  <si>
    <t xml:space="preserve">9  Gäste, Übernachtungen und Aufenthaltsdauer in den Beherbergungsbetrieben im Land Brandenburg 
     im Januar 2013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3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</c:numCache>
            </c:numRef>
          </c:val>
        </c:ser>
        <c:gapWidth val="70"/>
        <c:overlap val="100"/>
        <c:axId val="78795190"/>
        <c:axId val="89905888"/>
      </c:barChart>
      <c:catAx>
        <c:axId val="78795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888"/>
        <c:crossesAt val="0"/>
        <c:auto val="1"/>
        <c:lblAlgn val="ctr"/>
        <c:lblOffset val="100"/>
        <c:noMultiLvlLbl val="0"/>
      </c:catAx>
      <c:valAx>
        <c:axId val="89905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19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</c:numCache>
            </c:numRef>
          </c:val>
        </c:ser>
        <c:gapWidth val="70"/>
        <c:overlap val="100"/>
        <c:axId val="13170683"/>
        <c:axId val="96977666"/>
      </c:barChart>
      <c:catAx>
        <c:axId val="1317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666"/>
        <c:crossesAt val="0"/>
        <c:auto val="1"/>
        <c:lblAlgn val="ctr"/>
        <c:lblOffset val="100"/>
        <c:noMultiLvlLbl val="0"/>
      </c:catAx>
      <c:valAx>
        <c:axId val="96977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</c:numCache>
            </c:numRef>
          </c:val>
        </c:ser>
        <c:gapWidth val="90"/>
        <c:overlap val="100"/>
        <c:axId val="19109459"/>
        <c:axId val="11771099"/>
      </c:barChart>
      <c:catAx>
        <c:axId val="191094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99"/>
        <c:crossesAt val="0"/>
        <c:auto val="1"/>
        <c:lblAlgn val="ctr"/>
        <c:lblOffset val="100"/>
        <c:noMultiLvlLbl val="0"/>
      </c:catAx>
      <c:valAx>
        <c:axId val="11771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3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46</v>
      </c>
      <c r="C8" s="76" t="n">
        <v>50</v>
      </c>
      <c r="D8" s="75" t="n">
        <v>848</v>
      </c>
      <c r="E8" s="76" t="n">
        <v>10.8</v>
      </c>
      <c r="F8" s="76" t="n">
        <v>3.4</v>
      </c>
    </row>
    <row r="9" customFormat="false" ht="12" hidden="false" customHeight="true" outlineLevel="0" collapsed="false">
      <c r="A9" s="77" t="s">
        <v>214</v>
      </c>
      <c r="B9" s="75" t="n">
        <v>341</v>
      </c>
      <c r="C9" s="76" t="n">
        <v>-20.1</v>
      </c>
      <c r="D9" s="75" t="n">
        <v>590</v>
      </c>
      <c r="E9" s="76" t="n">
        <v>-31.6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565</v>
      </c>
      <c r="C10" s="76" t="n">
        <v>17.5</v>
      </c>
      <c r="D10" s="75" t="n">
        <v>1043</v>
      </c>
      <c r="E10" s="76" t="n">
        <v>3.7</v>
      </c>
      <c r="F10" s="76" t="n">
        <v>1.8</v>
      </c>
    </row>
    <row r="11" customFormat="false" ht="12" hidden="false" customHeight="true" outlineLevel="0" collapsed="false">
      <c r="A11" s="77" t="s">
        <v>216</v>
      </c>
      <c r="B11" s="75" t="n">
        <v>1492</v>
      </c>
      <c r="C11" s="76" t="n">
        <v>9.4</v>
      </c>
      <c r="D11" s="75" t="n">
        <v>3650</v>
      </c>
      <c r="E11" s="76" t="n">
        <v>22.7</v>
      </c>
      <c r="F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508</v>
      </c>
      <c r="C14" s="76" t="n">
        <v>13.9</v>
      </c>
      <c r="D14" s="75" t="n">
        <v>1697</v>
      </c>
      <c r="E14" s="76" t="n">
        <v>16.9</v>
      </c>
      <c r="F14" s="76" t="n">
        <v>3.3</v>
      </c>
    </row>
    <row r="15" customFormat="false" ht="12" hidden="false" customHeight="true" outlineLevel="0" collapsed="false">
      <c r="A15" s="77" t="s">
        <v>219</v>
      </c>
      <c r="B15" s="75" t="n">
        <v>6154</v>
      </c>
      <c r="C15" s="76" t="n">
        <v>85.1</v>
      </c>
      <c r="D15" s="75" t="n">
        <v>9121</v>
      </c>
      <c r="E15" s="76" t="n">
        <v>35.7</v>
      </c>
      <c r="F15" s="76" t="n">
        <v>1.5</v>
      </c>
    </row>
    <row r="16" customFormat="false" ht="12" hidden="false" customHeight="true" outlineLevel="0" collapsed="false">
      <c r="A16" s="77" t="s">
        <v>220</v>
      </c>
      <c r="B16" s="75" t="n">
        <v>57</v>
      </c>
      <c r="C16" s="76" t="n">
        <v>-23</v>
      </c>
      <c r="D16" s="75" t="n">
        <v>122</v>
      </c>
      <c r="E16" s="76" t="n">
        <v>-49.8</v>
      </c>
      <c r="F16" s="76" t="n">
        <v>2.1</v>
      </c>
    </row>
    <row r="17" customFormat="false" ht="12" hidden="false" customHeight="true" outlineLevel="0" collapsed="false">
      <c r="A17" s="77" t="s">
        <v>221</v>
      </c>
      <c r="B17" s="75" t="n">
        <v>85</v>
      </c>
      <c r="C17" s="76" t="n">
        <v>-28</v>
      </c>
      <c r="D17" s="75" t="n">
        <v>496</v>
      </c>
      <c r="E17" s="76" t="n">
        <v>1.6</v>
      </c>
      <c r="F17" s="76" t="n">
        <v>5.8</v>
      </c>
    </row>
    <row r="18" customFormat="false" ht="12" hidden="false" customHeight="true" outlineLevel="0" collapsed="false">
      <c r="A18" s="77" t="s">
        <v>222</v>
      </c>
      <c r="B18" s="75" t="n">
        <v>695</v>
      </c>
      <c r="C18" s="76" t="n">
        <v>18.2</v>
      </c>
      <c r="D18" s="75" t="n">
        <v>2751</v>
      </c>
      <c r="E18" s="76" t="n">
        <v>8.9</v>
      </c>
      <c r="F18" s="76" t="n">
        <v>4</v>
      </c>
    </row>
    <row r="19" customFormat="false" ht="12" hidden="false" customHeight="true" outlineLevel="0" collapsed="false">
      <c r="A19" s="77" t="s">
        <v>223</v>
      </c>
      <c r="B19" s="75" t="n">
        <v>1041</v>
      </c>
      <c r="C19" s="76" t="n">
        <v>8.6</v>
      </c>
      <c r="D19" s="75" t="n">
        <v>2480</v>
      </c>
      <c r="E19" s="76" t="n">
        <v>36.1</v>
      </c>
      <c r="F19" s="76" t="n">
        <v>2.4</v>
      </c>
    </row>
    <row r="20" customFormat="false" ht="12" hidden="false" customHeight="true" outlineLevel="0" collapsed="false">
      <c r="A20" s="77" t="s">
        <v>224</v>
      </c>
      <c r="B20" s="75" t="n">
        <v>226</v>
      </c>
      <c r="C20" s="76" t="n">
        <v>-17.2</v>
      </c>
      <c r="D20" s="75" t="n">
        <v>466</v>
      </c>
      <c r="E20" s="76" t="n">
        <v>-55.5</v>
      </c>
      <c r="F20" s="76" t="n">
        <v>2.1</v>
      </c>
    </row>
    <row r="21" customFormat="false" ht="12" hidden="false" customHeight="true" outlineLevel="0" collapsed="false">
      <c r="A21" s="92" t="s">
        <v>225</v>
      </c>
      <c r="B21" s="75" t="n">
        <v>472</v>
      </c>
      <c r="C21" s="76" t="n">
        <v>-10.4</v>
      </c>
      <c r="D21" s="75" t="n">
        <v>1747</v>
      </c>
      <c r="E21" s="76" t="n">
        <v>-5.4</v>
      </c>
      <c r="F21" s="76" t="n">
        <v>3.7</v>
      </c>
    </row>
    <row r="22" customFormat="false" ht="12" hidden="false" customHeight="true" outlineLevel="0" collapsed="false">
      <c r="A22" s="77" t="s">
        <v>226</v>
      </c>
      <c r="B22" s="75" t="n">
        <v>239</v>
      </c>
      <c r="C22" s="76" t="n">
        <v>2.1</v>
      </c>
      <c r="D22" s="75" t="n">
        <v>558</v>
      </c>
      <c r="E22" s="76" t="n">
        <v>-22.6</v>
      </c>
      <c r="F22" s="76" t="n">
        <v>2.3</v>
      </c>
    </row>
    <row r="23" customFormat="false" ht="12" hidden="false" customHeight="true" outlineLevel="0" collapsed="false">
      <c r="A23" s="77" t="s">
        <v>227</v>
      </c>
      <c r="B23" s="75" t="n">
        <v>1137</v>
      </c>
      <c r="C23" s="76" t="n">
        <v>-5.3</v>
      </c>
      <c r="D23" s="75" t="n">
        <v>1936</v>
      </c>
      <c r="E23" s="76" t="n">
        <v>-16.7</v>
      </c>
      <c r="F23" s="76" t="n">
        <v>1.7</v>
      </c>
    </row>
    <row r="24" customFormat="false" ht="12" hidden="false" customHeight="true" outlineLevel="0" collapsed="false">
      <c r="A24" s="77" t="s">
        <v>228</v>
      </c>
      <c r="B24" s="75" t="n">
        <v>147</v>
      </c>
      <c r="C24" s="76" t="n">
        <v>-36.1</v>
      </c>
      <c r="D24" s="75" t="n">
        <v>315</v>
      </c>
      <c r="E24" s="76" t="n">
        <v>-67</v>
      </c>
      <c r="F24" s="76" t="n">
        <v>2.1</v>
      </c>
    </row>
    <row r="25" customFormat="false" ht="12" hidden="false" customHeight="true" outlineLevel="0" collapsed="false">
      <c r="A25" s="77" t="s">
        <v>229</v>
      </c>
      <c r="B25" s="75" t="n">
        <v>167</v>
      </c>
      <c r="C25" s="76" t="n">
        <v>-7.7</v>
      </c>
      <c r="D25" s="75" t="n">
        <v>438</v>
      </c>
      <c r="E25" s="76" t="n">
        <v>-8</v>
      </c>
      <c r="F25" s="76" t="n">
        <v>2.6</v>
      </c>
    </row>
    <row r="26" customFormat="false" ht="12" hidden="false" customHeight="true" outlineLevel="0" collapsed="false">
      <c r="A26" s="77" t="s">
        <v>230</v>
      </c>
      <c r="B26" s="75" t="n">
        <v>3095</v>
      </c>
      <c r="C26" s="76" t="n">
        <v>-2.3</v>
      </c>
      <c r="D26" s="75" t="n">
        <v>6827</v>
      </c>
      <c r="E26" s="76" t="n">
        <v>19.1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285</v>
      </c>
      <c r="C27" s="76" t="n">
        <v>-19.7</v>
      </c>
      <c r="D27" s="75" t="n">
        <v>519</v>
      </c>
      <c r="E27" s="76" t="n">
        <v>-24.3</v>
      </c>
      <c r="F27" s="76" t="n">
        <v>1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225</v>
      </c>
      <c r="C30" s="76" t="n">
        <v>-23.7</v>
      </c>
      <c r="D30" s="75" t="n">
        <v>466</v>
      </c>
      <c r="E30" s="76" t="n">
        <v>-58.5</v>
      </c>
      <c r="F30" s="76" t="n">
        <v>2.1</v>
      </c>
    </row>
    <row r="31" customFormat="false" ht="12" hidden="false" customHeight="true" outlineLevel="0" collapsed="false">
      <c r="A31" s="77" t="s">
        <v>233</v>
      </c>
      <c r="B31" s="75" t="n">
        <v>1202</v>
      </c>
      <c r="C31" s="76" t="n">
        <v>6.6</v>
      </c>
      <c r="D31" s="75" t="n">
        <v>2887</v>
      </c>
      <c r="E31" s="76" t="n">
        <v>21.5</v>
      </c>
      <c r="F31" s="76" t="n">
        <v>2.4</v>
      </c>
    </row>
    <row r="32" customFormat="false" ht="12" hidden="false" customHeight="true" outlineLevel="0" collapsed="false">
      <c r="A32" s="77" t="s">
        <v>231</v>
      </c>
      <c r="B32" s="75" t="n">
        <v>285</v>
      </c>
      <c r="C32" s="76" t="n">
        <v>-19.7</v>
      </c>
      <c r="D32" s="75" t="n">
        <v>519</v>
      </c>
      <c r="E32" s="76" t="n">
        <v>-24.3</v>
      </c>
      <c r="F32" s="76" t="n">
        <v>1.8</v>
      </c>
    </row>
    <row r="33" customFormat="false" ht="12" hidden="false" customHeight="true" outlineLevel="0" collapsed="false">
      <c r="A33" s="77" t="s">
        <v>234</v>
      </c>
      <c r="B33" s="75" t="n">
        <v>508</v>
      </c>
      <c r="C33" s="76" t="n">
        <v>13.9</v>
      </c>
      <c r="D33" s="75" t="n">
        <v>1697</v>
      </c>
      <c r="E33" s="76" t="n">
        <v>16.9</v>
      </c>
      <c r="F33" s="76" t="n">
        <v>3.3</v>
      </c>
    </row>
    <row r="34" customFormat="false" ht="12" hidden="false" customHeight="true" outlineLevel="0" collapsed="false">
      <c r="A34" s="77" t="s">
        <v>235</v>
      </c>
      <c r="B34" s="75" t="n">
        <v>1732</v>
      </c>
      <c r="C34" s="76" t="n">
        <v>8.5</v>
      </c>
      <c r="D34" s="75" t="n">
        <v>5541</v>
      </c>
      <c r="E34" s="76" t="n">
        <v>3</v>
      </c>
      <c r="F34" s="76" t="n">
        <v>3.2</v>
      </c>
    </row>
    <row r="35" customFormat="false" ht="12" hidden="false" customHeight="true" outlineLevel="0" collapsed="false">
      <c r="A35" s="77" t="s">
        <v>236</v>
      </c>
      <c r="B35" s="75" t="n">
        <v>5914</v>
      </c>
      <c r="C35" s="76" t="n">
        <v>101.6</v>
      </c>
      <c r="D35" s="75" t="n">
        <v>8237</v>
      </c>
      <c r="E35" s="76" t="n">
        <v>38.2</v>
      </c>
      <c r="F35" s="76" t="n">
        <v>1.4</v>
      </c>
    </row>
    <row r="36" customFormat="false" ht="12" hidden="false" customHeight="true" outlineLevel="0" collapsed="false">
      <c r="A36" s="77" t="s">
        <v>237</v>
      </c>
      <c r="B36" s="75" t="n">
        <v>748</v>
      </c>
      <c r="C36" s="76" t="n">
        <v>-26.2</v>
      </c>
      <c r="D36" s="75" t="n">
        <v>1867</v>
      </c>
      <c r="E36" s="76" t="n">
        <v>-14.5</v>
      </c>
      <c r="F36" s="76" t="n">
        <v>2.5</v>
      </c>
    </row>
    <row r="37" customFormat="false" ht="12" hidden="false" customHeight="true" outlineLevel="0" collapsed="false">
      <c r="A37" s="77" t="s">
        <v>238</v>
      </c>
      <c r="B37" s="75" t="n">
        <v>189</v>
      </c>
      <c r="C37" s="76" t="s">
        <v>53</v>
      </c>
      <c r="D37" s="75" t="n">
        <v>429</v>
      </c>
      <c r="E37" s="76" t="s">
        <v>53</v>
      </c>
      <c r="F37" s="76" t="n">
        <v>2.3</v>
      </c>
    </row>
    <row r="38" customFormat="false" ht="12" hidden="false" customHeight="true" outlineLevel="0" collapsed="false">
      <c r="A38" s="77" t="s">
        <v>239</v>
      </c>
      <c r="B38" s="75" t="n">
        <v>57</v>
      </c>
      <c r="C38" s="76" t="n">
        <v>-23</v>
      </c>
      <c r="D38" s="75" t="n">
        <v>122</v>
      </c>
      <c r="E38" s="76" t="n">
        <v>-49.8</v>
      </c>
      <c r="F38" s="76" t="n">
        <v>2.1</v>
      </c>
    </row>
    <row r="39" customFormat="false" ht="12" hidden="false" customHeight="true" outlineLevel="0" collapsed="false">
      <c r="A39" s="77" t="s">
        <v>240</v>
      </c>
      <c r="B39" s="75" t="n">
        <v>4056</v>
      </c>
      <c r="C39" s="76" t="n">
        <v>-2.3</v>
      </c>
      <c r="D39" s="75" t="n">
        <v>8435</v>
      </c>
      <c r="E39" s="76" t="n">
        <v>9.7</v>
      </c>
      <c r="F39" s="76" t="n">
        <v>2.1</v>
      </c>
    </row>
    <row r="40" customFormat="false" ht="12" hidden="false" customHeight="true" outlineLevel="0" collapsed="false">
      <c r="A40" s="77" t="s">
        <v>221</v>
      </c>
      <c r="B40" s="75" t="n">
        <v>507</v>
      </c>
      <c r="C40" s="76" t="n">
        <v>1.4</v>
      </c>
      <c r="D40" s="75" t="n">
        <v>1672</v>
      </c>
      <c r="E40" s="76" t="n">
        <v>3</v>
      </c>
      <c r="F40" s="76" t="n">
        <v>3.3</v>
      </c>
    </row>
    <row r="41" customFormat="false" ht="12" hidden="false" customHeight="true" outlineLevel="0" collapsed="false">
      <c r="A41" s="77" t="s">
        <v>216</v>
      </c>
      <c r="B41" s="75" t="n">
        <v>1492</v>
      </c>
      <c r="C41" s="76" t="n">
        <v>9.4</v>
      </c>
      <c r="D41" s="75" t="n">
        <v>3650</v>
      </c>
      <c r="E41" s="76" t="n">
        <v>22.7</v>
      </c>
      <c r="F41" s="76" t="n">
        <v>2.4</v>
      </c>
    </row>
    <row r="42" customFormat="false" ht="12" hidden="false" customHeight="true" outlineLevel="0" collapsed="false">
      <c r="A42" s="77" t="s">
        <v>241</v>
      </c>
      <c r="B42" s="75" t="n">
        <v>37</v>
      </c>
      <c r="C42" s="76" t="s">
        <v>53</v>
      </c>
      <c r="D42" s="75" t="n">
        <v>82</v>
      </c>
      <c r="E42" s="76" t="s">
        <v>53</v>
      </c>
      <c r="F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6952</v>
      </c>
      <c r="C44" s="76" t="n">
        <v>20.1</v>
      </c>
      <c r="D44" s="75" t="n">
        <v>35604</v>
      </c>
      <c r="E44" s="76" t="n">
        <v>9.1</v>
      </c>
      <c r="F44" s="76" t="n">
        <v>2.1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119"/>
    </row>
    <row r="3" customFormat="false" ht="32.25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39.95" hidden="false" customHeight="true" outlineLevel="0" collapsed="false">
      <c r="A4" s="103"/>
      <c r="B4" s="85" t="s">
        <v>190</v>
      </c>
      <c r="C4" s="85" t="s">
        <v>191</v>
      </c>
      <c r="D4" s="85" t="s">
        <v>192</v>
      </c>
      <c r="E4" s="85" t="s">
        <v>191</v>
      </c>
      <c r="F4" s="87" t="s">
        <v>193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7" t="s">
        <v>108</v>
      </c>
      <c r="F5" s="87"/>
    </row>
    <row r="7" customFormat="false" ht="12" hidden="false" customHeight="true" outlineLevel="0" collapsed="false">
      <c r="A7" s="89" t="s">
        <v>212</v>
      </c>
    </row>
    <row r="8" customFormat="false" ht="12" hidden="false" customHeight="true" outlineLevel="0" collapsed="false">
      <c r="A8" s="77" t="s">
        <v>213</v>
      </c>
      <c r="B8" s="120" t="n">
        <v>29</v>
      </c>
      <c r="C8" s="76" t="n">
        <v>38.1</v>
      </c>
      <c r="D8" s="120" t="n">
        <v>1285</v>
      </c>
      <c r="E8" s="76" t="n">
        <v>18</v>
      </c>
      <c r="F8" s="76" t="n">
        <v>14</v>
      </c>
    </row>
    <row r="9" customFormat="false" ht="12" hidden="false" customHeight="true" outlineLevel="0" collapsed="false">
      <c r="A9" s="77" t="s">
        <v>214</v>
      </c>
      <c r="B9" s="120" t="n">
        <v>21</v>
      </c>
      <c r="C9" s="76" t="n">
        <v>5</v>
      </c>
      <c r="D9" s="120" t="n">
        <v>1766</v>
      </c>
      <c r="E9" s="76" t="n">
        <v>3.6</v>
      </c>
      <c r="F9" s="76" t="n">
        <v>16.8</v>
      </c>
    </row>
    <row r="10" customFormat="false" ht="12" hidden="false" customHeight="true" outlineLevel="0" collapsed="false">
      <c r="A10" s="77" t="s">
        <v>215</v>
      </c>
      <c r="B10" s="120" t="n">
        <v>19</v>
      </c>
      <c r="C10" s="76" t="n">
        <v>5.6</v>
      </c>
      <c r="D10" s="120" t="n">
        <v>996</v>
      </c>
      <c r="E10" s="76" t="n">
        <v>1.2</v>
      </c>
      <c r="F10" s="76" t="n">
        <v>20.4</v>
      </c>
    </row>
    <row r="11" customFormat="false" ht="12" hidden="false" customHeight="true" outlineLevel="0" collapsed="false">
      <c r="A11" s="77" t="s">
        <v>216</v>
      </c>
      <c r="B11" s="120" t="n">
        <v>48</v>
      </c>
      <c r="C11" s="76" t="n">
        <v>-2</v>
      </c>
      <c r="D11" s="120" t="n">
        <v>5305</v>
      </c>
      <c r="E11" s="76" t="n">
        <v>0.9</v>
      </c>
      <c r="F11" s="76" t="n">
        <v>29.2</v>
      </c>
    </row>
    <row r="12" customFormat="false" ht="12" hidden="false" customHeight="true" outlineLevel="0" collapsed="false">
      <c r="B12" s="120"/>
      <c r="C12" s="76"/>
      <c r="D12" s="120"/>
      <c r="E12" s="76"/>
      <c r="F12" s="76"/>
    </row>
    <row r="13" customFormat="false" ht="12" hidden="false" customHeight="true" outlineLevel="0" collapsed="false">
      <c r="A13" s="89" t="s">
        <v>217</v>
      </c>
      <c r="B13" s="120"/>
      <c r="C13" s="76"/>
      <c r="D13" s="120"/>
      <c r="E13" s="76"/>
      <c r="F13" s="76"/>
    </row>
    <row r="14" customFormat="false" ht="12" hidden="false" customHeight="true" outlineLevel="0" collapsed="false">
      <c r="A14" s="77" t="s">
        <v>218</v>
      </c>
      <c r="B14" s="120" t="n">
        <v>74</v>
      </c>
      <c r="C14" s="76" t="n">
        <v>-1.3</v>
      </c>
      <c r="D14" s="120" t="n">
        <v>3942</v>
      </c>
      <c r="E14" s="76" t="n">
        <v>1</v>
      </c>
      <c r="F14" s="76" t="n">
        <v>27.4</v>
      </c>
    </row>
    <row r="15" customFormat="false" ht="12" hidden="false" customHeight="true" outlineLevel="0" collapsed="false">
      <c r="A15" s="77" t="s">
        <v>219</v>
      </c>
      <c r="B15" s="120" t="n">
        <v>113</v>
      </c>
      <c r="C15" s="76" t="n">
        <v>3.7</v>
      </c>
      <c r="D15" s="120" t="n">
        <v>6815</v>
      </c>
      <c r="E15" s="76" t="n">
        <v>-1</v>
      </c>
      <c r="F15" s="76" t="n">
        <v>26.7</v>
      </c>
    </row>
    <row r="16" customFormat="false" ht="12" hidden="false" customHeight="true" outlineLevel="0" collapsed="false">
      <c r="A16" s="77" t="s">
        <v>220</v>
      </c>
      <c r="B16" s="120" t="n">
        <v>52</v>
      </c>
      <c r="C16" s="76" t="n">
        <v>-5.5</v>
      </c>
      <c r="D16" s="120" t="n">
        <v>1512</v>
      </c>
      <c r="E16" s="76" t="n">
        <v>-2.2</v>
      </c>
      <c r="F16" s="76" t="n">
        <v>26.6</v>
      </c>
    </row>
    <row r="17" customFormat="false" ht="12" hidden="false" customHeight="true" outlineLevel="0" collapsed="false">
      <c r="A17" s="77" t="s">
        <v>221</v>
      </c>
      <c r="B17" s="120" t="n">
        <v>49</v>
      </c>
      <c r="C17" s="76" t="n">
        <v>2.1</v>
      </c>
      <c r="D17" s="120" t="n">
        <v>1727</v>
      </c>
      <c r="E17" s="76" t="n">
        <v>6</v>
      </c>
      <c r="F17" s="76" t="n">
        <v>12.3</v>
      </c>
    </row>
    <row r="18" customFormat="false" ht="12" hidden="false" customHeight="true" outlineLevel="0" collapsed="false">
      <c r="A18" s="77" t="s">
        <v>222</v>
      </c>
      <c r="B18" s="120" t="n">
        <v>94</v>
      </c>
      <c r="C18" s="76" t="n">
        <v>5.6</v>
      </c>
      <c r="D18" s="120" t="n">
        <v>4842</v>
      </c>
      <c r="E18" s="76" t="n">
        <v>7.7</v>
      </c>
      <c r="F18" s="76" t="n">
        <v>32.6</v>
      </c>
    </row>
    <row r="19" customFormat="false" ht="12" hidden="false" customHeight="true" outlineLevel="0" collapsed="false">
      <c r="A19" s="77" t="s">
        <v>223</v>
      </c>
      <c r="B19" s="120" t="n">
        <v>84</v>
      </c>
      <c r="C19" s="76" t="n">
        <v>7.7</v>
      </c>
      <c r="D19" s="120" t="n">
        <v>3544</v>
      </c>
      <c r="E19" s="76" t="n">
        <v>3.6</v>
      </c>
      <c r="F19" s="76" t="n">
        <v>19.1</v>
      </c>
    </row>
    <row r="20" customFormat="false" ht="12" hidden="false" customHeight="true" outlineLevel="0" collapsed="false">
      <c r="A20" s="77" t="s">
        <v>224</v>
      </c>
      <c r="B20" s="120" t="n">
        <v>58</v>
      </c>
      <c r="C20" s="76" t="n">
        <v>-1.7</v>
      </c>
      <c r="D20" s="120" t="n">
        <v>3424</v>
      </c>
      <c r="E20" s="76" t="n">
        <v>9.8</v>
      </c>
      <c r="F20" s="76" t="n">
        <v>9</v>
      </c>
    </row>
    <row r="21" customFormat="false" ht="12" hidden="false" customHeight="true" outlineLevel="0" collapsed="false">
      <c r="A21" s="92" t="s">
        <v>225</v>
      </c>
      <c r="B21" s="120" t="n">
        <v>111</v>
      </c>
      <c r="C21" s="76" t="n">
        <v>1.8</v>
      </c>
      <c r="D21" s="120" t="n">
        <v>8463</v>
      </c>
      <c r="E21" s="76" t="n">
        <v>-2.6</v>
      </c>
      <c r="F21" s="76" t="n">
        <v>18.6</v>
      </c>
    </row>
    <row r="22" customFormat="false" ht="12" hidden="false" customHeight="true" outlineLevel="0" collapsed="false">
      <c r="A22" s="77" t="s">
        <v>226</v>
      </c>
      <c r="B22" s="120" t="n">
        <v>105</v>
      </c>
      <c r="C22" s="76" t="n">
        <v>-1.9</v>
      </c>
      <c r="D22" s="120" t="n">
        <v>6672</v>
      </c>
      <c r="E22" s="76" t="n">
        <v>1.6</v>
      </c>
      <c r="F22" s="76" t="n">
        <v>21</v>
      </c>
    </row>
    <row r="23" customFormat="false" ht="12" hidden="false" customHeight="true" outlineLevel="0" collapsed="false">
      <c r="A23" s="77" t="s">
        <v>227</v>
      </c>
      <c r="B23" s="120" t="n">
        <v>112</v>
      </c>
      <c r="C23" s="76" t="n">
        <v>-0.9</v>
      </c>
      <c r="D23" s="120" t="n">
        <v>6669</v>
      </c>
      <c r="E23" s="76" t="n">
        <v>5.5</v>
      </c>
      <c r="F23" s="76" t="n">
        <v>22.7</v>
      </c>
    </row>
    <row r="24" customFormat="false" ht="12" hidden="false" customHeight="true" outlineLevel="0" collapsed="false">
      <c r="A24" s="77" t="s">
        <v>228</v>
      </c>
      <c r="B24" s="120" t="n">
        <v>67</v>
      </c>
      <c r="C24" s="76" t="n">
        <v>1.5</v>
      </c>
      <c r="D24" s="120" t="n">
        <v>1968</v>
      </c>
      <c r="E24" s="76" t="n">
        <v>-1.6</v>
      </c>
      <c r="F24" s="76" t="n">
        <v>20.6</v>
      </c>
    </row>
    <row r="25" customFormat="false" ht="12" hidden="false" customHeight="true" outlineLevel="0" collapsed="false">
      <c r="A25" s="77" t="s">
        <v>229</v>
      </c>
      <c r="B25" s="120" t="n">
        <v>81</v>
      </c>
      <c r="C25" s="76" t="n">
        <v>0</v>
      </c>
      <c r="D25" s="120" t="n">
        <v>3595</v>
      </c>
      <c r="E25" s="76" t="n">
        <v>6.9</v>
      </c>
      <c r="F25" s="76" t="n">
        <v>27.8</v>
      </c>
    </row>
    <row r="26" customFormat="false" ht="12" hidden="false" customHeight="true" outlineLevel="0" collapsed="false">
      <c r="A26" s="77" t="s">
        <v>230</v>
      </c>
      <c r="B26" s="120" t="n">
        <v>87</v>
      </c>
      <c r="C26" s="76" t="n">
        <v>-3.3</v>
      </c>
      <c r="D26" s="120" t="n">
        <v>4320</v>
      </c>
      <c r="E26" s="76" t="n">
        <v>-3.7</v>
      </c>
      <c r="F26" s="76" t="n">
        <v>20.1</v>
      </c>
    </row>
    <row r="27" customFormat="false" ht="12" hidden="false" customHeight="true" outlineLevel="0" collapsed="false">
      <c r="A27" s="77" t="s">
        <v>231</v>
      </c>
      <c r="B27" s="120" t="n">
        <v>88</v>
      </c>
      <c r="C27" s="76" t="n">
        <v>0</v>
      </c>
      <c r="D27" s="120" t="n">
        <v>4525</v>
      </c>
      <c r="E27" s="76" t="n">
        <v>-1.3</v>
      </c>
      <c r="F27" s="76" t="n">
        <v>18.7</v>
      </c>
    </row>
    <row r="28" customFormat="false" ht="12" hidden="false" customHeight="true" outlineLevel="0" collapsed="false">
      <c r="B28" s="120"/>
      <c r="C28" s="76"/>
      <c r="D28" s="120"/>
      <c r="E28" s="76"/>
      <c r="F28" s="76"/>
    </row>
    <row r="29" customFormat="false" ht="12" hidden="false" customHeight="true" outlineLevel="0" collapsed="false">
      <c r="A29" s="89" t="s">
        <v>232</v>
      </c>
      <c r="B29" s="120"/>
      <c r="C29" s="76"/>
      <c r="D29" s="120"/>
      <c r="E29" s="76"/>
      <c r="F29" s="76"/>
    </row>
    <row r="30" customFormat="false" ht="12" hidden="false" customHeight="true" outlineLevel="0" collapsed="false">
      <c r="A30" s="77" t="s">
        <v>228</v>
      </c>
      <c r="B30" s="120" t="n">
        <v>80</v>
      </c>
      <c r="C30" s="76" t="n">
        <v>0</v>
      </c>
      <c r="D30" s="120" t="n">
        <v>2333</v>
      </c>
      <c r="E30" s="76" t="n">
        <v>-1.4</v>
      </c>
      <c r="F30" s="76" t="n">
        <v>19.4</v>
      </c>
    </row>
    <row r="31" customFormat="false" ht="12" hidden="false" customHeight="true" outlineLevel="0" collapsed="false">
      <c r="A31" s="77" t="s">
        <v>233</v>
      </c>
      <c r="B31" s="120" t="n">
        <v>176</v>
      </c>
      <c r="C31" s="76" t="n">
        <v>2.9</v>
      </c>
      <c r="D31" s="120" t="n">
        <v>9851</v>
      </c>
      <c r="E31" s="76" t="n">
        <v>2.4</v>
      </c>
      <c r="F31" s="76" t="n">
        <v>20.6</v>
      </c>
    </row>
    <row r="32" customFormat="false" ht="12" hidden="false" customHeight="true" outlineLevel="0" collapsed="false">
      <c r="A32" s="77" t="s">
        <v>231</v>
      </c>
      <c r="B32" s="120" t="n">
        <v>88</v>
      </c>
      <c r="C32" s="76" t="n">
        <v>0</v>
      </c>
      <c r="D32" s="120" t="n">
        <v>4525</v>
      </c>
      <c r="E32" s="76" t="n">
        <v>-1.3</v>
      </c>
      <c r="F32" s="76" t="n">
        <v>18.7</v>
      </c>
    </row>
    <row r="33" customFormat="false" ht="12" hidden="false" customHeight="true" outlineLevel="0" collapsed="false">
      <c r="A33" s="77" t="s">
        <v>234</v>
      </c>
      <c r="B33" s="120" t="n">
        <v>74</v>
      </c>
      <c r="C33" s="76" t="n">
        <v>-1.3</v>
      </c>
      <c r="D33" s="120" t="n">
        <v>3942</v>
      </c>
      <c r="E33" s="76" t="n">
        <v>1</v>
      </c>
      <c r="F33" s="76" t="n">
        <v>27.4</v>
      </c>
    </row>
    <row r="34" customFormat="false" ht="12" hidden="false" customHeight="true" outlineLevel="0" collapsed="false">
      <c r="A34" s="77" t="s">
        <v>235</v>
      </c>
      <c r="B34" s="120" t="n">
        <v>224</v>
      </c>
      <c r="C34" s="76" t="n">
        <v>3.7</v>
      </c>
      <c r="D34" s="120" t="n">
        <v>14301</v>
      </c>
      <c r="E34" s="76" t="n">
        <v>0.9</v>
      </c>
      <c r="F34" s="76" t="n">
        <v>23.4</v>
      </c>
    </row>
    <row r="35" customFormat="false" ht="12" hidden="false" customHeight="true" outlineLevel="0" collapsed="false">
      <c r="A35" s="77" t="s">
        <v>236</v>
      </c>
      <c r="B35" s="120" t="n">
        <v>56</v>
      </c>
      <c r="C35" s="76" t="n">
        <v>-6.7</v>
      </c>
      <c r="D35" s="120" t="n">
        <v>4867</v>
      </c>
      <c r="E35" s="76" t="n">
        <v>-4.5</v>
      </c>
      <c r="F35" s="76" t="n">
        <v>28.7</v>
      </c>
    </row>
    <row r="36" customFormat="false" ht="12" hidden="false" customHeight="true" outlineLevel="0" collapsed="false">
      <c r="A36" s="77" t="s">
        <v>237</v>
      </c>
      <c r="B36" s="120" t="n">
        <v>146</v>
      </c>
      <c r="C36" s="76" t="n">
        <v>5</v>
      </c>
      <c r="D36" s="120" t="n">
        <v>7403</v>
      </c>
      <c r="E36" s="76" t="n">
        <v>7.7</v>
      </c>
      <c r="F36" s="76" t="n">
        <v>23.2</v>
      </c>
    </row>
    <row r="37" customFormat="false" ht="12" hidden="false" customHeight="true" outlineLevel="0" collapsed="false">
      <c r="A37" s="77" t="s">
        <v>238</v>
      </c>
      <c r="B37" s="120" t="n">
        <v>44</v>
      </c>
      <c r="C37" s="76" t="s">
        <v>53</v>
      </c>
      <c r="D37" s="120" t="n">
        <v>1791</v>
      </c>
      <c r="E37" s="76" t="s">
        <v>53</v>
      </c>
      <c r="F37" s="76" t="n">
        <v>9.1</v>
      </c>
    </row>
    <row r="38" customFormat="false" ht="12" hidden="false" customHeight="true" outlineLevel="0" collapsed="false">
      <c r="A38" s="77" t="s">
        <v>239</v>
      </c>
      <c r="B38" s="120" t="n">
        <v>52</v>
      </c>
      <c r="C38" s="76" t="n">
        <v>-5.5</v>
      </c>
      <c r="D38" s="120" t="n">
        <v>1512</v>
      </c>
      <c r="E38" s="76" t="n">
        <v>-2.2</v>
      </c>
      <c r="F38" s="76" t="n">
        <v>26.6</v>
      </c>
    </row>
    <row r="39" customFormat="false" ht="12" hidden="false" customHeight="true" outlineLevel="0" collapsed="false">
      <c r="A39" s="77" t="s">
        <v>240</v>
      </c>
      <c r="B39" s="120" t="n">
        <v>147</v>
      </c>
      <c r="C39" s="76" t="n">
        <v>-1.3</v>
      </c>
      <c r="D39" s="120" t="n">
        <v>7881</v>
      </c>
      <c r="E39" s="76" t="n">
        <v>0.8</v>
      </c>
      <c r="F39" s="76" t="n">
        <v>24.3</v>
      </c>
    </row>
    <row r="40" customFormat="false" ht="12" hidden="false" customHeight="true" outlineLevel="0" collapsed="false">
      <c r="A40" s="77" t="s">
        <v>221</v>
      </c>
      <c r="B40" s="120" t="n">
        <v>130</v>
      </c>
      <c r="C40" s="76" t="n">
        <v>5.7</v>
      </c>
      <c r="D40" s="120" t="n">
        <v>6120</v>
      </c>
      <c r="E40" s="76" t="n">
        <v>7.2</v>
      </c>
      <c r="F40" s="76" t="n">
        <v>13.8</v>
      </c>
    </row>
    <row r="41" customFormat="false" ht="12" hidden="false" customHeight="true" outlineLevel="0" collapsed="false">
      <c r="A41" s="77" t="s">
        <v>216</v>
      </c>
      <c r="B41" s="120" t="n">
        <v>48</v>
      </c>
      <c r="C41" s="76" t="n">
        <v>-2</v>
      </c>
      <c r="D41" s="120" t="n">
        <v>5305</v>
      </c>
      <c r="E41" s="76" t="n">
        <v>0.9</v>
      </c>
      <c r="F41" s="76" t="n">
        <v>29.2</v>
      </c>
    </row>
    <row r="42" customFormat="false" ht="12" hidden="false" customHeight="true" outlineLevel="0" collapsed="false">
      <c r="A42" s="77" t="s">
        <v>241</v>
      </c>
      <c r="B42" s="120" t="n">
        <v>27</v>
      </c>
      <c r="C42" s="76" t="s">
        <v>53</v>
      </c>
      <c r="D42" s="120" t="n">
        <v>1539</v>
      </c>
      <c r="E42" s="76" t="s">
        <v>53</v>
      </c>
      <c r="F42" s="76" t="n">
        <v>9.3</v>
      </c>
    </row>
    <row r="43" customFormat="false" ht="12" hidden="false" customHeight="true" outlineLevel="0" collapsed="false">
      <c r="B43" s="120"/>
      <c r="C43" s="76"/>
      <c r="D43" s="120"/>
      <c r="E43" s="76"/>
      <c r="F43" s="76"/>
    </row>
    <row r="44" customFormat="false" ht="12" hidden="false" customHeight="true" outlineLevel="0" collapsed="false">
      <c r="A44" s="98" t="s">
        <v>242</v>
      </c>
      <c r="B44" s="120" t="n">
        <v>1292</v>
      </c>
      <c r="C44" s="76" t="n">
        <v>1.3</v>
      </c>
      <c r="D44" s="120" t="n">
        <v>71370</v>
      </c>
      <c r="E44" s="76" t="n">
        <v>1.9</v>
      </c>
      <c r="F44" s="76" t="n">
        <v>22.3</v>
      </c>
    </row>
    <row r="45" customFormat="false" ht="12" hidden="false" customHeight="true" outlineLevel="0" collapsed="false">
      <c r="A45" s="89"/>
      <c r="B45" s="121"/>
      <c r="C45" s="121"/>
      <c r="D45" s="122"/>
      <c r="E45" s="121"/>
      <c r="F45" s="122"/>
    </row>
    <row r="46" customFormat="false" ht="12" hidden="false" customHeight="true" outlineLevel="0" collapsed="false">
      <c r="A46" s="100" t="s">
        <v>18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3" t="s">
        <v>245</v>
      </c>
      <c r="B47" s="123"/>
      <c r="C47" s="123"/>
      <c r="D47" s="123"/>
      <c r="E47" s="123"/>
      <c r="F47" s="123"/>
      <c r="G47" s="124"/>
      <c r="H47" s="124"/>
      <c r="I47" s="124"/>
      <c r="J47" s="124"/>
      <c r="K47" s="124"/>
    </row>
  </sheetData>
  <mergeCells count="5">
    <mergeCell ref="A1:F1"/>
    <mergeCell ref="A3:A5"/>
    <mergeCell ref="B3:F3"/>
    <mergeCell ref="E5:F5"/>
    <mergeCell ref="A47:F47"/>
  </mergeCells>
  <hyperlinks>
    <hyperlink ref="A1" location="Inhaltsverzeichnis!A30" display="6  Beherbergungsbetriebe, Bettenangebot und Bettenauslastung im Land Brandenburg&#10;  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7" min="4" style="97" width="13.7"/>
    <col collapsed="false" customWidth="false" hidden="false" outlineLevel="0" max="257" min="8" style="97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  <c r="B2" s="102"/>
      <c r="C2" s="102"/>
    </row>
    <row r="3" customFormat="false" ht="24" hidden="false" customHeight="true" outlineLevel="0" collapsed="false">
      <c r="A3" s="103" t="s">
        <v>247</v>
      </c>
      <c r="B3" s="103"/>
      <c r="C3" s="103"/>
      <c r="D3" s="84" t="s">
        <v>103</v>
      </c>
      <c r="E3" s="84"/>
      <c r="F3" s="84"/>
      <c r="G3" s="84"/>
    </row>
    <row r="4" customFormat="false" ht="60" hidden="false" customHeight="true" outlineLevel="0" collapsed="false">
      <c r="A4" s="103"/>
      <c r="B4" s="103"/>
      <c r="C4" s="103"/>
      <c r="D4" s="85" t="s">
        <v>190</v>
      </c>
      <c r="E4" s="85" t="s">
        <v>248</v>
      </c>
      <c r="F4" s="86" t="s">
        <v>8</v>
      </c>
      <c r="G4" s="87" t="s">
        <v>105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7" t="s">
        <v>107</v>
      </c>
      <c r="G5" s="87"/>
    </row>
    <row r="6" customFormat="false" ht="5.45" hidden="false" customHeight="true" outlineLevel="0" collapsed="false"/>
    <row r="7" customFormat="false" ht="12" hidden="false" customHeight="true" outlineLevel="0" collapsed="false">
      <c r="A7" s="100" t="s">
        <v>114</v>
      </c>
      <c r="B7" s="100"/>
      <c r="C7" s="100"/>
      <c r="D7" s="75" t="n">
        <v>202</v>
      </c>
      <c r="E7" s="125" t="n">
        <v>31.9</v>
      </c>
      <c r="F7" s="75" t="n">
        <v>96891</v>
      </c>
      <c r="G7" s="75" t="n">
        <v>181180</v>
      </c>
    </row>
    <row r="8" customFormat="false" ht="12" hidden="false" customHeight="true" outlineLevel="0" collapsed="false">
      <c r="A8" s="100"/>
      <c r="B8" s="100"/>
      <c r="C8" s="100"/>
      <c r="D8" s="75"/>
      <c r="E8" s="125"/>
      <c r="F8" s="75"/>
      <c r="G8" s="75"/>
    </row>
    <row r="9" customFormat="false" ht="12" hidden="false" customHeight="true" outlineLevel="0" collapsed="false">
      <c r="A9" s="100" t="s">
        <v>115</v>
      </c>
      <c r="B9" s="100"/>
      <c r="C9" s="100"/>
      <c r="D9" s="75" t="n">
        <v>32</v>
      </c>
      <c r="E9" s="125" t="n">
        <v>42.6</v>
      </c>
      <c r="F9" s="75" t="n">
        <v>11281</v>
      </c>
      <c r="G9" s="75" t="n">
        <v>26214</v>
      </c>
    </row>
    <row r="10" customFormat="false" ht="12" hidden="false" customHeight="true" outlineLevel="0" collapsed="false">
      <c r="A10" s="100"/>
      <c r="B10" s="100"/>
      <c r="C10" s="100"/>
      <c r="D10" s="75"/>
      <c r="E10" s="125"/>
      <c r="F10" s="75"/>
      <c r="G10" s="75"/>
    </row>
    <row r="11" customFormat="false" ht="12" hidden="false" customHeight="true" outlineLevel="0" collapsed="false">
      <c r="A11" s="100" t="s">
        <v>249</v>
      </c>
      <c r="B11" s="100"/>
      <c r="C11" s="100"/>
      <c r="D11" s="75" t="n">
        <v>9</v>
      </c>
      <c r="E11" s="125" t="n">
        <v>28.7</v>
      </c>
      <c r="F11" s="75" t="n">
        <v>1640</v>
      </c>
      <c r="G11" s="75" t="n">
        <v>4509</v>
      </c>
    </row>
    <row r="12" customFormat="false" ht="12" hidden="false" customHeight="true" outlineLevel="0" collapsed="false">
      <c r="A12" s="100"/>
      <c r="B12" s="100"/>
      <c r="C12" s="100"/>
      <c r="D12" s="75"/>
      <c r="E12" s="125"/>
      <c r="F12" s="75"/>
      <c r="G12" s="75"/>
    </row>
    <row r="13" customFormat="false" ht="12" hidden="false" customHeight="true" outlineLevel="0" collapsed="false">
      <c r="A13" s="126" t="s">
        <v>123</v>
      </c>
      <c r="B13" s="126"/>
      <c r="C13" s="126"/>
      <c r="D13" s="75"/>
      <c r="E13" s="125"/>
      <c r="F13" s="75"/>
      <c r="G13" s="75"/>
    </row>
    <row r="14" customFormat="false" ht="12" hidden="false" customHeight="true" outlineLevel="0" collapsed="false">
      <c r="A14" s="107" t="n">
        <v>25</v>
      </c>
      <c r="B14" s="108" t="s">
        <v>196</v>
      </c>
      <c r="C14" s="127" t="n">
        <v>49</v>
      </c>
      <c r="D14" s="75" t="n">
        <v>133</v>
      </c>
      <c r="E14" s="125" t="n">
        <v>30.8</v>
      </c>
      <c r="F14" s="75" t="n">
        <v>26913</v>
      </c>
      <c r="G14" s="75" t="n">
        <v>54634</v>
      </c>
    </row>
    <row r="15" customFormat="false" ht="12" hidden="false" customHeight="true" outlineLevel="0" collapsed="false">
      <c r="A15" s="107" t="n">
        <v>50</v>
      </c>
      <c r="B15" s="108" t="s">
        <v>196</v>
      </c>
      <c r="C15" s="127" t="n">
        <v>99</v>
      </c>
      <c r="D15" s="75" t="n">
        <v>77</v>
      </c>
      <c r="E15" s="125" t="n">
        <v>32.5</v>
      </c>
      <c r="F15" s="75" t="n">
        <v>34615</v>
      </c>
      <c r="G15" s="75" t="n">
        <v>71791</v>
      </c>
    </row>
    <row r="16" customFormat="false" ht="12" hidden="false" customHeight="true" outlineLevel="0" collapsed="false">
      <c r="A16" s="107" t="n">
        <v>100</v>
      </c>
      <c r="B16" s="108" t="s">
        <v>197</v>
      </c>
      <c r="C16" s="106" t="s">
        <v>198</v>
      </c>
      <c r="D16" s="75" t="n">
        <v>33</v>
      </c>
      <c r="E16" s="125" t="n">
        <v>34.7</v>
      </c>
      <c r="F16" s="75" t="n">
        <v>48284</v>
      </c>
      <c r="G16" s="75" t="n">
        <v>85478</v>
      </c>
    </row>
    <row r="17" customFormat="false" ht="12" hidden="false" customHeight="true" outlineLevel="0" collapsed="false">
      <c r="C17" s="106" t="s">
        <v>199</v>
      </c>
      <c r="D17" s="75" t="n">
        <v>243</v>
      </c>
      <c r="E17" s="125" t="n">
        <v>32.9</v>
      </c>
      <c r="F17" s="75" t="n">
        <v>109812</v>
      </c>
      <c r="G17" s="75" t="n">
        <v>211903</v>
      </c>
    </row>
    <row r="18" customFormat="false" ht="12" hidden="false" customHeight="true" outlineLevel="0" collapsed="false">
      <c r="A18" s="100" t="s">
        <v>186</v>
      </c>
      <c r="B18" s="100"/>
      <c r="C18" s="100"/>
      <c r="D18" s="100"/>
      <c r="E18" s="100"/>
      <c r="F18" s="0"/>
      <c r="G18" s="0"/>
      <c r="H18" s="0"/>
      <c r="I18" s="0"/>
    </row>
    <row r="19" customFormat="false" ht="12" hidden="false" customHeight="true" outlineLevel="0" collapsed="false">
      <c r="A19" s="124" t="s">
        <v>250</v>
      </c>
      <c r="B19" s="124"/>
      <c r="C19" s="124"/>
      <c r="D19" s="124"/>
      <c r="E19" s="124"/>
      <c r="F19" s="124"/>
      <c r="G19" s="124"/>
      <c r="H19" s="124"/>
      <c r="I19" s="124"/>
      <c r="J19" s="124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5" min="2" style="97" width="13.7"/>
    <col collapsed="false" customWidth="false" hidden="false" outlineLevel="0" max="257" min="6" style="97" width="11.56"/>
  </cols>
  <sheetData>
    <row r="1" customFormat="false" ht="27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3" t="s">
        <v>210</v>
      </c>
      <c r="B3" s="84" t="s">
        <v>103</v>
      </c>
      <c r="C3" s="84"/>
      <c r="D3" s="84"/>
      <c r="E3" s="84"/>
    </row>
    <row r="4" customFormat="false" ht="48" hidden="false" customHeight="true" outlineLevel="0" collapsed="false">
      <c r="A4" s="103"/>
      <c r="B4" s="85" t="s">
        <v>190</v>
      </c>
      <c r="C4" s="85" t="s">
        <v>248</v>
      </c>
      <c r="D4" s="86" t="s">
        <v>8</v>
      </c>
      <c r="E4" s="87" t="s">
        <v>105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7" t="s">
        <v>107</v>
      </c>
      <c r="E5" s="87"/>
    </row>
    <row r="7" customFormat="false" ht="12" hidden="false" customHeight="true" outlineLevel="0" collapsed="false">
      <c r="A7" s="89" t="s">
        <v>212</v>
      </c>
      <c r="B7" s="75"/>
    </row>
    <row r="8" customFormat="false" ht="12" hidden="false" customHeight="true" outlineLevel="0" collapsed="false">
      <c r="A8" s="77" t="s">
        <v>213</v>
      </c>
      <c r="B8" s="75" t="n">
        <v>5</v>
      </c>
      <c r="C8" s="125" t="n">
        <v>29.6</v>
      </c>
      <c r="D8" s="75" t="n">
        <v>1627</v>
      </c>
      <c r="E8" s="75" t="n">
        <v>2965</v>
      </c>
    </row>
    <row r="9" customFormat="false" ht="12" hidden="false" customHeight="true" outlineLevel="0" collapsed="false">
      <c r="A9" s="77" t="s">
        <v>214</v>
      </c>
      <c r="B9" s="75" t="n">
        <v>6</v>
      </c>
      <c r="C9" s="125" t="n">
        <v>27</v>
      </c>
      <c r="D9" s="75" t="n">
        <v>4297</v>
      </c>
      <c r="E9" s="75" t="n">
        <v>7119</v>
      </c>
    </row>
    <row r="10" customFormat="false" ht="12" hidden="false" customHeight="true" outlineLevel="0" collapsed="false">
      <c r="A10" s="77" t="s">
        <v>215</v>
      </c>
      <c r="B10" s="75" t="n">
        <v>4</v>
      </c>
      <c r="C10" s="125" t="n">
        <v>42</v>
      </c>
      <c r="D10" s="75" t="n">
        <v>2532</v>
      </c>
      <c r="E10" s="75" t="n">
        <v>4624</v>
      </c>
    </row>
    <row r="11" customFormat="false" ht="12" hidden="false" customHeight="true" outlineLevel="0" collapsed="false">
      <c r="A11" s="77" t="s">
        <v>216</v>
      </c>
      <c r="B11" s="75" t="n">
        <v>21</v>
      </c>
      <c r="C11" s="125" t="n">
        <v>33.9</v>
      </c>
      <c r="D11" s="75" t="n">
        <v>15712</v>
      </c>
      <c r="E11" s="75" t="n">
        <v>31441</v>
      </c>
    </row>
    <row r="12" customFormat="false" ht="12" hidden="false" customHeight="true" outlineLevel="0" collapsed="false">
      <c r="B12" s="75"/>
      <c r="C12" s="125"/>
      <c r="D12" s="75"/>
      <c r="E12" s="75"/>
    </row>
    <row r="13" customFormat="false" ht="12" hidden="false" customHeight="true" outlineLevel="0" collapsed="false">
      <c r="A13" s="89" t="s">
        <v>217</v>
      </c>
      <c r="B13" s="75"/>
      <c r="C13" s="125"/>
      <c r="D13" s="75"/>
      <c r="E13" s="75"/>
    </row>
    <row r="14" customFormat="false" ht="12" hidden="false" customHeight="true" outlineLevel="0" collapsed="false">
      <c r="A14" s="77" t="s">
        <v>218</v>
      </c>
      <c r="B14" s="75" t="s">
        <v>48</v>
      </c>
      <c r="C14" s="125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9</v>
      </c>
      <c r="B15" s="75" t="n">
        <v>20</v>
      </c>
      <c r="C15" s="125" t="n">
        <v>36.9</v>
      </c>
      <c r="D15" s="75" t="n">
        <v>14520</v>
      </c>
      <c r="E15" s="75" t="n">
        <v>21742</v>
      </c>
    </row>
    <row r="16" customFormat="false" ht="12" hidden="false" customHeight="true" outlineLevel="0" collapsed="false">
      <c r="A16" s="77" t="s">
        <v>220</v>
      </c>
      <c r="B16" s="75" t="s">
        <v>48</v>
      </c>
      <c r="C16" s="125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1</v>
      </c>
      <c r="B17" s="75" t="n">
        <v>5</v>
      </c>
      <c r="C17" s="125" t="n">
        <v>19.8</v>
      </c>
      <c r="D17" s="75" t="n">
        <v>926</v>
      </c>
      <c r="E17" s="75" t="n">
        <v>1781</v>
      </c>
    </row>
    <row r="18" customFormat="false" ht="12" hidden="false" customHeight="true" outlineLevel="0" collapsed="false">
      <c r="A18" s="77" t="s">
        <v>222</v>
      </c>
      <c r="B18" s="75" t="n">
        <v>14</v>
      </c>
      <c r="C18" s="125" t="n">
        <v>31.8</v>
      </c>
      <c r="D18" s="75" t="n">
        <v>6006</v>
      </c>
      <c r="E18" s="75" t="n">
        <v>11309</v>
      </c>
    </row>
    <row r="19" customFormat="false" ht="12" hidden="false" customHeight="true" outlineLevel="0" collapsed="false">
      <c r="A19" s="77" t="s">
        <v>223</v>
      </c>
      <c r="B19" s="75" t="n">
        <v>15</v>
      </c>
      <c r="C19" s="125" t="n">
        <v>39.5</v>
      </c>
      <c r="D19" s="75" t="n">
        <v>6623</v>
      </c>
      <c r="E19" s="75" t="n">
        <v>13155</v>
      </c>
    </row>
    <row r="20" customFormat="false" ht="12" hidden="false" customHeight="true" outlineLevel="0" collapsed="false">
      <c r="A20" s="77" t="s">
        <v>224</v>
      </c>
      <c r="B20" s="75" t="n">
        <v>14</v>
      </c>
      <c r="C20" s="125" t="n">
        <v>20.3</v>
      </c>
      <c r="D20" s="75" t="n">
        <v>2990</v>
      </c>
      <c r="E20" s="75" t="n">
        <v>5702</v>
      </c>
    </row>
    <row r="21" customFormat="false" ht="12" hidden="false" customHeight="true" outlineLevel="0" collapsed="false">
      <c r="A21" s="92" t="s">
        <v>225</v>
      </c>
      <c r="B21" s="75" t="n">
        <v>17</v>
      </c>
      <c r="C21" s="125" t="n">
        <v>31.8</v>
      </c>
      <c r="D21" s="75" t="n">
        <v>8095</v>
      </c>
      <c r="E21" s="75" t="n">
        <v>16830</v>
      </c>
    </row>
    <row r="22" customFormat="false" ht="12" hidden="false" customHeight="true" outlineLevel="0" collapsed="false">
      <c r="A22" s="77" t="s">
        <v>226</v>
      </c>
      <c r="B22" s="75" t="n">
        <v>16</v>
      </c>
      <c r="C22" s="125" t="n">
        <v>25.2</v>
      </c>
      <c r="D22" s="75" t="n">
        <v>4661</v>
      </c>
      <c r="E22" s="75" t="n">
        <v>9439</v>
      </c>
    </row>
    <row r="23" customFormat="false" ht="12" hidden="false" customHeight="true" outlineLevel="0" collapsed="false">
      <c r="A23" s="77" t="s">
        <v>227</v>
      </c>
      <c r="B23" s="75" t="n">
        <v>22</v>
      </c>
      <c r="C23" s="125" t="n">
        <v>33.1</v>
      </c>
      <c r="D23" s="75" t="n">
        <v>11123</v>
      </c>
      <c r="E23" s="75" t="n">
        <v>18418</v>
      </c>
    </row>
    <row r="24" customFormat="false" ht="12" hidden="false" customHeight="true" outlineLevel="0" collapsed="false">
      <c r="A24" s="77" t="s">
        <v>228</v>
      </c>
      <c r="B24" s="75" t="n">
        <v>12</v>
      </c>
      <c r="C24" s="125" t="n">
        <v>41.4</v>
      </c>
      <c r="D24" s="75" t="n">
        <v>3376</v>
      </c>
      <c r="E24" s="75" t="n">
        <v>8203</v>
      </c>
    </row>
    <row r="25" customFormat="false" ht="12" hidden="false" customHeight="true" outlineLevel="0" collapsed="false">
      <c r="A25" s="77" t="s">
        <v>229</v>
      </c>
      <c r="B25" s="75" t="n">
        <v>15</v>
      </c>
      <c r="C25" s="125" t="n">
        <v>45.9</v>
      </c>
      <c r="D25" s="75" t="n">
        <v>8258</v>
      </c>
      <c r="E25" s="75" t="n">
        <v>18055</v>
      </c>
    </row>
    <row r="26" customFormat="false" ht="12" hidden="false" customHeight="true" outlineLevel="0" collapsed="false">
      <c r="A26" s="77" t="s">
        <v>230</v>
      </c>
      <c r="B26" s="75" t="n">
        <v>25</v>
      </c>
      <c r="C26" s="125" t="n">
        <v>36.6</v>
      </c>
      <c r="D26" s="75" t="n">
        <v>9737</v>
      </c>
      <c r="E26" s="75" t="n">
        <v>20394</v>
      </c>
    </row>
    <row r="27" customFormat="false" ht="12" hidden="false" customHeight="true" outlineLevel="0" collapsed="false">
      <c r="A27" s="77" t="s">
        <v>231</v>
      </c>
      <c r="B27" s="75" t="n">
        <v>16</v>
      </c>
      <c r="C27" s="125" t="n">
        <v>29</v>
      </c>
      <c r="D27" s="75" t="n">
        <v>6141</v>
      </c>
      <c r="E27" s="75" t="n">
        <v>13445</v>
      </c>
    </row>
    <row r="28" customFormat="false" ht="12" hidden="false" customHeight="true" outlineLevel="0" collapsed="false">
      <c r="B28" s="75"/>
      <c r="C28" s="125"/>
      <c r="D28" s="75"/>
      <c r="E28" s="75"/>
    </row>
    <row r="29" customFormat="false" ht="12" hidden="false" customHeight="true" outlineLevel="0" collapsed="false">
      <c r="A29" s="89" t="s">
        <v>232</v>
      </c>
      <c r="B29" s="75"/>
      <c r="C29" s="125"/>
      <c r="D29" s="75"/>
      <c r="E29" s="75"/>
    </row>
    <row r="30" customFormat="false" ht="12" hidden="false" customHeight="true" outlineLevel="0" collapsed="false">
      <c r="A30" s="77" t="s">
        <v>228</v>
      </c>
      <c r="B30" s="75" t="n">
        <v>13</v>
      </c>
      <c r="C30" s="125" t="n">
        <v>39.9</v>
      </c>
      <c r="D30" s="75" t="n">
        <v>3602</v>
      </c>
      <c r="E30" s="75" t="n">
        <v>8577</v>
      </c>
    </row>
    <row r="31" customFormat="false" ht="12" hidden="false" customHeight="true" outlineLevel="0" collapsed="false">
      <c r="A31" s="77" t="s">
        <v>233</v>
      </c>
      <c r="B31" s="75" t="n">
        <v>30</v>
      </c>
      <c r="C31" s="125" t="n">
        <v>32.3</v>
      </c>
      <c r="D31" s="75" t="n">
        <v>11058</v>
      </c>
      <c r="E31" s="75" t="n">
        <v>22220</v>
      </c>
    </row>
    <row r="32" customFormat="false" ht="12" hidden="false" customHeight="true" outlineLevel="0" collapsed="false">
      <c r="A32" s="77" t="s">
        <v>231</v>
      </c>
      <c r="B32" s="75" t="n">
        <v>16</v>
      </c>
      <c r="C32" s="125" t="n">
        <v>29</v>
      </c>
      <c r="D32" s="75" t="n">
        <v>6141</v>
      </c>
      <c r="E32" s="75" t="n">
        <v>13445</v>
      </c>
    </row>
    <row r="33" customFormat="false" ht="12" hidden="false" customHeight="true" outlineLevel="0" collapsed="false">
      <c r="A33" s="77" t="s">
        <v>234</v>
      </c>
      <c r="B33" s="75" t="s">
        <v>48</v>
      </c>
      <c r="C33" s="125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5</v>
      </c>
      <c r="B34" s="75" t="n">
        <v>35</v>
      </c>
      <c r="C34" s="125" t="n">
        <v>33.1</v>
      </c>
      <c r="D34" s="75" t="n">
        <v>16633</v>
      </c>
      <c r="E34" s="75" t="n">
        <v>32763</v>
      </c>
    </row>
    <row r="35" customFormat="false" ht="12" hidden="false" customHeight="true" outlineLevel="0" collapsed="false">
      <c r="A35" s="77" t="s">
        <v>236</v>
      </c>
      <c r="B35" s="75" t="n">
        <v>13</v>
      </c>
      <c r="C35" s="125" t="n">
        <v>38.2</v>
      </c>
      <c r="D35" s="75" t="n">
        <v>12372</v>
      </c>
      <c r="E35" s="75" t="n">
        <v>16997</v>
      </c>
    </row>
    <row r="36" customFormat="false" ht="12" hidden="false" customHeight="true" outlineLevel="0" collapsed="false">
      <c r="A36" s="77" t="s">
        <v>237</v>
      </c>
      <c r="B36" s="75" t="n">
        <v>31</v>
      </c>
      <c r="C36" s="125" t="n">
        <v>33.2</v>
      </c>
      <c r="D36" s="75" t="n">
        <v>15227</v>
      </c>
      <c r="E36" s="75" t="n">
        <v>30603</v>
      </c>
    </row>
    <row r="37" customFormat="false" ht="12" hidden="false" customHeight="true" outlineLevel="0" collapsed="false">
      <c r="A37" s="77" t="s">
        <v>238</v>
      </c>
      <c r="B37" s="75" t="n">
        <v>5</v>
      </c>
      <c r="C37" s="125" t="n">
        <v>20.4</v>
      </c>
      <c r="D37" s="75" t="n">
        <v>1159</v>
      </c>
      <c r="E37" s="75" t="n">
        <v>2210</v>
      </c>
    </row>
    <row r="38" customFormat="false" ht="12" hidden="false" customHeight="true" outlineLevel="0" collapsed="false">
      <c r="A38" s="77" t="s">
        <v>239</v>
      </c>
      <c r="B38" s="75" t="s">
        <v>48</v>
      </c>
      <c r="C38" s="125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40</v>
      </c>
      <c r="B39" s="75" t="n">
        <v>34</v>
      </c>
      <c r="C39" s="125" t="n">
        <v>35.7</v>
      </c>
      <c r="D39" s="75" t="n">
        <v>17222</v>
      </c>
      <c r="E39" s="75" t="n">
        <v>32855</v>
      </c>
    </row>
    <row r="40" customFormat="false" ht="12" hidden="false" customHeight="true" outlineLevel="0" collapsed="false">
      <c r="A40" s="77" t="s">
        <v>221</v>
      </c>
      <c r="B40" s="75" t="n">
        <v>23</v>
      </c>
      <c r="C40" s="125" t="n">
        <v>28</v>
      </c>
      <c r="D40" s="75" t="n">
        <v>6191</v>
      </c>
      <c r="E40" s="75" t="n">
        <v>10703</v>
      </c>
    </row>
    <row r="41" customFormat="false" ht="12" hidden="false" customHeight="true" outlineLevel="0" collapsed="false">
      <c r="A41" s="77" t="s">
        <v>216</v>
      </c>
      <c r="B41" s="75" t="n">
        <v>21</v>
      </c>
      <c r="C41" s="125" t="n">
        <v>33.9</v>
      </c>
      <c r="D41" s="75" t="n">
        <v>15712</v>
      </c>
      <c r="E41" s="75" t="n">
        <v>31441</v>
      </c>
    </row>
    <row r="42" customFormat="false" ht="12" hidden="false" customHeight="true" outlineLevel="0" collapsed="false">
      <c r="A42" s="77" t="s">
        <v>241</v>
      </c>
      <c r="B42" s="75" t="n">
        <v>6</v>
      </c>
      <c r="C42" s="125" t="n">
        <v>29.6</v>
      </c>
      <c r="D42" s="75" t="n">
        <v>1307</v>
      </c>
      <c r="E42" s="75" t="n">
        <v>2808</v>
      </c>
    </row>
    <row r="43" customFormat="false" ht="12" hidden="false" customHeight="true" outlineLevel="0" collapsed="false">
      <c r="B43" s="75"/>
      <c r="C43" s="125"/>
      <c r="D43" s="75"/>
      <c r="E43" s="75"/>
    </row>
    <row r="44" customFormat="false" ht="12" hidden="false" customHeight="true" outlineLevel="0" collapsed="false">
      <c r="A44" s="98" t="s">
        <v>242</v>
      </c>
      <c r="B44" s="75" t="n">
        <v>243</v>
      </c>
      <c r="C44" s="125" t="n">
        <v>32.9</v>
      </c>
      <c r="D44" s="75" t="n">
        <v>109812</v>
      </c>
      <c r="E44" s="75" t="n">
        <v>211903</v>
      </c>
    </row>
    <row r="45" customFormat="false" ht="12" hidden="false" customHeight="true" outlineLevel="0" collapsed="false">
      <c r="A45" s="100" t="s">
        <v>186</v>
      </c>
    </row>
    <row r="46" customFormat="false" ht="12" hidden="false" customHeight="true" outlineLevel="0" collapsed="false">
      <c r="A46" s="128" t="s">
        <v>250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53</v>
      </c>
      <c r="B3" s="84" t="s">
        <v>103</v>
      </c>
      <c r="C3" s="84"/>
      <c r="D3" s="84"/>
      <c r="E3" s="84"/>
      <c r="F3" s="84"/>
    </row>
    <row r="4" customFormat="false" ht="45" hidden="false" customHeight="true" outlineLevel="0" collapsed="false">
      <c r="A4" s="103"/>
      <c r="B4" s="86" t="s">
        <v>8</v>
      </c>
      <c r="C4" s="85" t="s">
        <v>191</v>
      </c>
      <c r="D4" s="85" t="s">
        <v>105</v>
      </c>
      <c r="E4" s="85" t="s">
        <v>191</v>
      </c>
      <c r="F4" s="87" t="s">
        <v>254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89" t="s">
        <v>255</v>
      </c>
      <c r="B7" s="129" t="n">
        <v>20280</v>
      </c>
      <c r="C7" s="130" t="n">
        <v>5.6</v>
      </c>
      <c r="D7" s="129" t="n">
        <v>71523</v>
      </c>
      <c r="E7" s="130" t="n">
        <v>1.4</v>
      </c>
      <c r="F7" s="131" t="n">
        <v>3.5</v>
      </c>
    </row>
    <row r="8" customFormat="false" ht="8.1" hidden="false" customHeight="true" outlineLevel="0" collapsed="false">
      <c r="A8" s="77"/>
      <c r="B8" s="129"/>
      <c r="C8" s="130"/>
      <c r="D8" s="129"/>
      <c r="E8" s="130"/>
      <c r="F8" s="131"/>
    </row>
    <row r="9" customFormat="false" ht="12" hidden="false" customHeight="true" outlineLevel="0" collapsed="false">
      <c r="A9" s="89" t="s">
        <v>256</v>
      </c>
      <c r="B9" s="129" t="n">
        <v>1243</v>
      </c>
      <c r="C9" s="130" t="n">
        <v>74.3</v>
      </c>
      <c r="D9" s="129" t="n">
        <v>11307</v>
      </c>
      <c r="E9" s="130" t="n">
        <v>26.4</v>
      </c>
      <c r="F9" s="131" t="n">
        <v>9.1</v>
      </c>
    </row>
    <row r="10" customFormat="false" ht="8.1" hidden="false" customHeight="true" outlineLevel="0" collapsed="false">
      <c r="A10" s="77"/>
      <c r="B10" s="129"/>
      <c r="C10" s="130"/>
      <c r="D10" s="129"/>
      <c r="E10" s="130"/>
      <c r="F10" s="131"/>
    </row>
    <row r="11" customFormat="false" ht="12" hidden="false" customHeight="true" outlineLevel="0" collapsed="false">
      <c r="A11" s="89" t="s">
        <v>257</v>
      </c>
      <c r="B11" s="129" t="n">
        <v>12288</v>
      </c>
      <c r="C11" s="130" t="n">
        <v>3.2</v>
      </c>
      <c r="D11" s="129" t="n">
        <v>53029</v>
      </c>
      <c r="E11" s="130" t="n">
        <v>-1.6</v>
      </c>
      <c r="F11" s="131" t="n">
        <v>4.3</v>
      </c>
    </row>
    <row r="12" customFormat="false" ht="8.1" hidden="false" customHeight="true" outlineLevel="0" collapsed="false">
      <c r="A12" s="89"/>
      <c r="B12" s="129"/>
      <c r="C12" s="130"/>
      <c r="D12" s="129"/>
      <c r="E12" s="130"/>
      <c r="F12" s="131"/>
    </row>
    <row r="13" customFormat="false" ht="12" hidden="false" customHeight="true" outlineLevel="0" collapsed="false">
      <c r="A13" s="100" t="s">
        <v>258</v>
      </c>
      <c r="B13" s="129" t="n">
        <v>148596</v>
      </c>
      <c r="C13" s="130" t="n">
        <v>6.8</v>
      </c>
      <c r="D13" s="129" t="n">
        <v>352036</v>
      </c>
      <c r="E13" s="130" t="n">
        <v>6.1</v>
      </c>
      <c r="F13" s="131" t="n">
        <v>2.4</v>
      </c>
    </row>
    <row r="14" customFormat="false" ht="8.1" hidden="false" customHeight="true" outlineLevel="0" collapsed="false">
      <c r="A14" s="77"/>
      <c r="B14" s="129"/>
      <c r="C14" s="130"/>
      <c r="D14" s="129"/>
      <c r="E14" s="130"/>
      <c r="F14" s="131"/>
    </row>
    <row r="15" customFormat="false" ht="12" hidden="false" customHeight="true" outlineLevel="0" collapsed="false">
      <c r="A15" s="132" t="s">
        <v>242</v>
      </c>
      <c r="B15" s="129" t="n">
        <v>182407</v>
      </c>
      <c r="C15" s="130" t="n">
        <v>6.7</v>
      </c>
      <c r="D15" s="129" t="n">
        <v>487895</v>
      </c>
      <c r="E15" s="130" t="n">
        <v>4.9</v>
      </c>
      <c r="F15" s="131" t="n">
        <v>2.7</v>
      </c>
    </row>
    <row r="16" customFormat="false" ht="67.5" hidden="false" customHeight="true" outlineLevel="0" collapsed="false">
      <c r="A16" s="124"/>
      <c r="B16" s="0"/>
      <c r="C16" s="0"/>
      <c r="D16" s="0"/>
      <c r="E16" s="0"/>
      <c r="F16" s="0"/>
      <c r="I16" s="100"/>
    </row>
    <row r="17" customFormat="false" ht="27" hidden="false" customHeight="true" outlineLevel="0" collapsed="false">
      <c r="A17" s="66" t="s">
        <v>259</v>
      </c>
      <c r="B17" s="66"/>
      <c r="C17" s="66"/>
      <c r="D17" s="66"/>
      <c r="E17" s="66"/>
      <c r="F17" s="66"/>
      <c r="I17" s="124"/>
    </row>
    <row r="19" customFormat="false" ht="12" hidden="false" customHeight="true" outlineLevel="0" collapsed="false">
      <c r="A19" s="103" t="s">
        <v>253</v>
      </c>
      <c r="B19" s="84" t="s">
        <v>103</v>
      </c>
      <c r="C19" s="84"/>
      <c r="D19" s="84"/>
      <c r="E19" s="84"/>
      <c r="F19" s="84"/>
    </row>
    <row r="20" customFormat="false" ht="45" hidden="false" customHeight="true" outlineLevel="0" collapsed="false">
      <c r="A20" s="103"/>
      <c r="B20" s="85" t="s">
        <v>190</v>
      </c>
      <c r="C20" s="85" t="s">
        <v>191</v>
      </c>
      <c r="D20" s="85" t="s">
        <v>192</v>
      </c>
      <c r="E20" s="85" t="s">
        <v>191</v>
      </c>
      <c r="F20" s="87" t="s">
        <v>193</v>
      </c>
    </row>
    <row r="21" customFormat="false" ht="12" hidden="false" customHeight="true" outlineLevel="0" collapsed="false">
      <c r="A21" s="103"/>
      <c r="B21" s="85" t="s">
        <v>107</v>
      </c>
      <c r="C21" s="85" t="s">
        <v>108</v>
      </c>
      <c r="D21" s="85" t="s">
        <v>107</v>
      </c>
      <c r="E21" s="87" t="s">
        <v>108</v>
      </c>
      <c r="F21" s="87"/>
    </row>
    <row r="22" customFormat="false" ht="8.1" hidden="false" customHeight="true" outlineLevel="0" collapsed="false">
      <c r="F22" s="133"/>
    </row>
    <row r="23" customFormat="false" ht="12" hidden="false" customHeight="true" outlineLevel="0" collapsed="false">
      <c r="A23" s="89" t="s">
        <v>255</v>
      </c>
      <c r="B23" s="129" t="n">
        <v>91</v>
      </c>
      <c r="C23" s="131" t="n">
        <v>2.2</v>
      </c>
      <c r="D23" s="129" t="n">
        <v>7139</v>
      </c>
      <c r="E23" s="131" t="n">
        <v>3.3</v>
      </c>
      <c r="F23" s="134" t="n">
        <v>32.6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89" t="s">
        <v>256</v>
      </c>
      <c r="B25" s="129" t="n">
        <v>8</v>
      </c>
      <c r="C25" s="131" t="n">
        <v>0</v>
      </c>
      <c r="D25" s="129" t="n">
        <v>632</v>
      </c>
      <c r="E25" s="131" t="n">
        <v>8.8</v>
      </c>
      <c r="F25" s="134" t="n">
        <v>58.3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89" t="s">
        <v>257</v>
      </c>
      <c r="B27" s="129" t="n">
        <v>110</v>
      </c>
      <c r="C27" s="131" t="n">
        <v>1.9</v>
      </c>
      <c r="D27" s="129" t="n">
        <v>8471</v>
      </c>
      <c r="E27" s="131" t="n">
        <v>1</v>
      </c>
      <c r="F27" s="134" t="n">
        <v>20.7</v>
      </c>
    </row>
    <row r="28" customFormat="false" ht="8.1" hidden="false" customHeight="true" outlineLevel="0" collapsed="false">
      <c r="A28" s="89"/>
    </row>
    <row r="29" customFormat="false" ht="12" hidden="false" customHeight="true" outlineLevel="0" collapsed="false">
      <c r="A29" s="100" t="s">
        <v>258</v>
      </c>
      <c r="B29" s="129" t="n">
        <v>1083</v>
      </c>
      <c r="C29" s="131" t="n">
        <v>1.2</v>
      </c>
      <c r="D29" s="129" t="n">
        <v>55128</v>
      </c>
      <c r="E29" s="131" t="n">
        <v>1.8</v>
      </c>
      <c r="F29" s="134" t="n">
        <v>20.8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2" t="s">
        <v>242</v>
      </c>
      <c r="B31" s="129" t="n">
        <v>1292</v>
      </c>
      <c r="C31" s="131" t="n">
        <v>1.3</v>
      </c>
      <c r="D31" s="129" t="n">
        <v>71370</v>
      </c>
      <c r="E31" s="131" t="n">
        <v>1.9</v>
      </c>
      <c r="F31" s="134" t="n">
        <v>22.3</v>
      </c>
    </row>
    <row r="32" customFormat="false" ht="12" hidden="false" customHeight="true" outlineLevel="0" collapsed="false">
      <c r="A32" s="100" t="s">
        <v>186</v>
      </c>
    </row>
    <row r="33" customFormat="false" ht="12" hidden="false" customHeight="true" outlineLevel="0" collapsed="false">
      <c r="A33" s="124" t="s">
        <v>245</v>
      </c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3 nach Gemeindegruppen"/>
    <hyperlink ref="A17" location="Inhaltsverzeichnis!A44" display="10  Beherbergungsbetriebe, Bettenangebot und Bettenauslastung im Land Brandenburg &#10;      im Jan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41491</v>
      </c>
      <c r="C7" s="76" t="n">
        <v>2.9</v>
      </c>
      <c r="D7" s="75" t="n">
        <v>276608</v>
      </c>
      <c r="E7" s="76" t="n">
        <v>4.6</v>
      </c>
      <c r="F7" s="76" t="n">
        <v>2</v>
      </c>
    </row>
    <row r="8" customFormat="false" ht="12" hidden="false" customHeight="true" outlineLevel="0" collapsed="false">
      <c r="A8" s="77" t="s">
        <v>111</v>
      </c>
      <c r="B8" s="75" t="n">
        <v>127232</v>
      </c>
      <c r="C8" s="76" t="n">
        <v>2</v>
      </c>
      <c r="D8" s="75" t="n">
        <v>247943</v>
      </c>
      <c r="E8" s="76" t="n">
        <v>4.8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4259</v>
      </c>
      <c r="C9" s="76" t="n">
        <v>11.7</v>
      </c>
      <c r="D9" s="75" t="n">
        <v>28665</v>
      </c>
      <c r="E9" s="76" t="n">
        <v>2.8</v>
      </c>
      <c r="F9" s="76" t="n">
        <v>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12879</v>
      </c>
      <c r="C11" s="76" t="n">
        <v>4.2</v>
      </c>
      <c r="D11" s="75" t="n">
        <v>210958</v>
      </c>
      <c r="E11" s="76" t="n">
        <v>5.2</v>
      </c>
      <c r="F11" s="76" t="n">
        <v>1.9</v>
      </c>
    </row>
    <row r="12" customFormat="false" ht="12" hidden="false" customHeight="true" outlineLevel="0" collapsed="false">
      <c r="A12" s="78" t="s">
        <v>111</v>
      </c>
      <c r="B12" s="75" t="n">
        <v>101604</v>
      </c>
      <c r="C12" s="76" t="n">
        <v>2.7</v>
      </c>
      <c r="D12" s="75" t="n">
        <v>190481</v>
      </c>
      <c r="E12" s="76" t="n">
        <v>5</v>
      </c>
      <c r="F12" s="76" t="n">
        <v>1.9</v>
      </c>
    </row>
    <row r="13" customFormat="false" ht="12" hidden="false" customHeight="true" outlineLevel="0" collapsed="false">
      <c r="A13" s="78" t="s">
        <v>112</v>
      </c>
      <c r="B13" s="75" t="n">
        <v>11275</v>
      </c>
      <c r="C13" s="76" t="n">
        <v>20</v>
      </c>
      <c r="D13" s="75" t="n">
        <v>20477</v>
      </c>
      <c r="E13" s="76" t="n">
        <v>7.8</v>
      </c>
      <c r="F13" s="76" t="n">
        <v>1.8</v>
      </c>
    </row>
    <row r="14" customFormat="false" ht="12" hidden="false" customHeight="true" outlineLevel="0" collapsed="false">
      <c r="A14" s="77" t="s">
        <v>115</v>
      </c>
      <c r="B14" s="75" t="n">
        <v>15554</v>
      </c>
      <c r="C14" s="76" t="n">
        <v>-5.7</v>
      </c>
      <c r="D14" s="75" t="n">
        <v>35228</v>
      </c>
      <c r="E14" s="76" t="n">
        <v>9.2</v>
      </c>
      <c r="F14" s="76" t="n">
        <v>2.3</v>
      </c>
    </row>
    <row r="15" customFormat="false" ht="12" hidden="false" customHeight="true" outlineLevel="0" collapsed="false">
      <c r="A15" s="78" t="s">
        <v>111</v>
      </c>
      <c r="B15" s="75" t="n">
        <v>13157</v>
      </c>
      <c r="C15" s="76" t="n">
        <v>-3.4</v>
      </c>
      <c r="D15" s="75" t="n">
        <v>29020</v>
      </c>
      <c r="E15" s="76" t="n">
        <v>9.1</v>
      </c>
      <c r="F15" s="76" t="n">
        <v>2.2</v>
      </c>
    </row>
    <row r="16" customFormat="false" ht="12" hidden="false" customHeight="true" outlineLevel="0" collapsed="false">
      <c r="A16" s="78" t="s">
        <v>112</v>
      </c>
      <c r="B16" s="75" t="n">
        <v>2397</v>
      </c>
      <c r="C16" s="76" t="n">
        <v>-16.5</v>
      </c>
      <c r="D16" s="75" t="n">
        <v>6208</v>
      </c>
      <c r="E16" s="76" t="n">
        <v>9.5</v>
      </c>
      <c r="F16" s="76" t="n">
        <v>2.6</v>
      </c>
    </row>
    <row r="17" customFormat="false" ht="12" hidden="false" customHeight="true" outlineLevel="0" collapsed="false">
      <c r="A17" s="77" t="s">
        <v>116</v>
      </c>
      <c r="B17" s="75" t="n">
        <v>6038</v>
      </c>
      <c r="C17" s="76" t="n">
        <v>2.7</v>
      </c>
      <c r="D17" s="75" t="n">
        <v>12190</v>
      </c>
      <c r="E17" s="76" t="n">
        <v>-2.6</v>
      </c>
      <c r="F17" s="76" t="n">
        <v>2</v>
      </c>
    </row>
    <row r="18" customFormat="false" ht="12" hidden="false" customHeight="true" outlineLevel="0" collapsed="false">
      <c r="A18" s="78" t="s">
        <v>111</v>
      </c>
      <c r="B18" s="75" t="n">
        <v>5698</v>
      </c>
      <c r="C18" s="76" t="n">
        <v>1.8</v>
      </c>
      <c r="D18" s="75" t="n">
        <v>11598</v>
      </c>
      <c r="E18" s="76" t="n">
        <v>-1.3</v>
      </c>
      <c r="F18" s="76" t="n">
        <v>2</v>
      </c>
    </row>
    <row r="19" customFormat="false" ht="12" hidden="false" customHeight="true" outlineLevel="0" collapsed="false">
      <c r="A19" s="78" t="s">
        <v>112</v>
      </c>
      <c r="B19" s="75" t="n">
        <v>340</v>
      </c>
      <c r="C19" s="76" t="n">
        <v>20.1</v>
      </c>
      <c r="D19" s="75" t="n">
        <v>592</v>
      </c>
      <c r="E19" s="76" t="n">
        <v>-22.3</v>
      </c>
      <c r="F19" s="76" t="n">
        <v>1.7</v>
      </c>
    </row>
    <row r="20" customFormat="false" ht="12" hidden="false" customHeight="true" outlineLevel="0" collapsed="false">
      <c r="A20" s="77" t="s">
        <v>117</v>
      </c>
      <c r="B20" s="75" t="n">
        <v>7020</v>
      </c>
      <c r="C20" s="76" t="n">
        <v>3.1</v>
      </c>
      <c r="D20" s="75" t="n">
        <v>18232</v>
      </c>
      <c r="E20" s="76" t="n">
        <v>-5.2</v>
      </c>
      <c r="F20" s="76" t="n">
        <v>2.6</v>
      </c>
    </row>
    <row r="21" customFormat="false" ht="12" hidden="false" customHeight="true" outlineLevel="0" collapsed="false">
      <c r="A21" s="78" t="s">
        <v>111</v>
      </c>
      <c r="B21" s="75" t="n">
        <v>6773</v>
      </c>
      <c r="C21" s="76" t="n">
        <v>2.6</v>
      </c>
      <c r="D21" s="75" t="n">
        <v>16844</v>
      </c>
      <c r="E21" s="76" t="n">
        <v>0.4</v>
      </c>
      <c r="F21" s="76" t="n">
        <v>2.5</v>
      </c>
    </row>
    <row r="22" customFormat="false" ht="12" hidden="false" customHeight="true" outlineLevel="0" collapsed="false">
      <c r="A22" s="78" t="s">
        <v>112</v>
      </c>
      <c r="B22" s="75" t="n">
        <v>247</v>
      </c>
      <c r="C22" s="76" t="n">
        <v>18.8</v>
      </c>
      <c r="D22" s="75" t="n">
        <v>1388</v>
      </c>
      <c r="E22" s="76" t="n">
        <v>-43.4</v>
      </c>
      <c r="F22" s="76" t="n">
        <v>5.6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40916</v>
      </c>
      <c r="C24" s="76" t="n">
        <v>22.3</v>
      </c>
      <c r="D24" s="75" t="n">
        <v>211287</v>
      </c>
      <c r="E24" s="76" t="n">
        <v>5.3</v>
      </c>
      <c r="F24" s="76" t="n">
        <v>5.2</v>
      </c>
    </row>
    <row r="25" customFormat="false" ht="12" hidden="false" customHeight="true" outlineLevel="0" collapsed="false">
      <c r="A25" s="77" t="s">
        <v>111</v>
      </c>
      <c r="B25" s="75" t="n">
        <v>38223</v>
      </c>
      <c r="C25" s="76" t="n">
        <v>19</v>
      </c>
      <c r="D25" s="75" t="n">
        <v>204348</v>
      </c>
      <c r="E25" s="76" t="n">
        <v>4.3</v>
      </c>
      <c r="F25" s="76" t="n">
        <v>5.3</v>
      </c>
    </row>
    <row r="26" customFormat="false" ht="12" hidden="false" customHeight="true" outlineLevel="0" collapsed="false">
      <c r="A26" s="77" t="s">
        <v>112</v>
      </c>
      <c r="B26" s="75" t="n">
        <v>2693</v>
      </c>
      <c r="C26" s="76" t="n">
        <v>98.9</v>
      </c>
      <c r="D26" s="75" t="n">
        <v>6939</v>
      </c>
      <c r="E26" s="76" t="n">
        <v>45.7</v>
      </c>
      <c r="F26" s="76" t="n">
        <v>2.6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79" t="s">
        <v>119</v>
      </c>
      <c r="B28" s="75" t="n">
        <v>6392</v>
      </c>
      <c r="C28" s="76" t="n">
        <v>-8.8</v>
      </c>
      <c r="D28" s="75" t="n">
        <v>15670</v>
      </c>
      <c r="E28" s="76" t="n">
        <v>-4.8</v>
      </c>
      <c r="F28" s="76" t="n">
        <v>2.5</v>
      </c>
    </row>
    <row r="29" customFormat="false" ht="12" hidden="false" customHeight="true" outlineLevel="0" collapsed="false">
      <c r="A29" s="78" t="s">
        <v>111</v>
      </c>
      <c r="B29" s="75" t="n">
        <v>6089</v>
      </c>
      <c r="C29" s="76" t="n">
        <v>-10.1</v>
      </c>
      <c r="D29" s="75" t="n">
        <v>14191</v>
      </c>
      <c r="E29" s="76" t="n">
        <v>-8.4</v>
      </c>
      <c r="F29" s="76" t="n">
        <v>2.3</v>
      </c>
    </row>
    <row r="30" customFormat="false" ht="12" hidden="false" customHeight="true" outlineLevel="0" collapsed="false">
      <c r="A30" s="78" t="s">
        <v>112</v>
      </c>
      <c r="B30" s="75" t="n">
        <v>303</v>
      </c>
      <c r="C30" s="76" t="n">
        <v>28.9</v>
      </c>
      <c r="D30" s="75" t="n">
        <v>1479</v>
      </c>
      <c r="E30" s="76" t="n">
        <v>54.4</v>
      </c>
      <c r="F30" s="76" t="n">
        <v>4.9</v>
      </c>
    </row>
    <row r="31" customFormat="false" ht="24" hidden="false" customHeight="true" outlineLevel="0" collapsed="false">
      <c r="A31" s="79" t="s">
        <v>120</v>
      </c>
      <c r="B31" s="75" t="n">
        <v>11269</v>
      </c>
      <c r="C31" s="76" t="n">
        <v>6</v>
      </c>
      <c r="D31" s="75" t="n">
        <v>32608</v>
      </c>
      <c r="E31" s="76" t="n">
        <v>-2.5</v>
      </c>
      <c r="F31" s="76" t="n">
        <v>2.9</v>
      </c>
    </row>
    <row r="32" customFormat="false" ht="12" hidden="false" customHeight="true" outlineLevel="0" collapsed="false">
      <c r="A32" s="78" t="s">
        <v>111</v>
      </c>
      <c r="B32" s="75" t="n">
        <v>11078</v>
      </c>
      <c r="C32" s="76" t="n">
        <v>7.1</v>
      </c>
      <c r="D32" s="75" t="n">
        <v>31262</v>
      </c>
      <c r="E32" s="76" t="n">
        <v>-1.1</v>
      </c>
      <c r="F32" s="76" t="n">
        <v>2.8</v>
      </c>
    </row>
    <row r="33" customFormat="false" ht="12" hidden="false" customHeight="true" outlineLevel="0" collapsed="false">
      <c r="A33" s="78" t="s">
        <v>112</v>
      </c>
      <c r="B33" s="75" t="n">
        <v>191</v>
      </c>
      <c r="C33" s="76" t="n">
        <v>-32</v>
      </c>
      <c r="D33" s="75" t="n">
        <v>1346</v>
      </c>
      <c r="E33" s="76" t="n">
        <v>-26.3</v>
      </c>
      <c r="F33" s="76" t="n">
        <v>7</v>
      </c>
    </row>
    <row r="34" customFormat="false" ht="36" hidden="false" customHeight="true" outlineLevel="0" collapsed="false">
      <c r="A34" s="79" t="s">
        <v>121</v>
      </c>
      <c r="B34" s="75" t="n">
        <v>5573</v>
      </c>
      <c r="C34" s="76" t="n">
        <v>4.1</v>
      </c>
      <c r="D34" s="75" t="n">
        <v>121570</v>
      </c>
      <c r="E34" s="76" t="n">
        <v>0.3</v>
      </c>
      <c r="F34" s="76" t="n">
        <v>21.8</v>
      </c>
    </row>
    <row r="35" customFormat="false" ht="12" hidden="false" customHeight="true" outlineLevel="0" collapsed="false">
      <c r="A35" s="78" t="s">
        <v>111</v>
      </c>
      <c r="B35" s="75" t="n">
        <v>5570</v>
      </c>
      <c r="C35" s="76" t="n">
        <v>4.1</v>
      </c>
      <c r="D35" s="75" t="n">
        <v>121539</v>
      </c>
      <c r="E35" s="76" t="n">
        <v>0.3</v>
      </c>
      <c r="F35" s="76" t="n">
        <v>21.8</v>
      </c>
    </row>
    <row r="36" customFormat="false" ht="12" hidden="false" customHeight="true" outlineLevel="0" collapsed="false">
      <c r="A36" s="78" t="s">
        <v>112</v>
      </c>
      <c r="B36" s="75" t="n">
        <v>3</v>
      </c>
      <c r="C36" s="76" t="s">
        <v>53</v>
      </c>
      <c r="D36" s="75" t="n">
        <v>31</v>
      </c>
      <c r="E36" s="76" t="n">
        <v>34.8</v>
      </c>
      <c r="F36" s="76" t="n">
        <v>10.3</v>
      </c>
    </row>
    <row r="37" customFormat="false" ht="36" hidden="false" customHeight="true" outlineLevel="0" collapsed="false">
      <c r="A37" s="79" t="s">
        <v>122</v>
      </c>
      <c r="B37" s="75" t="n">
        <v>17509</v>
      </c>
      <c r="C37" s="76" t="n">
        <v>68.3</v>
      </c>
      <c r="D37" s="75" t="n">
        <v>41023</v>
      </c>
      <c r="E37" s="76" t="n">
        <v>40.6</v>
      </c>
      <c r="F37" s="76" t="n">
        <v>2.3</v>
      </c>
    </row>
    <row r="38" customFormat="false" ht="12" hidden="false" customHeight="true" outlineLevel="0" collapsed="false">
      <c r="A38" s="78" t="s">
        <v>111</v>
      </c>
      <c r="B38" s="75" t="n">
        <v>15324</v>
      </c>
      <c r="C38" s="76" t="n">
        <v>60.1</v>
      </c>
      <c r="D38" s="75" t="n">
        <v>36971</v>
      </c>
      <c r="E38" s="76" t="n">
        <v>35.7</v>
      </c>
      <c r="F38" s="76" t="n">
        <v>2.4</v>
      </c>
    </row>
    <row r="39" customFormat="false" ht="12" hidden="false" customHeight="true" outlineLevel="0" collapsed="false">
      <c r="A39" s="78" t="s">
        <v>112</v>
      </c>
      <c r="B39" s="75" t="n">
        <v>2185</v>
      </c>
      <c r="C39" s="76" t="n">
        <v>161.7</v>
      </c>
      <c r="D39" s="75" t="n">
        <v>4052</v>
      </c>
      <c r="E39" s="76" t="n">
        <v>108</v>
      </c>
      <c r="F39" s="76" t="n">
        <v>1.9</v>
      </c>
    </row>
    <row r="40" customFormat="false" ht="12" hidden="false" customHeight="true" outlineLevel="0" collapsed="false">
      <c r="A40" s="80" t="s">
        <v>97</v>
      </c>
      <c r="B40" s="75" t="n">
        <v>173</v>
      </c>
      <c r="C40" s="76" t="n">
        <v>140.3</v>
      </c>
      <c r="D40" s="75" t="n">
        <v>416</v>
      </c>
      <c r="E40" s="76" t="n">
        <v>2.5</v>
      </c>
      <c r="F40" s="76" t="n">
        <v>2.4</v>
      </c>
    </row>
    <row r="41" customFormat="false" ht="12" hidden="false" customHeight="true" outlineLevel="0" collapsed="false">
      <c r="A41" s="78" t="s">
        <v>111</v>
      </c>
      <c r="B41" s="75" t="n">
        <v>162</v>
      </c>
      <c r="C41" s="76" t="n">
        <v>131.4</v>
      </c>
      <c r="D41" s="75" t="n">
        <v>385</v>
      </c>
      <c r="E41" s="76" t="n">
        <v>-3.8</v>
      </c>
      <c r="F41" s="76" t="n">
        <v>2.4</v>
      </c>
    </row>
    <row r="42" customFormat="false" ht="12" hidden="false" customHeight="true" outlineLevel="0" collapsed="false">
      <c r="A42" s="78" t="s">
        <v>112</v>
      </c>
      <c r="B42" s="75" t="n">
        <v>11</v>
      </c>
      <c r="C42" s="76" t="s">
        <v>53</v>
      </c>
      <c r="D42" s="75" t="n">
        <v>31</v>
      </c>
      <c r="E42" s="76" t="n">
        <v>416.7</v>
      </c>
      <c r="F42" s="76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1" t="s">
        <v>123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65455</v>
      </c>
      <c r="C45" s="76" t="n">
        <v>5.5</v>
      </c>
      <c r="D45" s="75" t="n">
        <v>452291</v>
      </c>
      <c r="E45" s="76" t="n">
        <v>4.6</v>
      </c>
      <c r="F45" s="76" t="n">
        <v>2.7</v>
      </c>
    </row>
    <row r="46" customFormat="false" ht="11.25" hidden="false" customHeight="false" outlineLevel="0" collapsed="false">
      <c r="A46" s="77" t="s">
        <v>112</v>
      </c>
      <c r="B46" s="75" t="n">
        <v>16952</v>
      </c>
      <c r="C46" s="76" t="n">
        <v>20.1</v>
      </c>
      <c r="D46" s="75" t="n">
        <v>35604</v>
      </c>
      <c r="E46" s="76" t="n">
        <v>9.1</v>
      </c>
      <c r="F46" s="76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customFormat="false" ht="12" hidden="false" customHeight="true" outlineLevel="0" collapsed="false">
      <c r="A3" s="83" t="s">
        <v>125</v>
      </c>
      <c r="B3" s="84" t="s">
        <v>103</v>
      </c>
      <c r="C3" s="84"/>
      <c r="D3" s="84"/>
      <c r="E3" s="84"/>
      <c r="F3" s="84"/>
      <c r="G3" s="84"/>
    </row>
    <row r="4" customFormat="false" ht="80.1" hidden="false" customHeight="true" outlineLevel="0" collapsed="false">
      <c r="A4" s="83"/>
      <c r="B4" s="70" t="s">
        <v>8</v>
      </c>
      <c r="C4" s="71" t="s">
        <v>104</v>
      </c>
      <c r="D4" s="71" t="s">
        <v>105</v>
      </c>
      <c r="E4" s="71" t="s">
        <v>104</v>
      </c>
      <c r="F4" s="85" t="s">
        <v>126</v>
      </c>
      <c r="G4" s="72" t="s">
        <v>106</v>
      </c>
    </row>
    <row r="5" customFormat="false" ht="12" hidden="false" customHeight="true" outlineLevel="0" collapsed="false">
      <c r="A5" s="83"/>
      <c r="B5" s="86" t="s">
        <v>107</v>
      </c>
      <c r="C5" s="71" t="s">
        <v>108</v>
      </c>
      <c r="D5" s="86" t="s">
        <v>107</v>
      </c>
      <c r="E5" s="71" t="s">
        <v>108</v>
      </c>
      <c r="F5" s="71"/>
      <c r="G5" s="87" t="s">
        <v>109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89" t="s">
        <v>127</v>
      </c>
      <c r="B7" s="90" t="n">
        <v>165455</v>
      </c>
      <c r="C7" s="91" t="n">
        <v>5.5</v>
      </c>
      <c r="D7" s="90" t="n">
        <v>452291</v>
      </c>
      <c r="E7" s="91" t="n">
        <v>4.6</v>
      </c>
      <c r="F7" s="91" t="n">
        <v>92.7</v>
      </c>
      <c r="G7" s="91" t="n">
        <v>2.7</v>
      </c>
    </row>
    <row r="8" customFormat="false" ht="12" hidden="false" customHeight="true" outlineLevel="0" collapsed="false">
      <c r="A8" s="89" t="s">
        <v>112</v>
      </c>
      <c r="B8" s="90" t="n">
        <v>16952</v>
      </c>
      <c r="C8" s="91" t="n">
        <v>20.1</v>
      </c>
      <c r="D8" s="90" t="n">
        <v>35604</v>
      </c>
      <c r="E8" s="91" t="n">
        <v>9.1</v>
      </c>
      <c r="F8" s="91" t="n">
        <v>7.3</v>
      </c>
      <c r="G8" s="91" t="n">
        <v>2.1</v>
      </c>
    </row>
    <row r="9" customFormat="false" ht="12" hidden="false" customHeight="true" outlineLevel="0" collapsed="false">
      <c r="A9" s="92" t="s">
        <v>128</v>
      </c>
      <c r="B9" s="90" t="n">
        <v>15217</v>
      </c>
      <c r="C9" s="91" t="n">
        <v>24.7</v>
      </c>
      <c r="D9" s="90" t="n">
        <v>31151</v>
      </c>
      <c r="E9" s="91" t="n">
        <v>9.3</v>
      </c>
      <c r="F9" s="91" t="n">
        <v>87.5</v>
      </c>
      <c r="G9" s="91" t="n">
        <v>2</v>
      </c>
    </row>
    <row r="10" customFormat="false" ht="12" hidden="false" customHeight="true" outlineLevel="0" collapsed="false">
      <c r="A10" s="93" t="s">
        <v>129</v>
      </c>
      <c r="B10" s="90" t="n">
        <v>307</v>
      </c>
      <c r="C10" s="91" t="n">
        <v>12.9</v>
      </c>
      <c r="D10" s="90" t="n">
        <v>525</v>
      </c>
      <c r="E10" s="91" t="n">
        <v>-2.2</v>
      </c>
      <c r="F10" s="91" t="n">
        <v>1.5</v>
      </c>
      <c r="G10" s="91" t="n">
        <v>1.7</v>
      </c>
    </row>
    <row r="11" customFormat="false" ht="12" hidden="false" customHeight="true" outlineLevel="0" collapsed="false">
      <c r="A11" s="93" t="s">
        <v>130</v>
      </c>
      <c r="B11" s="90" t="n">
        <v>36</v>
      </c>
      <c r="C11" s="91" t="n">
        <v>-32.1</v>
      </c>
      <c r="D11" s="90" t="n">
        <v>262</v>
      </c>
      <c r="E11" s="91" t="n">
        <v>19.6</v>
      </c>
      <c r="F11" s="91" t="n">
        <v>0.7</v>
      </c>
      <c r="G11" s="91" t="n">
        <v>7.3</v>
      </c>
    </row>
    <row r="12" customFormat="false" ht="12" hidden="false" customHeight="true" outlineLevel="0" collapsed="false">
      <c r="A12" s="93" t="s">
        <v>131</v>
      </c>
      <c r="B12" s="90" t="n">
        <v>662</v>
      </c>
      <c r="C12" s="91" t="n">
        <v>51.5</v>
      </c>
      <c r="D12" s="90" t="n">
        <v>1168</v>
      </c>
      <c r="E12" s="91" t="n">
        <v>12.9</v>
      </c>
      <c r="F12" s="91" t="n">
        <v>3.3</v>
      </c>
      <c r="G12" s="91" t="n">
        <v>1.8</v>
      </c>
    </row>
    <row r="13" customFormat="false" ht="12" hidden="false" customHeight="true" outlineLevel="0" collapsed="false">
      <c r="A13" s="93" t="s">
        <v>132</v>
      </c>
      <c r="B13" s="90" t="n">
        <v>74</v>
      </c>
      <c r="C13" s="91" t="n">
        <v>48</v>
      </c>
      <c r="D13" s="90" t="n">
        <v>198</v>
      </c>
      <c r="E13" s="91" t="n">
        <v>-2.9</v>
      </c>
      <c r="F13" s="91" t="n">
        <v>0.6</v>
      </c>
      <c r="G13" s="91" t="n">
        <v>2.7</v>
      </c>
    </row>
    <row r="14" customFormat="false" ht="12" hidden="false" customHeight="true" outlineLevel="0" collapsed="false">
      <c r="A14" s="93" t="s">
        <v>133</v>
      </c>
      <c r="B14" s="90" t="n">
        <v>73</v>
      </c>
      <c r="C14" s="91" t="n">
        <v>-9.9</v>
      </c>
      <c r="D14" s="90" t="n">
        <v>134</v>
      </c>
      <c r="E14" s="91" t="n">
        <v>-15.7</v>
      </c>
      <c r="F14" s="91" t="n">
        <v>0.4</v>
      </c>
      <c r="G14" s="91" t="n">
        <v>1.8</v>
      </c>
    </row>
    <row r="15" customFormat="false" ht="12" hidden="false" customHeight="true" outlineLevel="0" collapsed="false">
      <c r="A15" s="93" t="s">
        <v>134</v>
      </c>
      <c r="B15" s="90" t="n">
        <v>582</v>
      </c>
      <c r="C15" s="91" t="n">
        <v>-11.3</v>
      </c>
      <c r="D15" s="90" t="n">
        <v>1259</v>
      </c>
      <c r="E15" s="91" t="n">
        <v>1</v>
      </c>
      <c r="F15" s="91" t="n">
        <v>3.5</v>
      </c>
      <c r="G15" s="91" t="n">
        <v>2.2</v>
      </c>
    </row>
    <row r="16" customFormat="false" ht="12" hidden="false" customHeight="true" outlineLevel="0" collapsed="false">
      <c r="A16" s="93" t="s">
        <v>135</v>
      </c>
      <c r="B16" s="90" t="n">
        <v>69</v>
      </c>
      <c r="C16" s="91" t="n">
        <v>19</v>
      </c>
      <c r="D16" s="90" t="n">
        <v>134</v>
      </c>
      <c r="E16" s="91" t="n">
        <v>9.8</v>
      </c>
      <c r="F16" s="91" t="n">
        <v>0.4</v>
      </c>
      <c r="G16" s="91" t="n">
        <v>1.9</v>
      </c>
    </row>
    <row r="17" customFormat="false" ht="12" hidden="false" customHeight="true" outlineLevel="0" collapsed="false">
      <c r="A17" s="93" t="s">
        <v>136</v>
      </c>
      <c r="B17" s="90" t="n">
        <v>53</v>
      </c>
      <c r="C17" s="91" t="n">
        <v>-67.9</v>
      </c>
      <c r="D17" s="90" t="n">
        <v>118</v>
      </c>
      <c r="E17" s="91" t="n">
        <v>-61.6</v>
      </c>
      <c r="F17" s="91" t="n">
        <v>0.3</v>
      </c>
      <c r="G17" s="91" t="n">
        <v>2.2</v>
      </c>
    </row>
    <row r="18" customFormat="false" ht="12" hidden="false" customHeight="true" outlineLevel="0" collapsed="false">
      <c r="A18" s="93" t="s">
        <v>137</v>
      </c>
      <c r="B18" s="90" t="n">
        <v>4</v>
      </c>
      <c r="C18" s="91" t="s">
        <v>53</v>
      </c>
      <c r="D18" s="90" t="n">
        <v>4</v>
      </c>
      <c r="E18" s="91" t="s">
        <v>53</v>
      </c>
      <c r="F18" s="94" t="n">
        <v>0</v>
      </c>
      <c r="G18" s="91" t="n">
        <v>1</v>
      </c>
    </row>
    <row r="19" customFormat="false" ht="12" hidden="false" customHeight="true" outlineLevel="0" collapsed="false">
      <c r="A19" s="93" t="s">
        <v>138</v>
      </c>
      <c r="B19" s="90" t="n">
        <v>475</v>
      </c>
      <c r="C19" s="91" t="n">
        <v>-7.2</v>
      </c>
      <c r="D19" s="90" t="n">
        <v>1064</v>
      </c>
      <c r="E19" s="91" t="n">
        <v>-39.7</v>
      </c>
      <c r="F19" s="91" t="n">
        <v>3</v>
      </c>
      <c r="G19" s="91" t="n">
        <v>2.2</v>
      </c>
    </row>
    <row r="20" customFormat="false" ht="12" hidden="false" customHeight="true" outlineLevel="0" collapsed="false">
      <c r="A20" s="93" t="s">
        <v>139</v>
      </c>
      <c r="B20" s="90" t="n">
        <v>10</v>
      </c>
      <c r="C20" s="91" t="s">
        <v>53</v>
      </c>
      <c r="D20" s="90" t="n">
        <v>41</v>
      </c>
      <c r="E20" s="91" t="s">
        <v>53</v>
      </c>
      <c r="F20" s="91" t="n">
        <v>0.1</v>
      </c>
      <c r="G20" s="91" t="n">
        <v>4.1</v>
      </c>
    </row>
    <row r="21" customFormat="false" ht="12" hidden="false" customHeight="true" outlineLevel="0" collapsed="false">
      <c r="A21" s="93" t="s">
        <v>140</v>
      </c>
      <c r="B21" s="90" t="n">
        <v>240</v>
      </c>
      <c r="C21" s="91" t="n">
        <v>31.1</v>
      </c>
      <c r="D21" s="90" t="n">
        <v>353</v>
      </c>
      <c r="E21" s="91" t="n">
        <v>31.2</v>
      </c>
      <c r="F21" s="91" t="n">
        <v>1</v>
      </c>
      <c r="G21" s="91" t="n">
        <v>1.5</v>
      </c>
    </row>
    <row r="22" customFormat="false" ht="12" hidden="false" customHeight="true" outlineLevel="0" collapsed="false">
      <c r="A22" s="93" t="s">
        <v>141</v>
      </c>
      <c r="B22" s="90" t="n">
        <v>333</v>
      </c>
      <c r="C22" s="91" t="n">
        <v>-37.8</v>
      </c>
      <c r="D22" s="90" t="n">
        <v>391</v>
      </c>
      <c r="E22" s="91" t="n">
        <v>-34.1</v>
      </c>
      <c r="F22" s="91" t="n">
        <v>1.1</v>
      </c>
      <c r="G22" s="91" t="n">
        <v>1.2</v>
      </c>
    </row>
    <row r="23" customFormat="false" ht="12" hidden="false" customHeight="true" outlineLevel="0" collapsed="false">
      <c r="A23" s="93" t="s">
        <v>142</v>
      </c>
      <c r="B23" s="90" t="n">
        <v>41</v>
      </c>
      <c r="C23" s="91" t="n">
        <v>28.1</v>
      </c>
      <c r="D23" s="90" t="n">
        <v>122</v>
      </c>
      <c r="E23" s="91" t="n">
        <v>60.5</v>
      </c>
      <c r="F23" s="91" t="n">
        <v>0.3</v>
      </c>
      <c r="G23" s="91" t="n">
        <v>3</v>
      </c>
    </row>
    <row r="24" customFormat="false" ht="12" hidden="false" customHeight="true" outlineLevel="0" collapsed="false">
      <c r="A24" s="93" t="s">
        <v>143</v>
      </c>
      <c r="B24" s="90" t="n">
        <v>2</v>
      </c>
      <c r="C24" s="91" t="s">
        <v>53</v>
      </c>
      <c r="D24" s="90" t="n">
        <v>2</v>
      </c>
      <c r="E24" s="91" t="s">
        <v>53</v>
      </c>
      <c r="F24" s="94" t="n">
        <v>0</v>
      </c>
      <c r="G24" s="91" t="n">
        <v>1</v>
      </c>
    </row>
    <row r="25" customFormat="false" ht="12" hidden="false" customHeight="true" outlineLevel="0" collapsed="false">
      <c r="A25" s="93" t="s">
        <v>144</v>
      </c>
      <c r="B25" s="90" t="n">
        <v>1589</v>
      </c>
      <c r="C25" s="91" t="n">
        <v>26.3</v>
      </c>
      <c r="D25" s="90" t="n">
        <v>3115</v>
      </c>
      <c r="E25" s="91" t="n">
        <v>32.6</v>
      </c>
      <c r="F25" s="91" t="n">
        <v>8.7</v>
      </c>
      <c r="G25" s="91" t="n">
        <v>2</v>
      </c>
    </row>
    <row r="26" customFormat="false" ht="12" hidden="false" customHeight="true" outlineLevel="0" collapsed="false">
      <c r="A26" s="93" t="s">
        <v>145</v>
      </c>
      <c r="B26" s="90" t="n">
        <v>135</v>
      </c>
      <c r="C26" s="91" t="n">
        <v>10.7</v>
      </c>
      <c r="D26" s="90" t="n">
        <v>263</v>
      </c>
      <c r="E26" s="91" t="n">
        <v>24.1</v>
      </c>
      <c r="F26" s="91" t="n">
        <v>0.7</v>
      </c>
      <c r="G26" s="91" t="n">
        <v>1.9</v>
      </c>
    </row>
    <row r="27" customFormat="false" ht="12" hidden="false" customHeight="true" outlineLevel="0" collapsed="false">
      <c r="A27" s="93" t="s">
        <v>146</v>
      </c>
      <c r="B27" s="90" t="n">
        <v>650</v>
      </c>
      <c r="C27" s="91" t="n">
        <v>8.3</v>
      </c>
      <c r="D27" s="90" t="n">
        <v>1213</v>
      </c>
      <c r="E27" s="91" t="n">
        <v>-11.9</v>
      </c>
      <c r="F27" s="91" t="n">
        <v>3.4</v>
      </c>
      <c r="G27" s="91" t="n">
        <v>1.9</v>
      </c>
    </row>
    <row r="28" customFormat="false" ht="12" hidden="false" customHeight="true" outlineLevel="0" collapsed="false">
      <c r="A28" s="93" t="s">
        <v>147</v>
      </c>
      <c r="B28" s="90" t="n">
        <v>3452</v>
      </c>
      <c r="C28" s="91" t="n">
        <v>10.7</v>
      </c>
      <c r="D28" s="90" t="n">
        <v>8958</v>
      </c>
      <c r="E28" s="91" t="n">
        <v>20.8</v>
      </c>
      <c r="F28" s="91" t="n">
        <v>25.2</v>
      </c>
      <c r="G28" s="91" t="n">
        <v>2.6</v>
      </c>
    </row>
    <row r="29" customFormat="false" ht="12" hidden="false" customHeight="true" outlineLevel="0" collapsed="false">
      <c r="A29" s="93" t="s">
        <v>148</v>
      </c>
      <c r="B29" s="90" t="n">
        <v>104</v>
      </c>
      <c r="C29" s="91" t="n">
        <v>103.9</v>
      </c>
      <c r="D29" s="90" t="n">
        <v>649</v>
      </c>
      <c r="E29" s="91" t="n">
        <v>158.6</v>
      </c>
      <c r="F29" s="91" t="n">
        <v>1.8</v>
      </c>
      <c r="G29" s="91" t="n">
        <v>6.2</v>
      </c>
    </row>
    <row r="30" customFormat="false" ht="12" hidden="false" customHeight="true" outlineLevel="0" collapsed="false">
      <c r="A30" s="93" t="s">
        <v>149</v>
      </c>
      <c r="B30" s="90" t="n">
        <v>113</v>
      </c>
      <c r="C30" s="91" t="n">
        <v>-44.3</v>
      </c>
      <c r="D30" s="90" t="n">
        <v>258</v>
      </c>
      <c r="E30" s="91" t="n">
        <v>-77</v>
      </c>
      <c r="F30" s="91" t="n">
        <v>0.7</v>
      </c>
      <c r="G30" s="91" t="n">
        <v>2.3</v>
      </c>
    </row>
    <row r="31" customFormat="false" ht="24" hidden="false" customHeight="true" outlineLevel="0" collapsed="false">
      <c r="A31" s="95" t="s">
        <v>150</v>
      </c>
      <c r="B31" s="90" t="n">
        <v>1222</v>
      </c>
      <c r="C31" s="91" t="n">
        <v>28.4</v>
      </c>
      <c r="D31" s="90" t="n">
        <v>1961</v>
      </c>
      <c r="E31" s="91" t="n">
        <v>13.7</v>
      </c>
      <c r="F31" s="91" t="n">
        <v>5.5</v>
      </c>
      <c r="G31" s="91" t="n">
        <v>1.6</v>
      </c>
    </row>
    <row r="32" customFormat="false" ht="12" hidden="false" customHeight="true" outlineLevel="0" collapsed="false">
      <c r="A32" s="93" t="s">
        <v>151</v>
      </c>
      <c r="B32" s="90" t="n">
        <v>331</v>
      </c>
      <c r="C32" s="91" t="n">
        <v>-7</v>
      </c>
      <c r="D32" s="90" t="n">
        <v>620</v>
      </c>
      <c r="E32" s="91" t="n">
        <v>0.5</v>
      </c>
      <c r="F32" s="91" t="n">
        <v>1.7</v>
      </c>
      <c r="G32" s="91" t="n">
        <v>1.9</v>
      </c>
    </row>
    <row r="33" customFormat="false" ht="12" hidden="false" customHeight="true" outlineLevel="0" collapsed="false">
      <c r="A33" s="93" t="s">
        <v>152</v>
      </c>
      <c r="B33" s="90" t="n">
        <v>1279</v>
      </c>
      <c r="C33" s="91" t="n">
        <v>128</v>
      </c>
      <c r="D33" s="90" t="n">
        <v>2012</v>
      </c>
      <c r="E33" s="91" t="n">
        <v>82.4</v>
      </c>
      <c r="F33" s="91" t="n">
        <v>5.7</v>
      </c>
      <c r="G33" s="91" t="n">
        <v>1.6</v>
      </c>
    </row>
    <row r="34" customFormat="false" ht="24" hidden="false" customHeight="true" outlineLevel="0" collapsed="false">
      <c r="A34" s="95" t="s">
        <v>153</v>
      </c>
      <c r="B34" s="90" t="n">
        <v>95</v>
      </c>
      <c r="C34" s="91" t="n">
        <v>31.9</v>
      </c>
      <c r="D34" s="90" t="n">
        <v>263</v>
      </c>
      <c r="E34" s="91" t="n">
        <v>45.3</v>
      </c>
      <c r="F34" s="91" t="n">
        <v>0.7</v>
      </c>
      <c r="G34" s="91" t="n">
        <v>2.8</v>
      </c>
    </row>
    <row r="35" customFormat="false" ht="12" hidden="false" customHeight="true" outlineLevel="0" collapsed="false">
      <c r="A35" s="93" t="s">
        <v>154</v>
      </c>
      <c r="B35" s="90" t="n">
        <v>35</v>
      </c>
      <c r="C35" s="91" t="n">
        <v>-51.4</v>
      </c>
      <c r="D35" s="90" t="n">
        <v>137</v>
      </c>
      <c r="E35" s="91" t="n">
        <v>-88.1</v>
      </c>
      <c r="F35" s="91" t="n">
        <v>0.4</v>
      </c>
      <c r="G35" s="91" t="n">
        <v>3.9</v>
      </c>
    </row>
    <row r="36" customFormat="false" ht="12" hidden="false" customHeight="true" outlineLevel="0" collapsed="false">
      <c r="A36" s="93" t="s">
        <v>155</v>
      </c>
      <c r="B36" s="90" t="n">
        <v>268</v>
      </c>
      <c r="C36" s="91" t="n">
        <v>0.8</v>
      </c>
      <c r="D36" s="90" t="n">
        <v>663</v>
      </c>
      <c r="E36" s="91" t="n">
        <v>-10.4</v>
      </c>
      <c r="F36" s="91" t="n">
        <v>1.9</v>
      </c>
      <c r="G36" s="91" t="n">
        <v>2.5</v>
      </c>
    </row>
    <row r="37" customFormat="false" ht="24" hidden="false" customHeight="true" outlineLevel="0" collapsed="false">
      <c r="A37" s="95" t="s">
        <v>156</v>
      </c>
      <c r="B37" s="90" t="n">
        <v>433</v>
      </c>
      <c r="C37" s="91" t="n">
        <v>71.8</v>
      </c>
      <c r="D37" s="90" t="n">
        <v>717</v>
      </c>
      <c r="E37" s="91" t="n">
        <v>79.7</v>
      </c>
      <c r="F37" s="91" t="n">
        <v>2</v>
      </c>
      <c r="G37" s="91" t="n">
        <v>1.7</v>
      </c>
    </row>
    <row r="38" customFormat="false" ht="12" hidden="false" customHeight="true" outlineLevel="0" collapsed="false">
      <c r="A38" s="93" t="s">
        <v>157</v>
      </c>
      <c r="B38" s="90" t="n">
        <v>163</v>
      </c>
      <c r="C38" s="91" t="n">
        <v>186</v>
      </c>
      <c r="D38" s="90" t="n">
        <v>260</v>
      </c>
      <c r="E38" s="91" t="n">
        <v>95.5</v>
      </c>
      <c r="F38" s="91" t="n">
        <v>0.7</v>
      </c>
      <c r="G38" s="91" t="n">
        <v>1.6</v>
      </c>
    </row>
    <row r="39" customFormat="false" ht="12" hidden="false" customHeight="true" outlineLevel="0" collapsed="false">
      <c r="A39" s="93" t="s">
        <v>158</v>
      </c>
      <c r="B39" s="90" t="n">
        <v>211</v>
      </c>
      <c r="C39" s="91" t="n">
        <v>86.7</v>
      </c>
      <c r="D39" s="90" t="n">
        <v>771</v>
      </c>
      <c r="E39" s="91" t="n">
        <v>96.2</v>
      </c>
      <c r="F39" s="91" t="n">
        <v>2.2</v>
      </c>
      <c r="G39" s="91" t="n">
        <v>3.7</v>
      </c>
    </row>
    <row r="40" customFormat="false" ht="12" hidden="false" customHeight="true" outlineLevel="0" collapsed="false">
      <c r="A40" s="93" t="s">
        <v>159</v>
      </c>
      <c r="B40" s="90" t="n">
        <v>116</v>
      </c>
      <c r="C40" s="91" t="n">
        <v>-29.3</v>
      </c>
      <c r="D40" s="90" t="n">
        <v>288</v>
      </c>
      <c r="E40" s="91" t="n">
        <v>-61.9</v>
      </c>
      <c r="F40" s="91" t="n">
        <v>0.8</v>
      </c>
      <c r="G40" s="91" t="n">
        <v>2.5</v>
      </c>
    </row>
    <row r="41" customFormat="false" ht="24" hidden="false" customHeight="true" outlineLevel="0" collapsed="false">
      <c r="A41" s="95" t="s">
        <v>160</v>
      </c>
      <c r="B41" s="90" t="n">
        <v>1091</v>
      </c>
      <c r="C41" s="91" t="n">
        <v>47</v>
      </c>
      <c r="D41" s="90" t="n">
        <v>2046</v>
      </c>
      <c r="E41" s="91" t="n">
        <v>41.6</v>
      </c>
      <c r="F41" s="91" t="n">
        <v>5.7</v>
      </c>
      <c r="G41" s="91" t="n">
        <v>1.9</v>
      </c>
    </row>
    <row r="42" customFormat="false" ht="12" hidden="false" customHeight="true" outlineLevel="0" collapsed="false">
      <c r="A42" s="93" t="s">
        <v>161</v>
      </c>
      <c r="B42" s="90" t="n">
        <v>20</v>
      </c>
      <c r="C42" s="91" t="s">
        <v>53</v>
      </c>
      <c r="D42" s="90" t="n">
        <v>46</v>
      </c>
      <c r="E42" s="91" t="n">
        <v>475</v>
      </c>
      <c r="F42" s="91" t="n">
        <v>0.1</v>
      </c>
      <c r="G42" s="91" t="n">
        <v>2.3</v>
      </c>
    </row>
    <row r="43" customFormat="false" ht="24" hidden="false" customHeight="true" outlineLevel="0" collapsed="false">
      <c r="A43" s="95" t="s">
        <v>162</v>
      </c>
      <c r="B43" s="90" t="n">
        <v>959</v>
      </c>
      <c r="C43" s="91" t="n">
        <v>396.9</v>
      </c>
      <c r="D43" s="90" t="n">
        <v>1177</v>
      </c>
      <c r="E43" s="91" t="n">
        <v>110.2</v>
      </c>
      <c r="F43" s="91" t="n">
        <v>3.3</v>
      </c>
      <c r="G43" s="91" t="n">
        <v>1.2</v>
      </c>
    </row>
    <row r="44" customFormat="false" ht="12" hidden="false" customHeight="true" outlineLevel="0" collapsed="false">
      <c r="A44" s="92" t="s">
        <v>163</v>
      </c>
      <c r="B44" s="90" t="n">
        <v>39</v>
      </c>
      <c r="C44" s="91" t="n">
        <v>-33.9</v>
      </c>
      <c r="D44" s="90" t="n">
        <v>82</v>
      </c>
      <c r="E44" s="91" t="n">
        <v>-78.6</v>
      </c>
      <c r="F44" s="91" t="n">
        <v>0.2</v>
      </c>
      <c r="G44" s="91" t="n">
        <v>2.1</v>
      </c>
    </row>
    <row r="45" customFormat="false" ht="12" hidden="false" customHeight="true" outlineLevel="0" collapsed="false">
      <c r="A45" s="93" t="s">
        <v>164</v>
      </c>
      <c r="B45" s="90" t="n">
        <v>1</v>
      </c>
      <c r="C45" s="91" t="s">
        <v>53</v>
      </c>
      <c r="D45" s="90" t="n">
        <v>3</v>
      </c>
      <c r="E45" s="91" t="s">
        <v>53</v>
      </c>
      <c r="F45" s="94" t="n">
        <v>0</v>
      </c>
      <c r="G45" s="91" t="n">
        <v>3</v>
      </c>
    </row>
    <row r="46" customFormat="false" ht="24" hidden="false" customHeight="true" outlineLevel="0" collapsed="false">
      <c r="A46" s="95" t="s">
        <v>165</v>
      </c>
      <c r="B46" s="90" t="n">
        <v>38</v>
      </c>
      <c r="C46" s="91" t="n">
        <v>-28.3</v>
      </c>
      <c r="D46" s="90" t="n">
        <v>79</v>
      </c>
      <c r="E46" s="91" t="n">
        <v>-76.6</v>
      </c>
      <c r="F46" s="91" t="n">
        <v>0.2</v>
      </c>
      <c r="G46" s="91" t="n">
        <v>2.1</v>
      </c>
    </row>
    <row r="47" customFormat="false" ht="12" hidden="false" customHeight="true" outlineLevel="0" collapsed="false">
      <c r="A47" s="92" t="s">
        <v>166</v>
      </c>
      <c r="B47" s="90" t="n">
        <v>296</v>
      </c>
      <c r="C47" s="91" t="n">
        <v>4.2</v>
      </c>
      <c r="D47" s="90" t="n">
        <v>1040</v>
      </c>
      <c r="E47" s="91" t="n">
        <v>58.1</v>
      </c>
      <c r="F47" s="91" t="n">
        <v>2.9</v>
      </c>
      <c r="G47" s="91" t="n">
        <v>3.5</v>
      </c>
    </row>
    <row r="48" customFormat="false" ht="24" hidden="false" customHeight="true" outlineLevel="0" collapsed="false">
      <c r="A48" s="95" t="s">
        <v>167</v>
      </c>
      <c r="B48" s="90" t="n">
        <v>15</v>
      </c>
      <c r="C48" s="91" t="s">
        <v>53</v>
      </c>
      <c r="D48" s="90" t="n">
        <v>55</v>
      </c>
      <c r="E48" s="91" t="n">
        <v>-37.5</v>
      </c>
      <c r="F48" s="91" t="n">
        <v>0.2</v>
      </c>
      <c r="G48" s="91" t="n">
        <v>3.7</v>
      </c>
    </row>
    <row r="49" customFormat="false" ht="24" hidden="false" customHeight="true" outlineLevel="0" collapsed="false">
      <c r="A49" s="95" t="s">
        <v>168</v>
      </c>
      <c r="B49" s="90" t="n">
        <v>42</v>
      </c>
      <c r="C49" s="91" t="n">
        <v>-31.1</v>
      </c>
      <c r="D49" s="90" t="n">
        <v>158</v>
      </c>
      <c r="E49" s="91" t="n">
        <v>28.5</v>
      </c>
      <c r="F49" s="91" t="n">
        <v>0.4</v>
      </c>
      <c r="G49" s="91" t="n">
        <v>3.8</v>
      </c>
    </row>
    <row r="50" customFormat="false" ht="12" hidden="false" customHeight="true" outlineLevel="0" collapsed="false">
      <c r="A50" s="93" t="s">
        <v>169</v>
      </c>
      <c r="B50" s="90" t="n">
        <v>2</v>
      </c>
      <c r="C50" s="91" t="s">
        <v>53</v>
      </c>
      <c r="D50" s="90" t="n">
        <v>4</v>
      </c>
      <c r="E50" s="91" t="s">
        <v>53</v>
      </c>
      <c r="F50" s="94" t="n">
        <v>0</v>
      </c>
      <c r="G50" s="91" t="n">
        <v>2</v>
      </c>
    </row>
    <row r="51" customFormat="false" ht="12" hidden="false" customHeight="true" outlineLevel="0" collapsed="false">
      <c r="A51" s="93" t="s">
        <v>170</v>
      </c>
      <c r="B51" s="90" t="n">
        <v>39</v>
      </c>
      <c r="C51" s="91" t="n">
        <v>178.6</v>
      </c>
      <c r="D51" s="90" t="n">
        <v>97</v>
      </c>
      <c r="E51" s="91" t="n">
        <v>470.6</v>
      </c>
      <c r="F51" s="91" t="n">
        <v>0.3</v>
      </c>
      <c r="G51" s="91" t="n">
        <v>2.5</v>
      </c>
    </row>
    <row r="52" customFormat="false" ht="12" hidden="false" customHeight="true" outlineLevel="0" collapsed="false">
      <c r="A52" s="93" t="s">
        <v>171</v>
      </c>
      <c r="B52" s="90" t="n">
        <v>41</v>
      </c>
      <c r="C52" s="91" t="n">
        <v>2.5</v>
      </c>
      <c r="D52" s="90" t="n">
        <v>152</v>
      </c>
      <c r="E52" s="91" t="n">
        <v>23.6</v>
      </c>
      <c r="F52" s="91" t="n">
        <v>0.4</v>
      </c>
      <c r="G52" s="91" t="n">
        <v>3.7</v>
      </c>
    </row>
    <row r="53" customFormat="false" ht="12" hidden="false" customHeight="true" outlineLevel="0" collapsed="false">
      <c r="A53" s="93" t="s">
        <v>172</v>
      </c>
      <c r="B53" s="90" t="n">
        <v>22</v>
      </c>
      <c r="C53" s="91" t="n">
        <v>-69.4</v>
      </c>
      <c r="D53" s="90" t="n">
        <v>125</v>
      </c>
      <c r="E53" s="91" t="n">
        <v>8.7</v>
      </c>
      <c r="F53" s="91" t="n">
        <v>0.4</v>
      </c>
      <c r="G53" s="91" t="n">
        <v>5.7</v>
      </c>
    </row>
    <row r="54" customFormat="false" ht="12" hidden="false" customHeight="true" outlineLevel="0" collapsed="false">
      <c r="A54" s="93" t="s">
        <v>173</v>
      </c>
      <c r="B54" s="90" t="n">
        <v>14</v>
      </c>
      <c r="C54" s="91" t="s">
        <v>53</v>
      </c>
      <c r="D54" s="90" t="n">
        <v>31</v>
      </c>
      <c r="E54" s="91" t="n">
        <v>72.2</v>
      </c>
      <c r="F54" s="91" t="n">
        <v>0.1</v>
      </c>
      <c r="G54" s="91" t="n">
        <v>2.2</v>
      </c>
    </row>
    <row r="55" customFormat="false" ht="24" hidden="false" customHeight="true" outlineLevel="0" collapsed="false">
      <c r="A55" s="95" t="s">
        <v>174</v>
      </c>
      <c r="B55" s="90" t="n">
        <v>121</v>
      </c>
      <c r="C55" s="91" t="n">
        <v>108.6</v>
      </c>
      <c r="D55" s="90" t="n">
        <v>418</v>
      </c>
      <c r="E55" s="91" t="n">
        <v>178.7</v>
      </c>
      <c r="F55" s="91" t="n">
        <v>1.2</v>
      </c>
      <c r="G55" s="91" t="n">
        <v>3.5</v>
      </c>
    </row>
    <row r="56" customFormat="false" ht="12" hidden="false" customHeight="true" outlineLevel="0" collapsed="false">
      <c r="A56" s="92" t="s">
        <v>175</v>
      </c>
      <c r="B56" s="90" t="n">
        <v>547</v>
      </c>
      <c r="C56" s="91" t="n">
        <v>37.1</v>
      </c>
      <c r="D56" s="90" t="n">
        <v>1820</v>
      </c>
      <c r="E56" s="91" t="n">
        <v>54.4</v>
      </c>
      <c r="F56" s="91" t="n">
        <v>5.1</v>
      </c>
      <c r="G56" s="91" t="n">
        <v>3.3</v>
      </c>
    </row>
    <row r="57" customFormat="false" ht="12" hidden="false" customHeight="true" outlineLevel="0" collapsed="false">
      <c r="A57" s="93" t="s">
        <v>176</v>
      </c>
      <c r="B57" s="90" t="n">
        <v>64</v>
      </c>
      <c r="C57" s="91" t="n">
        <v>4.9</v>
      </c>
      <c r="D57" s="90" t="n">
        <v>474</v>
      </c>
      <c r="E57" s="91" t="n">
        <v>124.6</v>
      </c>
      <c r="F57" s="91" t="n">
        <v>1.3</v>
      </c>
      <c r="G57" s="91" t="n">
        <v>7.4</v>
      </c>
    </row>
    <row r="58" customFormat="false" ht="12" hidden="false" customHeight="true" outlineLevel="0" collapsed="false">
      <c r="A58" s="93" t="s">
        <v>177</v>
      </c>
      <c r="B58" s="90" t="n">
        <v>35</v>
      </c>
      <c r="C58" s="91" t="n">
        <v>-22.2</v>
      </c>
      <c r="D58" s="90" t="n">
        <v>92</v>
      </c>
      <c r="E58" s="91" t="n">
        <v>-23.3</v>
      </c>
      <c r="F58" s="91" t="n">
        <v>0.3</v>
      </c>
      <c r="G58" s="91" t="n">
        <v>2.6</v>
      </c>
    </row>
    <row r="59" customFormat="false" ht="24" hidden="false" customHeight="true" outlineLevel="0" collapsed="false">
      <c r="A59" s="95" t="s">
        <v>178</v>
      </c>
      <c r="B59" s="90" t="n">
        <v>18</v>
      </c>
      <c r="C59" s="91" t="s">
        <v>53</v>
      </c>
      <c r="D59" s="90" t="n">
        <v>35</v>
      </c>
      <c r="E59" s="91" t="n">
        <v>12.9</v>
      </c>
      <c r="F59" s="91" t="n">
        <v>0.1</v>
      </c>
      <c r="G59" s="91" t="n">
        <v>1.9</v>
      </c>
    </row>
    <row r="60" customFormat="false" ht="12" hidden="false" customHeight="true" outlineLevel="0" collapsed="false">
      <c r="A60" s="93" t="s">
        <v>179</v>
      </c>
      <c r="B60" s="90" t="n">
        <v>377</v>
      </c>
      <c r="C60" s="91" t="n">
        <v>53.3</v>
      </c>
      <c r="D60" s="90" t="n">
        <v>1135</v>
      </c>
      <c r="E60" s="91" t="n">
        <v>63.5</v>
      </c>
      <c r="F60" s="91" t="n">
        <v>3.2</v>
      </c>
      <c r="G60" s="91" t="n">
        <v>3</v>
      </c>
    </row>
    <row r="61" customFormat="false" ht="24" hidden="false" customHeight="true" outlineLevel="0" collapsed="false">
      <c r="A61" s="95" t="s">
        <v>180</v>
      </c>
      <c r="B61" s="90" t="n">
        <v>53</v>
      </c>
      <c r="C61" s="91" t="n">
        <v>60.6</v>
      </c>
      <c r="D61" s="90" t="n">
        <v>84</v>
      </c>
      <c r="E61" s="91" t="n">
        <v>-31.7</v>
      </c>
      <c r="F61" s="91" t="n">
        <v>0.2</v>
      </c>
      <c r="G61" s="91" t="n">
        <v>1.6</v>
      </c>
    </row>
    <row r="62" customFormat="false" ht="23.25" hidden="false" customHeight="true" outlineLevel="0" collapsed="false">
      <c r="A62" s="96" t="s">
        <v>181</v>
      </c>
      <c r="B62" s="90" t="n">
        <v>44</v>
      </c>
      <c r="C62" s="91" t="n">
        <v>18.9</v>
      </c>
      <c r="D62" s="90" t="n">
        <v>82</v>
      </c>
      <c r="E62" s="91" t="n">
        <v>20.6</v>
      </c>
      <c r="F62" s="91" t="n">
        <v>0.2</v>
      </c>
      <c r="G62" s="91" t="n">
        <v>1.9</v>
      </c>
    </row>
    <row r="63" customFormat="false" ht="12" hidden="false" customHeight="true" outlineLevel="0" collapsed="false">
      <c r="A63" s="93" t="s">
        <v>182</v>
      </c>
      <c r="B63" s="90" t="n">
        <v>25</v>
      </c>
      <c r="C63" s="91" t="n">
        <v>-24.2</v>
      </c>
      <c r="D63" s="90" t="n">
        <v>62</v>
      </c>
      <c r="E63" s="91" t="n">
        <v>1.6</v>
      </c>
      <c r="F63" s="91" t="n">
        <v>0.2</v>
      </c>
      <c r="G63" s="91" t="n">
        <v>2.5</v>
      </c>
    </row>
    <row r="64" customFormat="false" ht="24" hidden="false" customHeight="true" outlineLevel="0" collapsed="false">
      <c r="A64" s="95" t="s">
        <v>183</v>
      </c>
      <c r="B64" s="90" t="n">
        <v>19</v>
      </c>
      <c r="C64" s="91" t="s">
        <v>53</v>
      </c>
      <c r="D64" s="90" t="n">
        <v>20</v>
      </c>
      <c r="E64" s="91" t="n">
        <v>185.7</v>
      </c>
      <c r="F64" s="91" t="n">
        <v>0.1</v>
      </c>
      <c r="G64" s="91" t="n">
        <v>1.1</v>
      </c>
    </row>
    <row r="65" customFormat="false" ht="24" hidden="false" customHeight="true" outlineLevel="0" collapsed="false">
      <c r="A65" s="96" t="s">
        <v>184</v>
      </c>
      <c r="B65" s="90" t="n">
        <v>799</v>
      </c>
      <c r="C65" s="91" t="n">
        <v>-29.5</v>
      </c>
      <c r="D65" s="90" t="n">
        <v>1388</v>
      </c>
      <c r="E65" s="91" t="n">
        <v>-25.6</v>
      </c>
      <c r="F65" s="91" t="n">
        <v>3.9</v>
      </c>
      <c r="G65" s="91" t="n">
        <v>1.7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</row>
    <row r="67" customFormat="false" ht="12" hidden="false" customHeight="true" outlineLevel="0" collapsed="false">
      <c r="A67" s="98" t="s">
        <v>185</v>
      </c>
      <c r="B67" s="90" t="n">
        <v>182407</v>
      </c>
      <c r="C67" s="91" t="n">
        <v>6.7</v>
      </c>
      <c r="D67" s="90" t="n">
        <v>487895</v>
      </c>
      <c r="E67" s="91" t="n">
        <v>4.9</v>
      </c>
      <c r="F67" s="99" t="n">
        <v>100</v>
      </c>
      <c r="G67" s="91" t="n">
        <v>2.7</v>
      </c>
    </row>
    <row r="68" customFormat="false" ht="12" hidden="false" customHeight="true" outlineLevel="0" collapsed="false">
      <c r="A68" s="100" t="s">
        <v>186</v>
      </c>
    </row>
    <row r="69" customFormat="false" ht="21" hidden="false" customHeight="true" outlineLevel="0" collapsed="false">
      <c r="A69" s="101" t="s">
        <v>187</v>
      </c>
      <c r="B69" s="101"/>
      <c r="C69" s="101"/>
      <c r="D69" s="101"/>
      <c r="E69" s="101"/>
      <c r="F69" s="101"/>
      <c r="G69" s="101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des Landes Brandenburg &#10;     im Jan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</row>
    <row r="3" customFormat="false" ht="24" hidden="false" customHeight="true" outlineLevel="0" collapsed="false">
      <c r="A3" s="103" t="s">
        <v>189</v>
      </c>
      <c r="B3" s="103"/>
      <c r="C3" s="103"/>
      <c r="D3" s="84" t="s">
        <v>103</v>
      </c>
      <c r="E3" s="84"/>
      <c r="F3" s="84"/>
      <c r="G3" s="84"/>
      <c r="H3" s="84"/>
    </row>
    <row r="4" customFormat="false" ht="24" hidden="false" customHeight="true" outlineLevel="0" collapsed="false">
      <c r="A4" s="103"/>
      <c r="B4" s="103"/>
      <c r="C4" s="103"/>
      <c r="D4" s="85" t="s">
        <v>190</v>
      </c>
      <c r="E4" s="85" t="s">
        <v>191</v>
      </c>
      <c r="F4" s="85" t="s">
        <v>192</v>
      </c>
      <c r="G4" s="85" t="s">
        <v>191</v>
      </c>
      <c r="H4" s="87" t="s">
        <v>193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5" t="s">
        <v>107</v>
      </c>
      <c r="G5" s="87" t="s">
        <v>108</v>
      </c>
      <c r="H5" s="87"/>
    </row>
    <row r="6" customFormat="false" ht="5.45" hidden="false" customHeight="true" outlineLevel="0" collapsed="false"/>
    <row r="7" customFormat="false" ht="24" hidden="false" customHeight="true" outlineLevel="0" collapsed="false">
      <c r="A7" s="104" t="s">
        <v>194</v>
      </c>
      <c r="B7" s="104"/>
      <c r="C7" s="104"/>
    </row>
    <row r="8" s="89" customFormat="true" ht="12" hidden="false" customHeight="true" outlineLevel="0" collapsed="false">
      <c r="A8" s="105"/>
      <c r="B8" s="105" t="s">
        <v>195</v>
      </c>
      <c r="C8" s="106" t="n">
        <v>29</v>
      </c>
      <c r="D8" s="75" t="n">
        <v>500</v>
      </c>
      <c r="E8" s="76" t="n">
        <v>0.4</v>
      </c>
      <c r="F8" s="75" t="n">
        <v>8441</v>
      </c>
      <c r="G8" s="76" t="n">
        <v>0.4</v>
      </c>
      <c r="H8" s="76" t="n">
        <v>15.2</v>
      </c>
    </row>
    <row r="9" s="89" customFormat="true" ht="12" hidden="false" customHeight="true" outlineLevel="0" collapsed="false">
      <c r="A9" s="107" t="n">
        <v>30</v>
      </c>
      <c r="B9" s="108" t="s">
        <v>196</v>
      </c>
      <c r="C9" s="106" t="n">
        <v>99</v>
      </c>
      <c r="D9" s="75" t="n">
        <v>296</v>
      </c>
      <c r="E9" s="76" t="n">
        <v>1.4</v>
      </c>
      <c r="F9" s="75" t="n">
        <v>14917</v>
      </c>
      <c r="G9" s="76" t="n">
        <v>-0.2</v>
      </c>
      <c r="H9" s="76" t="n">
        <v>18.9</v>
      </c>
    </row>
    <row r="10" s="89" customFormat="true" ht="12" hidden="false" customHeight="true" outlineLevel="0" collapsed="false">
      <c r="A10" s="107" t="n">
        <v>100</v>
      </c>
      <c r="B10" s="108" t="s">
        <v>196</v>
      </c>
      <c r="C10" s="106" t="n">
        <v>249</v>
      </c>
      <c r="D10" s="75" t="n">
        <v>77</v>
      </c>
      <c r="E10" s="76" t="n">
        <v>1.3</v>
      </c>
      <c r="F10" s="75" t="n">
        <v>11158</v>
      </c>
      <c r="G10" s="76" t="n">
        <v>3.7</v>
      </c>
      <c r="H10" s="76" t="n">
        <v>23.5</v>
      </c>
    </row>
    <row r="11" s="89" customFormat="true" ht="12" hidden="false" customHeight="true" outlineLevel="0" collapsed="false">
      <c r="A11" s="107" t="n">
        <v>250</v>
      </c>
      <c r="B11" s="108" t="s">
        <v>196</v>
      </c>
      <c r="C11" s="106" t="n">
        <v>499</v>
      </c>
      <c r="D11" s="75" t="n">
        <v>19</v>
      </c>
      <c r="E11" s="76" t="n">
        <v>5.6</v>
      </c>
      <c r="F11" s="75" t="n">
        <v>6258</v>
      </c>
      <c r="G11" s="76" t="n">
        <v>1.2</v>
      </c>
      <c r="H11" s="76" t="n">
        <v>24.6</v>
      </c>
    </row>
    <row r="12" s="89" customFormat="true" ht="12" hidden="false" customHeight="true" outlineLevel="0" collapsed="false">
      <c r="A12" s="107" t="n">
        <v>500</v>
      </c>
      <c r="B12" s="108" t="s">
        <v>197</v>
      </c>
      <c r="C12" s="106" t="s">
        <v>198</v>
      </c>
      <c r="D12" s="75" t="n">
        <v>5</v>
      </c>
      <c r="E12" s="76" t="n">
        <v>0</v>
      </c>
      <c r="F12" s="75" t="n">
        <v>3014</v>
      </c>
      <c r="G12" s="76" t="n">
        <v>0.7</v>
      </c>
      <c r="H12" s="76" t="n">
        <v>26.3</v>
      </c>
    </row>
    <row r="13" s="89" customFormat="true" ht="12" hidden="false" customHeight="true" outlineLevel="0" collapsed="false">
      <c r="B13" s="105"/>
      <c r="C13" s="106" t="s">
        <v>199</v>
      </c>
      <c r="D13" s="75" t="n">
        <v>897</v>
      </c>
      <c r="E13" s="76" t="n">
        <v>0.9</v>
      </c>
      <c r="F13" s="75" t="n">
        <v>43788</v>
      </c>
      <c r="G13" s="76" t="n">
        <v>1.2</v>
      </c>
      <c r="H13" s="76" t="n">
        <v>20.7</v>
      </c>
    </row>
    <row r="14" s="89" customFormat="true" ht="4.9" hidden="false" customHeight="true" outlineLevel="0" collapsed="false">
      <c r="B14" s="105"/>
      <c r="C14" s="106"/>
      <c r="D14" s="75"/>
      <c r="E14" s="76"/>
      <c r="F14" s="75"/>
      <c r="G14" s="76"/>
      <c r="H14" s="76"/>
    </row>
    <row r="15" s="89" customFormat="true" ht="12" hidden="false" customHeight="true" outlineLevel="0" collapsed="false">
      <c r="A15" s="77" t="s">
        <v>113</v>
      </c>
      <c r="B15" s="109"/>
      <c r="C15" s="110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1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5"/>
      <c r="B17" s="105" t="s">
        <v>195</v>
      </c>
      <c r="C17" s="106" t="n">
        <v>29</v>
      </c>
      <c r="D17" s="75" t="n">
        <v>128</v>
      </c>
      <c r="E17" s="76" t="n">
        <v>0</v>
      </c>
      <c r="F17" s="75" t="n">
        <v>2509</v>
      </c>
      <c r="G17" s="76" t="n">
        <v>-1.6</v>
      </c>
      <c r="H17" s="76" t="n">
        <v>18.3</v>
      </c>
    </row>
    <row r="18" customFormat="false" ht="12" hidden="false" customHeight="true" outlineLevel="0" collapsed="false">
      <c r="A18" s="107" t="n">
        <v>30</v>
      </c>
      <c r="B18" s="108" t="s">
        <v>196</v>
      </c>
      <c r="C18" s="106" t="n">
        <v>99</v>
      </c>
      <c r="D18" s="75" t="n">
        <v>201</v>
      </c>
      <c r="E18" s="76" t="n">
        <v>-2.9</v>
      </c>
      <c r="F18" s="75" t="n">
        <v>10649</v>
      </c>
      <c r="G18" s="76" t="n">
        <v>-2.8</v>
      </c>
      <c r="H18" s="76" t="n">
        <v>19.3</v>
      </c>
    </row>
    <row r="19" customFormat="false" ht="12" hidden="false" customHeight="true" outlineLevel="0" collapsed="false">
      <c r="A19" s="107" t="n">
        <v>100</v>
      </c>
      <c r="B19" s="108" t="s">
        <v>196</v>
      </c>
      <c r="C19" s="106" t="n">
        <v>249</v>
      </c>
      <c r="D19" s="75" t="n">
        <v>65</v>
      </c>
      <c r="E19" s="76" t="n">
        <v>0</v>
      </c>
      <c r="F19" s="75" t="n">
        <v>9357</v>
      </c>
      <c r="G19" s="76" t="n">
        <v>3.1</v>
      </c>
      <c r="H19" s="76" t="n">
        <v>22.4</v>
      </c>
    </row>
    <row r="20" customFormat="false" ht="12" hidden="false" customHeight="true" outlineLevel="0" collapsed="false">
      <c r="A20" s="107" t="n">
        <v>250</v>
      </c>
      <c r="B20" s="108" t="s">
        <v>196</v>
      </c>
      <c r="C20" s="106" t="n">
        <v>499</v>
      </c>
      <c r="D20" s="75" t="n">
        <v>18</v>
      </c>
      <c r="E20" s="76" t="n">
        <v>0</v>
      </c>
      <c r="F20" s="75" t="n">
        <v>5942</v>
      </c>
      <c r="G20" s="76" t="n">
        <v>-3.9</v>
      </c>
      <c r="H20" s="76" t="n">
        <v>25.3</v>
      </c>
    </row>
    <row r="21" customFormat="false" ht="12" hidden="false" customHeight="true" outlineLevel="0" collapsed="false">
      <c r="A21" s="107" t="n">
        <v>500</v>
      </c>
      <c r="B21" s="108" t="s">
        <v>197</v>
      </c>
      <c r="C21" s="106" t="s">
        <v>198</v>
      </c>
      <c r="D21" s="75" t="n">
        <v>5</v>
      </c>
      <c r="E21" s="76" t="n">
        <v>0</v>
      </c>
      <c r="F21" s="75" t="n">
        <v>3014</v>
      </c>
      <c r="G21" s="76" t="n">
        <v>0.7</v>
      </c>
      <c r="H21" s="76" t="n">
        <v>26.3</v>
      </c>
    </row>
    <row r="22" customFormat="false" ht="12" hidden="false" customHeight="true" outlineLevel="0" collapsed="false">
      <c r="A22" s="89"/>
      <c r="B22" s="105"/>
      <c r="C22" s="106" t="s">
        <v>199</v>
      </c>
      <c r="D22" s="75" t="n">
        <v>417</v>
      </c>
      <c r="E22" s="76" t="n">
        <v>-1.4</v>
      </c>
      <c r="F22" s="75" t="n">
        <v>31471</v>
      </c>
      <c r="G22" s="76" t="n">
        <v>-0.9</v>
      </c>
      <c r="H22" s="76" t="n">
        <v>22</v>
      </c>
    </row>
    <row r="23" customFormat="false" ht="4.9" hidden="false" customHeight="true" outlineLevel="0" collapsed="false">
      <c r="A23" s="77"/>
      <c r="B23" s="77"/>
      <c r="C23" s="111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1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5"/>
      <c r="B25" s="105" t="s">
        <v>195</v>
      </c>
      <c r="C25" s="106" t="n">
        <v>29</v>
      </c>
      <c r="D25" s="75" t="n">
        <v>39</v>
      </c>
      <c r="E25" s="76" t="n">
        <v>0</v>
      </c>
      <c r="F25" s="75" t="n">
        <v>790</v>
      </c>
      <c r="G25" s="76" t="n">
        <v>-2.6</v>
      </c>
      <c r="H25" s="76" t="n">
        <v>16.4</v>
      </c>
    </row>
    <row r="26" customFormat="false" ht="12" hidden="false" customHeight="true" outlineLevel="0" collapsed="false">
      <c r="A26" s="107" t="n">
        <v>30</v>
      </c>
      <c r="B26" s="108" t="s">
        <v>197</v>
      </c>
      <c r="C26" s="106" t="s">
        <v>198</v>
      </c>
      <c r="D26" s="75" t="n">
        <v>54</v>
      </c>
      <c r="E26" s="76" t="n">
        <v>12.5</v>
      </c>
      <c r="F26" s="75" t="n">
        <v>3825</v>
      </c>
      <c r="G26" s="76" t="n">
        <v>7.7</v>
      </c>
      <c r="H26" s="76" t="n">
        <v>26.5</v>
      </c>
    </row>
    <row r="27" customFormat="false" ht="12" hidden="false" customHeight="true" outlineLevel="0" collapsed="false">
      <c r="A27" s="89"/>
      <c r="B27" s="105"/>
      <c r="C27" s="106" t="s">
        <v>199</v>
      </c>
      <c r="D27" s="75" t="n">
        <v>93</v>
      </c>
      <c r="E27" s="76" t="n">
        <v>6.9</v>
      </c>
      <c r="F27" s="75" t="n">
        <v>4615</v>
      </c>
      <c r="G27" s="76" t="n">
        <v>5.8</v>
      </c>
      <c r="H27" s="76" t="n">
        <v>24.8</v>
      </c>
    </row>
    <row r="28" customFormat="false" ht="4.9" hidden="false" customHeight="true" outlineLevel="0" collapsed="false">
      <c r="A28" s="89"/>
      <c r="B28" s="105"/>
      <c r="C28" s="106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1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5"/>
      <c r="B30" s="105" t="s">
        <v>195</v>
      </c>
      <c r="C30" s="106" t="n">
        <v>29</v>
      </c>
      <c r="D30" s="75" t="n">
        <v>147</v>
      </c>
      <c r="E30" s="76" t="n">
        <v>-2</v>
      </c>
      <c r="F30" s="75" t="n">
        <v>2343</v>
      </c>
      <c r="G30" s="76" t="n">
        <v>-0.5</v>
      </c>
      <c r="H30" s="76" t="n">
        <v>11.7</v>
      </c>
    </row>
    <row r="31" customFormat="false" ht="12" hidden="false" customHeight="true" outlineLevel="0" collapsed="false">
      <c r="A31" s="107" t="n">
        <v>30</v>
      </c>
      <c r="B31" s="108" t="s">
        <v>197</v>
      </c>
      <c r="C31" s="106" t="s">
        <v>198</v>
      </c>
      <c r="D31" s="75" t="n">
        <v>27</v>
      </c>
      <c r="E31" s="76" t="n">
        <v>17.4</v>
      </c>
      <c r="F31" s="75" t="n">
        <v>1299</v>
      </c>
      <c r="G31" s="76" t="n">
        <v>44.7</v>
      </c>
      <c r="H31" s="76" t="n">
        <v>10.1</v>
      </c>
    </row>
    <row r="32" customFormat="false" ht="12" hidden="false" customHeight="true" outlineLevel="0" collapsed="false">
      <c r="A32" s="89"/>
      <c r="B32" s="105"/>
      <c r="C32" s="106" t="s">
        <v>199</v>
      </c>
      <c r="D32" s="75" t="n">
        <v>174</v>
      </c>
      <c r="E32" s="76" t="n">
        <v>0.6</v>
      </c>
      <c r="F32" s="75" t="n">
        <v>3642</v>
      </c>
      <c r="G32" s="76" t="n">
        <v>12</v>
      </c>
      <c r="H32" s="76" t="n">
        <v>11.1</v>
      </c>
    </row>
    <row r="33" customFormat="false" ht="4.9" hidden="false" customHeight="true" outlineLevel="0" collapsed="false">
      <c r="A33" s="77"/>
      <c r="B33" s="77"/>
      <c r="C33" s="111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1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5"/>
      <c r="B35" s="105" t="s">
        <v>195</v>
      </c>
      <c r="C35" s="106" t="n">
        <v>29</v>
      </c>
      <c r="D35" s="75" t="n">
        <v>186</v>
      </c>
      <c r="E35" s="76" t="n">
        <v>2.8</v>
      </c>
      <c r="F35" s="75" t="n">
        <v>2799</v>
      </c>
      <c r="G35" s="76" t="n">
        <v>4</v>
      </c>
      <c r="H35" s="76" t="n">
        <v>14.9</v>
      </c>
    </row>
    <row r="36" customFormat="false" ht="12" hidden="false" customHeight="true" outlineLevel="0" collapsed="false">
      <c r="A36" s="107" t="n">
        <v>30</v>
      </c>
      <c r="B36" s="108" t="s">
        <v>197</v>
      </c>
      <c r="C36" s="106" t="s">
        <v>198</v>
      </c>
      <c r="D36" s="75" t="n">
        <v>27</v>
      </c>
      <c r="E36" s="76" t="n">
        <v>8</v>
      </c>
      <c r="F36" s="75" t="n">
        <v>1261</v>
      </c>
      <c r="G36" s="76" t="n">
        <v>3.1</v>
      </c>
      <c r="H36" s="76" t="n">
        <v>13.8</v>
      </c>
    </row>
    <row r="37" customFormat="false" ht="12" hidden="false" customHeight="true" outlineLevel="0" collapsed="false">
      <c r="A37" s="89"/>
      <c r="B37" s="105"/>
      <c r="C37" s="106" t="s">
        <v>199</v>
      </c>
      <c r="D37" s="75" t="n">
        <v>213</v>
      </c>
      <c r="E37" s="76" t="n">
        <v>3.4</v>
      </c>
      <c r="F37" s="75" t="n">
        <v>4060</v>
      </c>
      <c r="G37" s="76" t="n">
        <v>3.7</v>
      </c>
      <c r="H37" s="76" t="n">
        <v>14.6</v>
      </c>
    </row>
    <row r="38" customFormat="false" ht="4.9" hidden="false" customHeight="true" outlineLevel="0" collapsed="false">
      <c r="A38" s="77"/>
      <c r="B38" s="77"/>
      <c r="C38" s="111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2" t="s">
        <v>200</v>
      </c>
      <c r="B39" s="74"/>
      <c r="C39" s="113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5"/>
      <c r="B40" s="105" t="s">
        <v>195</v>
      </c>
      <c r="C40" s="106" t="n">
        <v>29</v>
      </c>
      <c r="D40" s="75" t="n">
        <v>142</v>
      </c>
      <c r="E40" s="76" t="n">
        <v>0.7</v>
      </c>
      <c r="F40" s="75" t="n">
        <v>2587</v>
      </c>
      <c r="G40" s="76" t="n">
        <v>2.1</v>
      </c>
      <c r="H40" s="76" t="n">
        <v>8.8</v>
      </c>
    </row>
    <row r="41" customFormat="false" ht="11.25" hidden="false" customHeight="true" outlineLevel="0" collapsed="false">
      <c r="A41" s="107" t="n">
        <v>30</v>
      </c>
      <c r="B41" s="108" t="s">
        <v>196</v>
      </c>
      <c r="C41" s="106" t="n">
        <v>99</v>
      </c>
      <c r="D41" s="75" t="n">
        <v>142</v>
      </c>
      <c r="E41" s="76" t="n">
        <v>2.9</v>
      </c>
      <c r="F41" s="75" t="n">
        <v>7327</v>
      </c>
      <c r="G41" s="76" t="n">
        <v>1.2</v>
      </c>
      <c r="H41" s="76" t="n">
        <v>11.8</v>
      </c>
    </row>
    <row r="42" customFormat="false" ht="11.25" hidden="false" customHeight="true" outlineLevel="0" collapsed="false">
      <c r="A42" s="107" t="n">
        <v>100</v>
      </c>
      <c r="B42" s="108" t="s">
        <v>197</v>
      </c>
      <c r="C42" s="106" t="s">
        <v>198</v>
      </c>
      <c r="D42" s="75" t="n">
        <v>72</v>
      </c>
      <c r="E42" s="76" t="n">
        <v>4.3</v>
      </c>
      <c r="F42" s="75" t="n">
        <v>17668</v>
      </c>
      <c r="G42" s="76" t="n">
        <v>4</v>
      </c>
      <c r="H42" s="76" t="n">
        <v>32.6</v>
      </c>
    </row>
    <row r="43" customFormat="false" ht="11.25" hidden="false" customHeight="true" outlineLevel="0" collapsed="false">
      <c r="A43" s="89"/>
      <c r="B43" s="105"/>
      <c r="C43" s="106" t="s">
        <v>199</v>
      </c>
      <c r="D43" s="75" t="n">
        <v>356</v>
      </c>
      <c r="E43" s="76" t="n">
        <v>2.3</v>
      </c>
      <c r="F43" s="75" t="n">
        <v>27582</v>
      </c>
      <c r="G43" s="76" t="n">
        <v>3.1</v>
      </c>
      <c r="H43" s="76" t="n">
        <v>24.8</v>
      </c>
    </row>
    <row r="44" customFormat="false" ht="4.9" hidden="false" customHeight="true" outlineLevel="0" collapsed="false">
      <c r="A44" s="89"/>
      <c r="B44" s="105"/>
      <c r="C44" s="114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0"/>
      <c r="C45" s="100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0" t="s">
        <v>201</v>
      </c>
      <c r="B46" s="79"/>
      <c r="C46" s="79"/>
      <c r="D46" s="75" t="n">
        <v>89</v>
      </c>
      <c r="E46" s="76" t="n">
        <v>3.5</v>
      </c>
      <c r="F46" s="75" t="n">
        <v>6240</v>
      </c>
      <c r="G46" s="76" t="n">
        <v>7.5</v>
      </c>
      <c r="H46" s="76" t="n">
        <v>8.1</v>
      </c>
    </row>
    <row r="47" customFormat="false" ht="24" hidden="false" customHeight="true" outlineLevel="0" collapsed="false">
      <c r="A47" s="115" t="s">
        <v>202</v>
      </c>
      <c r="B47" s="115"/>
      <c r="C47" s="115"/>
      <c r="D47" s="75" t="n">
        <v>80</v>
      </c>
      <c r="E47" s="76" t="n">
        <v>-4.8</v>
      </c>
      <c r="F47" s="75" t="n">
        <v>7228</v>
      </c>
      <c r="G47" s="76" t="n">
        <v>-4.3</v>
      </c>
      <c r="H47" s="76" t="n">
        <v>14.7</v>
      </c>
    </row>
    <row r="48" customFormat="false" ht="24" hidden="false" customHeight="true" outlineLevel="0" collapsed="false">
      <c r="A48" s="115" t="s">
        <v>203</v>
      </c>
      <c r="B48" s="115"/>
      <c r="C48" s="115"/>
      <c r="D48" s="75" t="n">
        <v>166</v>
      </c>
      <c r="E48" s="76" t="n">
        <v>5.7</v>
      </c>
      <c r="F48" s="75" t="n">
        <v>9633</v>
      </c>
      <c r="G48" s="76" t="n">
        <v>6.5</v>
      </c>
      <c r="H48" s="76" t="n">
        <v>13.9</v>
      </c>
    </row>
    <row r="49" customFormat="false" ht="24" hidden="false" customHeight="true" outlineLevel="0" collapsed="false">
      <c r="A49" s="115" t="s">
        <v>204</v>
      </c>
      <c r="B49" s="115"/>
      <c r="C49" s="115"/>
      <c r="D49" s="75" t="n">
        <v>21</v>
      </c>
      <c r="E49" s="76" t="n">
        <v>0</v>
      </c>
      <c r="F49" s="75" t="n">
        <v>4481</v>
      </c>
      <c r="G49" s="76" t="n">
        <v>3.1</v>
      </c>
      <c r="H49" s="76" t="n">
        <v>87.5</v>
      </c>
    </row>
    <row r="50" customFormat="false" ht="4.9" hidden="false" customHeight="true" outlineLevel="0" collapsed="false">
      <c r="A50" s="79"/>
      <c r="B50" s="79"/>
      <c r="C50" s="79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5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5"/>
      <c r="B52" s="105" t="s">
        <v>195</v>
      </c>
      <c r="C52" s="106" t="n">
        <v>29</v>
      </c>
      <c r="D52" s="75" t="n">
        <v>642</v>
      </c>
      <c r="E52" s="76" t="n">
        <v>0.5</v>
      </c>
      <c r="F52" s="75" t="n">
        <v>11028</v>
      </c>
      <c r="G52" s="76" t="n">
        <v>0.8</v>
      </c>
      <c r="H52" s="76" t="n">
        <v>13.7</v>
      </c>
    </row>
    <row r="53" customFormat="false" ht="12" hidden="false" customHeight="true" outlineLevel="0" collapsed="false">
      <c r="A53" s="107" t="n">
        <v>30</v>
      </c>
      <c r="B53" s="108" t="s">
        <v>196</v>
      </c>
      <c r="C53" s="106" t="n">
        <v>99</v>
      </c>
      <c r="D53" s="75" t="n">
        <v>438</v>
      </c>
      <c r="E53" s="76" t="n">
        <v>1.9</v>
      </c>
      <c r="F53" s="75" t="n">
        <v>22244</v>
      </c>
      <c r="G53" s="76" t="n">
        <v>0.3</v>
      </c>
      <c r="H53" s="76" t="n">
        <v>16.5</v>
      </c>
    </row>
    <row r="54" customFormat="false" ht="12" hidden="false" customHeight="true" outlineLevel="0" collapsed="false">
      <c r="A54" s="107" t="n">
        <v>100</v>
      </c>
      <c r="B54" s="108" t="s">
        <v>196</v>
      </c>
      <c r="C54" s="106" t="n">
        <v>249</v>
      </c>
      <c r="D54" s="75" t="n">
        <v>127</v>
      </c>
      <c r="E54" s="76" t="n">
        <v>1.6</v>
      </c>
      <c r="F54" s="75" t="n">
        <v>19017</v>
      </c>
      <c r="G54" s="76" t="n">
        <v>2.1</v>
      </c>
      <c r="H54" s="76" t="n">
        <v>31</v>
      </c>
    </row>
    <row r="55" customFormat="false" ht="12" hidden="false" customHeight="true" outlineLevel="0" collapsed="false">
      <c r="A55" s="107" t="n">
        <v>250</v>
      </c>
      <c r="B55" s="108" t="s">
        <v>196</v>
      </c>
      <c r="C55" s="106" t="n">
        <v>499</v>
      </c>
      <c r="D55" s="75" t="n">
        <v>32</v>
      </c>
      <c r="E55" s="76" t="n">
        <v>10.3</v>
      </c>
      <c r="F55" s="75" t="n">
        <v>10653</v>
      </c>
      <c r="G55" s="76" t="n">
        <v>7.3</v>
      </c>
      <c r="H55" s="76" t="n">
        <v>24.5</v>
      </c>
    </row>
    <row r="56" customFormat="false" ht="12" hidden="false" customHeight="true" outlineLevel="0" collapsed="false">
      <c r="A56" s="107" t="n">
        <v>500</v>
      </c>
      <c r="B56" s="108" t="s">
        <v>197</v>
      </c>
      <c r="C56" s="106" t="s">
        <v>198</v>
      </c>
      <c r="D56" s="75" t="n">
        <v>14</v>
      </c>
      <c r="E56" s="76" t="n">
        <v>0</v>
      </c>
      <c r="F56" s="75" t="n">
        <v>8428</v>
      </c>
      <c r="G56" s="76" t="n">
        <v>0.6</v>
      </c>
      <c r="H56" s="76" t="n">
        <v>26.2</v>
      </c>
    </row>
    <row r="57" customFormat="false" ht="12" hidden="false" customHeight="true" outlineLevel="0" collapsed="false">
      <c r="A57" s="107"/>
      <c r="B57" s="105"/>
      <c r="C57" s="106" t="s">
        <v>199</v>
      </c>
      <c r="D57" s="75" t="n">
        <v>1253</v>
      </c>
      <c r="E57" s="76" t="n">
        <v>1.3</v>
      </c>
      <c r="F57" s="75" t="n">
        <v>71370</v>
      </c>
      <c r="G57" s="76" t="n">
        <v>1.9</v>
      </c>
      <c r="H57" s="76" t="n">
        <v>22.3</v>
      </c>
    </row>
    <row r="58" customFormat="false" ht="5.45" hidden="false" customHeight="true" outlineLevel="0" collapsed="false">
      <c r="A58" s="107"/>
      <c r="B58" s="105"/>
      <c r="C58" s="114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4"/>
      <c r="D59" s="75" t="n">
        <v>39</v>
      </c>
      <c r="E59" s="76" t="n">
        <v>2.6</v>
      </c>
      <c r="F59" s="75" t="n">
        <v>11788</v>
      </c>
      <c r="G59" s="76" t="n">
        <v>1.5</v>
      </c>
      <c r="H59" s="76" t="n">
        <v>0.1</v>
      </c>
    </row>
    <row r="60" customFormat="false" ht="12" hidden="false" customHeight="true" outlineLevel="0" collapsed="false">
      <c r="A60" s="109" t="s">
        <v>206</v>
      </c>
      <c r="B60" s="109"/>
      <c r="C60" s="114"/>
      <c r="D60" s="75" t="n">
        <v>1292</v>
      </c>
      <c r="E60" s="76" t="n">
        <v>1.3</v>
      </c>
      <c r="F60" s="75" t="n">
        <v>83158</v>
      </c>
      <c r="G60" s="76" t="n">
        <v>1.8</v>
      </c>
      <c r="H60" s="76" t="n">
        <v>19.1</v>
      </c>
    </row>
    <row r="61" customFormat="false" ht="6" hidden="false" customHeight="true" outlineLevel="0" collapsed="false">
      <c r="A61" s="100" t="s">
        <v>186</v>
      </c>
      <c r="B61" s="100"/>
      <c r="C61" s="100"/>
      <c r="D61" s="0"/>
      <c r="E61" s="0"/>
      <c r="F61" s="0"/>
      <c r="G61" s="0"/>
      <c r="H61" s="0"/>
    </row>
    <row r="62" customFormat="false" ht="12" hidden="false" customHeight="true" outlineLevel="0" collapsed="false">
      <c r="A62" s="101" t="s">
        <v>207</v>
      </c>
      <c r="B62" s="101"/>
      <c r="C62" s="101"/>
      <c r="D62" s="101"/>
      <c r="E62" s="101"/>
      <c r="F62" s="101"/>
      <c r="G62" s="101"/>
      <c r="H62" s="101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1" t="s">
        <v>208</v>
      </c>
      <c r="B63" s="101"/>
      <c r="C63" s="101"/>
      <c r="D63" s="101"/>
      <c r="E63" s="101"/>
      <c r="F63" s="101"/>
      <c r="G63" s="101"/>
      <c r="H63" s="101"/>
      <c r="I63" s="116"/>
      <c r="J63" s="116"/>
      <c r="K63" s="116"/>
      <c r="L63" s="116"/>
      <c r="M63" s="116"/>
      <c r="N63" s="116"/>
      <c r="O63" s="116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09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648</v>
      </c>
      <c r="C8" s="76" t="n">
        <v>-5.4</v>
      </c>
      <c r="D8" s="75" t="n">
        <v>5412</v>
      </c>
      <c r="E8" s="76" t="n">
        <v>-6.6</v>
      </c>
      <c r="F8" s="76" t="n">
        <v>2</v>
      </c>
    </row>
    <row r="9" customFormat="false" ht="12" hidden="false" customHeight="true" outlineLevel="0" collapsed="false">
      <c r="A9" s="77" t="s">
        <v>214</v>
      </c>
      <c r="B9" s="75" t="n">
        <v>5387</v>
      </c>
      <c r="C9" s="76" t="n">
        <v>-2.8</v>
      </c>
      <c r="D9" s="75" t="n">
        <v>9191</v>
      </c>
      <c r="E9" s="76" t="n">
        <v>0.7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3309</v>
      </c>
      <c r="C10" s="76" t="n">
        <v>7.4</v>
      </c>
      <c r="D10" s="75" t="n">
        <v>6308</v>
      </c>
      <c r="E10" s="76" t="n">
        <v>15.8</v>
      </c>
      <c r="F10" s="76" t="n">
        <v>1.9</v>
      </c>
    </row>
    <row r="11" customFormat="false" ht="12" hidden="false" customHeight="true" outlineLevel="0" collapsed="false">
      <c r="A11" s="77" t="s">
        <v>216</v>
      </c>
      <c r="B11" s="75" t="n">
        <v>18939</v>
      </c>
      <c r="C11" s="76" t="n">
        <v>5.1</v>
      </c>
      <c r="D11" s="75" t="n">
        <v>47863</v>
      </c>
      <c r="E11" s="76" t="n">
        <v>19.1</v>
      </c>
      <c r="F11" s="76" t="n">
        <v>2.5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7374</v>
      </c>
      <c r="C14" s="76" t="n">
        <v>-1.8</v>
      </c>
      <c r="D14" s="75" t="n">
        <v>33318</v>
      </c>
      <c r="E14" s="76" t="n">
        <v>-8.5</v>
      </c>
      <c r="F14" s="76" t="n">
        <v>4.5</v>
      </c>
    </row>
    <row r="15" customFormat="false" ht="12" hidden="false" customHeight="true" outlineLevel="0" collapsed="false">
      <c r="A15" s="77" t="s">
        <v>219</v>
      </c>
      <c r="B15" s="75" t="n">
        <v>30541</v>
      </c>
      <c r="C15" s="76" t="n">
        <v>37.9</v>
      </c>
      <c r="D15" s="75" t="n">
        <v>56508</v>
      </c>
      <c r="E15" s="76" t="n">
        <v>12.4</v>
      </c>
      <c r="F15" s="76" t="n">
        <v>1.9</v>
      </c>
    </row>
    <row r="16" customFormat="false" ht="12" hidden="false" customHeight="true" outlineLevel="0" collapsed="false">
      <c r="A16" s="77" t="s">
        <v>220</v>
      </c>
      <c r="B16" s="75" t="n">
        <v>2267</v>
      </c>
      <c r="C16" s="76" t="n">
        <v>4.5</v>
      </c>
      <c r="D16" s="75" t="n">
        <v>12309</v>
      </c>
      <c r="E16" s="76" t="n">
        <v>-0.8</v>
      </c>
      <c r="F16" s="76" t="n">
        <v>5.4</v>
      </c>
    </row>
    <row r="17" customFormat="false" ht="12" hidden="false" customHeight="true" outlineLevel="0" collapsed="false">
      <c r="A17" s="77" t="s">
        <v>221</v>
      </c>
      <c r="B17" s="75" t="n">
        <v>2777</v>
      </c>
      <c r="C17" s="76" t="n">
        <v>-8.7</v>
      </c>
      <c r="D17" s="75" t="n">
        <v>6528</v>
      </c>
      <c r="E17" s="76" t="n">
        <v>-10.1</v>
      </c>
      <c r="F17" s="76" t="n">
        <v>2.4</v>
      </c>
    </row>
    <row r="18" customFormat="false" ht="12" hidden="false" customHeight="true" outlineLevel="0" collapsed="false">
      <c r="A18" s="77" t="s">
        <v>222</v>
      </c>
      <c r="B18" s="75" t="n">
        <v>10930</v>
      </c>
      <c r="C18" s="76" t="n">
        <v>11.3</v>
      </c>
      <c r="D18" s="75" t="n">
        <v>47946</v>
      </c>
      <c r="E18" s="76" t="n">
        <v>11.3</v>
      </c>
      <c r="F18" s="76" t="n">
        <v>4.4</v>
      </c>
    </row>
    <row r="19" customFormat="false" ht="12" hidden="false" customHeight="true" outlineLevel="0" collapsed="false">
      <c r="A19" s="77" t="s">
        <v>223</v>
      </c>
      <c r="B19" s="75" t="n">
        <v>10386</v>
      </c>
      <c r="C19" s="76" t="n">
        <v>2.8</v>
      </c>
      <c r="D19" s="75" t="n">
        <v>20879</v>
      </c>
      <c r="E19" s="76" t="n">
        <v>10.8</v>
      </c>
      <c r="F19" s="76" t="n">
        <v>2</v>
      </c>
    </row>
    <row r="20" customFormat="false" ht="12" hidden="false" customHeight="true" outlineLevel="0" collapsed="false">
      <c r="A20" s="77" t="s">
        <v>224</v>
      </c>
      <c r="B20" s="75" t="n">
        <v>4603</v>
      </c>
      <c r="C20" s="76" t="n">
        <v>-6.6</v>
      </c>
      <c r="D20" s="75" t="n">
        <v>9410</v>
      </c>
      <c r="E20" s="76" t="n">
        <v>-8.9</v>
      </c>
      <c r="F20" s="76" t="n">
        <v>2</v>
      </c>
    </row>
    <row r="21" customFormat="false" ht="12" hidden="false" customHeight="true" outlineLevel="0" collapsed="false">
      <c r="A21" s="92" t="s">
        <v>225</v>
      </c>
      <c r="B21" s="75" t="n">
        <v>16362</v>
      </c>
      <c r="C21" s="76" t="n">
        <v>-3.6</v>
      </c>
      <c r="D21" s="75" t="n">
        <v>48191</v>
      </c>
      <c r="E21" s="76" t="n">
        <v>-6.5</v>
      </c>
      <c r="F21" s="76" t="n">
        <v>2.9</v>
      </c>
    </row>
    <row r="22" customFormat="false" ht="12" hidden="false" customHeight="true" outlineLevel="0" collapsed="false">
      <c r="A22" s="77" t="s">
        <v>226</v>
      </c>
      <c r="B22" s="75" t="n">
        <v>12552</v>
      </c>
      <c r="C22" s="76" t="n">
        <v>10.1</v>
      </c>
      <c r="D22" s="75" t="n">
        <v>43543</v>
      </c>
      <c r="E22" s="76" t="n">
        <v>7.7</v>
      </c>
      <c r="F22" s="76" t="n">
        <v>3.5</v>
      </c>
    </row>
    <row r="23" customFormat="false" ht="12" hidden="false" customHeight="true" outlineLevel="0" collapsed="false">
      <c r="A23" s="77" t="s">
        <v>227</v>
      </c>
      <c r="B23" s="75" t="n">
        <v>16589</v>
      </c>
      <c r="C23" s="76" t="n">
        <v>7.5</v>
      </c>
      <c r="D23" s="75" t="n">
        <v>45191</v>
      </c>
      <c r="E23" s="76" t="n">
        <v>2.1</v>
      </c>
      <c r="F23" s="76" t="n">
        <v>2.7</v>
      </c>
    </row>
    <row r="24" customFormat="false" ht="12" hidden="false" customHeight="true" outlineLevel="0" collapsed="false">
      <c r="A24" s="77" t="s">
        <v>228</v>
      </c>
      <c r="B24" s="75" t="n">
        <v>5125</v>
      </c>
      <c r="C24" s="76" t="n">
        <v>-2.6</v>
      </c>
      <c r="D24" s="75" t="n">
        <v>12182</v>
      </c>
      <c r="E24" s="76" t="n">
        <v>4.6</v>
      </c>
      <c r="F24" s="76" t="n">
        <v>2.4</v>
      </c>
    </row>
    <row r="25" customFormat="false" ht="12" hidden="false" customHeight="true" outlineLevel="0" collapsed="false">
      <c r="A25" s="77" t="s">
        <v>229</v>
      </c>
      <c r="B25" s="75" t="n">
        <v>11010</v>
      </c>
      <c r="C25" s="76" t="n">
        <v>10.4</v>
      </c>
      <c r="D25" s="75" t="n">
        <v>30320</v>
      </c>
      <c r="E25" s="76" t="n">
        <v>9.2</v>
      </c>
      <c r="F25" s="76" t="n">
        <v>2.8</v>
      </c>
    </row>
    <row r="26" customFormat="false" ht="12" hidden="false" customHeight="true" outlineLevel="0" collapsed="false">
      <c r="A26" s="77" t="s">
        <v>230</v>
      </c>
      <c r="B26" s="75" t="n">
        <v>12351</v>
      </c>
      <c r="C26" s="76" t="n">
        <v>-9.6</v>
      </c>
      <c r="D26" s="75" t="n">
        <v>26842</v>
      </c>
      <c r="E26" s="76" t="n">
        <v>2.9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9257</v>
      </c>
      <c r="C27" s="76" t="n">
        <v>1.5</v>
      </c>
      <c r="D27" s="75" t="n">
        <v>25954</v>
      </c>
      <c r="E27" s="76" t="n">
        <v>7.1</v>
      </c>
      <c r="F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5929</v>
      </c>
      <c r="C30" s="76" t="n">
        <v>-1.1</v>
      </c>
      <c r="D30" s="75" t="n">
        <v>13720</v>
      </c>
      <c r="E30" s="76" t="n">
        <v>6.1</v>
      </c>
      <c r="F30" s="76" t="n">
        <v>2.3</v>
      </c>
    </row>
    <row r="31" customFormat="false" ht="12" hidden="false" customHeight="true" outlineLevel="0" collapsed="false">
      <c r="A31" s="77" t="s">
        <v>233</v>
      </c>
      <c r="B31" s="75" t="n">
        <v>22134</v>
      </c>
      <c r="C31" s="76" t="n">
        <v>6.5</v>
      </c>
      <c r="D31" s="75" t="n">
        <v>62884</v>
      </c>
      <c r="E31" s="76" t="n">
        <v>8.5</v>
      </c>
      <c r="F31" s="76" t="n">
        <v>2.8</v>
      </c>
    </row>
    <row r="32" customFormat="false" ht="12" hidden="false" customHeight="true" outlineLevel="0" collapsed="false">
      <c r="A32" s="77" t="s">
        <v>231</v>
      </c>
      <c r="B32" s="75" t="n">
        <v>9257</v>
      </c>
      <c r="C32" s="76" t="n">
        <v>1.5</v>
      </c>
      <c r="D32" s="75" t="n">
        <v>25954</v>
      </c>
      <c r="E32" s="76" t="n">
        <v>7.1</v>
      </c>
      <c r="F32" s="76" t="n">
        <v>2.8</v>
      </c>
    </row>
    <row r="33" customFormat="false" ht="12" hidden="false" customHeight="true" outlineLevel="0" collapsed="false">
      <c r="A33" s="77" t="s">
        <v>234</v>
      </c>
      <c r="B33" s="75" t="n">
        <v>7374</v>
      </c>
      <c r="C33" s="76" t="n">
        <v>-1.8</v>
      </c>
      <c r="D33" s="75" t="n">
        <v>33318</v>
      </c>
      <c r="E33" s="76" t="n">
        <v>-8.5</v>
      </c>
      <c r="F33" s="76" t="n">
        <v>4.5</v>
      </c>
    </row>
    <row r="34" customFormat="false" ht="12" hidden="false" customHeight="true" outlineLevel="0" collapsed="false">
      <c r="A34" s="77" t="s">
        <v>235</v>
      </c>
      <c r="B34" s="75" t="n">
        <v>30601</v>
      </c>
      <c r="C34" s="76" t="n">
        <v>2.4</v>
      </c>
      <c r="D34" s="75" t="n">
        <v>102445</v>
      </c>
      <c r="E34" s="76" t="n">
        <v>2.4</v>
      </c>
      <c r="F34" s="76" t="n">
        <v>3.3</v>
      </c>
    </row>
    <row r="35" customFormat="false" ht="12" hidden="false" customHeight="true" outlineLevel="0" collapsed="false">
      <c r="A35" s="77" t="s">
        <v>236</v>
      </c>
      <c r="B35" s="75" t="n">
        <v>27011</v>
      </c>
      <c r="C35" s="76" t="n">
        <v>51.1</v>
      </c>
      <c r="D35" s="75" t="n">
        <v>43343</v>
      </c>
      <c r="E35" s="76" t="n">
        <v>21.5</v>
      </c>
      <c r="F35" s="76" t="n">
        <v>1.6</v>
      </c>
    </row>
    <row r="36" customFormat="false" ht="12" hidden="false" customHeight="true" outlineLevel="0" collapsed="false">
      <c r="A36" s="77" t="s">
        <v>237</v>
      </c>
      <c r="B36" s="75" t="n">
        <v>20197</v>
      </c>
      <c r="C36" s="76" t="n">
        <v>2.2</v>
      </c>
      <c r="D36" s="75" t="n">
        <v>52719</v>
      </c>
      <c r="E36" s="76" t="n">
        <v>2.6</v>
      </c>
      <c r="F36" s="76" t="n">
        <v>2.6</v>
      </c>
    </row>
    <row r="37" customFormat="false" ht="12" hidden="false" customHeight="true" outlineLevel="0" collapsed="false">
      <c r="A37" s="77" t="s">
        <v>238</v>
      </c>
      <c r="B37" s="75" t="n">
        <v>2442</v>
      </c>
      <c r="C37" s="76" t="s">
        <v>53</v>
      </c>
      <c r="D37" s="75" t="n">
        <v>5039</v>
      </c>
      <c r="E37" s="76" t="s">
        <v>53</v>
      </c>
      <c r="F37" s="76" t="n">
        <v>2.1</v>
      </c>
    </row>
    <row r="38" customFormat="false" ht="12" hidden="false" customHeight="true" outlineLevel="0" collapsed="false">
      <c r="A38" s="77" t="s">
        <v>239</v>
      </c>
      <c r="B38" s="75" t="n">
        <v>2267</v>
      </c>
      <c r="C38" s="76" t="n">
        <v>4.5</v>
      </c>
      <c r="D38" s="75" t="n">
        <v>12309</v>
      </c>
      <c r="E38" s="76" t="n">
        <v>-0.8</v>
      </c>
      <c r="F38" s="76" t="n">
        <v>5.4</v>
      </c>
    </row>
    <row r="39" customFormat="false" ht="12" hidden="false" customHeight="true" outlineLevel="0" collapsed="false">
      <c r="A39" s="77" t="s">
        <v>240</v>
      </c>
      <c r="B39" s="75" t="n">
        <v>22998</v>
      </c>
      <c r="C39" s="76" t="n">
        <v>-2.2</v>
      </c>
      <c r="D39" s="75" t="n">
        <v>59088</v>
      </c>
      <c r="E39" s="76" t="n">
        <v>2.7</v>
      </c>
      <c r="F39" s="76" t="n">
        <v>2.6</v>
      </c>
    </row>
    <row r="40" customFormat="false" ht="12" hidden="false" customHeight="true" outlineLevel="0" collapsed="false">
      <c r="A40" s="77" t="s">
        <v>221</v>
      </c>
      <c r="B40" s="75" t="n">
        <v>11367</v>
      </c>
      <c r="C40" s="76" t="n">
        <v>-0.5</v>
      </c>
      <c r="D40" s="75" t="n">
        <v>24885</v>
      </c>
      <c r="E40" s="76" t="n">
        <v>-3.9</v>
      </c>
      <c r="F40" s="76" t="n">
        <v>2.2</v>
      </c>
    </row>
    <row r="41" customFormat="false" ht="12" hidden="false" customHeight="true" outlineLevel="0" collapsed="false">
      <c r="A41" s="77" t="s">
        <v>216</v>
      </c>
      <c r="B41" s="75" t="n">
        <v>18939</v>
      </c>
      <c r="C41" s="76" t="n">
        <v>5.1</v>
      </c>
      <c r="D41" s="75" t="n">
        <v>47863</v>
      </c>
      <c r="E41" s="76" t="n">
        <v>19.1</v>
      </c>
      <c r="F41" s="76" t="n">
        <v>2.5</v>
      </c>
    </row>
    <row r="42" customFormat="false" ht="12" hidden="false" customHeight="true" outlineLevel="0" collapsed="false">
      <c r="A42" s="77" t="s">
        <v>241</v>
      </c>
      <c r="B42" s="75" t="n">
        <v>1891</v>
      </c>
      <c r="C42" s="76" t="s">
        <v>53</v>
      </c>
      <c r="D42" s="75" t="n">
        <v>4328</v>
      </c>
      <c r="E42" s="76" t="s">
        <v>53</v>
      </c>
      <c r="F42" s="76" t="n">
        <v>2.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8:21:05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09:04Z</dcterms:modified>
  <cp:revision>0</cp:revision>
  <dc:subject>Tourismus</dc:subject>
  <dc:title>Gäste, Übernachtungen und Beherbergungskapazität im Land Brandenburg</dc:title>
</cp:coreProperties>
</file>