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8051"/>
        <c:axId val="75417229"/>
      </c:lineChart>
      <c:catAx>
        <c:axId val="5673805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229"/>
        <c:crossesAt val="0"/>
        <c:auto val="1"/>
        <c:lblAlgn val="ctr"/>
        <c:lblOffset val="100"/>
        <c:noMultiLvlLbl val="0"/>
      </c:catAx>
      <c:valAx>
        <c:axId val="7541722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5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38839590"/>
        <c:axId val="42375733"/>
      </c:barChart>
      <c:catAx>
        <c:axId val="38839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33"/>
        <c:crossesAt val="0"/>
        <c:auto val="1"/>
        <c:lblAlgn val="ctr"/>
        <c:lblOffset val="100"/>
        <c:noMultiLvlLbl val="0"/>
      </c:catAx>
      <c:valAx>
        <c:axId val="4237573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59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